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32"/>
  </bookViews>
  <sheets>
    <sheet name="1" sheetId="1" state="visible" r:id="rId2"/>
    <sheet name="2" sheetId="2" state="visible" r:id="rId3"/>
    <sheet name="3" sheetId="3" state="visible" r:id="rId4"/>
    <sheet name="5" sheetId="4" state="visible" r:id="rId5"/>
    <sheet name="5.a" sheetId="5" state="visible" r:id="rId6"/>
    <sheet name="6" sheetId="6" state="visible" r:id="rId7"/>
    <sheet name="6.a" sheetId="7" state="visible" r:id="rId8"/>
    <sheet name="6b" sheetId="8" state="visible" r:id="rId9"/>
    <sheet name="7" sheetId="9" state="visible" r:id="rId10"/>
    <sheet name="8" sheetId="10" state="visible" r:id="rId11"/>
    <sheet name="9" sheetId="11" state="visible" r:id="rId12"/>
    <sheet name="   10   " sheetId="12" state="visible" r:id="rId13"/>
    <sheet name="11" sheetId="13" state="visible" r:id="rId14"/>
    <sheet name="11a" sheetId="14" state="visible" r:id="rId15"/>
    <sheet name="11b" sheetId="15" state="visible" r:id="rId16"/>
    <sheet name="12" sheetId="16" state="visible" r:id="rId17"/>
    <sheet name="12a" sheetId="17" state="visible" r:id="rId18"/>
    <sheet name="13" sheetId="18" state="visible" r:id="rId19"/>
    <sheet name="14" sheetId="19" state="visible" r:id="rId20"/>
    <sheet name="14a " sheetId="20" state="visible" r:id="rId21"/>
    <sheet name="14b" sheetId="21" state="visible" r:id="rId22"/>
    <sheet name="14c" sheetId="22" state="visible" r:id="rId23"/>
    <sheet name="15" sheetId="23" state="visible" r:id="rId24"/>
    <sheet name="16" sheetId="24" state="visible" r:id="rId25"/>
    <sheet name="17" sheetId="25" state="visible" r:id="rId26"/>
    <sheet name="18" sheetId="26" state="visible" r:id="rId27"/>
    <sheet name="19" sheetId="27" state="visible" r:id="rId28"/>
    <sheet name="Egysz.mérleg" sheetId="28" state="visible" r:id="rId29"/>
    <sheet name="Egysz.mérleg (2)" sheetId="29" state="visible" r:id="rId30"/>
    <sheet name="Egy.pénzf.jel. " sheetId="30" state="visible" r:id="rId31"/>
    <sheet name="Pénzmaradvány" sheetId="31" state="visible" r:id="rId32"/>
    <sheet name="váll.maradvány" sheetId="32" state="visible" r:id="rId33"/>
    <sheet name="21" sheetId="33" state="visible" r:id="rId34"/>
  </sheets>
  <definedNames>
    <definedName function="false" hidden="false" localSheetId="11" name="_xlnm.Print_Titles" vbProcedure="false">'   10   '!$1:$3</definedName>
    <definedName function="false" hidden="false" localSheetId="12" name="_xlnm.Print_Titles" vbProcedure="false">'11'!$1:$2</definedName>
    <definedName function="false" hidden="false" localSheetId="18" name="_xlnm.Print_Titles" vbProcedure="false">'14'!$3:$4</definedName>
    <definedName function="false" hidden="false" localSheetId="19" name="_xlnm.Print_Titles" vbProcedure="false">'14a '!$A:$C,'14a '!$6:$7</definedName>
    <definedName function="false" hidden="false" localSheetId="22" name="_xlnm.Print_Titles" vbProcedure="false">'15'!$1:$3</definedName>
    <definedName function="false" hidden="false" localSheetId="23" name="_xlnm.Print_Titles" vbProcedure="false">'16'!$1:$1</definedName>
    <definedName function="false" hidden="false" localSheetId="32" name="_xlnm.Print_Titles" vbProcedure="false">'21'!$1:$1</definedName>
    <definedName function="false" hidden="false" localSheetId="2" name="_xlnm.Print_Area" vbProcedure="false">'3'!$A$1:$M$157</definedName>
    <definedName function="false" hidden="false" localSheetId="2" name="_xlnm.Print_Titles" vbProcedure="false">'3'!$1:$2</definedName>
    <definedName function="false" hidden="false" localSheetId="4" name="_xlnm.Print_Titles" vbProcedure="false">'5.a'!$2:$4</definedName>
    <definedName function="false" hidden="false" localSheetId="6" name="_xlnm.Print_Titles" vbProcedure="false">'6.a'!$2:$3</definedName>
    <definedName function="false" hidden="false" localSheetId="8" name="_xlnm.Print_Titles" vbProcedure="false">'7'!$1:$2</definedName>
    <definedName function="false" hidden="false" localSheetId="9" name="_xlnm.Print_Area" vbProcedure="false">'8'!$A$1:$O$136</definedName>
    <definedName function="false" hidden="false" localSheetId="9" name="_xlnm.Print_Titles" vbProcedure="false">'8'!$1:$2</definedName>
    <definedName function="false" hidden="false" localSheetId="10" name="_xlnm.Print_Titles" vbProcedure="false">'9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9" uniqueCount="2498">
  <si>
    <t xml:space="preserve">2010. évi teljesítés</t>
  </si>
  <si>
    <t xml:space="preserve">2011. évi  eredeti előirányzat</t>
  </si>
  <si>
    <t xml:space="preserve">2011. évi  módosított előirányzat</t>
  </si>
  <si>
    <t xml:space="preserve">2011. évi teljesítés </t>
  </si>
  <si>
    <t xml:space="preserve">Teljesítés %-a</t>
  </si>
  <si>
    <t xml:space="preserve">Megnevezés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Intézményi kiadások</t>
  </si>
  <si>
    <t xml:space="preserve">2.) Működési  célú pénzeszköz átvétel államháztartáson kívülről</t>
  </si>
  <si>
    <t xml:space="preserve">2.) Polgármesteri Hivatal, szakágazatok  kiadásai</t>
  </si>
  <si>
    <t xml:space="preserve">3.) Támogatásértékű működési bevételek</t>
  </si>
  <si>
    <t xml:space="preserve">3.) Támogatásértékű kiadás és végleges pe.átadás műk.célra (intézmények nélkül)</t>
  </si>
  <si>
    <t xml:space="preserve">4.) Átengedett bevételek</t>
  </si>
  <si>
    <t xml:space="preserve">4.) Céltartalékból működésre</t>
  </si>
  <si>
    <t xml:space="preserve">5.) Állami hozzájárulás, támogatás</t>
  </si>
  <si>
    <t xml:space="preserve">5.) Általános tartalék</t>
  </si>
  <si>
    <t xml:space="preserve">6.) Egészségbiztosítási Alaptól  átvett pe.</t>
  </si>
  <si>
    <t xml:space="preserve">   Költségvetési műk. kiadásai összesen:</t>
  </si>
  <si>
    <t xml:space="preserve">     Költségvetési műk. bevételei összesen:</t>
  </si>
  <si>
    <t xml:space="preserve">6.) Finanszírozási műveletek (lízing kamata)</t>
  </si>
  <si>
    <t xml:space="preserve">7.) Pénzforgalom nélküli kiadás</t>
  </si>
  <si>
    <t xml:space="preserve"> Finanszírozási műveletek</t>
  </si>
  <si>
    <t xml:space="preserve">    Önkormányzat összesen:</t>
  </si>
  <si>
    <t xml:space="preserve">7.) Működési hitel felvétele</t>
  </si>
  <si>
    <t xml:space="preserve">7.) Cigány Kisebbségi Önkormányzat</t>
  </si>
  <si>
    <t xml:space="preserve">8.) Előző évek pénzmaradványa</t>
  </si>
  <si>
    <t xml:space="preserve">8.) Önkorm. Társulás Zeg. és környéke szennyvízcs.</t>
  </si>
  <si>
    <t xml:space="preserve">9.) Vállalkozási eredmény</t>
  </si>
  <si>
    <t xml:space="preserve">MŰKÖDÉSI CÉLÚ KIADÁSOK ÖSSZ.:</t>
  </si>
  <si>
    <t xml:space="preserve">II. Felhalmozási célú kiadások</t>
  </si>
  <si>
    <t xml:space="preserve">11.Cigány Kisebbségi Önkormányzat</t>
  </si>
  <si>
    <t xml:space="preserve">1.) Támogatásértékű kiadás és végleges pénzeszköz átadás felhalm.célra</t>
  </si>
  <si>
    <t xml:space="preserve">13.) Önkorm. Társulás Zeg. és környéke szennyvízcsatornázás</t>
  </si>
  <si>
    <t xml:space="preserve">          ebből:    - felújítás</t>
  </si>
  <si>
    <t xml:space="preserve"> - előző évek  pénzmaradványa</t>
  </si>
  <si>
    <t xml:space="preserve">                        - fejlesztés</t>
  </si>
  <si>
    <t xml:space="preserve">MŰKÖDÉSI CÉLÚ BEVÉTELEK ÖSSZ:                      </t>
  </si>
  <si>
    <t xml:space="preserve">                        - intézményi</t>
  </si>
  <si>
    <t xml:space="preserve">II. Felhalmozási célú bevételek</t>
  </si>
  <si>
    <t xml:space="preserve">2.) Beruházás</t>
  </si>
  <si>
    <t xml:space="preserve">         ebből: intézményi</t>
  </si>
  <si>
    <t xml:space="preserve">2.) Felhalmozási célú pénzeszköz átvétel államháztartáson kívülről</t>
  </si>
  <si>
    <t xml:space="preserve">3.) Felújítás</t>
  </si>
  <si>
    <t xml:space="preserve">3.) Támogatásértékű felhalmozási bevételek</t>
  </si>
  <si>
    <t xml:space="preserve">4.) Állami hozzájárulás, támogatás</t>
  </si>
  <si>
    <t xml:space="preserve">4.) Céltartalék</t>
  </si>
  <si>
    <t xml:space="preserve">5.) Kölcsönök visszatérülése,igénybevétele</t>
  </si>
  <si>
    <t xml:space="preserve">5.) Kölcsönnyújtás</t>
  </si>
  <si>
    <t xml:space="preserve">6.)Fejlesztési hitel kamata</t>
  </si>
  <si>
    <t xml:space="preserve">     Költségvetési felhalm. bevételei összesen:</t>
  </si>
  <si>
    <t xml:space="preserve">      Költségvetési felh.célú kiadásai összesen:</t>
  </si>
  <si>
    <t xml:space="preserve">6.) Hitel felvétel</t>
  </si>
  <si>
    <t xml:space="preserve">7.) Hitel- és kölcsön törlesztések </t>
  </si>
  <si>
    <t xml:space="preserve">7.) Előző évek pénzmaradványa</t>
  </si>
  <si>
    <t xml:space="preserve">             Önkormányzat összesen:</t>
  </si>
  <si>
    <t xml:space="preserve">8.) Kisebbségi önkormányzat fejl.-i kiadás</t>
  </si>
  <si>
    <t xml:space="preserve">9.) Önkorm. Társulás Zeg. és környéke szennyvízcsatornázás</t>
  </si>
  <si>
    <t xml:space="preserve"> - Önkorm.Társulás Zeg.és környéke szennyvízcsat. tartalék és kölcsön törl.</t>
  </si>
  <si>
    <t xml:space="preserve">FELHALMOZÁSI CÉLÚ BEVÉTELEK  ÖSSZESEN:</t>
  </si>
  <si>
    <t xml:space="preserve">FELHALMOZÁSI CÉLÚ KIADÁSOK ÖSSZESEN:</t>
  </si>
  <si>
    <t xml:space="preserve">MINDÖSSZESEN:</t>
  </si>
  <si>
    <t xml:space="preserve">Sor- szám</t>
  </si>
  <si>
    <t xml:space="preserve">2011.évi előirányzat</t>
  </si>
  <si>
    <t xml:space="preserve">2011.évi módosított ei.</t>
  </si>
  <si>
    <t xml:space="preserve">Teljesítés összege</t>
  </si>
  <si>
    <t xml:space="preserve">BEVÉTELEK</t>
  </si>
  <si>
    <t xml:space="preserve">I.</t>
  </si>
  <si>
    <t xml:space="preserve">Működési  bevételek</t>
  </si>
  <si>
    <t xml:space="preserve">1. Intézményi működési bevételek</t>
  </si>
  <si>
    <t xml:space="preserve">2. Önkormányzatok sajátos működési bevételei</t>
  </si>
  <si>
    <t xml:space="preserve">   2.1. Illetékek</t>
  </si>
  <si>
    <t xml:space="preserve">   2.2  Helyi adók</t>
  </si>
  <si>
    <t xml:space="preserve">   2.3 Átengedett központi adók</t>
  </si>
  <si>
    <t xml:space="preserve">   2.4 Bírságok, pótlékokés egyéb sajátos bevételek</t>
  </si>
  <si>
    <t xml:space="preserve">MŰKÖDÉSI BEVÉTELEK ÖSSZESEN:</t>
  </si>
  <si>
    <t xml:space="preserve">II.</t>
  </si>
  <si>
    <t xml:space="preserve"> Támogatások</t>
  </si>
  <si>
    <t xml:space="preserve">1. Önkormányzatok költségvetési támogatása</t>
  </si>
  <si>
    <t xml:space="preserve">   1.1 Normatív hozzájárulások</t>
  </si>
  <si>
    <t xml:space="preserve">   1.2 Központosított előirányzatok</t>
  </si>
  <si>
    <t xml:space="preserve">   1.3 Helyi önkormányzatok színházi  támogatása</t>
  </si>
  <si>
    <t xml:space="preserve">   1.4 Normatív  kötött felhasználású támogatások</t>
  </si>
  <si>
    <t xml:space="preserve">  1.5 Fejlesztési célú támogatások</t>
  </si>
  <si>
    <t xml:space="preserve">  1.6 Egyéb központi támogatás</t>
  </si>
  <si>
    <t xml:space="preserve">TÁMOGATÁSOK ÖSSZESEN:</t>
  </si>
  <si>
    <t xml:space="preserve">III.</t>
  </si>
  <si>
    <t xml:space="preserve"> Felhalmozási és tőkejellegű bevételek</t>
  </si>
  <si>
    <t xml:space="preserve">1. Tárgyi eszközök és immateriális javak értékesítése</t>
  </si>
  <si>
    <t xml:space="preserve">2. Önkormányzatok sajátos felhalmozási és tőkebevételei</t>
  </si>
  <si>
    <t xml:space="preserve">3. Pénzügyi befektetések bevételei</t>
  </si>
  <si>
    <t xml:space="preserve">FELHALMOZÁSI ÉS TŐKEJELLEGŰ BEVÉTELEK ÖSSZESEN:</t>
  </si>
  <si>
    <t xml:space="preserve">IV. </t>
  </si>
  <si>
    <t xml:space="preserve"> Támogatásértékű bevétel</t>
  </si>
  <si>
    <t xml:space="preserve">1. Támogatásértékű működési bevétel </t>
  </si>
  <si>
    <t xml:space="preserve">2. Támogatásértékű felhalmozási bevétel</t>
  </si>
  <si>
    <t xml:space="preserve"> TÁMOGATÁSÉRTÉKŰ BEVÉTEL ÖSSZESEN:</t>
  </si>
  <si>
    <t xml:space="preserve">V.</t>
  </si>
  <si>
    <t xml:space="preserve">Véglegesen átvett pénzeszközök</t>
  </si>
  <si>
    <t xml:space="preserve">1.Működési célú pénzeszköz átvétel államháztartáson kívülről</t>
  </si>
  <si>
    <t xml:space="preserve">2. Felhalmozási célú pénzeszköz átvétel államháztartáson kívülről</t>
  </si>
  <si>
    <t xml:space="preserve">VÉGLEGESEN ÁTVETT PÉNZESZKÖZÖK ÖSSZESEN:</t>
  </si>
  <si>
    <t xml:space="preserve">VI.</t>
  </si>
  <si>
    <t xml:space="preserve">Támogatási kölcsönök visszatérülése, igénybevétele, értékpapírok kibocsátása</t>
  </si>
  <si>
    <t xml:space="preserve">Költségvetési bevétel összege</t>
  </si>
  <si>
    <t xml:space="preserve">VII.  </t>
  </si>
  <si>
    <t xml:space="preserve">Hiány összege/ Hitelfelvétel</t>
  </si>
  <si>
    <t xml:space="preserve">1. Működési célú hitel felvétele</t>
  </si>
  <si>
    <t xml:space="preserve">2. Felhalmozási célú hitel felvétele</t>
  </si>
  <si>
    <t xml:space="preserve">HITELEK ÖSSZESEN:</t>
  </si>
  <si>
    <t xml:space="preserve">VIII.</t>
  </si>
  <si>
    <t xml:space="preserve">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3. Előző évek tartalékából </t>
  </si>
  <si>
    <t xml:space="preserve">PÉNZFORGALOM NÉLKÜLI BEVÉTELEK ÖSSZESEN:</t>
  </si>
  <si>
    <t xml:space="preserve">BEVÉTELEK MINDÖSSZESEN:</t>
  </si>
  <si>
    <t xml:space="preserve">2011. évi bevétel eredeti előirányzata</t>
  </si>
  <si>
    <t xml:space="preserve">2011. évi bevétel módosított előirányzata</t>
  </si>
  <si>
    <t xml:space="preserve">2011. évi bevétel teljesítése</t>
  </si>
  <si>
    <t xml:space="preserve">Hozzájárulás jogcíme</t>
  </si>
  <si>
    <t xml:space="preserve">létszám</t>
  </si>
  <si>
    <t xml:space="preserve">mutató</t>
  </si>
  <si>
    <t xml:space="preserve">Normatíva     Ft/fő</t>
  </si>
  <si>
    <t xml:space="preserve">Hozzájárulás       ezer Ft-ban</t>
  </si>
  <si>
    <t xml:space="preserve">1. Óvodai nevelés  1-3. nevelési év</t>
  </si>
  <si>
    <t xml:space="preserve">                                                               2010. ősztől</t>
  </si>
  <si>
    <t xml:space="preserve">                                                               2011. ősztől</t>
  </si>
  <si>
    <t xml:space="preserve">2. Iskolai oktatás</t>
  </si>
  <si>
    <t xml:space="preserve">    - Alapfokú nevelés-oktatás   1-4. évfolyam</t>
  </si>
  <si>
    <t xml:space="preserve">                                  1-2. évfoly.          2010. ősztől</t>
  </si>
  <si>
    <t xml:space="preserve">                                    3. évfoly.                           2010. ősztől</t>
  </si>
  <si>
    <t xml:space="preserve">                                  4. évfoly.                             2010. ősztől</t>
  </si>
  <si>
    <t xml:space="preserve">                   5-6. évfolyam                                            2010. ősztől</t>
  </si>
  <si>
    <t xml:space="preserve">                           7. évfoly.                                    2010. ősztől</t>
  </si>
  <si>
    <t xml:space="preserve">                         8. évfoly.                                      2010. ősztől</t>
  </si>
  <si>
    <t xml:space="preserve">    -  Iskolai oktatás   9- 13. évfolyamon</t>
  </si>
  <si>
    <t xml:space="preserve">              9-10. évfoly.                                                 2010. ősztől</t>
  </si>
  <si>
    <t xml:space="preserve">                                            11.évfoly.                   2010. ősztől</t>
  </si>
  <si>
    <t xml:space="preserve">                                                               12.évfolyam     2010. ősztől</t>
  </si>
  <si>
    <t xml:space="preserve">                                                             13. évfolyam   2010. ősztől</t>
  </si>
  <si>
    <t xml:space="preserve">                              11-13. évfoly.                                 2011. ősztől</t>
  </si>
  <si>
    <t xml:space="preserve"> -felzárkóztató 9. évf.,szakiskola 11.  és szakközépiskola 13.évfoly.                                                </t>
  </si>
  <si>
    <t xml:space="preserve">    - Iskolai szakképzés (szakmai gyakorlati képzés)</t>
  </si>
  <si>
    <t xml:space="preserve">       - Iskolai tanműhelyben szervezett gyakorlati oktatás     </t>
  </si>
  <si>
    <t xml:space="preserve">      - első képzési év az egyévfolyamot meghaladó képzés esetén  2008.ősztől</t>
  </si>
  <si>
    <t xml:space="preserve">                        - utolsó képzési év az egyévfolyamot meghaladó képzésnél                                                 </t>
  </si>
  <si>
    <t xml:space="preserve">                        - Tanuló szerződés alapján                        </t>
  </si>
  <si>
    <t xml:space="preserve">                        -  gyakorlati oktatás  szakiskolában és szakközépiskolában                9-10. évfolyamon    </t>
  </si>
  <si>
    <t xml:space="preserve">Pedagógiai programok támogatása</t>
  </si>
  <si>
    <t xml:space="preserve">   - Arany János Tehetséggondozó Programban résztvevők oktatása</t>
  </si>
  <si>
    <t xml:space="preserve">                                                               2011. évben 8 hóra</t>
  </si>
  <si>
    <t xml:space="preserve">3. Sajátos nevelési igényű gyermekek, tanulók nevelése, oktatása</t>
  </si>
  <si>
    <t xml:space="preserve">          - rehab.bizottság vagy orvosi igazolás alapján magántanuló        </t>
  </si>
  <si>
    <t xml:space="preserve">         - testi,érzékszervi,középsúlyos autista tanuló</t>
  </si>
  <si>
    <t xml:space="preserve">         - beszéd- és enyhe értelmi fogyatékos, pszihés fejlődés zavarai miatt tanulási folyamatban akadályozott 2011. őszéig organikus okokra visszavazathető </t>
  </si>
  <si>
    <t xml:space="preserve">      - az áthelyezés indokoltsága megszűnt, visszahelyezett tanuló</t>
  </si>
  <si>
    <t xml:space="preserve">                                                              2010. ősztől</t>
  </si>
  <si>
    <t xml:space="preserve">       - organikus okokra vissza nem vezethető ok miatt   , 2011. őszétől megismerő funkciók, vagy viselkedés  zavara miatt      </t>
  </si>
  <si>
    <t xml:space="preserve">                                                               2011. ősztől </t>
  </si>
  <si>
    <t xml:space="preserve">4. Alapfokú művészeti oktatás</t>
  </si>
  <si>
    <t xml:space="preserve">             - Zenei                                                                      </t>
  </si>
  <si>
    <t xml:space="preserve">            -  Képző-iparművészet                                                       </t>
  </si>
  <si>
    <t xml:space="preserve">Pedagógiai módszerek támogatása </t>
  </si>
  <si>
    <t xml:space="preserve"> - minősített alapfokú művészeti oktatás zeneművészeti ágon   </t>
  </si>
  <si>
    <t xml:space="preserve"> - minősített alapfokú művészeti oktatás képző-,iparművészeti, táncműv.,egyéb ágakon                       </t>
  </si>
  <si>
    <t xml:space="preserve">                                                               2010. ősztől 8 hónapra</t>
  </si>
  <si>
    <t xml:space="preserve">5. Kollégiumi ellátás                                                            </t>
  </si>
  <si>
    <t xml:space="preserve">   - Arany János Tehetséggondozó Programban résztvevők kollégiumi ellátása                        </t>
  </si>
  <si>
    <t xml:space="preserve">                                                               2011. évben  8 hónapra</t>
  </si>
  <si>
    <t xml:space="preserve"> -Kollégiumi, diákotthoni lakhatási feltételek                     </t>
  </si>
  <si>
    <t xml:space="preserve">                                                               2011. évben 8 hónapra</t>
  </si>
  <si>
    <t xml:space="preserve">6. Hozzájárulások egyéb közoktatási szakmai  feladatokhoz</t>
  </si>
  <si>
    <t xml:space="preserve">     - általános iskolai napközis foglalkozás 1-4. évfolyam </t>
  </si>
  <si>
    <t xml:space="preserve">     - általános iskolai napközis foglalkozás 5-8. évfolyam  </t>
  </si>
  <si>
    <t xml:space="preserve">      - napközi 1-3. évfoly.iskolaotthonos oktatás    </t>
  </si>
  <si>
    <t xml:space="preserve">     - kéttanítási nyelvű oktatás                   </t>
  </si>
  <si>
    <t xml:space="preserve">      - nyelvi előkészítő évfolyamon tanulók              </t>
  </si>
  <si>
    <t xml:space="preserve">7.Szociális juttatások, egyéb szolgáltatások</t>
  </si>
  <si>
    <t xml:space="preserve">     - normatív kedvezményezett, 1-4.évfoly. ingyenes étkeztetésben részesülők +5,6. évfoly.</t>
  </si>
  <si>
    <t xml:space="preserve">     - normatív kedvezményezett (50 %-os) étkeztetésben részesülők </t>
  </si>
  <si>
    <t xml:space="preserve">     - óvodai ingyenes étkeztetésben részesülők</t>
  </si>
  <si>
    <t xml:space="preserve">     - 1-6.évfoly. ingyenes étkeztetésben részesülők  2010. januártól 7. évfolyam is</t>
  </si>
  <si>
    <t xml:space="preserve">    - tankönyvvásárlási  támogatás rászorultság alapján </t>
  </si>
  <si>
    <t xml:space="preserve">8. Hozzájárulások egyes közoktatási intézményeket fenntartó önk. feladatellátásához</t>
  </si>
  <si>
    <t xml:space="preserve">      - középiskolában bejáró tanulók            2008. ősztől</t>
  </si>
  <si>
    <t xml:space="preserve">      - középszintű érettségi vizsga lebonyolítása</t>
  </si>
  <si>
    <t xml:space="preserve">      - szakmai vizsga lebonyolítása</t>
  </si>
  <si>
    <t xml:space="preserve">       - szakmai és informatikai fejlesztési feladatok</t>
  </si>
  <si>
    <t xml:space="preserve">Oktatáshoz kapcsolódó jogcímek összesen:</t>
  </si>
  <si>
    <t xml:space="preserve">9.   Települési  önk.igazgatási, igazgatási, sport- és kulturális fa.</t>
  </si>
  <si>
    <t xml:space="preserve">10. Lakott külterülettel kapcsolatos feladatok</t>
  </si>
  <si>
    <t xml:space="preserve">11. Lakossági települési folyékony hull.ártalmatlanítás tám.</t>
  </si>
  <si>
    <t xml:space="preserve">12. Körzeti igazgatási feladatok</t>
  </si>
  <si>
    <t xml:space="preserve">    - gyámügyi  feladatokra</t>
  </si>
  <si>
    <t xml:space="preserve">    -  építéshatósági feladatokra</t>
  </si>
  <si>
    <t xml:space="preserve">56+7729/döntés</t>
  </si>
  <si>
    <t xml:space="preserve">   - okmányirodák működési kiad.</t>
  </si>
  <si>
    <t xml:space="preserve">13.Pénzbeni és természetbeni szociális és gyermekjól.ell.</t>
  </si>
  <si>
    <t xml:space="preserve">14. Szociális és gyermekjóléti alapszolgáltatás feladatai</t>
  </si>
  <si>
    <t xml:space="preserve">    - szociális étkeztetés</t>
  </si>
  <si>
    <t xml:space="preserve">    - házi segítségnyújtás</t>
  </si>
  <si>
    <t xml:space="preserve">     - időskorúak nappali intézményi  ellátása</t>
  </si>
  <si>
    <t xml:space="preserve">     - pszichiátria és szenvedélybetegek, hajléktalanok nappali int.ellátása</t>
  </si>
  <si>
    <t xml:space="preserve">     - fogyatékos és demens személyek nappali ellátása</t>
  </si>
  <si>
    <t xml:space="preserve"> -  Gyermekjóléti Központ speciális szolgáltatásai</t>
  </si>
  <si>
    <t xml:space="preserve"> </t>
  </si>
  <si>
    <t xml:space="preserve">15. Szociális és gyermekvédelmi bentlakásos és átmeneti elhelyezés </t>
  </si>
  <si>
    <t xml:space="preserve"> - Átlagos ápolást, gondozást nyújtó ellátás bentlakásos  elhelyezést nyújtó intézményben már bentlévők </t>
  </si>
  <si>
    <t xml:space="preserve"> - Átmeneti elhelyezést nyújtó ellátás </t>
  </si>
  <si>
    <t xml:space="preserve">Fokozott ellátást nyújtó szolgáltatás</t>
  </si>
  <si>
    <t xml:space="preserve">  - demens betegek bentlakásos intézményi ellátása</t>
  </si>
  <si>
    <t xml:space="preserve"> -  Emelt színvonalú ellátás</t>
  </si>
  <si>
    <t xml:space="preserve">16. Bölcsődei ellátás</t>
  </si>
  <si>
    <t xml:space="preserve">  - ingyenes bölcsődei étkezés</t>
  </si>
  <si>
    <t xml:space="preserve">17. Üdülőhelyi feladatok</t>
  </si>
  <si>
    <t xml:space="preserve">Összesen:</t>
  </si>
  <si>
    <t xml:space="preserve">18. Normatív, kötött felhasználású támogatások</t>
  </si>
  <si>
    <t xml:space="preserve">      - Szociális továbbképzés és szakvizsga támogatása</t>
  </si>
  <si>
    <t xml:space="preserve">      - Pedagógiai szakszolgálat</t>
  </si>
  <si>
    <t xml:space="preserve">      - pedagógus szakvizsga, továbbképzés támogatása</t>
  </si>
  <si>
    <t xml:space="preserve">      - osztályfőnöki pótlék</t>
  </si>
  <si>
    <t xml:space="preserve">       - gyógypedagógiai pótlék</t>
  </si>
  <si>
    <t xml:space="preserve">Normatív, kötött felhasználású  támogatások összesen:</t>
  </si>
  <si>
    <t xml:space="preserve">Normatív állami hozzájárulás : (Tűzoltóság és Hevesi S. Színház nélkül)</t>
  </si>
  <si>
    <t xml:space="preserve">SZJA bevétel egyenes arányban ( 8%)</t>
  </si>
  <si>
    <t xml:space="preserve">Normatív állami hozzájárulás és SZJA bevétel: (Tűzoltóság  és Hevesi S. Színház nélkül)</t>
  </si>
  <si>
    <t xml:space="preserve">Tűzoltóság támogatása</t>
  </si>
  <si>
    <t xml:space="preserve">Hevesi Sándor Színház és Griff Bábszínház állami támogatása</t>
  </si>
  <si>
    <t xml:space="preserve">Egyes jövedelmpótló támogatások</t>
  </si>
  <si>
    <t xml:space="preserve">Központosított támogatások</t>
  </si>
  <si>
    <t xml:space="preserve">Központi támogatás</t>
  </si>
  <si>
    <t xml:space="preserve">Mindösszesen:</t>
  </si>
  <si>
    <t xml:space="preserve">Címszám</t>
  </si>
  <si>
    <t xml:space="preserve">Alcímszám</t>
  </si>
  <si>
    <t xml:space="preserve">Előirányzat</t>
  </si>
  <si>
    <t xml:space="preserve">Teljesítés</t>
  </si>
  <si>
    <t xml:space="preserve">A teljesítésből</t>
  </si>
  <si>
    <t xml:space="preserve">Eredeti</t>
  </si>
  <si>
    <t xml:space="preserve">Módosított</t>
  </si>
  <si>
    <t xml:space="preserve">Összege</t>
  </si>
  <si>
    <t xml:space="preserve">%-a</t>
  </si>
  <si>
    <t xml:space="preserve">Intézm. műk.bev.</t>
  </si>
  <si>
    <t xml:space="preserve">Önkorm. sajátos műk. bevétel</t>
  </si>
  <si>
    <t xml:space="preserve">Felhalm. és tőkejell. bevétel</t>
  </si>
  <si>
    <t xml:space="preserve">Önkorm. ktgvet. tám.</t>
  </si>
  <si>
    <t xml:space="preserve">Támogatásértékű bevétel</t>
  </si>
  <si>
    <t xml:space="preserve">Pénzforg. nélk. bevét.</t>
  </si>
  <si>
    <t xml:space="preserve">TB. alaptól átvett pe.</t>
  </si>
  <si>
    <t xml:space="preserve">Működ. célra</t>
  </si>
  <si>
    <t xml:space="preserve">Felhalm. célra</t>
  </si>
  <si>
    <t xml:space="preserve">Hitelek, ért. pap. és kölcsönök</t>
  </si>
  <si>
    <t xml:space="preserve">saját </t>
  </si>
  <si>
    <t xml:space="preserve">átvett pe.</t>
  </si>
  <si>
    <t xml:space="preserve">saját</t>
  </si>
  <si>
    <t xml:space="preserve">Polgármesteri Hivatal</t>
  </si>
  <si>
    <t xml:space="preserve">Polgármesteri Hivatal gazdálkodási feladatai</t>
  </si>
  <si>
    <t xml:space="preserve">Népjóléti feladatok</t>
  </si>
  <si>
    <t xml:space="preserve">Oktatási kult. feladatok</t>
  </si>
  <si>
    <t xml:space="preserve">Sportfeladatok</t>
  </si>
  <si>
    <t xml:space="preserve">Városüzemelési felad.</t>
  </si>
  <si>
    <t xml:space="preserve">Városépítési feladatok</t>
  </si>
  <si>
    <t xml:space="preserve">Vagyonkez. feladatok</t>
  </si>
  <si>
    <t xml:space="preserve">Jogi és közig. feladatok</t>
  </si>
  <si>
    <t xml:space="preserve">Pénzügyi lebonyolítás</t>
  </si>
  <si>
    <t xml:space="preserve">Építéshatósági feladatok</t>
  </si>
  <si>
    <t xml:space="preserve">Polgármesteri iroda</t>
  </si>
  <si>
    <t xml:space="preserve">Polgármesteri Hivatal Össz.</t>
  </si>
  <si>
    <t xml:space="preserve">Önállóan gazdálkodó intézmények</t>
  </si>
  <si>
    <t xml:space="preserve">Önkormányzat összesen:</t>
  </si>
  <si>
    <t xml:space="preserve">Kisebbségi önkormányzatok</t>
  </si>
  <si>
    <t xml:space="preserve">Cigány Kisebbségi Önkormányzat</t>
  </si>
  <si>
    <t xml:space="preserve">Zeg.és környéke szennyvízcs. Társ.</t>
  </si>
  <si>
    <t xml:space="preserve">Önkormányzat Kisebbségi Önkormányzattal  és társulással együtt:</t>
  </si>
  <si>
    <t xml:space="preserve">Int. műk. bev.</t>
  </si>
  <si>
    <t xml:space="preserve">Önkorm. sajátos műk. bev.</t>
  </si>
  <si>
    <t xml:space="preserve">Felhalmozás és tőkejell.</t>
  </si>
  <si>
    <t xml:space="preserve">Támogatás értékű bevétel</t>
  </si>
  <si>
    <t xml:space="preserve">Hitelek ért. papírok kölcsönök</t>
  </si>
  <si>
    <t xml:space="preserve">Pénzforgalom nélküli bevétel</t>
  </si>
  <si>
    <t xml:space="preserve">Tb. alapból</t>
  </si>
  <si>
    <t xml:space="preserve">Műk.               célra</t>
  </si>
  <si>
    <t xml:space="preserve">Felhalm célra</t>
  </si>
  <si>
    <t xml:space="preserve">Szakosztályok</t>
  </si>
  <si>
    <t xml:space="preserve">562917  Munkahelyi étkeztetés</t>
  </si>
  <si>
    <t xml:space="preserve">841124 Területi általános végrehajtó igazgatási tev.</t>
  </si>
  <si>
    <t xml:space="preserve">841173 Statisztikai tevékenység</t>
  </si>
  <si>
    <t xml:space="preserve"> - népszámlálás lebonyolításához támogatás</t>
  </si>
  <si>
    <t xml:space="preserve">841126  Önkorm. igazgatási  tevékenysége</t>
  </si>
  <si>
    <t xml:space="preserve"> - ÁROP Polgármesteri Hivatal szervezet fejlesztés pályázati támogatás</t>
  </si>
  <si>
    <t xml:space="preserve">841421 Közterület rendjének fenntartás</t>
  </si>
  <si>
    <t xml:space="preserve">682002 Nem lakóingatlan bérbeadása, üzem.</t>
  </si>
  <si>
    <t xml:space="preserve">841133 Adó, illeték kiszabása, beszedése, adóellenőrzés</t>
  </si>
  <si>
    <t xml:space="preserve">841115 Önkormányzati képviselő választás</t>
  </si>
  <si>
    <t xml:space="preserve">Gondnokság összesen:</t>
  </si>
  <si>
    <t xml:space="preserve">862102 Háziorvosi ügyeleti ellátás</t>
  </si>
  <si>
    <t xml:space="preserve"> - körzeti orvosi ügyelet fenntartásához községek hozzájárulása</t>
  </si>
  <si>
    <t xml:space="preserve">873000 Idősek, fogyatékossággal élők bentlakásos ellátása</t>
  </si>
  <si>
    <t xml:space="preserve"> - Gyimesi Lajos Fogyatékkal Élők nappali int. Infrastrukturális fejlesztése pályázati támogatás  NYDOP -5.1.1./A-09-2009-0014</t>
  </si>
  <si>
    <t xml:space="preserve"> - Fogyatékkal Élők nappali intézménye bérleti díj</t>
  </si>
  <si>
    <t xml:space="preserve">882124 Rendkívüli gyermekvédelmi támogatás</t>
  </si>
  <si>
    <t xml:space="preserve"> - egyszeri gyermekvédelmi pénzbeni támogatás</t>
  </si>
  <si>
    <t xml:space="preserve"> - emelt színvonalú ellátáshoz befiz.</t>
  </si>
  <si>
    <t xml:space="preserve">882118 Kiegészítő gyermekvédelmi támogatás</t>
  </si>
  <si>
    <t xml:space="preserve">889935 Otthonteremtési támogatás</t>
  </si>
  <si>
    <t xml:space="preserve">869047 Komplex egészségfejlesztő, prevenciós programok</t>
  </si>
  <si>
    <t xml:space="preserve"> - Zalaegerszegi Gyermekek Egészségéért Alapítványtól pe. átvétel HPV védőoltás támogatásához</t>
  </si>
  <si>
    <t xml:space="preserve">862101 Háziorvosi alapellátás</t>
  </si>
  <si>
    <t xml:space="preserve">Körzeti orvosi rendelő építése Zalaegerszegen pályázati önrész (Zárda u. orvosi rendelő áthelyezése) NYDOP-5.2.1/A-09-201-0017</t>
  </si>
  <si>
    <t xml:space="preserve">882125 Mozgázkorlátozottak közlekedési támogatása</t>
  </si>
  <si>
    <t xml:space="preserve">882203 Köztemetés</t>
  </si>
  <si>
    <t xml:space="preserve">681000 Saját tulajdonú ingatlan adásvétele</t>
  </si>
  <si>
    <t xml:space="preserve">  -  ingatlan értékesítés a Zárda u. orvosi rendelő áthelyezéséhez</t>
  </si>
  <si>
    <t xml:space="preserve">889923 Jelzőrendszeres házi segítségnyújtás </t>
  </si>
  <si>
    <t xml:space="preserve">841901 Önkormányzatok, valamint többcélú kistérségi társulások elszámolásai</t>
  </si>
  <si>
    <t xml:space="preserve"> - Nyugdíjas Otthonházi adományok</t>
  </si>
  <si>
    <t xml:space="preserve">882122 Átmeneti  segély/krízis segély</t>
  </si>
  <si>
    <t xml:space="preserve"> - szoc.kölcsön törlesztés, gondozási díj</t>
  </si>
  <si>
    <t xml:space="preserve">Népjóléti feladatok összesen:</t>
  </si>
  <si>
    <t xml:space="preserve">Oktatási - kulturális feladatok:</t>
  </si>
  <si>
    <t xml:space="preserve">852000 Alapfokú oktatási intézmények komplex programjainak támogatása</t>
  </si>
  <si>
    <t xml:space="preserve"> - Béke ligeti iskola komplex akadálymentesítése pályázati pe.</t>
  </si>
  <si>
    <t xml:space="preserve">851011 Óvodai nevelés, ellátás</t>
  </si>
  <si>
    <t xml:space="preserve">  - Kis u. tagóvoda fejlesztése pályázati pe.</t>
  </si>
  <si>
    <t xml:space="preserve"> - Csillagközi székhelyóvoda rekonstrukciója pályázati pe.</t>
  </si>
  <si>
    <t xml:space="preserve"> - Zalaegerszegi iskolák informatikai infrastrukturájának fejlesztése TIOP-1.1.1-07/1-2008-1022 </t>
  </si>
  <si>
    <t xml:space="preserve">853121 Nappali rendszerű szakközépiskolai okt.</t>
  </si>
  <si>
    <t xml:space="preserve">Deák SZKI műfüves pálya építéséhez int. befizetése</t>
  </si>
  <si>
    <t xml:space="preserve">890216 Önkorm-i ifjúsági kezdeményezések és programok, valamint támogatásuk</t>
  </si>
  <si>
    <t xml:space="preserve"> - Komplex gyermek- és ifjúságfejlesztő szakmai tevékenység támogatása pályázaton elnyert pe.</t>
  </si>
  <si>
    <t xml:space="preserve">900400 Kulturális műsorok,rendezvények, kiállítások szervezése</t>
  </si>
  <si>
    <t xml:space="preserve"> - Egerszeg Fesztivál megrendezéséhez</t>
  </si>
  <si>
    <t xml:space="preserve">Oktatási-kulturális feladatok összesen:</t>
  </si>
  <si>
    <t xml:space="preserve">Sport feladatok</t>
  </si>
  <si>
    <t xml:space="preserve">931903 Máshova nem sorolható egyéb sporttámogatás</t>
  </si>
  <si>
    <t xml:space="preserve"> - rendezmény támogatás</t>
  </si>
  <si>
    <t xml:space="preserve"> - Sportlétesítmény Gondnokság tekepálya felúj.-hoz kapott támogatás visszafizetése</t>
  </si>
  <si>
    <t xml:space="preserve">931901 Sportszövetségek és szabályozó testületek működésének támogatása</t>
  </si>
  <si>
    <t xml:space="preserve">Sportfeladatok összesen:</t>
  </si>
  <si>
    <t xml:space="preserve">Városüzemelési feladatok</t>
  </si>
  <si>
    <t xml:space="preserve"> -kishaszonbérletek</t>
  </si>
  <si>
    <t xml:space="preserve">750000 Állat-egészségügyi ellátás</t>
  </si>
  <si>
    <t xml:space="preserve">813000 Zöldterület-kezelés</t>
  </si>
  <si>
    <t xml:space="preserve"> - erdőgazdálkodás, erdészeti szakirányítás</t>
  </si>
  <si>
    <t xml:space="preserve"> - parkfenntartás</t>
  </si>
  <si>
    <t xml:space="preserve"> - önkormányzati erdősítések és ápolási munkálatok </t>
  </si>
  <si>
    <t xml:space="preserve">841402 Közvilágítás</t>
  </si>
  <si>
    <t xml:space="preserve"> - vill.energia szolgáltatáshoz kapcs.kötbér</t>
  </si>
  <si>
    <t xml:space="preserve">960302 Köztemető-fenntartás és működtetés</t>
  </si>
  <si>
    <t xml:space="preserve"> - köztemető működtetésével kapcs. bevételek </t>
  </si>
  <si>
    <t xml:space="preserve">381103 Települési hulladék vegyes (ömlesztett)begyűjtése, szállítása, átrakása</t>
  </si>
  <si>
    <t xml:space="preserve"> - illegális hulladéklerakók felszámolása pályázat</t>
  </si>
  <si>
    <t xml:space="preserve">932911 Szabadidős park, fürdő és strandszolgáltatás</t>
  </si>
  <si>
    <t xml:space="preserve"> - Gébárti fürdő lét. üzemelt. (Termál és Tóstrand)</t>
  </si>
  <si>
    <t xml:space="preserve"> - Aquapark üzemeltetés</t>
  </si>
  <si>
    <t xml:space="preserve">360000 Víztermelés, -kezelés, -ellátás</t>
  </si>
  <si>
    <t xml:space="preserve"> - települési vízellátás</t>
  </si>
  <si>
    <t xml:space="preserve">841403 Város-,községgazdálkodási m.n.s. szolgáltatások</t>
  </si>
  <si>
    <t xml:space="preserve">  -  környezetvéd.alap feltöltése</t>
  </si>
  <si>
    <t xml:space="preserve"> - egyéb város és községgazd.</t>
  </si>
  <si>
    <t xml:space="preserve"> - környezetvédelmi bírság</t>
  </si>
  <si>
    <t xml:space="preserve"> -  Társasházi és lakásszövetkezeti lakóépületek felújításának támogatása (45/2007.Önk.rendelet) (Lakásalap) törlesztés</t>
  </si>
  <si>
    <t xml:space="preserve">Városüzemelési feladatok összesen:</t>
  </si>
  <si>
    <t xml:space="preserve">16.</t>
  </si>
  <si>
    <t xml:space="preserve">Városépítészeti feladatok</t>
  </si>
  <si>
    <t xml:space="preserve">370000  Szennyvíz gyűjtése, tisztítása, elhelyezése</t>
  </si>
  <si>
    <t xml:space="preserve"> - ZALAVÍZ Zrt. által befizetendő  fejlesztési díj</t>
  </si>
  <si>
    <t xml:space="preserve"> - közművesítési hozzájárulás</t>
  </si>
  <si>
    <t xml:space="preserve"> - közművek vagyonkezelésbe adásával kapcsolatos áfa bevétel</t>
  </si>
  <si>
    <t xml:space="preserve"> - Zala jobb parti városrészben csap.víz elvezetés ROP pályázat</t>
  </si>
  <si>
    <t xml:space="preserve">422100 folyadék szállítására szolgáló közmű építése</t>
  </si>
  <si>
    <t xml:space="preserve"> - Közműberuházásokhoz kapcs.bevételek ( D-i Ipari parkban 252/2009.sz.kgy.határozat és egyéb)</t>
  </si>
  <si>
    <t xml:space="preserve"> - Déli Ip.park kötbér</t>
  </si>
  <si>
    <t xml:space="preserve"> - Virágzómező u. csapadékvízelvez.kötbér</t>
  </si>
  <si>
    <t xml:space="preserve"> - 74-es elkerülő úthoz kapcs.</t>
  </si>
  <si>
    <t xml:space="preserve">421100 Út, autópálya építés</t>
  </si>
  <si>
    <t xml:space="preserve"> - Göcseji- Mártírok u. csomópont korszerűsítés pályázati tám.</t>
  </si>
  <si>
    <t xml:space="preserve"> - Hock J.-Bíbor u. közlekedési csomópont átépítése pályázati tám. NYDOP-4.3.I/C 2-09-2010-0005</t>
  </si>
  <si>
    <t xml:space="preserve"> - Belvárosi kerékpárút folytatása a Petőfi u. és Hunyadi u. között NYDOP-4.3.I/B-09-2009-0002 pályázati pe.</t>
  </si>
  <si>
    <t xml:space="preserve"> - autóbuszöblök építéséhez pályázati pénzeszköz </t>
  </si>
  <si>
    <t xml:space="preserve"> - Inkubátorház építéséhez pályázati pe.</t>
  </si>
  <si>
    <t xml:space="preserve"> - "Szennyezés lokalizációja települési szilárd hulladéklerakók területén" projekt elnyert pályázati pe.</t>
  </si>
  <si>
    <t xml:space="preserve">429900 Egyéb máshova nem sorolt építés</t>
  </si>
  <si>
    <t xml:space="preserve"> - Dózsa Gy. Tagiskola sportpálya építéshez  támogatás</t>
  </si>
  <si>
    <t xml:space="preserve"> - Aqua üzemeltetéssel kapcs.önkorm-i követelés</t>
  </si>
  <si>
    <t xml:space="preserve">412000 Lakó és nem lakó épületek építése</t>
  </si>
  <si>
    <t xml:space="preserve"> - helyi ép.értékek védelme alapból folyósított kölcsön törlesztés</t>
  </si>
  <si>
    <t xml:space="preserve">422100 Folyadék szállítására szolgáló közmű építése</t>
  </si>
  <si>
    <t xml:space="preserve"> - Szennyvíz Társulástól átvett pe. az I. ütem elszámolásából eredően</t>
  </si>
  <si>
    <t xml:space="preserve"> - DNy.Reg. Szennyvízcsat. törlesztés</t>
  </si>
  <si>
    <t xml:space="preserve">Városépítészet összesen:</t>
  </si>
  <si>
    <t xml:space="preserve">Vagyonkezelési feladatok</t>
  </si>
  <si>
    <t xml:space="preserve"> - ingatlaneladás </t>
  </si>
  <si>
    <t xml:space="preserve"> - Kaszaházi telek értékesítés</t>
  </si>
  <si>
    <t xml:space="preserve"> - ingatlanértékesítés a belvárosrehabilitáció II. ütemének előkészítéséhez</t>
  </si>
  <si>
    <t xml:space="preserve"> - ingatlanértékesítés Hock J.és Bíbor u. csomópont építéshez kapcsolódóan</t>
  </si>
  <si>
    <t xml:space="preserve"> - földhasználati és vezetékjog</t>
  </si>
  <si>
    <t xml:space="preserve">682001 Lakóingatlan bérbeadása, üzemeltetése</t>
  </si>
  <si>
    <t xml:space="preserve"> - LÉSZ bérlemény üzemeltetés bevétele</t>
  </si>
  <si>
    <t xml:space="preserve"> - egyéb ingatlanhasznosítás</t>
  </si>
  <si>
    <t xml:space="preserve">(nem lakás célú hely bérl. díj)</t>
  </si>
  <si>
    <t xml:space="preserve"> - Inkubátorház bérleti díja</t>
  </si>
  <si>
    <t xml:space="preserve"> - volt laktanyával kapcsolatos bev.</t>
  </si>
  <si>
    <t xml:space="preserve"> - cserével vegyes ingatlanszerződések</t>
  </si>
  <si>
    <t xml:space="preserve"> - 0788/73 hrsz-ú (Ságod) és a 3092/A/36 hrsz-ú (Kossuth L.u. 21-23.II/36.) ingatlanok adásvétele 257/2011. kgy hat. alaján</t>
  </si>
  <si>
    <t xml:space="preserve">841403 Város-, községgazdálkodási m.n.s.szolgáltatások</t>
  </si>
  <si>
    <t xml:space="preserve"> - helypénz és helybiztosítás</t>
  </si>
  <si>
    <t xml:space="preserve">382101 Települési hulladékkezelés és ártalmatlanítás</t>
  </si>
  <si>
    <t xml:space="preserve"> - ZALA-DEPO Kft.által fizetett haszn. díj</t>
  </si>
  <si>
    <t xml:space="preserve"> - hulladékgazdálkodási eszközök hasznosítása</t>
  </si>
  <si>
    <t xml:space="preserve"> - vagyon hozama, kamatbevétel </t>
  </si>
  <si>
    <t xml:space="preserve"> - önkormányzati tulajdonú gazdasági társaságok osztalék befizetése</t>
  </si>
  <si>
    <t xml:space="preserve">841325 Építésügy,területpolitika területi igazgatása és szabályozása</t>
  </si>
  <si>
    <t xml:space="preserve"> - Belváros rehabilitációs program pályázati pe.</t>
  </si>
  <si>
    <t xml:space="preserve">Lakásalappal kapcsolatos bevételek</t>
  </si>
  <si>
    <t xml:space="preserve"> - bérlakásértékesítés bevétele</t>
  </si>
  <si>
    <t xml:space="preserve"> - Gólyadombi telkek értékesítése, áfa visszaigénylés</t>
  </si>
  <si>
    <t xml:space="preserve"> - lakásalap számla és befektetés utáni kamat</t>
  </si>
  <si>
    <t xml:space="preserve">889942  Önkorm.által nyújtott lakástámogatás (Lakásalapból)</t>
  </si>
  <si>
    <t xml:space="preserve"> - kamatmentes hitelek és kölcs törl. bev.</t>
  </si>
  <si>
    <t xml:space="preserve"> - lakásalappal kapcsolatos bevételek</t>
  </si>
  <si>
    <t xml:space="preserve"> - lakásalap 2010. évi pénzmaradványa</t>
  </si>
  <si>
    <t xml:space="preserve"> - Lakásalap előző években képzett tartalékok maradványának igénybevétele</t>
  </si>
  <si>
    <t xml:space="preserve">Vagyonkezelési felad. összesen:</t>
  </si>
  <si>
    <t xml:space="preserve">Jogi igazgatási feladatok</t>
  </si>
  <si>
    <t xml:space="preserve">682002 Nem lakóingatlan bérbeadása, üzemeltetése</t>
  </si>
  <si>
    <t xml:space="preserve"> - reklámgazda tevékenység</t>
  </si>
  <si>
    <t xml:space="preserve">841401 Önk. Közbeszerzési eljárásainak  lebonyolításával összefüggő szolg.</t>
  </si>
  <si>
    <t xml:space="preserve"> - közbeszerzési dokumentáció értékesítés</t>
  </si>
  <si>
    <t xml:space="preserve">522130 Parkoló, garázs üzemeltetése, fenntartása</t>
  </si>
  <si>
    <t xml:space="preserve"> - közterület használati díj </t>
  </si>
  <si>
    <t xml:space="preserve"> - Parkoló Gazda Kft. fizető parkolók után fizetendő díja</t>
  </si>
  <si>
    <t xml:space="preserve"> - Zalaegerszeg Közbiztonságáért Közalapítvány megszüntetéséből eredő elszámolás</t>
  </si>
  <si>
    <t xml:space="preserve">842531 Polgári védelem ágazati feladatai</t>
  </si>
  <si>
    <t xml:space="preserve"> - helyi védelmi igazgatás</t>
  </si>
  <si>
    <t xml:space="preserve">Jogi igazgatási feladat összesen:</t>
  </si>
  <si>
    <t xml:space="preserve">841906 Finanszírozási műveletek</t>
  </si>
  <si>
    <t xml:space="preserve"> - működési célú hitelfelvétel</t>
  </si>
  <si>
    <t xml:space="preserve"> - Új Magyarország Fejl.Terv  Operatív Programhoz kapcsolódó 716,018 millió Ft-os hitelkeretből </t>
  </si>
  <si>
    <t xml:space="preserve"> - Fejlesztési célú hitel felvétel   2008. évi 158,8 millió Ft-os hitelkeretből</t>
  </si>
  <si>
    <t xml:space="preserve"> - Fejlesztési célú hitel felvétel  2010. évi 451,367 millió Ft-os hitelkeretből</t>
  </si>
  <si>
    <t xml:space="preserve"> - Fejlesztési célú hitel felvétel  2011. évi célokhoz</t>
  </si>
  <si>
    <t xml:space="preserve"> - folyószámla kamata</t>
  </si>
  <si>
    <t xml:space="preserve"> -Áfa visszaigénylés</t>
  </si>
  <si>
    <t xml:space="preserve"> - fordított áfa technikai tétel</t>
  </si>
  <si>
    <t xml:space="preserve"> - 2010. évi pénzmaradvány igénybevétele áthúzódó feladatokhoz</t>
  </si>
  <si>
    <t xml:space="preserve"> - 2010. évi pénzmaradvány új feladatokhoz</t>
  </si>
  <si>
    <t xml:space="preserve"> - előző évek pénzmaradványának igénybevétele</t>
  </si>
  <si>
    <t xml:space="preserve"> - normatív állami hozzájár.</t>
  </si>
  <si>
    <t xml:space="preserve"> - kötött felhasználási normatív támogatás</t>
  </si>
  <si>
    <t xml:space="preserve"> - egyes jövedelempótló támogatás</t>
  </si>
  <si>
    <t xml:space="preserve"> - központosított állami támogatások</t>
  </si>
  <si>
    <t xml:space="preserve"> - Tűzoltóság támogatása</t>
  </si>
  <si>
    <t xml:space="preserve"> - Hevesi Sándor Színház és Griff Bábszínház állami támogatása</t>
  </si>
  <si>
    <t xml:space="preserve"> - központi támogatás</t>
  </si>
  <si>
    <t xml:space="preserve"> - személyi jövedelemadó</t>
  </si>
  <si>
    <t xml:space="preserve"> - illetékbevétel</t>
  </si>
  <si>
    <t xml:space="preserve"> - iparűzési adó</t>
  </si>
  <si>
    <t xml:space="preserve"> - bírság, pótlék</t>
  </si>
  <si>
    <t xml:space="preserve"> - gépjárműadó</t>
  </si>
  <si>
    <t xml:space="preserve"> - idegenforgalmi adó</t>
  </si>
  <si>
    <t xml:space="preserve"> - talajterhelési díj</t>
  </si>
  <si>
    <t xml:space="preserve"> - termőföld bérbeadása utáni SZJA bevétel</t>
  </si>
  <si>
    <t xml:space="preserve"> - Társulásban ellátott feladatokra átvett pe.Többcélú Kistérségi Társ-tól</t>
  </si>
  <si>
    <t xml:space="preserve"> - Színház működtetésére Zala M. Önk-tól</t>
  </si>
  <si>
    <t xml:space="preserve"> - Tourinform Iroda működt. Z.M. Önk-tól</t>
  </si>
  <si>
    <t xml:space="preserve"> - Bábszínház működtetéséhez Z.M.Önk.-tól</t>
  </si>
  <si>
    <t xml:space="preserve"> - Intézményi pályázatokhoz megelőlegezett pe. visszafizetése</t>
  </si>
  <si>
    <t xml:space="preserve"> -  pénzmaradvány terhére történő intézményi befizetések</t>
  </si>
  <si>
    <t xml:space="preserve"> - pótlólagos állami támogatás 2010. évi elszámolás alapján</t>
  </si>
  <si>
    <t xml:space="preserve">650000 Biztosítás, viszontbiztosítás, nyugdíjalapok</t>
  </si>
  <si>
    <t xml:space="preserve"> -  gépjármű biztosítás megtérítése intézmények által</t>
  </si>
  <si>
    <t xml:space="preserve"> - közoktatási feladatokra társulási megállapodások alapján önkormányzatoktól</t>
  </si>
  <si>
    <t xml:space="preserve">842155 Önkormányzatok m.n.s.nemzetközi kapcsolatai</t>
  </si>
  <si>
    <t xml:space="preserve">Nemzetközi kapcsolatok</t>
  </si>
  <si>
    <t xml:space="preserve">842521 Tűzoltás, műszaki mentés, katasztrófahelyzet elhárítása</t>
  </si>
  <si>
    <t xml:space="preserve"> - Tűzoltóság szerállomány, technikai eszközök amortizációs cseréje pályázati pe.</t>
  </si>
  <si>
    <t xml:space="preserve">889943 Munkáltatók által nyújtott lakástámogatás</t>
  </si>
  <si>
    <t xml:space="preserve"> - munkáltatói kölcsön törlesztés</t>
  </si>
  <si>
    <t xml:space="preserve"> - előző évről áthúzódó pályázatokból kiutalás és egyéb bevételek</t>
  </si>
  <si>
    <t xml:space="preserve">Pénzügyi lebonyolítás összesen:</t>
  </si>
  <si>
    <t xml:space="preserve"> - Építéshatósági feladatok</t>
  </si>
  <si>
    <t xml:space="preserve">Polgármesteri Iroda</t>
  </si>
  <si>
    <t xml:space="preserve"> - Egerszeg kártya értékesítés</t>
  </si>
  <si>
    <t xml:space="preserve"> - Gógánhegyi TRÖ tám.visszafizetése</t>
  </si>
  <si>
    <t xml:space="preserve"> - jótékonysági nap bevétele</t>
  </si>
  <si>
    <t xml:space="preserve"> - városi portál szolgáltatás ajánló igénybevétele</t>
  </si>
  <si>
    <t xml:space="preserve">Polgármesteri Iroda összesen:</t>
  </si>
  <si>
    <t xml:space="preserve">Polgármesteri Hivatal összesen:</t>
  </si>
  <si>
    <t xml:space="preserve">841127 Települési kisebbségi önkorm. igazgatási tev.</t>
  </si>
  <si>
    <t xml:space="preserve"> - Cigány Kisebbségi Önkormányzat</t>
  </si>
  <si>
    <t xml:space="preserve"> - Zeg.és környéke szennyvízcs. Társulás</t>
  </si>
  <si>
    <t xml:space="preserve">Cím szám</t>
  </si>
  <si>
    <t xml:space="preserve">Alcím szám</t>
  </si>
  <si>
    <t xml:space="preserve">Személyi jell. kiad.</t>
  </si>
  <si>
    <t xml:space="preserve">Munkaadót terhelő járulék</t>
  </si>
  <si>
    <t xml:space="preserve">Dologi jellegű kiadás</t>
  </si>
  <si>
    <t xml:space="preserve">Támogatásértékű kiadás, végleges pénzeszköz átadás</t>
  </si>
  <si>
    <t xml:space="preserve">Ellátot-tak pénz-beni juttatásai</t>
  </si>
  <si>
    <t xml:space="preserve">Felhalm. kiadások</t>
  </si>
  <si>
    <t xml:space="preserve">Hitelek, é.papírok, kölcsönök kiadása</t>
  </si>
  <si>
    <t xml:space="preserve">Pénzforgalom nélküli kiadások</t>
  </si>
  <si>
    <t xml:space="preserve">Működési célra</t>
  </si>
  <si>
    <t xml:space="preserve">Felhalmo- zási és felújítási célra</t>
  </si>
  <si>
    <t xml:space="preserve">Felújítás</t>
  </si>
  <si>
    <t xml:space="preserve">Beruhá-          zási kiad.</t>
  </si>
  <si>
    <t xml:space="preserve">Oktatási - kulturális feladatok</t>
  </si>
  <si>
    <t xml:space="preserve">Jogi és közig.feladatok</t>
  </si>
  <si>
    <t xml:space="preserve">Polgármesteri Iroda kiadásai</t>
  </si>
  <si>
    <t xml:space="preserve">Tartalékok</t>
  </si>
  <si>
    <t xml:space="preserve">Zeg.és környéke szennyv. Társ.</t>
  </si>
  <si>
    <t xml:space="preserve">Ellátottak pénzbeni juttatásai</t>
  </si>
  <si>
    <t xml:space="preserve">Felhalm. célú kiad.</t>
  </si>
  <si>
    <t xml:space="preserve">Hitelek, é.papírok és kölcsönök kiadása</t>
  </si>
  <si>
    <t xml:space="preserve">Pénzforg. nélküli kiadások</t>
  </si>
  <si>
    <t xml:space="preserve">Felhal- mozási és felújítási célra</t>
  </si>
  <si>
    <t xml:space="preserve">Felújítási kiadások</t>
  </si>
  <si>
    <t xml:space="preserve">Beruház. kiadások</t>
  </si>
  <si>
    <t xml:space="preserve">                       </t>
  </si>
  <si>
    <t xml:space="preserve">841112 Önkormányzati jogalkotás</t>
  </si>
  <si>
    <t xml:space="preserve"> - népszámlálás lebonyolítása</t>
  </si>
  <si>
    <t xml:space="preserve">841421 Közterület rendjének fenntartása</t>
  </si>
  <si>
    <t xml:space="preserve">841116 Kisebbségi önk.i választás</t>
  </si>
  <si>
    <t xml:space="preserve">Polgármesteri Hivatal gazdálkodási feladatai működési kiadások:</t>
  </si>
  <si>
    <t xml:space="preserve">Fejlesztési kiadások</t>
  </si>
  <si>
    <t xml:space="preserve">Polgármesteri Hivatal gazdálkodási feladatai összesen:</t>
  </si>
  <si>
    <t xml:space="preserve">Népjóléti feladatok:</t>
  </si>
  <si>
    <t xml:space="preserve">882111 Rendszeres szociális segély</t>
  </si>
  <si>
    <t xml:space="preserve"> - bérpótló juttatás</t>
  </si>
  <si>
    <t xml:space="preserve"> - rendelkezésre állási támogatás</t>
  </si>
  <si>
    <t xml:space="preserve">882112 Időskorúak járadéka</t>
  </si>
  <si>
    <t xml:space="preserve">882113 Lakásfenntartási támogatás normatív alapon</t>
  </si>
  <si>
    <t xml:space="preserve"> - adósságkezelés lakásfenntartási támogatás</t>
  </si>
  <si>
    <t xml:space="preserve">882114 Helyi rendszeres  lakásfenntartási támogatás </t>
  </si>
  <si>
    <t xml:space="preserve"> - kiegészítő lakásfenntartási támogatás</t>
  </si>
  <si>
    <t xml:space="preserve">882115 Ápolási díj alanyi jogon</t>
  </si>
  <si>
    <t xml:space="preserve">882116 Ápolási díj méltányossági alapon</t>
  </si>
  <si>
    <t xml:space="preserve">882117 Rendszeres gyeremekvédelmi pénzbeli ellátások</t>
  </si>
  <si>
    <t xml:space="preserve"> - rendszeres gyermekvédelmi segély</t>
  </si>
  <si>
    <t xml:space="preserve">882119 Óvodáztatási támogatás</t>
  </si>
  <si>
    <t xml:space="preserve">882122 Átmeneti  segély</t>
  </si>
  <si>
    <t xml:space="preserve">882123 Temetési segély </t>
  </si>
  <si>
    <t xml:space="preserve"> -  egyszeri gyermekvédelmi pénzbeni támogatás</t>
  </si>
  <si>
    <t xml:space="preserve">882129 Egyéb önkormányzati pénzbeli ellátások </t>
  </si>
  <si>
    <t xml:space="preserve"> - hulladékdíj támogatás</t>
  </si>
  <si>
    <t xml:space="preserve">882201 Adósságkezelési szolgáltatás </t>
  </si>
  <si>
    <t xml:space="preserve">822202 Közgyógyellátás</t>
  </si>
  <si>
    <t xml:space="preserve"> - méltányossági közgyógyellátás</t>
  </si>
  <si>
    <t xml:space="preserve">890441 Közcélú  foglalkoztatás</t>
  </si>
  <si>
    <t xml:space="preserve"> - közfoglalkoztatás</t>
  </si>
  <si>
    <t xml:space="preserve"> - ügyeleti ellátás támogatása</t>
  </si>
  <si>
    <t xml:space="preserve">854 234 Szociális ösztöndíjak</t>
  </si>
  <si>
    <t xml:space="preserve"> - Bursa Hungarica ösztöndíj</t>
  </si>
  <si>
    <t xml:space="preserve">889942 Önkormányzat által nyújtott lakástámogatás</t>
  </si>
  <si>
    <t xml:space="preserve"> - lakásgazdálkodási feladatokra</t>
  </si>
  <si>
    <t xml:space="preserve">889924 Családsegítés</t>
  </si>
  <si>
    <t xml:space="preserve"> - Családsegítő Szolgálathoz krízissegélyezés</t>
  </si>
  <si>
    <t xml:space="preserve">869049 Egyéb betegségmegelőzés, népegészségügyi ellátás</t>
  </si>
  <si>
    <t xml:space="preserve"> - Egészséges Városok Mozgalom</t>
  </si>
  <si>
    <t xml:space="preserve">869011 Hatósági eljárás érdekében vagy más jogszabályi előírt okból kötelezően végzett egészségügyi szakértői tevékenység</t>
  </si>
  <si>
    <t xml:space="preserve"> - szakértői és egyéb díjak </t>
  </si>
  <si>
    <t xml:space="preserve">869045 Kábítószer-megelőzés programjai, tevékenységei</t>
  </si>
  <si>
    <t xml:space="preserve"> - Telefonos drogsegélyszolgálat</t>
  </si>
  <si>
    <t xml:space="preserve">873011 Időskorúak tartós bentlakásos szociális ellátása</t>
  </si>
  <si>
    <t xml:space="preserve"> - Idősek Otthona lízingdíj kamata</t>
  </si>
  <si>
    <t xml:space="preserve"> -  Idősek Otthona férőhely megváltás visszafizetés</t>
  </si>
  <si>
    <t xml:space="preserve">879012 Gyermekotthoni ellátás</t>
  </si>
  <si>
    <t xml:space="preserve"> - Z.M. Önk. részére pe. átadás gyermekvédelmi szakellátások biztosításához</t>
  </si>
  <si>
    <t xml:space="preserve">882125 Mozgáskorlátozottak közlekedési támogatása</t>
  </si>
  <si>
    <t xml:space="preserve">889108 Gyermekek egyéb napközbeni ellátása</t>
  </si>
  <si>
    <t xml:space="preserve"> - nyári gyermekétkeztetés önk-i támogatása</t>
  </si>
  <si>
    <t xml:space="preserve"> - HPV védőoltás</t>
  </si>
  <si>
    <t xml:space="preserve">890509 Egyéb m.n.s.közösségi, társadalmi tev.támogatása</t>
  </si>
  <si>
    <t xml:space="preserve"> - egyéb eü. és szociális feladat</t>
  </si>
  <si>
    <t xml:space="preserve">873021 Fogyatékossággal élők tartós bentlakásos ellátása</t>
  </si>
  <si>
    <t xml:space="preserve"> - Fogyatékkal Élők Integrált Intézményének működtetése</t>
  </si>
  <si>
    <t xml:space="preserve"> - lakásalapból kamatmentes kölcsön az ideiglenesen nehéz helyzetbe került zeg-i polgárok számára</t>
  </si>
  <si>
    <t xml:space="preserve">Népjóléti működési kiadás összesen:</t>
  </si>
  <si>
    <t xml:space="preserve">Címzett adórészből támogatás</t>
  </si>
  <si>
    <t xml:space="preserve">Felújítási kiadások:</t>
  </si>
  <si>
    <t xml:space="preserve">Fejlesztési kiadások:</t>
  </si>
  <si>
    <t xml:space="preserve">Népjóléti ágazat kiadásai összesen:</t>
  </si>
  <si>
    <t xml:space="preserve">856099 Egyéb oktatást kiegészítő tevékenység</t>
  </si>
  <si>
    <t xml:space="preserve"> - Hazavárunk ösztöndíj</t>
  </si>
  <si>
    <t xml:space="preserve"> - szünidei foglalkoztatás</t>
  </si>
  <si>
    <t xml:space="preserve"> - szakképzési  ösztöndíj</t>
  </si>
  <si>
    <t xml:space="preserve"> - Pedagógiai innováció és szakmai programok</t>
  </si>
  <si>
    <t xml:space="preserve"> - megállapodás a Zala M.Önk-tal súlyosan és halmozottan fogyatékos gyermekek ellátására</t>
  </si>
  <si>
    <t xml:space="preserve">  - Észak-zalai TISZK KKN Kft. működési támogatása</t>
  </si>
  <si>
    <t xml:space="preserve"> - oktatási városi rendezvények</t>
  </si>
  <si>
    <t xml:space="preserve"> - intézmények eszközbeszerzése</t>
  </si>
  <si>
    <t xml:space="preserve"> - művészeti ösztöndíjak</t>
  </si>
  <si>
    <t xml:space="preserve"> - Zala Megyei Közoktatási Közalapítvány támogatása</t>
  </si>
  <si>
    <t xml:space="preserve"> - Zeg.Felsőfokú Oktatásáért Közalapítvány támogatása</t>
  </si>
  <si>
    <t xml:space="preserve"> - Ny-Magyarországi Egyetem költségtérítéses hallgatók támogatása</t>
  </si>
  <si>
    <t xml:space="preserve"> - Budapesti Gazdasági Főiskola Zalaegerszegi karának létrehozása</t>
  </si>
  <si>
    <t xml:space="preserve"> - központi oktatás</t>
  </si>
  <si>
    <t xml:space="preserve"> - szakmai és informatikai fejlesztés</t>
  </si>
  <si>
    <t xml:space="preserve"> - intézményi pályázatok és egyéb támogatások</t>
  </si>
  <si>
    <t xml:space="preserve"> - Gyermekeinkért 2000. Alapítvány támogatása</t>
  </si>
  <si>
    <t xml:space="preserve"> - ifjúsági rendezvények</t>
  </si>
  <si>
    <t xml:space="preserve"> - Tanfolyamok, képzések</t>
  </si>
  <si>
    <t xml:space="preserve"> - Zeg-i Egészségnevelők Alapítványa  (Kék vonal)</t>
  </si>
  <si>
    <t xml:space="preserve"> - Kábítószerügyi Fórum megrendezése</t>
  </si>
  <si>
    <t xml:space="preserve">841192 Kiemelt állami és önkormányzati rendezvények</t>
  </si>
  <si>
    <t xml:space="preserve"> - kulturális városi rendezvények</t>
  </si>
  <si>
    <t xml:space="preserve"> - Augusztus 20-i falumúzeumi rendezvény</t>
  </si>
  <si>
    <t xml:space="preserve"> - Fazekas-keramikus találkozó</t>
  </si>
  <si>
    <t xml:space="preserve"> - Betlehem működtetése</t>
  </si>
  <si>
    <t xml:space="preserve"> - Egerszeg Búcsú</t>
  </si>
  <si>
    <t xml:space="preserve"> - Kvártélyház (Nyári színházi előadások) támogatása</t>
  </si>
  <si>
    <t xml:space="preserve"> - IV. Belvárosi Szüret</t>
  </si>
  <si>
    <t xml:space="preserve"> - Zegasztár megrendezése</t>
  </si>
  <si>
    <t xml:space="preserve"> - Gyermekkórus Fesztivál megrendezése</t>
  </si>
  <si>
    <t xml:space="preserve"> - Zalaegerszeg bemutatkozása Ljubljanában</t>
  </si>
  <si>
    <t xml:space="preserve"> - Japán Fesztivál Zalaegerszegen</t>
  </si>
  <si>
    <t xml:space="preserve"> - központi közművelődés</t>
  </si>
  <si>
    <t xml:space="preserve"> - Németh János állandó kiállítás működtetéséhez</t>
  </si>
  <si>
    <t xml:space="preserve"> - XII. Országos Lubik Imre trombitaverseny támogatása</t>
  </si>
  <si>
    <t xml:space="preserve"> -"Adventi udvar" rendezvényei</t>
  </si>
  <si>
    <t xml:space="preserve">890301 Civil szervezetek működési támogatása</t>
  </si>
  <si>
    <t xml:space="preserve"> - Zalai Civil Életért Közhasznú Egy.támogatása (Civil ház működtetése)</t>
  </si>
  <si>
    <t xml:space="preserve"> - Pannon Tükör kulturális folyóirat támogatása</t>
  </si>
  <si>
    <t xml:space="preserve"> - önálló kulturális egyesületek, együttesek</t>
  </si>
  <si>
    <t xml:space="preserve"> - peremkerületek támogatása</t>
  </si>
  <si>
    <t xml:space="preserve"> - Nyugdíjas Pedagógusok Egyesülete</t>
  </si>
  <si>
    <t xml:space="preserve"> - Őszirózsa Alapítvány támogatása</t>
  </si>
  <si>
    <t xml:space="preserve"> - Zalai Táncegyüttes Egyesület támogatás</t>
  </si>
  <si>
    <t xml:space="preserve"> - Gála Társastáncklub támogatása (Open táncverseny)</t>
  </si>
  <si>
    <t xml:space="preserve"> - 2011. évi közösségi, művészeti pályázatok</t>
  </si>
  <si>
    <t xml:space="preserve"> - Szent György Lovagrend támogatása</t>
  </si>
  <si>
    <t xml:space="preserve"> - művelődési és sport szakmai feladatok</t>
  </si>
  <si>
    <t xml:space="preserve">890509 Egyéb m.n.s. közösségi, társadalmi tevékenységek támogatása</t>
  </si>
  <si>
    <t xml:space="preserve"> - Zalaegerszeg város monográfiája, Kvártélyház egy zeg-i épület története c. kiadvány</t>
  </si>
  <si>
    <t xml:space="preserve"> - Keresztury emlékbizottság</t>
  </si>
  <si>
    <t xml:space="preserve">Oktatási - kulturális feladatok működési kiadásai:</t>
  </si>
  <si>
    <t xml:space="preserve">Címzett adórészből támogatás oktatási ágazat</t>
  </si>
  <si>
    <t xml:space="preserve">Címzett adórészből támogatás kult.ágazat</t>
  </si>
  <si>
    <t xml:space="preserve">Felhalmozás</t>
  </si>
  <si>
    <t xml:space="preserve">931201 Versenysport-tevékenység és támogatása</t>
  </si>
  <si>
    <t xml:space="preserve"> - verseny-és élsport</t>
  </si>
  <si>
    <t xml:space="preserve"> - ZTE FC Rt. támog. és  átvállalt hitel törlesztés és kamat</t>
  </si>
  <si>
    <t xml:space="preserve"> - ZTE KK. Kft.</t>
  </si>
  <si>
    <t xml:space="preserve"> - Zeg. Jégsportjáért Alapítvány támogatása</t>
  </si>
  <si>
    <t xml:space="preserve">931202 Utánpótlás-nevelés és támogatása</t>
  </si>
  <si>
    <t xml:space="preserve">931204 Iskolai, diáksport-tevékenység és támogatása</t>
  </si>
  <si>
    <t xml:space="preserve"> - DO rendezvények lebonyolítása</t>
  </si>
  <si>
    <t xml:space="preserve"> - alapfokú versenyek rendezése és  támogatása</t>
  </si>
  <si>
    <t xml:space="preserve"> - országos DO. zalaegerszegi rendezvényei</t>
  </si>
  <si>
    <t xml:space="preserve">931301 Szabadidősport-tevékenység és támogatása</t>
  </si>
  <si>
    <t xml:space="preserve"> - szabadidősport klubok támogatása</t>
  </si>
  <si>
    <t xml:space="preserve"> - Jégcsarnok  igénybevétel szerinti kiadás</t>
  </si>
  <si>
    <t xml:space="preserve">  - Andráshidai LSC sportlétesítmény üzemeltetés tám.</t>
  </si>
  <si>
    <t xml:space="preserve"> - Botfai LSC sportlétesítmény üzemeltetés tám.</t>
  </si>
  <si>
    <t xml:space="preserve"> - Ságodi LSC sportlétesítmény üzemeltetés  tám.</t>
  </si>
  <si>
    <t xml:space="preserve"> - Kertváros LSC sportlétesítmény üzemeltetés tám.</t>
  </si>
  <si>
    <t xml:space="preserve"> - Páterdombi LSC sportlétesítmény bérleti díj</t>
  </si>
  <si>
    <t xml:space="preserve"> - Csuti SK sportlétesítmény üzemeltetés támogatása</t>
  </si>
  <si>
    <t xml:space="preserve"> - Police Ola LSK sportlétesítmény bérleti díja</t>
  </si>
  <si>
    <t xml:space="preserve"> - Csácsbozsok-Alsónemesapáti LSC sportlét.bérleti díj</t>
  </si>
  <si>
    <t xml:space="preserve"> - sportfeladatok</t>
  </si>
  <si>
    <t xml:space="preserve"> - Zeg. Úszóklub támogatása</t>
  </si>
  <si>
    <t xml:space="preserve"> - Zeg. Triatlon Klub támogatása</t>
  </si>
  <si>
    <t xml:space="preserve"> - ZTE FC (műfüves pálya 2 db kispad, 2 db 200-200 fős mobil lelátó)</t>
  </si>
  <si>
    <t xml:space="preserve"> - ZTE KK (iroda felújítás, irodai eszközök, terápiás orvosi műszerek)</t>
  </si>
  <si>
    <t xml:space="preserve"> - rendezvény támogatás</t>
  </si>
  <si>
    <t xml:space="preserve">931102 Sportlétesítmények működtetése és fejlesztése</t>
  </si>
  <si>
    <t xml:space="preserve"> - Sportcsarnok igénybevétel miatti kiadás</t>
  </si>
  <si>
    <t xml:space="preserve"> - futófolyosó üzemeltetése</t>
  </si>
  <si>
    <t xml:space="preserve"> Sportfeladatok műk. kiad.Címzett adórész bevonásával</t>
  </si>
  <si>
    <t xml:space="preserve">Felhalmozási kiadások</t>
  </si>
  <si>
    <t xml:space="preserve">Városüzemelési  feladatok:</t>
  </si>
  <si>
    <t xml:space="preserve">O16200</t>
  </si>
  <si>
    <t xml:space="preserve">Állattenyésztési szolgáltatás</t>
  </si>
  <si>
    <t xml:space="preserve">Zöldterület kezelés</t>
  </si>
  <si>
    <t xml:space="preserve"> - VG.Kft. parkfenntartás szerződéses munkák</t>
  </si>
  <si>
    <t xml:space="preserve"> - parlagfű térkép aktualizálása</t>
  </si>
  <si>
    <t xml:space="preserve"> - " Parlagfűmentes település" pályázat</t>
  </si>
  <si>
    <t xml:space="preserve"> - vegyszeres és termikus gyomirtás</t>
  </si>
  <si>
    <t xml:space="preserve"> - köztéri  padok</t>
  </si>
  <si>
    <t xml:space="preserve"> - városrészek környezetrendezési feladataira</t>
  </si>
  <si>
    <t xml:space="preserve"> - játszóterek szabványosítása</t>
  </si>
  <si>
    <t xml:space="preserve"> - védett természeti értékek kezelése</t>
  </si>
  <si>
    <t xml:space="preserve"> - Kontakt Kht. szerződéses munkák</t>
  </si>
  <si>
    <t xml:space="preserve"> - zöldfelület megújító program tervezése</t>
  </si>
  <si>
    <t xml:space="preserve"> - erdészeti szakirányítás</t>
  </si>
  <si>
    <t xml:space="preserve">522110 Közutak, hidak, alagutak üzemeltetése, fenntartása</t>
  </si>
  <si>
    <t xml:space="preserve"> - helyi utak, hidak fenntartása</t>
  </si>
  <si>
    <t xml:space="preserve"> - forgalomtechnikai  és közlekedési feladatok</t>
  </si>
  <si>
    <t xml:space="preserve"> - önkormányzati utak szakági nyilvántartása</t>
  </si>
  <si>
    <t xml:space="preserve"> - lépcsők,sétányok, támfalak, korlátok javítása</t>
  </si>
  <si>
    <t xml:space="preserve"> - műszaki ellenőrzések, hatósági díjak</t>
  </si>
  <si>
    <t xml:space="preserve">842541 Ár- és belvízvédelemmel összefüggő tevékenység</t>
  </si>
  <si>
    <t xml:space="preserve"> - érdekeltségi hozzájárulás fizetése</t>
  </si>
  <si>
    <t xml:space="preserve"> - vízkészlethasználati járulék</t>
  </si>
  <si>
    <t xml:space="preserve"> - ár és belvízvédelmi feladatok</t>
  </si>
  <si>
    <t xml:space="preserve"> - árvízvédelmi töltések felúj-hoz dolgi kiadás</t>
  </si>
  <si>
    <t xml:space="preserve"> - csapadékvízelvezető és árvízvédelmi létesítmények fenntartása</t>
  </si>
  <si>
    <t xml:space="preserve"> - csapadékvíz elvezető rendszer felmérése, szakági nyilvántartása</t>
  </si>
  <si>
    <t xml:space="preserve"> - csapadékvíz elvezető rendszer fennmaradási/üzemeltetési engedélyek</t>
  </si>
  <si>
    <t xml:space="preserve"> - Vízügyi hatóságokkal kapcs. feladatok</t>
  </si>
  <si>
    <t xml:space="preserve"> - vízbázis védőidom, kártalanítások</t>
  </si>
  <si>
    <t xml:space="preserve"> - víziközművek területigénybevételével  kapcsolatos költségek</t>
  </si>
  <si>
    <t xml:space="preserve"> - köztéri hulladéktárolók pótlása</t>
  </si>
  <si>
    <t xml:space="preserve"> - hulladékgazd. ISPA projekthez kapcsolódó kiadások</t>
  </si>
  <si>
    <t xml:space="preserve"> - illegális hulladéklerakók felszámolása</t>
  </si>
  <si>
    <t xml:space="preserve"> - Városüzemelési fa-hoz kapcsolódó közfoglalkoztatás</t>
  </si>
  <si>
    <t xml:space="preserve"> - hibaelhárítás, sürgősségi feladatok</t>
  </si>
  <si>
    <t xml:space="preserve"> - hibaelhárítás, Vis maior jellegű feladatok</t>
  </si>
  <si>
    <t xml:space="preserve"> - intézményi szakértői vizsgálatok</t>
  </si>
  <si>
    <t xml:space="preserve"> - köztisztaság  szerződéses munkák</t>
  </si>
  <si>
    <t xml:space="preserve"> - VG Kft. szerződéses munkák</t>
  </si>
  <si>
    <t xml:space="preserve"> - hóeltakarítás, sikosságmentesítés</t>
  </si>
  <si>
    <t xml:space="preserve"> - közcélú foglalkoztatás anyag- és eszközigényének biztosítása</t>
  </si>
  <si>
    <t xml:space="preserve"> -  Társasházi és lakásszövetkezeti lakóépületek felújításának támogatása (45/2007.Önk.rendelet) (Lakásalap)</t>
  </si>
  <si>
    <t xml:space="preserve"> - közterületek, önk-i ingatlanok zöldfelület gazdálkodása</t>
  </si>
  <si>
    <t xml:space="preserve"> - Aquapark üzemeltetés és vízellátás</t>
  </si>
  <si>
    <t xml:space="preserve"> - Aquaparkban kisértékű eszközök beszerzése</t>
  </si>
  <si>
    <t xml:space="preserve"> - Aquapark haszonbérleti szerződés óvadékának és kamatainak elszámolása</t>
  </si>
  <si>
    <t xml:space="preserve"> -köztemető fenntartás és temetői létesítmények  használati díja</t>
  </si>
  <si>
    <t xml:space="preserve"> - védett síremlékek rendbetétele</t>
  </si>
  <si>
    <t xml:space="preserve"> - villamos energia vásárlás</t>
  </si>
  <si>
    <t xml:space="preserve"> - Ünnepi diszkivilágítás szerelés</t>
  </si>
  <si>
    <t xml:space="preserve"> - liberalizált energiapiacra való kilépés műszaki előkész.</t>
  </si>
  <si>
    <t xml:space="preserve"> - közvilágítási hálózat karbantartása</t>
  </si>
  <si>
    <t xml:space="preserve"> - közvilágítási feladatok előkészítő munkái</t>
  </si>
  <si>
    <t xml:space="preserve">841325 Építésügy, területpolitika területi igazgatása és szabályozása</t>
  </si>
  <si>
    <t xml:space="preserve"> - Zeg. és környéke szennyvíz társulás műk.hozzájárulás</t>
  </si>
  <si>
    <t xml:space="preserve">370000 Szennyvíz gyűjtése, tisztítása, elhelyezése</t>
  </si>
  <si>
    <t xml:space="preserve"> - Ságod-Neszele szennyvíz  Társulás műk.támogatás</t>
  </si>
  <si>
    <t xml:space="preserve"> -  folyékony hulladék szállítás</t>
  </si>
  <si>
    <t xml:space="preserve">890301 Civil szervezetek támogatása</t>
  </si>
  <si>
    <t xml:space="preserve"> - civil kezdeményezések, városszépítő akciók </t>
  </si>
  <si>
    <t xml:space="preserve">Városüzemelési működési kiadásai</t>
  </si>
  <si>
    <t xml:space="preserve">Városüzemelési kiadások összesen:</t>
  </si>
  <si>
    <t xml:space="preserve">Városépítészeti feladatok:</t>
  </si>
  <si>
    <t xml:space="preserve"> - Fejlesztési kiadások </t>
  </si>
  <si>
    <t xml:space="preserve"> - Felújítási kiadások</t>
  </si>
  <si>
    <t xml:space="preserve">Vagyonkezelési feladatok </t>
  </si>
  <si>
    <t xml:space="preserve"> - LÉSZ bérlemény üzemeltetés</t>
  </si>
  <si>
    <t xml:space="preserve"> - Jogcím nélküli lakáshasználói díj LÉSZ Kft.részére</t>
  </si>
  <si>
    <t xml:space="preserve"> - LÉSZ Kft.részére megbízási díj  (121/211.kgy.hat.)</t>
  </si>
  <si>
    <t xml:space="preserve"> - volt Kaffka Koll. őrzés-védelme</t>
  </si>
  <si>
    <t xml:space="preserve"> - önk. által kezelt ing.közös ktg.közüz.díj</t>
  </si>
  <si>
    <t xml:space="preserve"> - helyiséggazdálkodás kiadásai</t>
  </si>
  <si>
    <t xml:space="preserve"> - reptér működési kiadásai (koncessziós szerződés)</t>
  </si>
  <si>
    <t xml:space="preserve"> - stratégiai fejl. tervek, megvalósíthatósági tanulmányok</t>
  </si>
  <si>
    <t xml:space="preserve"> - pályázatok előkészítése, pályázati díjak</t>
  </si>
  <si>
    <t xml:space="preserve"> - volt laktanyával kapcsolatos kiadás</t>
  </si>
  <si>
    <t xml:space="preserve"> -  hosszútávú fejlesztési programok,külső szakértők díja</t>
  </si>
  <si>
    <t xml:space="preserve"> - Tervtanács működtetése</t>
  </si>
  <si>
    <t xml:space="preserve"> - Főépítészi keret</t>
  </si>
  <si>
    <t xml:space="preserve"> - "M9" Térségi Fejlesztési Tanács műk.költségei</t>
  </si>
  <si>
    <t xml:space="preserve"> -  vagyongazdálkodási feladatok és szakértői díjak</t>
  </si>
  <si>
    <t xml:space="preserve"> - Városfejlesztő Zrt. jutalék</t>
  </si>
  <si>
    <t xml:space="preserve"> - Lakásalappal kapcsolatos kiadások</t>
  </si>
  <si>
    <t xml:space="preserve">Vagyonkezelési feladatok műk. kiadásai</t>
  </si>
  <si>
    <t xml:space="preserve">Fejlesztési kiadások </t>
  </si>
  <si>
    <t xml:space="preserve">Vagyonkezelési feladatok összesen:</t>
  </si>
  <si>
    <t xml:space="preserve">Jogi és igazgatási feladatok:</t>
  </si>
  <si>
    <t xml:space="preserve"> - közbeszerzési eljárásokkal és jogi feladatokkal  kapcsolatos díjak</t>
  </si>
  <si>
    <t xml:space="preserve">842421 Közterület rendjének fenntartása</t>
  </si>
  <si>
    <t xml:space="preserve"> - közterület felügyelet működési kiadásai</t>
  </si>
  <si>
    <t xml:space="preserve"> - közterületen hagyott gépjárművek elszállítása</t>
  </si>
  <si>
    <t xml:space="preserve"> - Közbiztonsági feladatok </t>
  </si>
  <si>
    <t xml:space="preserve">Jogi és igazgatási feladatok összesen:</t>
  </si>
  <si>
    <t xml:space="preserve">Pénzügyi lebonyolítás:</t>
  </si>
  <si>
    <t xml:space="preserve">841902 Központi költségvetési befizetések</t>
  </si>
  <si>
    <t xml:space="preserve"> - 2010. évi normatív hozzájárulás elszámolása </t>
  </si>
  <si>
    <t xml:space="preserve"> - forgalmi jutalék, számlavezetési díj</t>
  </si>
  <si>
    <t xml:space="preserve"> - ÁFA befizetés</t>
  </si>
  <si>
    <t xml:space="preserve"> - könyvvizsgálat díja</t>
  </si>
  <si>
    <t xml:space="preserve">650000 Biztosítás, viszonbiztosítás, nyugdíjalapok</t>
  </si>
  <si>
    <t xml:space="preserve"> - vagyon- és gépjármű biztosítás</t>
  </si>
  <si>
    <t xml:space="preserve"> - Zm. Területfejlesztési Tanács hj.</t>
  </si>
  <si>
    <t xml:space="preserve">581400 Folyóirat, időszaki kiadvány kiadása</t>
  </si>
  <si>
    <t xml:space="preserve"> - városi újság támogatása</t>
  </si>
  <si>
    <t xml:space="preserve">  - városi kiadvány</t>
  </si>
  <si>
    <t xml:space="preserve"> - Cigány Kisebbségi Önkormányzat támogatása</t>
  </si>
  <si>
    <t xml:space="preserve"> - Nemzetközi kapcsolatokra</t>
  </si>
  <si>
    <t xml:space="preserve">879033 Hajléktalanok ellátása átmeneti szálláson</t>
  </si>
  <si>
    <t xml:space="preserve"> - Hajléktalanok szállása (Vöröskereszt) műk. támog.</t>
  </si>
  <si>
    <t xml:space="preserve"> -  Megyei Jogú Városok Szövetsége tagdíja</t>
  </si>
  <si>
    <t xml:space="preserve"> - Városi Hírportál szerkesztése</t>
  </si>
  <si>
    <t xml:space="preserve"> - Többcélú Kistérségi Társulás műk.hozzájárulás</t>
  </si>
  <si>
    <t xml:space="preserve"> - Médiával kapcsolatos szerződések, támogatások</t>
  </si>
  <si>
    <t xml:space="preserve"> - intézményi pályázatokhoz szükséges pénzeszköz megelőlegezése</t>
  </si>
  <si>
    <t xml:space="preserve"> - Mindszenty Iskola I.osztályosok tankönyvtámogatása</t>
  </si>
  <si>
    <t xml:space="preserve">602000 Televízió-műsor összeállítása, szolgáltatása</t>
  </si>
  <si>
    <t xml:space="preserve"> - Városi TV működési támogatása</t>
  </si>
  <si>
    <t xml:space="preserve"> - Ágazati felad. postai szolg. és utalvány díja</t>
  </si>
  <si>
    <t xml:space="preserve"> -  Zalaegerszegi Városi Közbiztonsági Egyesület támogatása</t>
  </si>
  <si>
    <t xml:space="preserve"> - Rendért Zalai Közbiztonsági Egyesület támogatása</t>
  </si>
  <si>
    <t xml:space="preserve">493102 Városi és elővárosi közúti személyszállítás</t>
  </si>
  <si>
    <t xml:space="preserve"> - Zalavolán Rt. működési támogatása</t>
  </si>
  <si>
    <t xml:space="preserve"> - Fejlesztési célú hitel igénybevételi díj, törlesztés és   kamatfizetési kötelezettség</t>
  </si>
  <si>
    <t xml:space="preserve"> - Vállalkozásfejlesztési Alapítvány támogatása</t>
  </si>
  <si>
    <t xml:space="preserve"> - Millecentenáriumi Közalapítvány támogatása</t>
  </si>
  <si>
    <t xml:space="preserve"> - Cigány Közösségi Ház Alapítvány</t>
  </si>
  <si>
    <t xml:space="preserve"> - polgármesteri keret</t>
  </si>
  <si>
    <t xml:space="preserve"> - alpolgármesteri keretek</t>
  </si>
  <si>
    <t xml:space="preserve"> - egyéb szervezetek támogatása</t>
  </si>
  <si>
    <t xml:space="preserve"> - Városi Strandfürdő és Fedett uszoda műk.  támogatása</t>
  </si>
  <si>
    <t xml:space="preserve">889943 Munkáltatók által nyújtott lakástámogatások</t>
  </si>
  <si>
    <t xml:space="preserve"> - dolgozói lakásép. és -vásárlás támogatása</t>
  </si>
  <si>
    <t xml:space="preserve">Pénzügyi lebonyolítás és kp-i  összesen:</t>
  </si>
  <si>
    <t xml:space="preserve">Közgyűlés által létrehozott alapítványok támogatása </t>
  </si>
  <si>
    <t xml:space="preserve">22.</t>
  </si>
  <si>
    <t xml:space="preserve"> Polgármesteri iroda </t>
  </si>
  <si>
    <t xml:space="preserve"> - Rendezvények, kommunikáció, reprezentáció</t>
  </si>
  <si>
    <t xml:space="preserve"> - Egerszegkártya</t>
  </si>
  <si>
    <t xml:space="preserve"> - Nemzedékek kézfogása</t>
  </si>
  <si>
    <t xml:space="preserve"> -Idegenforgalmi feladatok</t>
  </si>
  <si>
    <t xml:space="preserve">841403 Város-, községgazdálkodási m.n.s. szolgáltatások</t>
  </si>
  <si>
    <t xml:space="preserve"> - Településrészi Önkormányzatok</t>
  </si>
  <si>
    <t xml:space="preserve"> - Andráshida 800. évforduló rendezvény</t>
  </si>
  <si>
    <t xml:space="preserve"> - Bazita falunap rendezvény támogatása</t>
  </si>
  <si>
    <t xml:space="preserve"> - Ebergény falunap rendezvény támogatása</t>
  </si>
  <si>
    <t xml:space="preserve">841335 Foglalkoztatást elősegítő támogatások</t>
  </si>
  <si>
    <t xml:space="preserve"> - Foglalkoztatás támogatása, munkaerőkölcsönzés</t>
  </si>
  <si>
    <t xml:space="preserve"> - Vállalkozás fejlesztés és befektetés támogató program</t>
  </si>
  <si>
    <t xml:space="preserve">Polgármesteri Iroda működési kiadásai összesen:</t>
  </si>
  <si>
    <t xml:space="preserve">Fejlesztési kiadás</t>
  </si>
  <si>
    <t xml:space="preserve">Polgármesteri iroda kiadásai</t>
  </si>
  <si>
    <t xml:space="preserve">841908 Fejezeti és általános tartalékok elszámolása</t>
  </si>
  <si>
    <t xml:space="preserve">Általános tartalék</t>
  </si>
  <si>
    <t xml:space="preserve">Céltartalék</t>
  </si>
  <si>
    <t xml:space="preserve">Teljesítmény ösztönző keret</t>
  </si>
  <si>
    <t xml:space="preserve">Mozgóbérkeret (Kiemelt munkavégzésért járó keresetkieg.)</t>
  </si>
  <si>
    <t xml:space="preserve">Kötött felhasználású  állami támogatások</t>
  </si>
  <si>
    <t xml:space="preserve">Állami támogatások  évközi visszafizetésére</t>
  </si>
  <si>
    <t xml:space="preserve">Jubileumi jutalmak terheinek mérséklésére</t>
  </si>
  <si>
    <t xml:space="preserve">Zalaegerszegi állandó lakosú első osztályosok tankönyvtámogatása</t>
  </si>
  <si>
    <t xml:space="preserve">Év közben jelentkező feladatokra </t>
  </si>
  <si>
    <t xml:space="preserve">Szociális rászorultság alaján és egyéb biztosítandó támogatások oktatási intézmények részére</t>
  </si>
  <si>
    <t xml:space="preserve">Polgármesteri keret</t>
  </si>
  <si>
    <t xml:space="preserve">Alpolgármesteri keret</t>
  </si>
  <si>
    <t xml:space="preserve">Közgyűlés által létrehozott alapítványok támogatása címzett adórészből</t>
  </si>
  <si>
    <t xml:space="preserve">Címpótlék a szociális intézményekben</t>
  </si>
  <si>
    <t xml:space="preserve">HPV védőoltás</t>
  </si>
  <si>
    <t xml:space="preserve">Fogyatékos Otthon  működtetési költségeire</t>
  </si>
  <si>
    <t xml:space="preserve">Szociális, Lakás és Egészségügyi  Bizottság átruházott hatáskörében felosztható keret</t>
  </si>
  <si>
    <t xml:space="preserve">        címzett adórész</t>
  </si>
  <si>
    <t xml:space="preserve">        egyéb szociális szolgáltatás</t>
  </si>
  <si>
    <t xml:space="preserve">Oktatási, Kulturális és Sport Bizottság átruházott hatáskörében felosztható keret</t>
  </si>
  <si>
    <t xml:space="preserve">        oktatási ágazat címzett adórész </t>
  </si>
  <si>
    <t xml:space="preserve">        kulturális ágazat címzett adórész </t>
  </si>
  <si>
    <t xml:space="preserve">        intézményi pályázatok és egyéb támogatások</t>
  </si>
  <si>
    <t xml:space="preserve">         2011. évi közösségi, művészeti pályázatok</t>
  </si>
  <si>
    <t xml:space="preserve">        rendezvények támogatása</t>
  </si>
  <si>
    <t xml:space="preserve">Gazdasági   Bizottság átruházott hatáskörében felosztható keret</t>
  </si>
  <si>
    <t xml:space="preserve">        egyéb szervezetek támogatása</t>
  </si>
  <si>
    <t xml:space="preserve">Városfejlesztési, Üzemeltetési és Tervezési Bizottság átruházott hatáskörében felosztható keret</t>
  </si>
  <si>
    <t xml:space="preserve">        lakossági, civil kezdeményezések támogatása</t>
  </si>
  <si>
    <t xml:space="preserve">Ügyrendi, Jogi és Vagyonnyilatkozatot  Ellenőrző Bizottság</t>
  </si>
  <si>
    <t xml:space="preserve">        közbiztonsági feladatokra</t>
  </si>
  <si>
    <t xml:space="preserve">Támogatott bérlakás elkülönített lakbéréből céltartalék összesen:</t>
  </si>
  <si>
    <t xml:space="preserve">Felhalmozási célú céltartalék</t>
  </si>
  <si>
    <t xml:space="preserve">Tartalék összesen:</t>
  </si>
  <si>
    <t xml:space="preserve">Önállóan gazdálkodó intézmények kiadásai</t>
  </si>
  <si>
    <t xml:space="preserve">P.H és intézmények összesen:</t>
  </si>
  <si>
    <t xml:space="preserve">Cigány Kisebbségi Önkormányzat működése</t>
  </si>
  <si>
    <t xml:space="preserve">Zeg.és környéke szennyvízcs. Társulás</t>
  </si>
  <si>
    <t xml:space="preserve">2011. évi kiadások</t>
  </si>
  <si>
    <t xml:space="preserve">Teljesítés     %-a</t>
  </si>
  <si>
    <t xml:space="preserve">Eredeti ei.</t>
  </si>
  <si>
    <t xml:space="preserve">Módosított ei.</t>
  </si>
  <si>
    <t xml:space="preserve">Polgármesteri Hivatal </t>
  </si>
  <si>
    <t xml:space="preserve"> - Személyi jellegű kiadások</t>
  </si>
  <si>
    <t xml:space="preserve"> - Munkaadókat terhelő járulékok</t>
  </si>
  <si>
    <t xml:space="preserve"> - Dologi kiadások</t>
  </si>
  <si>
    <t xml:space="preserve"> - Működési célú pe. átadás</t>
  </si>
  <si>
    <t xml:space="preserve"> - Felhalmozási célú pe. átadás</t>
  </si>
  <si>
    <t xml:space="preserve"> - Beruházási kiadások</t>
  </si>
  <si>
    <t xml:space="preserve"> - Hitelek, értékpapírok és kölcsönök</t>
  </si>
  <si>
    <t xml:space="preserve"> - Pénzf. nélküli kiadások</t>
  </si>
  <si>
    <t xml:space="preserve">Önállóan gazdálkodó intézmények össz.:</t>
  </si>
  <si>
    <t xml:space="preserve">Ady Endre Ált. Isk. és Gimnázium</t>
  </si>
  <si>
    <t xml:space="preserve">  - Személyi jellegű kiadások</t>
  </si>
  <si>
    <t xml:space="preserve">  - Munkaadókat terhelő járulékok</t>
  </si>
  <si>
    <t xml:space="preserve">  - Dologi kiadások</t>
  </si>
  <si>
    <t xml:space="preserve">  - Működési célú pénzeszköz átadás</t>
  </si>
  <si>
    <t xml:space="preserve"> - Ellátottak juttatása</t>
  </si>
  <si>
    <t xml:space="preserve">  - Felújítási kiadások</t>
  </si>
  <si>
    <t xml:space="preserve">  - Beruházási kiadások</t>
  </si>
  <si>
    <t xml:space="preserve">Béke ligeti Ált. Isk.</t>
  </si>
  <si>
    <t xml:space="preserve">Belvárosi Magyar-Angol Két Tan. Ny. ÁI.</t>
  </si>
  <si>
    <t xml:space="preserve">Izsák Imre ÁMK</t>
  </si>
  <si>
    <t xml:space="preserve">Kertvárosi Ált. Isk.</t>
  </si>
  <si>
    <t xml:space="preserve">Landorhegyi  Ált. Isk., Sportiskola</t>
  </si>
  <si>
    <t xml:space="preserve">Öveges J. ÁMK</t>
  </si>
  <si>
    <t xml:space="preserve">Pálóczi H. Á. Alapfokú Műv. Okt. Int.</t>
  </si>
  <si>
    <t xml:space="preserve">Kölcsey F. Gimnázium</t>
  </si>
  <si>
    <t xml:space="preserve">Zrínyi M. Gimnázium</t>
  </si>
  <si>
    <t xml:space="preserve">Apáczai Csere János ÁMK</t>
  </si>
  <si>
    <t xml:space="preserve">Csány L. Közgazdasági SZKI</t>
  </si>
  <si>
    <t xml:space="preserve">Ganz és Munkácsy SZKI és Szakiskola</t>
  </si>
  <si>
    <t xml:space="preserve">Deák és Széchenyi SZKI és Szakisk., Sportiskola</t>
  </si>
  <si>
    <t xml:space="preserve">Páterdombi SZKI</t>
  </si>
  <si>
    <t xml:space="preserve">Városi Középiskolai Kollégium</t>
  </si>
  <si>
    <t xml:space="preserve">Egészségügyi GESZ összesen:</t>
  </si>
  <si>
    <t xml:space="preserve">17/1</t>
  </si>
  <si>
    <t xml:space="preserve">Egyesített Bölcsődék</t>
  </si>
  <si>
    <t xml:space="preserve">17/2</t>
  </si>
  <si>
    <t xml:space="preserve">Gyimesi L. Fogy. É. Nap. Intézménye</t>
  </si>
  <si>
    <t xml:space="preserve">17/3</t>
  </si>
  <si>
    <t xml:space="preserve">Családsegítő Szolgálat</t>
  </si>
  <si>
    <t xml:space="preserve">17/4</t>
  </si>
  <si>
    <t xml:space="preserve">Egészségügyi Alapellátás</t>
  </si>
  <si>
    <t xml:space="preserve">17/5</t>
  </si>
  <si>
    <t xml:space="preserve">GESZ</t>
  </si>
  <si>
    <t xml:space="preserve">Gondozási Központ</t>
  </si>
  <si>
    <t xml:space="preserve">Óvodai GESZ összesen:</t>
  </si>
  <si>
    <t xml:space="preserve">19/1</t>
  </si>
  <si>
    <t xml:space="preserve">Belvárosi I. sz. Integrált Óvoda</t>
  </si>
  <si>
    <t xml:space="preserve">19/2</t>
  </si>
  <si>
    <t xml:space="preserve">Belvárosi II. sz. Integrált Óvoda</t>
  </si>
  <si>
    <t xml:space="preserve">19/3</t>
  </si>
  <si>
    <t xml:space="preserve">Kertvárosi Integrált Óvoda</t>
  </si>
  <si>
    <t xml:space="preserve">19/4</t>
  </si>
  <si>
    <t xml:space="preserve">Landorhegyi Integrált Óvoda</t>
  </si>
  <si>
    <t xml:space="preserve">19/5</t>
  </si>
  <si>
    <t xml:space="preserve">Keresztury Dezső ÁMK összesen:</t>
  </si>
  <si>
    <t xml:space="preserve">20/1</t>
  </si>
  <si>
    <t xml:space="preserve">József Attila Könyvtár</t>
  </si>
  <si>
    <t xml:space="preserve">20/2</t>
  </si>
  <si>
    <t xml:space="preserve">Általános Művelődési Központ</t>
  </si>
  <si>
    <t xml:space="preserve">20/3</t>
  </si>
  <si>
    <t xml:space="preserve">Tourinform Iroda</t>
  </si>
  <si>
    <t xml:space="preserve">Családi Intézet</t>
  </si>
  <si>
    <t xml:space="preserve">Városi Sportlétesítmények Gondnoksága</t>
  </si>
  <si>
    <t xml:space="preserve">Vásárcsarnok</t>
  </si>
  <si>
    <t xml:space="preserve">Tűzoltóság</t>
  </si>
  <si>
    <t xml:space="preserve">Hevesi Sándor Színház és Griff Bábszínház</t>
  </si>
  <si>
    <t xml:space="preserve"> - Pénzforgalom nélküli kiadások</t>
  </si>
  <si>
    <t xml:space="preserve">25/1</t>
  </si>
  <si>
    <t xml:space="preserve">Hevesi Sándor Színház</t>
  </si>
  <si>
    <t xml:space="preserve">25/2</t>
  </si>
  <si>
    <t xml:space="preserve">Griff Bábszínház</t>
  </si>
  <si>
    <t xml:space="preserve">Zeg. És környéke szennyvízcsat. Társulás:</t>
  </si>
  <si>
    <t xml:space="preserve"> - Támogatásértékű kiadás felhalmozási célra</t>
  </si>
  <si>
    <t xml:space="preserve"> - Hitelek, értékpapírok, kölcsönök kiadása</t>
  </si>
  <si>
    <r>
      <rPr>
        <b val="true"/>
        <i val="true"/>
        <sz val="10"/>
        <rFont val="Times New Roman CE"/>
        <family val="1"/>
        <charset val="238"/>
      </rPr>
      <t xml:space="preserve">Mindösszesen:       </t>
    </r>
    <r>
      <rPr>
        <sz val="10"/>
        <rFont val="Times New Roman CE"/>
        <family val="1"/>
        <charset val="238"/>
      </rPr>
      <t xml:space="preserve"> ebből</t>
    </r>
  </si>
  <si>
    <t xml:space="preserve">  - Felhalmozási célú pe. átadás</t>
  </si>
  <si>
    <t xml:space="preserve">  - Ellátottak juttatása</t>
  </si>
  <si>
    <t xml:space="preserve">  - Hitelek, értékpapírok és kölcsönök</t>
  </si>
  <si>
    <t xml:space="preserve">  - Pénzforgalom nélküli kiadások</t>
  </si>
  <si>
    <t xml:space="preserve">2011. évi eredeti előirányzat </t>
  </si>
  <si>
    <t xml:space="preserve">2011. évi módosított előirányzat 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. célú kiadás</t>
  </si>
  <si>
    <t xml:space="preserve">Polgármesteri Hivatal gazdálkodási feladatai </t>
  </si>
  <si>
    <t xml:space="preserve">1.</t>
  </si>
  <si>
    <t xml:space="preserve">Informatikai célú beszerzések, szoftver licencdíj kötelezettség</t>
  </si>
  <si>
    <t xml:space="preserve">2.</t>
  </si>
  <si>
    <t xml:space="preserve">Térinformatikai rendszer, közműnyilvántartás fejlesztése</t>
  </si>
  <si>
    <t xml:space="preserve">3.</t>
  </si>
  <si>
    <t xml:space="preserve">Gépkocsi beszerzés</t>
  </si>
  <si>
    <t xml:space="preserve">4.</t>
  </si>
  <si>
    <t xml:space="preserve">Széchenyi tér 3-5. szám Díszteremben fejlesztések</t>
  </si>
  <si>
    <t xml:space="preserve">5.</t>
  </si>
  <si>
    <t xml:space="preserve">Eszközbeszerzések</t>
  </si>
  <si>
    <t xml:space="preserve">2010. évről áthúzódó feladatok</t>
  </si>
  <si>
    <t xml:space="preserve">1.a/1</t>
  </si>
  <si>
    <t xml:space="preserve">ÁROP Polgármesteri Hivatal szervezet fejlesztés pályázati támogatással</t>
  </si>
  <si>
    <t xml:space="preserve">1.a/2</t>
  </si>
  <si>
    <t xml:space="preserve">Zalaegerszegi városháza energiahatékonyságának fokozása      </t>
  </si>
  <si>
    <t xml:space="preserve">Idősek Otthona lízingdíj</t>
  </si>
  <si>
    <t xml:space="preserve">Cseperedő bölcsőde foglalkoztató padlócsere</t>
  </si>
  <si>
    <t xml:space="preserve">Napsugár úti bölcsőde mosókonyha átalakítása</t>
  </si>
  <si>
    <t xml:space="preserve"> Lakásvásárlás és -építés támogatásból "Bébi kedvezmény"</t>
  </si>
  <si>
    <t xml:space="preserve"> Címzett adórészből felhalmozási célú támogatás</t>
  </si>
  <si>
    <t xml:space="preserve">Gyimesi Lajos Fogyatékkal Élők nappali int. Infrastukturális fejlesztése pályázati támogatással   NYDOP -5.1.1./A-09-2009-0014</t>
  </si>
  <si>
    <t xml:space="preserve">*</t>
  </si>
  <si>
    <t xml:space="preserve">Gyimesi Lajos Fogyatékkal Élők nappali int. bentlakásos ellátás</t>
  </si>
  <si>
    <t xml:space="preserve">1.a/3</t>
  </si>
  <si>
    <t xml:space="preserve">Körzeti orvosi rendelő építése Zalaegerszegen  (Zárda u. orvosi rendelő áthelyezése) NYDOP-5.2.1/A-09-201-0017</t>
  </si>
  <si>
    <t xml:space="preserve">Népjóléti feladatok öszesen:</t>
  </si>
  <si>
    <t xml:space="preserve">Keresztury ÁMK gépkocsi beszerzés</t>
  </si>
  <si>
    <t xml:space="preserve">Deák SZKI  műfüves pálya befejezése</t>
  </si>
  <si>
    <t xml:space="preserve">Intézményi fejlesztések előkészítési munkái (tervezési, bonyolítási és műszaki ellenőrzési díjak)</t>
  </si>
  <si>
    <t xml:space="preserve">Zalaegerszegi iskolák informatikai infrastrukturájának fejlesztése TIOP-1.1.1-07/1-2008-1022 </t>
  </si>
  <si>
    <t xml:space="preserve">Petőfi Általános Iskola terem világítás</t>
  </si>
  <si>
    <t xml:space="preserve">6.</t>
  </si>
  <si>
    <t xml:space="preserve">Belvárosi Általános Iskola 5 tanterem világítás korszerűsítés</t>
  </si>
  <si>
    <t xml:space="preserve">7.</t>
  </si>
  <si>
    <t xml:space="preserve">Radnóti óvoda falvizesedési problémák megoldása</t>
  </si>
  <si>
    <t xml:space="preserve">8.</t>
  </si>
  <si>
    <t xml:space="preserve">Dózsa György Tagiskola lámpatestek cseréje</t>
  </si>
  <si>
    <t xml:space="preserve">9.</t>
  </si>
  <si>
    <t xml:space="preserve">Izsák ÁMK térfigyelő kamera</t>
  </si>
  <si>
    <t xml:space="preserve">10.</t>
  </si>
  <si>
    <t xml:space="preserve">Petőfi székhelyiskola meghibásodott fűtési vezeték kiváltása</t>
  </si>
  <si>
    <t xml:space="preserve">11.</t>
  </si>
  <si>
    <t xml:space="preserve">Öveges J. ÁMK konyha és ebédlő gázkazán cseréje</t>
  </si>
  <si>
    <t xml:space="preserve">12.</t>
  </si>
  <si>
    <t xml:space="preserve"> Hevesi S.Színház Ny-i oldali tüzivíz bekötővezeték rekonstrukciója</t>
  </si>
  <si>
    <t xml:space="preserve">13.</t>
  </si>
  <si>
    <t xml:space="preserve">Kertvárosi Iskola villámvédelmi berendezések beszerzéséhez pe. átadás</t>
  </si>
  <si>
    <t xml:space="preserve">Kultúra mecénása díj kisplasztika</t>
  </si>
  <si>
    <t xml:space="preserve">Csány SZKI kazáncserék tervezése</t>
  </si>
  <si>
    <t xml:space="preserve">Béke ligeti Iskola játszóudvarán lévő eszközök rekonstrukciója</t>
  </si>
  <si>
    <t xml:space="preserve"> Kis u. tagóvoda fejlesztése NYDOP-5.3.1/B-09-2010-0008</t>
  </si>
  <si>
    <t xml:space="preserve">Csillagközi székhelyóvoda rekonstrukciója NYDOP-5.3.1/B-09-2010-0009</t>
  </si>
  <si>
    <t xml:space="preserve">Béke ligeti iskola komplex akadálymentesítése pályázati támogatással</t>
  </si>
  <si>
    <t xml:space="preserve">Oktatási - kulturális feladatok összesen:</t>
  </si>
  <si>
    <t xml:space="preserve">VSG professzionális fűkasza beszerzése és eredménykijelző elhelyezése</t>
  </si>
  <si>
    <t xml:space="preserve">Zalabesenyő aszfaltos pálya mellett ülőhelyek kialakítása</t>
  </si>
  <si>
    <t xml:space="preserve">Defibrillátor beszerzéshez pe. átadás Sportcsarnok Kft. részére</t>
  </si>
  <si>
    <t xml:space="preserve">ZTE Kosárlabda Klub Kft. tőkerendezés</t>
  </si>
  <si>
    <t xml:space="preserve">Dózsa Gy. Iskola sportpálya építés</t>
  </si>
  <si>
    <t xml:space="preserve">Páterdombi sportpálya kialakítás előkészítő munkái</t>
  </si>
  <si>
    <t xml:space="preserve">Sportcsarnok tűz- és érintésvédelmi  rekonstrukciója</t>
  </si>
  <si>
    <t xml:space="preserve">Lakossági-civil kezdeményezések keretből felhalmozási célú átadás</t>
  </si>
  <si>
    <t xml:space="preserve">Környezetvédelmi alapból nyújtott felhalmozási célú támogatás</t>
  </si>
  <si>
    <t xml:space="preserve">Domb utcai kereszt elkészítése</t>
  </si>
  <si>
    <t xml:space="preserve">Szennyvízberuházások és csapadékcsatornák</t>
  </si>
  <si>
    <t xml:space="preserve">1./1</t>
  </si>
  <si>
    <t xml:space="preserve">Ifjúság u.-Köztársaság u. közötti terület csapadékvízelvezetése</t>
  </si>
  <si>
    <t xml:space="preserve">1./2</t>
  </si>
  <si>
    <t xml:space="preserve">Jókai u. 45. sz. épület Ny-i oldali járda felszíni csapadékvíz rekonstrukció</t>
  </si>
  <si>
    <t xml:space="preserve">1./3</t>
  </si>
  <si>
    <t xml:space="preserve">Mező u. csapadékvízelvezetése I. ütem</t>
  </si>
  <si>
    <t xml:space="preserve">1./4</t>
  </si>
  <si>
    <t xml:space="preserve">Eötvös iskola és Csillagközi Óvoda közötti járda csapadékvíz elvezetés</t>
  </si>
  <si>
    <t xml:space="preserve">1./5</t>
  </si>
  <si>
    <t xml:space="preserve">Pintér M. u., Virág B. u.- Batsányi u. közötti szakasz vízrendezés</t>
  </si>
  <si>
    <t xml:space="preserve">1./6</t>
  </si>
  <si>
    <t xml:space="preserve">Városrehab-hoz kapcsolódó csapadékvízelvezetés (Piac tér és környéke)</t>
  </si>
  <si>
    <t xml:space="preserve">1./7</t>
  </si>
  <si>
    <t xml:space="preserve">76-os út átvételéhez kapcsolódó csapadékcsatorna rekonstrukciók (Rákóczi út)</t>
  </si>
  <si>
    <t xml:space="preserve">1./8</t>
  </si>
  <si>
    <t xml:space="preserve">Teskándi út csapadékvíz elvezetés</t>
  </si>
  <si>
    <t xml:space="preserve">1./9</t>
  </si>
  <si>
    <t xml:space="preserve">Béke utca csapadékcsatorna építése</t>
  </si>
  <si>
    <t xml:space="preserve">1./10</t>
  </si>
  <si>
    <t xml:space="preserve">Toposházi u. csapadékvízelvezetés </t>
  </si>
  <si>
    <t xml:space="preserve">1./11</t>
  </si>
  <si>
    <t xml:space="preserve">Páter Patika - FVM és az Avas árok közötti terület csapadékvízelvezetése</t>
  </si>
  <si>
    <t xml:space="preserve">1./12</t>
  </si>
  <si>
    <t xml:space="preserve">Ságod városrészben csapadékvíz elvezetése</t>
  </si>
  <si>
    <t xml:space="preserve">1./13</t>
  </si>
  <si>
    <t xml:space="preserve">Petőfi u. 3244/1 hrsz. kapubejárójában összegyülekező csapadékvíz elvezetése</t>
  </si>
  <si>
    <t xml:space="preserve">1./14</t>
  </si>
  <si>
    <t xml:space="preserve">Z-1-2. jelű csapadékcsatorna átépítése (Bíbor utca-Hock J. u. csomópont)</t>
  </si>
  <si>
    <t xml:space="preserve">1./15</t>
  </si>
  <si>
    <t xml:space="preserve">Fenyő és Mező Imre utca csapadékvíz-elvezetés rekonstrukció + befogadó (3B Hungária)</t>
  </si>
  <si>
    <t xml:space="preserve">1./16</t>
  </si>
  <si>
    <t xml:space="preserve">Kaszaházi telekalakítás csapadékvíz befogadó építése</t>
  </si>
  <si>
    <t xml:space="preserve">1./17</t>
  </si>
  <si>
    <t xml:space="preserve">Térítésmentesen átvett közművek - ÁFA fizetési kötelettség</t>
  </si>
  <si>
    <t xml:space="preserve">1./18</t>
  </si>
  <si>
    <t xml:space="preserve">Projekt előkészítések, tervezések</t>
  </si>
  <si>
    <t xml:space="preserve">1./19</t>
  </si>
  <si>
    <t xml:space="preserve">Szennyvízelvezetési Kohéziós Alap III. ütem saját forrás</t>
  </si>
  <si>
    <t xml:space="preserve">1./20</t>
  </si>
  <si>
    <t xml:space="preserve">BM Önerőalap támogatás átadása a Szennyvíztársulás részére</t>
  </si>
  <si>
    <t xml:space="preserve">1./21</t>
  </si>
  <si>
    <t xml:space="preserve">Magánerős szennyvízcsatorna bekötések</t>
  </si>
  <si>
    <t xml:space="preserve">1./22</t>
  </si>
  <si>
    <t xml:space="preserve">Bazita u. 109. sz.melletti csapadékvíz</t>
  </si>
  <si>
    <t xml:space="preserve">1./23</t>
  </si>
  <si>
    <t xml:space="preserve">Zrínyi M. Gimnázium szennyvízelvezetés</t>
  </si>
  <si>
    <t xml:space="preserve">2010. évről áthuzódó feladatok</t>
  </si>
  <si>
    <t xml:space="preserve">Zala jobb parti városrész csapadékvíz elvezető hálózat  rekonstrukciója, azonosító kód: NYDOP-4.1.1/1-B-2008-0016</t>
  </si>
  <si>
    <t xml:space="preserve">Virágzómező u. csapadékvízelvezetésének folytatása</t>
  </si>
  <si>
    <t xml:space="preserve">Gébárti tóstrand szennyvízbekötése</t>
  </si>
  <si>
    <t xml:space="preserve">1.a/4</t>
  </si>
  <si>
    <t xml:space="preserve">Teskándi út csapadékvíz-elvezetés tervezése</t>
  </si>
  <si>
    <t xml:space="preserve">1.a/5</t>
  </si>
  <si>
    <t xml:space="preserve">Botfa szennyvíznyomó kiváltás</t>
  </si>
  <si>
    <t xml:space="preserve">Ivóvíz beruházások</t>
  </si>
  <si>
    <t xml:space="preserve">2./1</t>
  </si>
  <si>
    <t xml:space="preserve">16/A jelű kút befejezése</t>
  </si>
  <si>
    <t xml:space="preserve">2./2</t>
  </si>
  <si>
    <t xml:space="preserve">"Ivóvízminőség javítása" KEOP pályázathoz önrész (KEOP-7.1.3.0/09-201-0017 )</t>
  </si>
  <si>
    <t xml:space="preserve">2.a/1</t>
  </si>
  <si>
    <t xml:space="preserve">Ivóvíz üzembiztonság javító beruházások</t>
  </si>
  <si>
    <t xml:space="preserve">2.a/2</t>
  </si>
  <si>
    <t xml:space="preserve">Magánerős ivóvíz bekötések</t>
  </si>
  <si>
    <t xml:space="preserve">Közvilágítás és egyéb közmű beruházások</t>
  </si>
  <si>
    <t xml:space="preserve">3./1</t>
  </si>
  <si>
    <t xml:space="preserve">Botfa köztéri világítás korszerűsítés</t>
  </si>
  <si>
    <t xml:space="preserve">3./2</t>
  </si>
  <si>
    <t xml:space="preserve">Zalabesenyő köztéri világítás korszerűsítés</t>
  </si>
  <si>
    <t xml:space="preserve">3./3</t>
  </si>
  <si>
    <t xml:space="preserve">Alkotmány u. felső szakasz közvilágítás bővítés</t>
  </si>
  <si>
    <t xml:space="preserve">3./4</t>
  </si>
  <si>
    <t xml:space="preserve">Közvilágítás fejlesztés</t>
  </si>
  <si>
    <t xml:space="preserve">3./5</t>
  </si>
  <si>
    <t xml:space="preserve">Botfa Fejérhegyi u.köztéri világítás létesítése</t>
  </si>
  <si>
    <t xml:space="preserve">3./6.</t>
  </si>
  <si>
    <t xml:space="preserve">Zalabesenyői templom megvilágítás kiépítése</t>
  </si>
  <si>
    <t xml:space="preserve">3.a/1</t>
  </si>
  <si>
    <t xml:space="preserve">Csácsi hegy horhos közvilágítás kiépítése</t>
  </si>
  <si>
    <t xml:space="preserve">3.a/2</t>
  </si>
  <si>
    <t xml:space="preserve">Aranyoslap, Gálafej, Vakaroshegy gázvezetéképítés</t>
  </si>
  <si>
    <t xml:space="preserve">Út-járda parkoló beruházások</t>
  </si>
  <si>
    <t xml:space="preserve">4./1</t>
  </si>
  <si>
    <t xml:space="preserve">Gorkij u. - Göcseji u. jobbra kanyarodó sáv kialakítási munkái pályázati önrész</t>
  </si>
  <si>
    <t xml:space="preserve">4./2</t>
  </si>
  <si>
    <t xml:space="preserve">Alsóerdei út középsziget és gyalogátkelő kialakítása pályázati önrész</t>
  </si>
  <si>
    <t xml:space="preserve">4./3</t>
  </si>
  <si>
    <t xml:space="preserve">Beszerzésekhez és pályázatokhoz szükséges engedélyes, kiviteli tervek, és egyszerű műszaki tervdokumentációk elkészítése</t>
  </si>
  <si>
    <t xml:space="preserve">4./4</t>
  </si>
  <si>
    <t xml:space="preserve">Déli Iparterület közlekedési kapcsolatainak fejlesztéséhez előkészítő munkák, eng. tervek készítése</t>
  </si>
  <si>
    <t xml:space="preserve">4./5</t>
  </si>
  <si>
    <t xml:space="preserve">74-76. sz. főút elkerülő szakasz területrendezés befejező munkák</t>
  </si>
  <si>
    <t xml:space="preserve">4./6</t>
  </si>
  <si>
    <t xml:space="preserve">Magánerős útépítések támogatása</t>
  </si>
  <si>
    <t xml:space="preserve">4./7</t>
  </si>
  <si>
    <t xml:space="preserve">Mátyás Király utcai orvosi rendelő járulékos út és járdaépítések</t>
  </si>
  <si>
    <t xml:space="preserve">4./8</t>
  </si>
  <si>
    <t xml:space="preserve">Borostyán út rézsű támfal építéstervezés, kivitelezés</t>
  </si>
  <si>
    <t xml:space="preserve">4./9</t>
  </si>
  <si>
    <t xml:space="preserve">Gazdaság utcában iskolához buszmegálló kialakítása</t>
  </si>
  <si>
    <t xml:space="preserve">4./10</t>
  </si>
  <si>
    <t xml:space="preserve">Kelemen I. u. ellenirányú kerékpározás jelzésrendszerének kiépítése</t>
  </si>
  <si>
    <t xml:space="preserve">4./11</t>
  </si>
  <si>
    <t xml:space="preserve">Botfy L. u. ellenirányú kerékpározás jelzésrendszerének kiépítése</t>
  </si>
  <si>
    <t xml:space="preserve">4./12</t>
  </si>
  <si>
    <t xml:space="preserve">Kerékpárutakhoz területvásárlás </t>
  </si>
  <si>
    <t xml:space="preserve">4./13</t>
  </si>
  <si>
    <t xml:space="preserve">Keresztury ÁMK lépcső, környezetrendezés</t>
  </si>
  <si>
    <t xml:space="preserve">4./14</t>
  </si>
  <si>
    <t xml:space="preserve">Gyalogos átkelőhelyek létesítése</t>
  </si>
  <si>
    <t xml:space="preserve">4./15</t>
  </si>
  <si>
    <t xml:space="preserve">Termál utca járdaépítés</t>
  </si>
  <si>
    <t xml:space="preserve">4./16</t>
  </si>
  <si>
    <t xml:space="preserve">Vizslaparki u. 25. mellett parkolóépítés</t>
  </si>
  <si>
    <t xml:space="preserve">4./17</t>
  </si>
  <si>
    <t xml:space="preserve">Landorhegyi u. 24. parkolóépítés</t>
  </si>
  <si>
    <t xml:space="preserve">4./18</t>
  </si>
  <si>
    <t xml:space="preserve">Mészáros Lázár u. 4. sz. szemközti átjáró burkolatépítés</t>
  </si>
  <si>
    <t xml:space="preserve">4./19</t>
  </si>
  <si>
    <t xml:space="preserve">Olajmunkás utca 4-6. út belső út burkolatépítés, vízrendezés</t>
  </si>
  <si>
    <t xml:space="preserve">4./20</t>
  </si>
  <si>
    <t xml:space="preserve">Kossuth u. forgalommentesítésével kapcsolatos előkészítő munkák</t>
  </si>
  <si>
    <t xml:space="preserve">4./21</t>
  </si>
  <si>
    <t xml:space="preserve">Zalabesenyő Esze T. u. buszváró építés</t>
  </si>
  <si>
    <t xml:space="preserve">4./22</t>
  </si>
  <si>
    <t xml:space="preserve">Zalabesenyő templom előtti parkoló és járda építése </t>
  </si>
  <si>
    <t xml:space="preserve">4./23</t>
  </si>
  <si>
    <t xml:space="preserve">Fenyvesalja utca útépítés</t>
  </si>
  <si>
    <t xml:space="preserve">4./24</t>
  </si>
  <si>
    <t xml:space="preserve">Pózvai elkerülő úton buszváró építése</t>
  </si>
  <si>
    <t xml:space="preserve">4./25</t>
  </si>
  <si>
    <t xml:space="preserve">Aranyoslapi megállóban buszváró építése</t>
  </si>
  <si>
    <t xml:space="preserve">4./26</t>
  </si>
  <si>
    <t xml:space="preserve">Egerszeghegyi út 26.sz. előtt buszváró építése</t>
  </si>
  <si>
    <t xml:space="preserve">4./27</t>
  </si>
  <si>
    <t xml:space="preserve">Kaszaházi  út járdaépítés</t>
  </si>
  <si>
    <t xml:space="preserve">4./28</t>
  </si>
  <si>
    <t xml:space="preserve">Egerszeghegyi u.buszmegálló építés</t>
  </si>
  <si>
    <t xml:space="preserve">4./29</t>
  </si>
  <si>
    <t xml:space="preserve">Baross G. u. buszváró létesítése</t>
  </si>
  <si>
    <t xml:space="preserve">4./30</t>
  </si>
  <si>
    <t xml:space="preserve">Sas u.-Jánkahegyi u. csomópont tevezése és építése</t>
  </si>
  <si>
    <t xml:space="preserve">4./31</t>
  </si>
  <si>
    <t xml:space="preserve">Skála melletti lépcső statikai vizsgálata</t>
  </si>
  <si>
    <t xml:space="preserve">4./32</t>
  </si>
  <si>
    <t xml:space="preserve">"Kerékpárforgalmi hálózat fejlesztése" NyDOP 4.3.1/B-11 pályázati önrész</t>
  </si>
  <si>
    <t xml:space="preserve">4.a/1</t>
  </si>
  <si>
    <t xml:space="preserve">Göcseji- Mártírok u. csomópont korszerűsítés pályázati támogatással azonosító kód:NYDOP-4.3.I/C-09-2009-0001</t>
  </si>
  <si>
    <t xml:space="preserve">4.a/2</t>
  </si>
  <si>
    <t xml:space="preserve">Rákóczi u.-Vágóhíd u. balesetveszélyes torkolatának átépítése</t>
  </si>
  <si>
    <t xml:space="preserve">4.a/3</t>
  </si>
  <si>
    <t xml:space="preserve">Kosztolányi út kétirányúsítása</t>
  </si>
  <si>
    <t xml:space="preserve">4.a/4</t>
  </si>
  <si>
    <t xml:space="preserve">Bíbor u.- Hock J.u. csomópont építéséhez szükséges tervek készítése és  területvásárlás NYDOP-4.3.I/C 2-09-2010-0005</t>
  </si>
  <si>
    <t xml:space="preserve">4.a/5</t>
  </si>
  <si>
    <t xml:space="preserve">Kossuth u. átépítés (Kisfaludy-Petőfi u.között) járulékos munkái</t>
  </si>
  <si>
    <t xml:space="preserve">4.a/6</t>
  </si>
  <si>
    <t xml:space="preserve">Déli elkerülő út új nyomvonal előkészítő munkái</t>
  </si>
  <si>
    <t xml:space="preserve">4.a/7</t>
  </si>
  <si>
    <t xml:space="preserve">Botfy u. (Ady-Mártírok között) út-, parkoló-, járda- és közműépítés</t>
  </si>
  <si>
    <t xml:space="preserve">4.a/8</t>
  </si>
  <si>
    <t xml:space="preserve">Gazdaság u.,Apátfa járda- és parkolóépítés,útszélesítés II.ütem</t>
  </si>
  <si>
    <t xml:space="preserve">4.a/9</t>
  </si>
  <si>
    <t xml:space="preserve">Márka presszó mögötti parkoló kialakítása</t>
  </si>
  <si>
    <t xml:space="preserve">4.a/10</t>
  </si>
  <si>
    <t xml:space="preserve">Botfa városrész területén járdaépítés</t>
  </si>
  <si>
    <t xml:space="preserve">4.a/11</t>
  </si>
  <si>
    <t xml:space="preserve">Radnóti utcában leállósáv építése</t>
  </si>
  <si>
    <t xml:space="preserve">4.a/12</t>
  </si>
  <si>
    <t xml:space="preserve">Bíró M.u.-parkoló tervezése és építése</t>
  </si>
  <si>
    <t xml:space="preserve">4.a/13</t>
  </si>
  <si>
    <t xml:space="preserve">Móricz Zs. u.közműépítés utáni félpályás aszfaltozás</t>
  </si>
  <si>
    <t xml:space="preserve">4.a/14</t>
  </si>
  <si>
    <t xml:space="preserve">Parkolóépítések  (Vizslaparki parkolók II.ütem)</t>
  </si>
  <si>
    <t xml:space="preserve">4.a/15</t>
  </si>
  <si>
    <t xml:space="preserve">Parkolóépítések (parkolómegváltási bevételből) </t>
  </si>
  <si>
    <t xml:space="preserve">4.a/16</t>
  </si>
  <si>
    <t xml:space="preserve">Landorhegyi u. 30.társasháznál lévő szelektív hulladékgyűjtő sziget áthelyezése a Kodály úti garázssor mellé</t>
  </si>
  <si>
    <t xml:space="preserve">4.a/17</t>
  </si>
  <si>
    <t xml:space="preserve">Toposházi u.buszforduló és  útépítés II. ütem</t>
  </si>
  <si>
    <t xml:space="preserve">4.a/18</t>
  </si>
  <si>
    <t xml:space="preserve">Szabadság u. 2. ingatlan melletti út új nyomvonalra történő áthelyezése</t>
  </si>
  <si>
    <t xml:space="preserve">Parkok, terek, játszóterek</t>
  </si>
  <si>
    <t xml:space="preserve">5./1</t>
  </si>
  <si>
    <t xml:space="preserve">Integrált játszótér</t>
  </si>
  <si>
    <t xml:space="preserve">5./2</t>
  </si>
  <si>
    <t xml:space="preserve">Zalabesenyő játszótér és környezetének fejlesztése</t>
  </si>
  <si>
    <t xml:space="preserve">5./3</t>
  </si>
  <si>
    <t xml:space="preserve">Mikes K. u. 6. sz. alatti terület rendezés, parkosítás</t>
  </si>
  <si>
    <t xml:space="preserve">5./4</t>
  </si>
  <si>
    <t xml:space="preserve">Ebergényben sportpálya és pihenőpark kialakítása</t>
  </si>
  <si>
    <t xml:space="preserve">5./5</t>
  </si>
  <si>
    <t xml:space="preserve">Landorhegyi Iskola előkert kialakítása</t>
  </si>
  <si>
    <t xml:space="preserve">5./6</t>
  </si>
  <si>
    <t xml:space="preserve">Hegyalja 3-5. sz. házaknál játszótéri eszközök felállítása</t>
  </si>
  <si>
    <t xml:space="preserve">5./7</t>
  </si>
  <si>
    <t xml:space="preserve">Bartók Béla úti játszótér eszközbeszerzés</t>
  </si>
  <si>
    <t xml:space="preserve">5./8</t>
  </si>
  <si>
    <t xml:space="preserve">Izsák ÁMK-ban játszótéri program II. ütem</t>
  </si>
  <si>
    <t xml:space="preserve">5./9</t>
  </si>
  <si>
    <t xml:space="preserve">Ebergényi utcában játszóeszközök telepítése</t>
  </si>
  <si>
    <t xml:space="preserve">5./10</t>
  </si>
  <si>
    <t xml:space="preserve">Parlagfűmentes település pályázathoz eszközbeszerzés</t>
  </si>
  <si>
    <t xml:space="preserve">5.a/1</t>
  </si>
  <si>
    <t xml:space="preserve">Parkerdő fejlesztés (Tanösvény II.ütem)</t>
  </si>
  <si>
    <t xml:space="preserve">5.a/2</t>
  </si>
  <si>
    <t xml:space="preserve">Hock J.u. és Ebergény út közti parképítés II. ütem</t>
  </si>
  <si>
    <t xml:space="preserve">5.a/3</t>
  </si>
  <si>
    <t xml:space="preserve">Ola.u. mögötti sportpálya és játszótér rendbetétele</t>
  </si>
  <si>
    <t xml:space="preserve">5.a/4</t>
  </si>
  <si>
    <t xml:space="preserve">Kinizsi-Baross   utcai játszótér rekonstrukciója</t>
  </si>
  <si>
    <t xml:space="preserve">Stratégiai tervezés, fejlesztés és területszerzés</t>
  </si>
  <si>
    <t xml:space="preserve">6./1</t>
  </si>
  <si>
    <t xml:space="preserve">Előtervezések</t>
  </si>
  <si>
    <t xml:space="preserve">6.1./1</t>
  </si>
  <si>
    <t xml:space="preserve">Posta út melletti telephelyek  szennyvízelvezetése</t>
  </si>
  <si>
    <t xml:space="preserve">6.1./2</t>
  </si>
  <si>
    <t xml:space="preserve">Teskándi út Vadhűtőház előtti szakaszán járda tervezés</t>
  </si>
  <si>
    <t xml:space="preserve">6.1./3</t>
  </si>
  <si>
    <t xml:space="preserve">Inkubátorház bővítés engedélyezési terv</t>
  </si>
  <si>
    <t xml:space="preserve">6.1./4</t>
  </si>
  <si>
    <t xml:space="preserve">Andráshida Római Katolikus műemlék templom  tartószerkezeti terv</t>
  </si>
  <si>
    <t xml:space="preserve">6.1./5</t>
  </si>
  <si>
    <t xml:space="preserve">Falumúzeum szennyvízelvezetés</t>
  </si>
  <si>
    <t xml:space="preserve">6.1./6</t>
  </si>
  <si>
    <t xml:space="preserve">Fenyő u. korszerűsítés, burkolat szélesítés tervezése</t>
  </si>
  <si>
    <t xml:space="preserve">6.1./7</t>
  </si>
  <si>
    <t xml:space="preserve">Alsóerdei Ökopark 24508/1-6.hrsz-ú ingatlanok beépítési és programterve</t>
  </si>
  <si>
    <t xml:space="preserve">6.1./8</t>
  </si>
  <si>
    <t xml:space="preserve">Űrhajós tagbölcsőde építési engedélyezési tervdokumentáció készítése</t>
  </si>
  <si>
    <t xml:space="preserve">6.1./9</t>
  </si>
  <si>
    <t xml:space="preserve">Polgármesteri Hivatal előtti tér téralakítási megvalósíthatósági tanulmányterve</t>
  </si>
  <si>
    <t xml:space="preserve">Előtervezésekből 2010. évről áthúzódó feladatok</t>
  </si>
  <si>
    <t xml:space="preserve">6.1.a/1</t>
  </si>
  <si>
    <t xml:space="preserve">Városi csapadékvízelvezetés fejlesztésével kapcsolatos tervezési feladatok</t>
  </si>
  <si>
    <t xml:space="preserve">6.1.a/3</t>
  </si>
  <si>
    <t xml:space="preserve">Piac tér burkolatépítése és piac tetőszerkezete módosított terve, továbbá 72 férőhelyes parkoló létesítésére tan.terv </t>
  </si>
  <si>
    <t xml:space="preserve">6.1.a/4</t>
  </si>
  <si>
    <t xml:space="preserve">Hevesi S.Színház tűzjelző tervezése</t>
  </si>
  <si>
    <t xml:space="preserve">6.1.a/5</t>
  </si>
  <si>
    <t xml:space="preserve">Andráshida keleti része beépítési tanulmányterv</t>
  </si>
  <si>
    <t xml:space="preserve">6.1.a/6</t>
  </si>
  <si>
    <t xml:space="preserve">Zala folyó holtágak revitalizációja tanulmányterv</t>
  </si>
  <si>
    <t xml:space="preserve">6./2</t>
  </si>
  <si>
    <t xml:space="preserve">ZÉSZ  intézkedési tervek</t>
  </si>
  <si>
    <t xml:space="preserve">6./3</t>
  </si>
  <si>
    <t xml:space="preserve">Ingatlanvásárlás</t>
  </si>
  <si>
    <t xml:space="preserve">6./4</t>
  </si>
  <si>
    <t xml:space="preserve">Rendezési tervek</t>
  </si>
  <si>
    <t xml:space="preserve">6./5</t>
  </si>
  <si>
    <t xml:space="preserve">Belvárosrehabilitáció II.ütem területrendezés lakásalapból 52/2010. Kgy.hat. alapján</t>
  </si>
  <si>
    <t xml:space="preserve">6./6</t>
  </si>
  <si>
    <t xml:space="preserve">Vasútfejlesztés </t>
  </si>
  <si>
    <t xml:space="preserve">6./7</t>
  </si>
  <si>
    <t xml:space="preserve">Mártírok u. 5. sz. alatt kivett kollégium ingatlan fűtési rsz. hiányzó elemeinek pótlása</t>
  </si>
  <si>
    <t xml:space="preserve">6./8</t>
  </si>
  <si>
    <t xml:space="preserve">Deák Ferenc Gazdaságélénkítő Program</t>
  </si>
  <si>
    <t xml:space="preserve">6./9</t>
  </si>
  <si>
    <t xml:space="preserve">Ingatlanvásárlás hulladékdepó bővítéséhez</t>
  </si>
  <si>
    <t xml:space="preserve">6./10</t>
  </si>
  <si>
    <t xml:space="preserve"> É-i ipari zóna terület(előkészítés) rehabilitáció</t>
  </si>
  <si>
    <t xml:space="preserve">6./11</t>
  </si>
  <si>
    <t xml:space="preserve">Belvárosrehabilitáció II.ütemének előkészítő munkái</t>
  </si>
  <si>
    <t xml:space="preserve">6./12</t>
  </si>
  <si>
    <t xml:space="preserve">Területszerzés Inkubátorház bővítéséhez</t>
  </si>
  <si>
    <t xml:space="preserve">6./13</t>
  </si>
  <si>
    <t xml:space="preserve">KEOP-2011-4.9. pályázat műszaki és energetikai munkarészek készítésére</t>
  </si>
  <si>
    <t xml:space="preserve">6./14</t>
  </si>
  <si>
    <t xml:space="preserve">Körzeti megbízotti iroda céljára ingatlan vásárlás </t>
  </si>
  <si>
    <t xml:space="preserve">6./15</t>
  </si>
  <si>
    <t xml:space="preserve">Északi Ipari Park 0828/19-20 hrsz. Beépítési terv kiajánló anyag</t>
  </si>
  <si>
    <t xml:space="preserve">6./16</t>
  </si>
  <si>
    <t xml:space="preserve">Tanuszoda költségvetés árazás</t>
  </si>
  <si>
    <t xml:space="preserve">6./17</t>
  </si>
  <si>
    <t xml:space="preserve">Városi Strand szabadtéri medence szakvélemény</t>
  </si>
  <si>
    <t xml:space="preserve">6./18</t>
  </si>
  <si>
    <t xml:space="preserve">0788/73 hrsz-ú (Ságod) és a 3092/A/36 hrsz-ú (Kossuth L.u. 21-23.II/36.) ingatlanok adásvétele 257/2011. kgy hat. alaján</t>
  </si>
  <si>
    <t xml:space="preserve">6./19</t>
  </si>
  <si>
    <t xml:space="preserve">Zalavíz Zrt. részvény vásárlás</t>
  </si>
  <si>
    <t xml:space="preserve">6./20</t>
  </si>
  <si>
    <t xml:space="preserve">Andráshidai SC látvány csapatsport projekt megvalósításához önrész</t>
  </si>
  <si>
    <t xml:space="preserve">6.b/1</t>
  </si>
  <si>
    <t xml:space="preserve">Belváros rehabilitációs program pályázati támogatással</t>
  </si>
  <si>
    <t xml:space="preserve">6.b/2</t>
  </si>
  <si>
    <t xml:space="preserve"> - Zeg-i Városrehabilitációs Kft. megbizási díja (2010. évi áthúzódó és 2011. évi)</t>
  </si>
  <si>
    <t xml:space="preserve">6.b/3</t>
  </si>
  <si>
    <t xml:space="preserve"> - Városrehabilitációhoz kapcsolódó feladatok</t>
  </si>
  <si>
    <t xml:space="preserve">6.b/4</t>
  </si>
  <si>
    <t xml:space="preserve"> - városrehabilitációs program többletfeladatai</t>
  </si>
  <si>
    <t xml:space="preserve">6.b/5</t>
  </si>
  <si>
    <t xml:space="preserve">Önk.tulajdonú lakások bontása városrehabilitációs terület biztosításához (Lakásalapból)</t>
  </si>
  <si>
    <t xml:space="preserve">6.b/6</t>
  </si>
  <si>
    <t xml:space="preserve">Belváros rehabilitáció 2009-2010-es akcióterve előkészítő munkáihoz</t>
  </si>
  <si>
    <t xml:space="preserve">6.b/7</t>
  </si>
  <si>
    <t xml:space="preserve">Kerékpárút hálózat hiányzó szakaszok volnalvezetésének kidolgozása</t>
  </si>
  <si>
    <t xml:space="preserve">6.b/8</t>
  </si>
  <si>
    <t xml:space="preserve">Ingatlan fejlesztési Alap </t>
  </si>
  <si>
    <t xml:space="preserve">6.b/9</t>
  </si>
  <si>
    <t xml:space="preserve">Belsőszeg-Szívhegyi u. sarok ingatlan vásárlások útépítéshez</t>
  </si>
  <si>
    <t xml:space="preserve">6.b/10</t>
  </si>
  <si>
    <t xml:space="preserve">Városrehabilitáció előkészítés, ideiglenes piac elhelyezése</t>
  </si>
  <si>
    <t xml:space="preserve">6.b/11</t>
  </si>
  <si>
    <t xml:space="preserve">Kaszaházi fennsík közműfejlesztés</t>
  </si>
  <si>
    <t xml:space="preserve">6.b/12</t>
  </si>
  <si>
    <t xml:space="preserve">Közműberuházás a D-i Ipari parkban (252/2009.sz.kgy.határozat)</t>
  </si>
  <si>
    <t xml:space="preserve">Hulladékgazdálkodás</t>
  </si>
  <si>
    <t xml:space="preserve">7./1.</t>
  </si>
  <si>
    <t xml:space="preserve">Buslakpusztai bezárt szilárd hulladék-lerakó szennyezés lokalizációja előkészítő munkák, KEOP pályázati költségek</t>
  </si>
  <si>
    <t xml:space="preserve">Köztemető</t>
  </si>
  <si>
    <t xml:space="preserve">8./1.</t>
  </si>
  <si>
    <t xml:space="preserve">Zalabesenyő temető kerítésépítés</t>
  </si>
  <si>
    <t xml:space="preserve">8./2.</t>
  </si>
  <si>
    <t xml:space="preserve">Göcseji úti temető személyi bejáróhoz kapu készítése és sétány építése</t>
  </si>
  <si>
    <t xml:space="preserve">8./3.</t>
  </si>
  <si>
    <t xml:space="preserve">Zalaegerszegi új temetőben Mindenki keresztje</t>
  </si>
  <si>
    <t xml:space="preserve">8.a/1.</t>
  </si>
  <si>
    <t xml:space="preserve">Újtemetőben halotthűtő beszerzése</t>
  </si>
  <si>
    <t xml:space="preserve">Egyéb feladatok</t>
  </si>
  <si>
    <t xml:space="preserve">9./1</t>
  </si>
  <si>
    <t xml:space="preserve">Aquapark  fejlesztés</t>
  </si>
  <si>
    <t xml:space="preserve">9./2</t>
  </si>
  <si>
    <t xml:space="preserve">Farekonstrukciós terv végrehajtása II. ütem</t>
  </si>
  <si>
    <t xml:space="preserve">9./3</t>
  </si>
  <si>
    <t xml:space="preserve">Buslakpusztai régi lerakó szennyezés lokalizációja KEOP 2.4.0.B pályázati költségek</t>
  </si>
  <si>
    <t xml:space="preserve">9./4</t>
  </si>
  <si>
    <t xml:space="preserve">Zöldfelületi stratégia végrehajtása</t>
  </si>
  <si>
    <t xml:space="preserve">9./5</t>
  </si>
  <si>
    <t xml:space="preserve">Gördeszkapálya építése</t>
  </si>
  <si>
    <t xml:space="preserve">9./6</t>
  </si>
  <si>
    <t xml:space="preserve">Közösségi tér fejlesztése Botfán</t>
  </si>
  <si>
    <t xml:space="preserve">9./7</t>
  </si>
  <si>
    <t xml:space="preserve">Bio-hőerőmű megvalósíthatósági tanulmány</t>
  </si>
  <si>
    <t xml:space="preserve">9./8</t>
  </si>
  <si>
    <t xml:space="preserve">GPS-vevő készülék beszerzés</t>
  </si>
  <si>
    <t xml:space="preserve">9.a/1</t>
  </si>
  <si>
    <t xml:space="preserve">Beszerzésekhez és pályázatokhoz szükséges engedélyek, kiviteli tervek és egyszerű műszaki tervdokumentációk</t>
  </si>
  <si>
    <t xml:space="preserve">9.a/2</t>
  </si>
  <si>
    <t xml:space="preserve">Önkormányzati erdősítések és ápolási munkálatok</t>
  </si>
  <si>
    <t xml:space="preserve">9.a/3</t>
  </si>
  <si>
    <t xml:space="preserve">Farekonstrukciós terv készítése I. ütem </t>
  </si>
  <si>
    <t xml:space="preserve">9.a/4</t>
  </si>
  <si>
    <t xml:space="preserve">Nyilvános WC szigetelési munkái</t>
  </si>
  <si>
    <t xml:space="preserve">9.a/5</t>
  </si>
  <si>
    <t xml:space="preserve">Déli Ipari Parkban műszaki ellenőrzés és területvásárlás</t>
  </si>
  <si>
    <t xml:space="preserve">9.a/6</t>
  </si>
  <si>
    <t xml:space="preserve">Botfai Közösségi ház udvarán parkosítás és kemenceépítés</t>
  </si>
  <si>
    <t xml:space="preserve">9.a/7</t>
  </si>
  <si>
    <t xml:space="preserve"> Páterdombi Közösségi Ház felújítása, volt üzlethelyiség összekapcsolása, bútorok beszerzése</t>
  </si>
  <si>
    <t xml:space="preserve">Városépítészeti feladatok összesen:</t>
  </si>
  <si>
    <t xml:space="preserve">Építési telek kialakítása, közművesítése (Flórián u. , Andráshida ) Lakásalap</t>
  </si>
  <si>
    <t xml:space="preserve">Városrehabilitációs program folytatása (ingatlanvás.) Lakásalap</t>
  </si>
  <si>
    <t xml:space="preserve">Cserével vegyes ingatlanszerződések</t>
  </si>
  <si>
    <t xml:space="preserve">Pozsonyi csata emlékmű elhelyezési tervei</t>
  </si>
  <si>
    <t xml:space="preserve">Elővásárlási jog gyakorlásával történő lakóingatlan vásárlása (Lakásalap)</t>
  </si>
  <si>
    <t xml:space="preserve">Jogi és igazgatási feladatok</t>
  </si>
  <si>
    <t xml:space="preserve">Rendszámfelismerő szoftver beszerzése</t>
  </si>
  <si>
    <t xml:space="preserve"> Alpolgármesteri keretből felhalmozási célú pénzeszköz átadás </t>
  </si>
  <si>
    <t xml:space="preserve">Városi TV tőkerendezés</t>
  </si>
  <si>
    <t xml:space="preserve">Egyéb szervezetek tám. keretből felhalmozási célú pe.átadás</t>
  </si>
  <si>
    <t xml:space="preserve">Z.M.Önkormányzat részére a Kórház fejlesztési pályázatához hozzájárulás</t>
  </si>
  <si>
    <t xml:space="preserve">Tűzoltóság szerállomány, technikai eszközök amortizációs cseréje </t>
  </si>
  <si>
    <t xml:space="preserve"> Emlékkő felállítása az 1848-49-es Forrradalom és szabadságharcban elesett andráshidai honvédek tiszteletére</t>
  </si>
  <si>
    <t xml:space="preserve"> Szent András szoborfülke felállítása</t>
  </si>
  <si>
    <t xml:space="preserve">3. </t>
  </si>
  <si>
    <t xml:space="preserve">Andráshida 800.évf.kapcsolódó felhalmozási kiadások</t>
  </si>
  <si>
    <t xml:space="preserve">Csodaszarvas elkészítése és elhelyezése Andráshidán</t>
  </si>
  <si>
    <t xml:space="preserve">Polgármesteri iroda összesen</t>
  </si>
  <si>
    <t xml:space="preserve">NYDOP-s projektekhez kapcsolódó/járulékos  feladatok</t>
  </si>
  <si>
    <t xml:space="preserve">2011. évi pályázatokhoz önerő biztosítása</t>
  </si>
  <si>
    <t xml:space="preserve">Út,csomópont és kerékpárút pályázatokhoz önrész</t>
  </si>
  <si>
    <t xml:space="preserve">Belvárosi parkoló megváltás bevételéből céltartalék</t>
  </si>
  <si>
    <t xml:space="preserve">Pályázati önrész maradványa</t>
  </si>
  <si>
    <t xml:space="preserve">Céltartalék összesen:</t>
  </si>
  <si>
    <t xml:space="preserve">Önállóan gazdálkodó intézmények:</t>
  </si>
  <si>
    <t xml:space="preserve">Önkorm. Társulás Zeg. és környéke szennyvízcsat.</t>
  </si>
  <si>
    <t xml:space="preserve">Önkormányzat mindösszesen Társulással együtt:</t>
  </si>
  <si>
    <t xml:space="preserve">*-fal jelezett fejlesztési feladatok megvalósításához hitelfelvétel szükséges. 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Polgármesteri Hivatalban halaszthatatlan felújítási munkák</t>
  </si>
  <si>
    <t xml:space="preserve">Besenyő u. 20. sz. tetőszigetelése</t>
  </si>
  <si>
    <t xml:space="preserve">Széchenyi tér 4-6. sz. társasház részére pénzeszköz átadás</t>
  </si>
  <si>
    <t xml:space="preserve">Széchenyi tér 3-5. sz. felújítási munkák</t>
  </si>
  <si>
    <t xml:space="preserve">Polgármesteri Hivatal gazdálkodási fa. összesen:</t>
  </si>
  <si>
    <t xml:space="preserve">Landorhegyi u. 31. szám alatti felnőtt háziorvosi rendelők átalakítása, rekonstrukciója</t>
  </si>
  <si>
    <t xml:space="preserve">Kinizsi u. 105. szám alatti gyermekorvosi rendelő</t>
  </si>
  <si>
    <t xml:space="preserve">Gazdaság u. 21. szám alatti felnőtt háziorvosi rendelő</t>
  </si>
  <si>
    <t xml:space="preserve">Landorhegyi u. 8. szám alatti gyermekorvosi rendelőkben lámpatestek cseréje </t>
  </si>
  <si>
    <t xml:space="preserve">Tipegő bölcsőde folyosó burkolat felújítás</t>
  </si>
  <si>
    <t xml:space="preserve">Űrhajós bölcsőde térburkolat javítás</t>
  </si>
  <si>
    <t xml:space="preserve">Oktatási-kulturális feladatok</t>
  </si>
  <si>
    <t xml:space="preserve">Radnóti utcai Székhelyóvoda utólagos falszigetelése</t>
  </si>
  <si>
    <t xml:space="preserve">Kis utcai Székhelyóvoda tetőszigetelés felújítása és villámvédelmi rekonstrukció</t>
  </si>
  <si>
    <t xml:space="preserve">Dózsa György Tagiskola tetőszigetelés felújítása</t>
  </si>
  <si>
    <t xml:space="preserve">Kertvárosi  Ált. Iskola villámvédelmi rekonstrukció</t>
  </si>
  <si>
    <t xml:space="preserve">Kaffka Margit Tagkollégium tetőszigetelés felújítása</t>
  </si>
  <si>
    <t xml:space="preserve">Széchenyi István Tagiskola tetőszigetelés felújítása</t>
  </si>
  <si>
    <t xml:space="preserve">Deák Ferenc Székhelyiskola tetőszigetelés felújítása</t>
  </si>
  <si>
    <t xml:space="preserve">Ságodi óvoda kerítés javítása</t>
  </si>
  <si>
    <t xml:space="preserve">Ady iskola udvari játszóeszközök felújítása</t>
  </si>
  <si>
    <t xml:space="preserve">Kertvárosi Iskola Liszt tagiskola elavult vízvezeték hálózat épületen kívüli szakaszának felújítása</t>
  </si>
  <si>
    <t xml:space="preserve"> Kosztolányi téri tagóvoda tetőrekonstrukció</t>
  </si>
  <si>
    <t xml:space="preserve">Öveges Óvoda süllyedés miatti talajstabilizálás</t>
  </si>
  <si>
    <t xml:space="preserve">Kosztolányi téri tagóvoda fürdőblokkok felújítása, tornaszobából a szennyvízakna kültérbe helyezése</t>
  </si>
  <si>
    <t xml:space="preserve">Zrínyi Gimn. utcafronti épületek tetőrekonstrukciója</t>
  </si>
  <si>
    <t xml:space="preserve">Petőfi  S. székhelyiskola tantermének csapadékvíz elleni szigetelés kivitelezése</t>
  </si>
  <si>
    <t xml:space="preserve"> Öveges ÁMK tetőszigetelés</t>
  </si>
  <si>
    <t xml:space="preserve">Ganz Á.SZKI nyílászárók cseréjéhez pe. átadás</t>
  </si>
  <si>
    <t xml:space="preserve">1.a/6</t>
  </si>
  <si>
    <t xml:space="preserve">Keresztury Dezső emlékház homlokzat és terasz felújítása</t>
  </si>
  <si>
    <t xml:space="preserve">Oktatási Kulturális feladatok összesen:</t>
  </si>
  <si>
    <t xml:space="preserve">Stadion mögötti füves labdarúgó pályák gyep rekultiváció, ápolás és öntözés</t>
  </si>
  <si>
    <t xml:space="preserve">Andráshida tekecsarnok tetőrekonstrukció Városi Sportlétesítmények Gondnoksága részére pe. átadás</t>
  </si>
  <si>
    <t xml:space="preserve">Csatornarendszer (szennyvíz-csapadékvíz)</t>
  </si>
  <si>
    <t xml:space="preserve">Csapadékcsatorna felújítások</t>
  </si>
  <si>
    <t xml:space="preserve">Nyílt árkok felújítása</t>
  </si>
  <si>
    <t xml:space="preserve">Árvízvédelmi töltések felújítása</t>
  </si>
  <si>
    <t xml:space="preserve">Kis utcai parkoló melletti járda vízelvezetése</t>
  </si>
  <si>
    <t xml:space="preserve">Közműhálózat felújítása</t>
  </si>
  <si>
    <t xml:space="preserve">Út-járda, parkoló felújítások</t>
  </si>
  <si>
    <t xml:space="preserve">Páterdombi utca részleges felújítása </t>
  </si>
  <si>
    <t xml:space="preserve">Utak, parkolók felújítása</t>
  </si>
  <si>
    <t xml:space="preserve">Balesetveszélyes tereplépcsők, járdák felújítása</t>
  </si>
  <si>
    <t xml:space="preserve">Ola városrészben járdák felújítása</t>
  </si>
  <si>
    <t xml:space="preserve">Szenterzsébethegy buszmegállók felújítása</t>
  </si>
  <si>
    <t xml:space="preserve">Andráshidán iskola előtti parkoló felújítása</t>
  </si>
  <si>
    <t xml:space="preserve">Virágzómező utca aszfaltozás </t>
  </si>
  <si>
    <t xml:space="preserve">Belvárosi járdák felújítása</t>
  </si>
  <si>
    <t xml:space="preserve">Kosztolányi tér járda és zöldfelület felújítások</t>
  </si>
  <si>
    <t xml:space="preserve">Ola utca járdafelújítás, zöldterület rendezés</t>
  </si>
  <si>
    <t xml:space="preserve">Berzsenyi utca - Stadion utca tömbbelső útfelújítás</t>
  </si>
  <si>
    <t xml:space="preserve">Kovács K. téri járda felújítás</t>
  </si>
  <si>
    <t xml:space="preserve">Páterdomb városrész járdafelújítások</t>
  </si>
  <si>
    <t xml:space="preserve">Bazitán járda és lépcső felújítások</t>
  </si>
  <si>
    <t xml:space="preserve">Platán sor járdafelújítás</t>
  </si>
  <si>
    <t xml:space="preserve">Május 1. liget lépcső felújítás</t>
  </si>
  <si>
    <t xml:space="preserve">Hegyalja u. 7. lépcső felújítása</t>
  </si>
  <si>
    <t xml:space="preserve">Olajmunkás utca elején járdafelújítás</t>
  </si>
  <si>
    <t xml:space="preserve">Balassi út burkolatfelújítás folytatása</t>
  </si>
  <si>
    <t xml:space="preserve">Hegyalja u. 11-13. parkoló burkolatfelújítás, Hegyalja 9-11. között betonlapos gyalogjárda felújítás</t>
  </si>
  <si>
    <t xml:space="preserve">Göcseji Pataki u. páros oldal parkoló aszfaltozása</t>
  </si>
  <si>
    <t xml:space="preserve">Köztársaság 74-80. D-i oldali lépcsők felújítása</t>
  </si>
  <si>
    <t xml:space="preserve">Ölyvesfalvy utca aszfaltozása</t>
  </si>
  <si>
    <t xml:space="preserve">Csácsi utca járdafelújítás</t>
  </si>
  <si>
    <t xml:space="preserve">Rákóczi-Könyök u. sarok felújítás, vízrendezés</t>
  </si>
  <si>
    <t xml:space="preserve">Csalogány utca felújítása</t>
  </si>
  <si>
    <t xml:space="preserve">Andráshidán járdák felújítása ( Andráshida és Gébárti utca)</t>
  </si>
  <si>
    <t xml:space="preserve">Szőlőskerti u. felújítása</t>
  </si>
  <si>
    <t xml:space="preserve">Vajda Lajos u. aszfaltozása</t>
  </si>
  <si>
    <t xml:space="preserve">Izzó u. aszfaltozása</t>
  </si>
  <si>
    <t xml:space="preserve">Landorhegyi u. 20/a. sétány és járda felújítása</t>
  </si>
  <si>
    <t xml:space="preserve">Kis utca járdafelújítás és csapadékvíz elvezetés</t>
  </si>
  <si>
    <t xml:space="preserve">4./33</t>
  </si>
  <si>
    <t xml:space="preserve">Besenyő u. járdafelújítás</t>
  </si>
  <si>
    <t xml:space="preserve">4./34</t>
  </si>
  <si>
    <t xml:space="preserve">Jedlik Á.u. felújítása</t>
  </si>
  <si>
    <t xml:space="preserve">4./35</t>
  </si>
  <si>
    <t xml:space="preserve">Mezőgazdasági utak felúj. terv</t>
  </si>
  <si>
    <t xml:space="preserve">Rákóczi u. járdafelújítás</t>
  </si>
  <si>
    <t xml:space="preserve">Szarkaláb u. felújítása</t>
  </si>
  <si>
    <t xml:space="preserve">Babits u. 4. sz. bejáró aszfaltozása</t>
  </si>
  <si>
    <t xml:space="preserve">Csány tér D-i járda térkövezése az Evangélikus templomtól  a Kálvin szoborig </t>
  </si>
  <si>
    <t xml:space="preserve">Báthory u.-Radnóti u. sarok járdafelújítás</t>
  </si>
  <si>
    <t xml:space="preserve">Kertvárosi pihenőpark sétány rézsűstabilizálás</t>
  </si>
  <si>
    <t xml:space="preserve">Zöldterület megújító program</t>
  </si>
  <si>
    <t xml:space="preserve">Csácsi városrészben parkosítás, kőkereszt felújítása</t>
  </si>
  <si>
    <t xml:space="preserve">Berzsenyi úti szökőkút felújítása</t>
  </si>
  <si>
    <t xml:space="preserve">5.a/1.</t>
  </si>
  <si>
    <t xml:space="preserve">Belvárosi  zöldfelület és  játszótér felújítás</t>
  </si>
  <si>
    <t xml:space="preserve">5.a/2.</t>
  </si>
  <si>
    <t xml:space="preserve">OTP mögötti területen játszótér felújítása</t>
  </si>
  <si>
    <t xml:space="preserve">6./1.</t>
  </si>
  <si>
    <t xml:space="preserve">6.a/1</t>
  </si>
  <si>
    <t xml:space="preserve">Csipke Kft-vel kötött szerződés a 178/2008. Kgy.hat.alapján</t>
  </si>
  <si>
    <t xml:space="preserve">Újtemető ravatalozó tetőfedés</t>
  </si>
  <si>
    <t xml:space="preserve">Göcseji úti temetőben ravatalozó bejárati ajtó felújítása</t>
  </si>
  <si>
    <t xml:space="preserve">Egyéb  felújítások</t>
  </si>
  <si>
    <t xml:space="preserve">Termálmedence csempeburkolat javítása</t>
  </si>
  <si>
    <t xml:space="preserve">Andráshidai templom felújításának előkészítő munkáihoz pe. átadás</t>
  </si>
  <si>
    <t xml:space="preserve">Helyi építészeti értékek védelme</t>
  </si>
  <si>
    <t xml:space="preserve"> Páterdombi Közösségi Ház felújítása, volt üzlethelyiség összekapcsolása</t>
  </si>
  <si>
    <t xml:space="preserve">Önkormányzat tulajdonában lévő lakóépületek (lakások)  teljes vagy részleges  felújítása, korszerűsítése  (Lakásalap)</t>
  </si>
  <si>
    <t xml:space="preserve"> LÉSZ  bérleményüzemeltetés</t>
  </si>
  <si>
    <t xml:space="preserve">Jákum u.l. melléképület felújítása</t>
  </si>
  <si>
    <t xml:space="preserve">Önk-i tulajdonú lakások iparosított tehnológiájú felújításhoz pe. átadás LÉSZ Kft. részére (Lakásalapból)</t>
  </si>
  <si>
    <t xml:space="preserve">1.a/1.</t>
  </si>
  <si>
    <t xml:space="preserve">A lakáscélú állami támogatásokról szóló külön jogszabály szerinti pályázati önrész finanszírozása (egycsatornás gyűjtőkémények felújítása) Lakásalapból</t>
  </si>
  <si>
    <t xml:space="preserve">Vagyonkezelés összesen:</t>
  </si>
  <si>
    <t xml:space="preserve"> Jézus Szíve Ferences templom tetőszerkezet javításhoz hozzájárulás</t>
  </si>
  <si>
    <t xml:space="preserve">Önállóan gazdálkodó intézmények felújítási kerete</t>
  </si>
  <si>
    <t xml:space="preserve">*-gal jelezett felújítási feladatok megvalósításához hitelfelvétel szükséges. </t>
  </si>
  <si>
    <t xml:space="preserve">Cím-    szám</t>
  </si>
  <si>
    <t xml:space="preserve">Alcím   szám</t>
  </si>
  <si>
    <t xml:space="preserve">Intézmény megnevezése</t>
  </si>
  <si>
    <t xml:space="preserve">2011. évi</t>
  </si>
  <si>
    <t xml:space="preserve">eredeti ei.</t>
  </si>
  <si>
    <t xml:space="preserve">módosított ei.</t>
  </si>
  <si>
    <t xml:space="preserve">összege</t>
  </si>
  <si>
    <t xml:space="preserve">Intézm. műk. bevétele</t>
  </si>
  <si>
    <t xml:space="preserve">Felhalm. és   tőkejell.  bevét.</t>
  </si>
  <si>
    <t xml:space="preserve">Pénzfor. nélküli  bevétel</t>
  </si>
  <si>
    <t xml:space="preserve">Önkorm.       ktgv.  támog</t>
  </si>
  <si>
    <t xml:space="preserve">TB. alaptól  átvett</t>
  </si>
  <si>
    <t xml:space="preserve">Felhalm.               célra</t>
  </si>
  <si>
    <t xml:space="preserve">Ady Endre Ált.Iskola, Gimnázium és Alapfokú Művészetoktatási Int.</t>
  </si>
  <si>
    <t xml:space="preserve">Béke Ligeti Általános Iskola, Speciális Szakiskola és EGYMI</t>
  </si>
  <si>
    <t xml:space="preserve">Belvárosi Magyar-Angol Két Tanítási Nyelvű Általános Iskola</t>
  </si>
  <si>
    <t xml:space="preserve">Kertvárosi  Általános Iskola</t>
  </si>
  <si>
    <t xml:space="preserve">Landorhegyi Általános Iskola, Sportiskola</t>
  </si>
  <si>
    <t xml:space="preserve">Öveges József ÁMK.</t>
  </si>
  <si>
    <t xml:space="preserve">Pálóczi H. Á. Alapfokú Művészetoktatási Int.</t>
  </si>
  <si>
    <t xml:space="preserve">Alapfokú oktatás összesen:</t>
  </si>
  <si>
    <t xml:space="preserve">Kölcsey Ferenc Gimnázium</t>
  </si>
  <si>
    <t xml:space="preserve">Zrínyi Miklós Gimnázium</t>
  </si>
  <si>
    <t xml:space="preserve">Csány László Közgazdasági SZKI</t>
  </si>
  <si>
    <t xml:space="preserve">Ganz Á. és Munkácsy Mihály Szakközépiskola és Szakiskola</t>
  </si>
  <si>
    <t xml:space="preserve">Deák és Széchenyi Szakközép- és Szakiskola, Sportiskola</t>
  </si>
  <si>
    <t xml:space="preserve">Páterdombi Szakképző Iskola </t>
  </si>
  <si>
    <t xml:space="preserve">Középfokú oktatás  és koll. össz.</t>
  </si>
  <si>
    <t xml:space="preserve">Iskolák  és kollégiumok össz.</t>
  </si>
  <si>
    <t xml:space="preserve">Egészségügyi GESZ</t>
  </si>
  <si>
    <t xml:space="preserve">17./1.</t>
  </si>
  <si>
    <t xml:space="preserve">ebből: Egyesített Bölcsődék</t>
  </si>
  <si>
    <t xml:space="preserve">17./2.</t>
  </si>
  <si>
    <t xml:space="preserve">          Gyimesi L. Fogy. Nappali Int.</t>
  </si>
  <si>
    <t xml:space="preserve">17./3.</t>
  </si>
  <si>
    <t xml:space="preserve">          Családsegítő Szolg.</t>
  </si>
  <si>
    <t xml:space="preserve">17./4.</t>
  </si>
  <si>
    <t xml:space="preserve">          Egészségügyi Alapell.</t>
  </si>
  <si>
    <t xml:space="preserve">17./5.</t>
  </si>
  <si>
    <t xml:space="preserve">          GESZ</t>
  </si>
  <si>
    <t xml:space="preserve">Óvodai GESZ</t>
  </si>
  <si>
    <t xml:space="preserve">19./1.</t>
  </si>
  <si>
    <t xml:space="preserve">ebből: Belvárosi I.sz. Óvoda</t>
  </si>
  <si>
    <t xml:space="preserve">19./2.</t>
  </si>
  <si>
    <t xml:space="preserve">          Belvárosi  II.sz. Óvoda</t>
  </si>
  <si>
    <t xml:space="preserve">19./3.</t>
  </si>
  <si>
    <t xml:space="preserve">         Kertvárosi  Integrált Óvoda</t>
  </si>
  <si>
    <t xml:space="preserve">19./4.</t>
  </si>
  <si>
    <t xml:space="preserve">         Landorhegyi Integrált Óvoda</t>
  </si>
  <si>
    <t xml:space="preserve">19./5.</t>
  </si>
  <si>
    <t xml:space="preserve">         GESZ</t>
  </si>
  <si>
    <t xml:space="preserve">Keresztury Dezső ÁMK</t>
  </si>
  <si>
    <t xml:space="preserve">20./1.</t>
  </si>
  <si>
    <t xml:space="preserve">ebből: József A. Könyvtár</t>
  </si>
  <si>
    <t xml:space="preserve">20./2.</t>
  </si>
  <si>
    <t xml:space="preserve">           Általános Műv. Központ</t>
  </si>
  <si>
    <t xml:space="preserve">20./3.</t>
  </si>
  <si>
    <t xml:space="preserve">          Tourinform Iroda</t>
  </si>
  <si>
    <t xml:space="preserve">Városi Sportlétesítmények Gondn.</t>
  </si>
  <si>
    <t xml:space="preserve">ZMJV Hivatásos Önkorm. Tűzoltósága</t>
  </si>
  <si>
    <t xml:space="preserve">Hevesi Sándor Színház és Griff Bábsz.</t>
  </si>
  <si>
    <t xml:space="preserve">25./1.</t>
  </si>
  <si>
    <t xml:space="preserve">ebből: Hevesi Sándor Színház</t>
  </si>
  <si>
    <t xml:space="preserve">25./2.</t>
  </si>
  <si>
    <t xml:space="preserve">            Griff Bábszínház</t>
  </si>
  <si>
    <t xml:space="preserve">Egyéb intézmények összesen:</t>
  </si>
  <si>
    <t xml:space="preserve">Intézmények mindösszesen:</t>
  </si>
  <si>
    <t xml:space="preserve">Személyi jellegű kiadások</t>
  </si>
  <si>
    <t xml:space="preserve">Munka-adót terhelő járulékok</t>
  </si>
  <si>
    <t xml:space="preserve">Dologi kiadások</t>
  </si>
  <si>
    <t xml:space="preserve">Ellátottak juttatása</t>
  </si>
  <si>
    <t xml:space="preserve">Beruházás</t>
  </si>
  <si>
    <t xml:space="preserve">műk.</t>
  </si>
  <si>
    <t xml:space="preserve">felh</t>
  </si>
  <si>
    <t xml:space="preserve">Középfokú oktatás  és koll. összesen:</t>
  </si>
  <si>
    <t xml:space="preserve">          Gyimesi L. Fogy. Nappali intézm.</t>
  </si>
  <si>
    <t xml:space="preserve">            Általános Művelődési Központ</t>
  </si>
  <si>
    <t xml:space="preserve">ebből:  Hevesi Sándor Színház </t>
  </si>
  <si>
    <t xml:space="preserve">           Griff Bábszínház</t>
  </si>
  <si>
    <t xml:space="preserve">Helyesbített pénz-                maradvány</t>
  </si>
  <si>
    <t xml:space="preserve">Pénzmaradvány forrása</t>
  </si>
  <si>
    <t xml:space="preserve">Kötelezettségvállalással terhelt pénzmaradvány összesen:</t>
  </si>
  <si>
    <t xml:space="preserve">Kötelezettségvállalással terhelt pénzmaradvány részletezése</t>
  </si>
  <si>
    <t xml:space="preserve">Szabad pénzma-  radvány összesen</t>
  </si>
  <si>
    <t xml:space="preserve">Szabad pénzmaradvány részletezése</t>
  </si>
  <si>
    <t xml:space="preserve">Int. elvonásból és állami támogatások elszámolásából adódó különbözetek</t>
  </si>
  <si>
    <t xml:space="preserve">Bevételi többlet</t>
  </si>
  <si>
    <t xml:space="preserve">Kiadási meg- takarítás</t>
  </si>
  <si>
    <t xml:space="preserve">előző évi állami támogatások elszámolásából eredő kötelezettség</t>
  </si>
  <si>
    <t xml:space="preserve">váll.tev.pénzforg.i váll.-i maradványa miatti korrekció</t>
  </si>
  <si>
    <t xml:space="preserve">Személyi jellegű kiad. kötele- zettsége</t>
  </si>
  <si>
    <t xml:space="preserve">Dologi jellegű kiadásra kötelezettség</t>
  </si>
  <si>
    <t xml:space="preserve">Támogatásértékű kiadás</t>
  </si>
  <si>
    <t xml:space="preserve">Munka- adót terhelő járulékok</t>
  </si>
  <si>
    <t xml:space="preserve">Felha-                     lmozási kiadások</t>
  </si>
  <si>
    <t xml:space="preserve">Célra feladatra kapott </t>
  </si>
  <si>
    <t xml:space="preserve">Eredeti költségvetésben a hiány finanszírozására behozott összeg</t>
  </si>
  <si>
    <t xml:space="preserve">Ady E. Ált. Isk. és Gimn.</t>
  </si>
  <si>
    <t xml:space="preserve">Béke Ligeti Ált. Isk.</t>
  </si>
  <si>
    <t xml:space="preserve">Belvárosi Magyar-Angol ÁI</t>
  </si>
  <si>
    <t xml:space="preserve">Izsák I. ÁMK.</t>
  </si>
  <si>
    <t xml:space="preserve">Kertvárosi Ált. Iskola</t>
  </si>
  <si>
    <t xml:space="preserve">Landorhegyi Ált.Isk.</t>
  </si>
  <si>
    <t xml:space="preserve">Öveges J. ÁMK.</t>
  </si>
  <si>
    <t xml:space="preserve">Pálóczi H.Á. Zeneiskola</t>
  </si>
  <si>
    <t xml:space="preserve">Alapfokú okt. összesen:</t>
  </si>
  <si>
    <t xml:space="preserve">Apáczai Cs.J. ÁMK</t>
  </si>
  <si>
    <t xml:space="preserve">Csány L. Közgazd. SZKI</t>
  </si>
  <si>
    <t xml:space="preserve">Ganz és Munkácsy SZKI</t>
  </si>
  <si>
    <t xml:space="preserve">Deák és Széchenyi SZKI</t>
  </si>
  <si>
    <t xml:space="preserve">Városi Középisk. Kollégium</t>
  </si>
  <si>
    <t xml:space="preserve">Középfokú okt. összesen:</t>
  </si>
  <si>
    <t xml:space="preserve">Iskolák és koll. összesen:</t>
  </si>
  <si>
    <t xml:space="preserve">ebből: - Egyesített Bölcsődék</t>
  </si>
  <si>
    <t xml:space="preserve">   - Gyimesi Lajos FÉNI</t>
  </si>
  <si>
    <t xml:space="preserve">    -Családsegítő Szolgálat</t>
  </si>
  <si>
    <t xml:space="preserve">    -Egészségügyi Alapellátás</t>
  </si>
  <si>
    <t xml:space="preserve">    -GESZ</t>
  </si>
  <si>
    <t xml:space="preserve">ebből:-Belvárosi I.</t>
  </si>
  <si>
    <t xml:space="preserve">   - Belvárosi II.</t>
  </si>
  <si>
    <t xml:space="preserve">   - Kertvárosi</t>
  </si>
  <si>
    <t xml:space="preserve">   - Landorhegyi</t>
  </si>
  <si>
    <t xml:space="preserve">   - GESZ</t>
  </si>
  <si>
    <t xml:space="preserve">Keresztury  ÁMK összesen:</t>
  </si>
  <si>
    <t xml:space="preserve">ebből: - József A. Könyvtár</t>
  </si>
  <si>
    <t xml:space="preserve">  -  ÁMK</t>
  </si>
  <si>
    <t xml:space="preserve">  -  Tourinform</t>
  </si>
  <si>
    <t xml:space="preserve">Városi Sportlét. Gondnoks.</t>
  </si>
  <si>
    <t xml:space="preserve">Városi Tűzoltóság</t>
  </si>
  <si>
    <t xml:space="preserve">Hevesi Színház és Griff Bábsz.</t>
  </si>
  <si>
    <t xml:space="preserve">ebből: - Hevesi Sándor Színház</t>
  </si>
  <si>
    <t xml:space="preserve">  -  Griff Bábszínház</t>
  </si>
  <si>
    <t xml:space="preserve">Egyéb intézm. összesen:</t>
  </si>
  <si>
    <t xml:space="preserve">Polgármesteri Hivatal:</t>
  </si>
  <si>
    <t xml:space="preserve">Cigány Kisebbségi Önkorm.:</t>
  </si>
  <si>
    <t xml:space="preserve">Önk. Társulás Zeg. és környéke szennyvízelvez.</t>
  </si>
  <si>
    <t xml:space="preserve">Polg. Hiv. kisebbséggel és társulással együtt:</t>
  </si>
  <si>
    <t xml:space="preserve">Cigány Kisebbségi Önkormányzat </t>
  </si>
  <si>
    <t xml:space="preserve">Zeg.és környéke szennyvízcsat. Társulás</t>
  </si>
  <si>
    <t xml:space="preserve">Mindösszesen</t>
  </si>
  <si>
    <t xml:space="preserve">Záró pénzkészlet</t>
  </si>
  <si>
    <t xml:space="preserve"> + Forgatási célú  finanszírozási műveletek egyenlege</t>
  </si>
  <si>
    <t xml:space="preserve"> + Aktív, passzív pénzügyi elszámolások állománya összesen:</t>
  </si>
  <si>
    <t xml:space="preserve"> - Előző év(ek)ben képzett tartalékok maradványa</t>
  </si>
  <si>
    <t xml:space="preserve"> - Vállalkozási tevékenység pénzforgalmi vállakozási maradványa</t>
  </si>
  <si>
    <t xml:space="preserve">Tárgyévi helyesbített, jóváhagyásra javasolt pénzmaradvány</t>
  </si>
  <si>
    <t xml:space="preserve"> - költségvetési befizetés  többlettámogatás miatt</t>
  </si>
  <si>
    <t xml:space="preserve"> - költségvetési kiutalás kiutalatlan támogatás miatt</t>
  </si>
  <si>
    <t xml:space="preserve">Költségvetési pénzmaradvány</t>
  </si>
  <si>
    <t xml:space="preserve">Pénzmaradványt terhelő elvonások</t>
  </si>
  <si>
    <t xml:space="preserve">Vállalkozási tev. eredményéből  alaptevékenység ellátására  felhasznált összeg</t>
  </si>
  <si>
    <t xml:space="preserve">Módosított pénzmaradvány</t>
  </si>
  <si>
    <t xml:space="preserve"> ebből: - kötelezettséggel terhelt                          pénzmaradvány</t>
  </si>
  <si>
    <t xml:space="preserve">         - szabad pénzmaradvány</t>
  </si>
  <si>
    <t xml:space="preserve">         -  Egészségbiztosítási Alapból folyósított             pénzeszköz maradványa</t>
  </si>
  <si>
    <t xml:space="preserve">Ganz Á. és Munkácsy M. Szakközépiskola és Szakiskola</t>
  </si>
  <si>
    <t xml:space="preserve">Összesen</t>
  </si>
  <si>
    <t xml:space="preserve">  Vállalkozási tevékenység működési célú pénzforgalmi bevétele</t>
  </si>
  <si>
    <t xml:space="preserve">  Vállalkozási tevékenység működési célú pénzforgalom nélküli bevétele</t>
  </si>
  <si>
    <t xml:space="preserve">  Vállalkozási maradványban figyelembe vehető finanszírozási bevételek</t>
  </si>
  <si>
    <r>
      <rPr>
        <sz val="10"/>
        <rFont val="Times New Roman"/>
        <family val="1"/>
        <charset val="238"/>
      </rPr>
      <t xml:space="preserve">  Vállalkozási tevékenységek szakfeladaton elszámolt bevételei (1+2</t>
    </r>
    <r>
      <rPr>
        <sz val="10"/>
        <rFont val="Arial"/>
        <family val="0"/>
        <charset val="238"/>
      </rPr>
      <t xml:space="preserve">±</t>
    </r>
    <r>
      <rPr>
        <sz val="12"/>
        <rFont val="Times New Roman"/>
        <family val="1"/>
        <charset val="238"/>
      </rPr>
      <t xml:space="preserve">3)</t>
    </r>
  </si>
  <si>
    <t xml:space="preserve">   Vállalkozási tevékenység működési célú pénzforgalmi kiadása</t>
  </si>
  <si>
    <t xml:space="preserve">   Vállalkozási tevékenység működési célú pénzforgalom nélküli kiadása</t>
  </si>
  <si>
    <t xml:space="preserve">   Vállalkozási maradványban figyelembe vehető finanszírozási kiadások</t>
  </si>
  <si>
    <r>
      <rPr>
        <sz val="9"/>
        <rFont val="Times New Roman"/>
        <family val="0"/>
        <charset val="238"/>
      </rPr>
      <t xml:space="preserve">  Vállalkozási tevékenység szakfeladaton elszámolt kiadásai  (5+6</t>
    </r>
    <r>
      <rPr>
        <sz val="9"/>
        <rFont val="Arial"/>
        <family val="0"/>
        <charset val="238"/>
      </rPr>
      <t xml:space="preserve">±7</t>
    </r>
    <r>
      <rPr>
        <sz val="9"/>
        <rFont val="Times New Roman"/>
        <family val="0"/>
        <charset val="238"/>
      </rPr>
      <t xml:space="preserve">)</t>
    </r>
  </si>
  <si>
    <t xml:space="preserve">  Vállalkozási tevékenység pénzforgalmi maradványa (4-8)</t>
  </si>
  <si>
    <t xml:space="preserve">  Alaptevékenység ellátására felhasznált tárgyévi vállalkozási maradvány</t>
  </si>
  <si>
    <t xml:space="preserve">  Alaptevékenység ellátására felhasznált előző  év(ek) vállalkozási maradványa</t>
  </si>
  <si>
    <t xml:space="preserve">  A tárgyévet követő évben alaptevékenység ellátására felhasználni tervezett vállalkozási maradvány</t>
  </si>
  <si>
    <t xml:space="preserve">  Pénzforgalmi maradványt  jogszabály alapján módosító egyéb tétel </t>
  </si>
  <si>
    <t xml:space="preserve">14.</t>
  </si>
  <si>
    <r>
      <rPr>
        <sz val="9"/>
        <rFont val="Times New Roman"/>
        <family val="0"/>
        <charset val="238"/>
      </rPr>
      <t xml:space="preserve"> Vállalkozási tevékenység módosított pénzforgalmi vállalkozási maradványa ( </t>
    </r>
    <r>
      <rPr>
        <sz val="9"/>
        <rFont val="Arial"/>
        <family val="0"/>
        <charset val="238"/>
      </rPr>
      <t xml:space="preserve">9-10-11</t>
    </r>
    <r>
      <rPr>
        <sz val="9"/>
        <rFont val="Arial"/>
        <family val="2"/>
        <charset val="238"/>
      </rPr>
      <t xml:space="preserve">±</t>
    </r>
    <r>
      <rPr>
        <sz val="9"/>
        <rFont val="Arial"/>
        <family val="0"/>
        <charset val="238"/>
      </rPr>
      <t xml:space="preserve">12)</t>
    </r>
  </si>
  <si>
    <t xml:space="preserve">15.</t>
  </si>
  <si>
    <t xml:space="preserve"> Vállalkozási tevékenységet terhelő befizetési kötelezettség </t>
  </si>
  <si>
    <t xml:space="preserve"> Vállalkozási tartalékba helyezendő összeg   (14-15)</t>
  </si>
  <si>
    <t xml:space="preserve">Befektetett eszközök</t>
  </si>
  <si>
    <t xml:space="preserve">Forgóeszközök</t>
  </si>
  <si>
    <t xml:space="preserve">Önállóan gazdálkodó                                         intézmények neve</t>
  </si>
  <si>
    <t xml:space="preserve">Immat. javak</t>
  </si>
  <si>
    <t xml:space="preserve">Ingat-                   lanok</t>
  </si>
  <si>
    <t xml:space="preserve">Gépek, berend felsz.</t>
  </si>
  <si>
    <t xml:space="preserve">Jármű-vek</t>
  </si>
  <si>
    <t xml:space="preserve">Tenyész
állatok</t>
  </si>
  <si>
    <t xml:space="preserve">Beruhá-                zások</t>
  </si>
  <si>
    <t xml:space="preserve">Be-ruh. adott elő-leg</t>
  </si>
  <si>
    <t xml:space="preserve">Tárgyi eszk. össz.</t>
  </si>
  <si>
    <t xml:space="preserve">Befekt                          pénzü eszk.</t>
  </si>
  <si>
    <t xml:space="preserve">Üzemeltetésre átadott eszk.</t>
  </si>
  <si>
    <t xml:space="preserve">Befekt. eszk. össz.</t>
  </si>
  <si>
    <t xml:space="preserve">Készl.</t>
  </si>
  <si>
    <t xml:space="preserve">Követe-           lések</t>
  </si>
  <si>
    <t xml:space="preserve">Rövid lej. ért. papírok</t>
  </si>
  <si>
    <t xml:space="preserve">Pénz-                       eszk.</t>
  </si>
  <si>
    <t xml:space="preserve">Egyéb akt. pü. elsz.</t>
  </si>
  <si>
    <t xml:space="preserve">Forgó eszk.           össz.</t>
  </si>
  <si>
    <t xml:space="preserve"> Eszközök összesen</t>
  </si>
  <si>
    <t xml:space="preserve">   Ady E.Ált. Isk és Gimn.</t>
  </si>
  <si>
    <t xml:space="preserve">   Béke Ligeti Ált. Iskola</t>
  </si>
  <si>
    <t xml:space="preserve">   Belvárosi Magyar-Angol ÁI</t>
  </si>
  <si>
    <t xml:space="preserve">   Izsák I. ÁMK.</t>
  </si>
  <si>
    <t xml:space="preserve">   Kertvárosi Ált. Iskola</t>
  </si>
  <si>
    <t xml:space="preserve">   Landorhegyi Ált. Isk.</t>
  </si>
  <si>
    <t xml:space="preserve">   Öveges J. ÁMK</t>
  </si>
  <si>
    <t xml:space="preserve">   Pálóczi H. Á.Zeneisk.</t>
  </si>
  <si>
    <t xml:space="preserve">Alapfokú okt. össz.</t>
  </si>
  <si>
    <t xml:space="preserve">   Kölcsey F. Gimnázium</t>
  </si>
  <si>
    <t xml:space="preserve">   Zrínyi M. Gimnázium</t>
  </si>
  <si>
    <t xml:space="preserve">   Apáczai Cs. J. ÁMK.</t>
  </si>
  <si>
    <t xml:space="preserve">   Csány L. Közg. SZKI.</t>
  </si>
  <si>
    <t xml:space="preserve">   Ganz és Munkácsy SZKI</t>
  </si>
  <si>
    <t xml:space="preserve">   Deák és Széchenyi SZKI.</t>
  </si>
  <si>
    <t xml:space="preserve">   Páterdombi  SZKI</t>
  </si>
  <si>
    <t xml:space="preserve">   Városi Középisk. Koll.</t>
  </si>
  <si>
    <t xml:space="preserve">Középfokú okt. össz:</t>
  </si>
  <si>
    <t xml:space="preserve">Isk. és Kollég. össz:</t>
  </si>
  <si>
    <t xml:space="preserve">Egészségügyi GESZ.</t>
  </si>
  <si>
    <t xml:space="preserve">Óvodai GESZ.</t>
  </si>
  <si>
    <t xml:space="preserve">Keresztury ÁMK</t>
  </si>
  <si>
    <t xml:space="preserve">Városi Sportlét.Gond.</t>
  </si>
  <si>
    <t xml:space="preserve">Egyéb intézm. össz:</t>
  </si>
  <si>
    <t xml:space="preserve">Intézmények össz.</t>
  </si>
  <si>
    <t xml:space="preserve">SzennyvízTársulás</t>
  </si>
  <si>
    <t xml:space="preserve">Önkormányzat össz:</t>
  </si>
  <si>
    <t xml:space="preserve">Adatok:ezer Ft-ban</t>
  </si>
  <si>
    <t xml:space="preserve">Nyitó pénzkészlet 2011. január 1-én</t>
  </si>
  <si>
    <t xml:space="preserve">Bevételek:</t>
  </si>
  <si>
    <t xml:space="preserve"> önkormányzat pénzforgalmi bevételei:</t>
  </si>
  <si>
    <t xml:space="preserve"> pénzforgalom nélküli bevételek:</t>
  </si>
  <si>
    <t xml:space="preserve">önkormányzat bevételei:</t>
  </si>
  <si>
    <t xml:space="preserve">         - forgatási célú értékpapírok értékesítése</t>
  </si>
  <si>
    <t xml:space="preserve">         - kiegyenlítő, függő, átfutó bevételek:</t>
  </si>
  <si>
    <t xml:space="preserve">Önkormányzat 2011. évi bevételei összesen:</t>
  </si>
  <si>
    <t xml:space="preserve">         - pénzforgalom nélküli bevételek:</t>
  </si>
  <si>
    <t xml:space="preserve">Önkormányzat 2011. évi pénzforgalmi bevételei a függő, átfutó, kiegyenlítő bevételekkel együtt:</t>
  </si>
  <si>
    <t xml:space="preserve">Kiadások:</t>
  </si>
  <si>
    <t xml:space="preserve">Önkormányzat tényleges kiadásai:</t>
  </si>
  <si>
    <t xml:space="preserve">        - pénzforgalom nélküli kiadások:</t>
  </si>
  <si>
    <t xml:space="preserve">         - kiegyenlítő, függő, átfutó kiadások:</t>
  </si>
  <si>
    <t xml:space="preserve">Önkormányzat 2011. évi kiadásai  a függő, átfutó és kiegyenlítő  kiadásokkal együtt:</t>
  </si>
  <si>
    <t xml:space="preserve">Záró pénzkészlet 2011. december 31-én</t>
  </si>
  <si>
    <t xml:space="preserve">* Az önkormányzat 2011. évi pénzforgalmi bevételei forrás szerint:</t>
  </si>
  <si>
    <t xml:space="preserve"> - önkormányzat saját bevételei és átvett pénzeszközök:</t>
  </si>
  <si>
    <t xml:space="preserve">  -állami támogatás és SZJA bevétel:</t>
  </si>
  <si>
    <t xml:space="preserve"> - kölcsöntörlesztések</t>
  </si>
  <si>
    <t xml:space="preserve"> - hitel felvétel (fejlesztési célra)</t>
  </si>
  <si>
    <t xml:space="preserve">                                       összesen:</t>
  </si>
  <si>
    <t xml:space="preserve">Saját tőke</t>
  </si>
  <si>
    <t xml:space="preserve">Kötelezettségek</t>
  </si>
  <si>
    <t xml:space="preserve">Tartós tőke</t>
  </si>
  <si>
    <t xml:space="preserve">Tőkeváltozás</t>
  </si>
  <si>
    <t xml:space="preserve">összesen</t>
  </si>
  <si>
    <t xml:space="preserve">Költségvetési tartalék</t>
  </si>
  <si>
    <t xml:space="preserve">Vállalk. tartalék</t>
  </si>
  <si>
    <t xml:space="preserve">Hosszú lejáratú</t>
  </si>
  <si>
    <t xml:space="preserve">Rövid lejáratú</t>
  </si>
  <si>
    <t xml:space="preserve">Egyéb passzív pü. elsz.</t>
  </si>
  <si>
    <t xml:space="preserve">Kötelezettségek összesen</t>
  </si>
  <si>
    <t xml:space="preserve">Források összesen</t>
  </si>
  <si>
    <t xml:space="preserve">Ady E. Ált.Isk. és Gimn.</t>
  </si>
  <si>
    <t xml:space="preserve">Belvárosi Magyar-Angol Ált. Isk.</t>
  </si>
  <si>
    <t xml:space="preserve">Kertvárosi Ált Iskola</t>
  </si>
  <si>
    <t xml:space="preserve">Landorhegyi  Ált.Iskola</t>
  </si>
  <si>
    <t xml:space="preserve">Isk. és Kollégiumok össz.</t>
  </si>
  <si>
    <t xml:space="preserve"> Gondozási Központ</t>
  </si>
  <si>
    <t xml:space="preserve">Keresztury Ált. Művelődési Közp.</t>
  </si>
  <si>
    <t xml:space="preserve">Városi Sportlét. Gondn.</t>
  </si>
  <si>
    <t xml:space="preserve">Hevesi Sándor Színház és Griff B.</t>
  </si>
  <si>
    <t xml:space="preserve">Egyéb intézmény összesen:</t>
  </si>
  <si>
    <t xml:space="preserve">Intézmények összesen:</t>
  </si>
  <si>
    <t xml:space="preserve">Immateriális javak</t>
  </si>
  <si>
    <t xml:space="preserve">Tárgyi eszközök és üzemeltetésre, kezelésre átadott  eszközök</t>
  </si>
  <si>
    <t xml:space="preserve">Intézmény 
megnevezése</t>
  </si>
  <si>
    <t xml:space="preserve">Ingatlanok</t>
  </si>
  <si>
    <t xml:space="preserve">Gépek, berendezések</t>
  </si>
  <si>
    <t xml:space="preserve">Járművek</t>
  </si>
  <si>
    <t xml:space="preserve">Tenyészállatok</t>
  </si>
  <si>
    <t xml:space="preserve">Üzemeltetésre átadott </t>
  </si>
  <si>
    <t xml:space="preserve">Tárgyi eszközök összesen</t>
  </si>
  <si>
    <t xml:space="preserve">Tárgyi eszk.  nettó ért. vált.            Összesen</t>
  </si>
  <si>
    <t xml:space="preserve">Bruttó érték tárgyévi növ.</t>
  </si>
  <si>
    <t xml:space="preserve">Bruttó érték tárgy-
évi csökk.</t>
  </si>
  <si>
    <t xml:space="preserve">Écs. vált.</t>
  </si>
  <si>
    <t xml:space="preserve">Nettó érték           vált.           össz.</t>
  </si>
  <si>
    <t xml:space="preserve">Bruttó érték növ.</t>
  </si>
  <si>
    <t xml:space="preserve">Bruttó érték csökk.</t>
  </si>
  <si>
    <t xml:space="preserve">Br. ért. növ.</t>
  </si>
  <si>
    <t xml:space="preserve">Br. ért. csökk. </t>
  </si>
  <si>
    <t xml:space="preserve">Écs. vált. </t>
  </si>
  <si>
    <t xml:space="preserve">Bruttó ért.növ</t>
  </si>
  <si>
    <t xml:space="preserve">Bruttó ért. csökk.</t>
  </si>
  <si>
    <t xml:space="preserve">Écs.                  vált.</t>
  </si>
  <si>
    <t xml:space="preserve">Bruttó ért.növ.</t>
  </si>
  <si>
    <t xml:space="preserve">Écs.                  Változás</t>
  </si>
  <si>
    <t xml:space="preserve">Écs.vál</t>
  </si>
  <si>
    <t xml:space="preserve">Écs.vált.</t>
  </si>
  <si>
    <t xml:space="preserve">Landorhegyi Ált. Isk.</t>
  </si>
  <si>
    <t xml:space="preserve">Pálóczi Alapfokú Műv.</t>
  </si>
  <si>
    <t xml:space="preserve">Kölcsey F. Gimn.</t>
  </si>
  <si>
    <t xml:space="preserve">Zrínyi M. Gimn.</t>
  </si>
  <si>
    <t xml:space="preserve">Apáczai ÁMK</t>
  </si>
  <si>
    <t xml:space="preserve">Csány L.SZKI</t>
  </si>
  <si>
    <t xml:space="preserve">Ganz és Munkácsy</t>
  </si>
  <si>
    <t xml:space="preserve">Deák és Széchenyi</t>
  </si>
  <si>
    <t xml:space="preserve">Városi Kollégium</t>
  </si>
  <si>
    <t xml:space="preserve">Középfokú okt. össz.</t>
  </si>
  <si>
    <t xml:space="preserve">Isk. és Kollég. össz.</t>
  </si>
  <si>
    <t xml:space="preserve">EÜ. GESZ</t>
  </si>
  <si>
    <t xml:space="preserve">Városi Sportlét.</t>
  </si>
  <si>
    <t xml:space="preserve">Hevesi és Griff</t>
  </si>
  <si>
    <t xml:space="preserve">Egyéb intézmény össz.:</t>
  </si>
  <si>
    <t xml:space="preserve">Intézmények össz:</t>
  </si>
  <si>
    <t xml:space="preserve">Polg. Hivatal össz:</t>
  </si>
  <si>
    <t xml:space="preserve">Szennyvíz Társulás</t>
  </si>
  <si>
    <t xml:space="preserve">Önk. összesen:</t>
  </si>
  <si>
    <t xml:space="preserve">Ingatlanok és kapcsolódó vagyoni értékű jogok</t>
  </si>
  <si>
    <t xml:space="preserve">Gépek, berendezések és felszerelések</t>
  </si>
  <si>
    <t xml:space="preserve">Tenyész-   állatok</t>
  </si>
  <si>
    <t xml:space="preserve">Beruházások, felújítások és beruházásra adott előlegek</t>
  </si>
  <si>
    <t xml:space="preserve">Tárgyi eszközök együtt                                                      ( 3+4+5+6+7 )</t>
  </si>
  <si>
    <t xml:space="preserve">Tartós részesedés</t>
  </si>
  <si>
    <t xml:space="preserve">Tartósan adott kölcsönök</t>
  </si>
  <si>
    <t xml:space="preserve">Befektetett pénzügyi eszközök összesen             ( 9+10 )</t>
  </si>
  <si>
    <t xml:space="preserve">Üzemeltetésre átadott és vagyonkezelésbe adott eszközök</t>
  </si>
  <si>
    <t xml:space="preserve">Összesen (2+8+9)</t>
  </si>
  <si>
    <t xml:space="preserve">Forgalomképtelen vagyon</t>
  </si>
  <si>
    <t xml:space="preserve">Intézmények 2010.XII.31.</t>
  </si>
  <si>
    <t xml:space="preserve">                       2011.XII.31.</t>
  </si>
  <si>
    <t xml:space="preserve">                       Változás</t>
  </si>
  <si>
    <t xml:space="preserve">Polg.hivatal  2010.XII.31.</t>
  </si>
  <si>
    <t xml:space="preserve">Együtt       2010.XII.31.</t>
  </si>
  <si>
    <t xml:space="preserve">                   2011.XII.31.</t>
  </si>
  <si>
    <t xml:space="preserve">                   Változás</t>
  </si>
  <si>
    <t xml:space="preserve">Korlátozottan forgalomképes       vagyon</t>
  </si>
  <si>
    <t xml:space="preserve">Forgalomképes vagyon</t>
  </si>
  <si>
    <t xml:space="preserve">Önkormányzati vagyon összesen                            ( 1+2+3 )</t>
  </si>
  <si>
    <t xml:space="preserve">Immateriális  javak</t>
  </si>
  <si>
    <t xml:space="preserve">Tárgyi eszközök </t>
  </si>
  <si>
    <t xml:space="preserve">Üzemeltetésre átadott eszközök</t>
  </si>
  <si>
    <t xml:space="preserve">Gépek, berende-</t>
  </si>
  <si>
    <t xml:space="preserve">      zések</t>
  </si>
  <si>
    <t xml:space="preserve">összesen:</t>
  </si>
  <si>
    <t xml:space="preserve">Belvárosi Magyar-Angol ÁI.</t>
  </si>
  <si>
    <t xml:space="preserve">Polg. Hivatal:</t>
  </si>
  <si>
    <t xml:space="preserve">Befektetett tárgyi eszközök év végi értéke</t>
  </si>
  <si>
    <t xml:space="preserve">Tárgyévben elszámolt értékcsökkenés értéke</t>
  </si>
  <si>
    <t xml:space="preserve">Tárgyévi felújítás értéke</t>
  </si>
  <si>
    <t xml:space="preserve">Eszközök elhasználódási foka nettó/bruttó (%)</t>
  </si>
  <si>
    <t xml:space="preserve">Tárgyévi felújítás/ tárgyévben elszámolt értékcsök- kenés (%)</t>
  </si>
  <si>
    <t xml:space="preserve">Bruttó érték</t>
  </si>
  <si>
    <t xml:space="preserve">Elszámolt értékcsökkenés</t>
  </si>
  <si>
    <t xml:space="preserve">Nettó érték</t>
  </si>
  <si>
    <t xml:space="preserve">Városi Sportlétesítmény</t>
  </si>
  <si>
    <t xml:space="preserve">Polgármesteri  Hivatal:</t>
  </si>
  <si>
    <t xml:space="preserve">Sorszám</t>
  </si>
  <si>
    <t xml:space="preserve">Székhely</t>
  </si>
  <si>
    <t xml:space="preserve">Állomány 2010. december 31-én</t>
  </si>
  <si>
    <t xml:space="preserve">Állomány 2011. december 31-én</t>
  </si>
  <si>
    <t xml:space="preserve">Névérték</t>
  </si>
  <si>
    <t xml:space="preserve">Nyilvántartás szerinti érték</t>
  </si>
  <si>
    <t xml:space="preserve">100 %-os részesedéssel</t>
  </si>
  <si>
    <t xml:space="preserve">Városfejlesztő Zrt.</t>
  </si>
  <si>
    <t xml:space="preserve">Zalaegerszeg</t>
  </si>
  <si>
    <t xml:space="preserve">Városi Televízió Kft.</t>
  </si>
  <si>
    <t xml:space="preserve">Városgazdálkodási Kft.</t>
  </si>
  <si>
    <t xml:space="preserve">PARKOLÓ-GAZDA Kft.</t>
  </si>
  <si>
    <t xml:space="preserve">ZALA-DEPO Kft.</t>
  </si>
  <si>
    <t xml:space="preserve">Strand Kft.</t>
  </si>
  <si>
    <t xml:space="preserve">Kontakt Humán KHT</t>
  </si>
  <si>
    <t xml:space="preserve">LÉSZ Kft.</t>
  </si>
  <si>
    <t xml:space="preserve">Egerszegi Sportcsarnok és Stadion Kft.</t>
  </si>
  <si>
    <t xml:space="preserve">Kvártélyház Kft.</t>
  </si>
  <si>
    <t xml:space="preserve">Egerszegi Sport és Turizmus Kft.</t>
  </si>
  <si>
    <t xml:space="preserve">75 %-on felüli részesedéssel</t>
  </si>
  <si>
    <t xml:space="preserve">Zalavíz Zrt. (önkormányzat) </t>
  </si>
  <si>
    <t xml:space="preserve">ZTE Kosárlabda Klub Kft.</t>
  </si>
  <si>
    <t xml:space="preserve">50 %-on felüli részesedéssel</t>
  </si>
  <si>
    <t xml:space="preserve">Észak-Zalai TISZK KHT.</t>
  </si>
  <si>
    <t xml:space="preserve">25%-on felüli részesedéssel</t>
  </si>
  <si>
    <t xml:space="preserve">Vásár Kft.</t>
  </si>
  <si>
    <t xml:space="preserve"> 25 %-on aluli részesedéssel</t>
  </si>
  <si>
    <t xml:space="preserve">ZTE Football Club Zrt.</t>
  </si>
  <si>
    <t xml:space="preserve">Rába Rt.</t>
  </si>
  <si>
    <t xml:space="preserve">Győr</t>
  </si>
  <si>
    <t xml:space="preserve">Nyugat-Pannon Rt.</t>
  </si>
  <si>
    <t xml:space="preserve">Szombathely</t>
  </si>
  <si>
    <t xml:space="preserve">Zalavíz Zrt. (Szennyvíztárs.) </t>
  </si>
  <si>
    <t xml:space="preserve">Részesedések összesen:</t>
  </si>
  <si>
    <t xml:space="preserve">Cím    szám</t>
  </si>
  <si>
    <t xml:space="preserve">Alcím    szám</t>
  </si>
  <si>
    <t xml:space="preserve">2011. évi  eredeti létszám keret</t>
  </si>
  <si>
    <t xml:space="preserve">2011. évi  módosított létszám keret </t>
  </si>
  <si>
    <t xml:space="preserve">2011. évi tényleges létszám                  ( átlagos stat. állományi)</t>
  </si>
  <si>
    <t xml:space="preserve">Teljesítés           %-a</t>
  </si>
  <si>
    <t xml:space="preserve">Önkormányzati Társulás Zeg. és Környéke szennyvízcsatorna hálózat fejlesztésére</t>
  </si>
  <si>
    <t xml:space="preserve">Ady E. Általános Iskola, Gimnázium</t>
  </si>
  <si>
    <t xml:space="preserve">Béke Ligeti Általános Iskola </t>
  </si>
  <si>
    <t xml:space="preserve">Belvárosi Magyar-Angol Általános Iskola</t>
  </si>
  <si>
    <t xml:space="preserve">Kertvárosi Általános Iskola</t>
  </si>
  <si>
    <t xml:space="preserve">Öveges József ÁMK</t>
  </si>
  <si>
    <t xml:space="preserve">Pálóczi H.Á. Alapfokú Művészetoktatási Int.</t>
  </si>
  <si>
    <t xml:space="preserve">Csány L. Közgazdasági Szakközépiskola</t>
  </si>
  <si>
    <t xml:space="preserve">Ganz Á. és Munkácsy M.Szakközépiskola és Szakiskola</t>
  </si>
  <si>
    <t xml:space="preserve">Deák F. és Széchenyi I.  Szakközép-és Szakiskola, Sportiskola</t>
  </si>
  <si>
    <t xml:space="preserve">Páterdombi Szakképző Iskola</t>
  </si>
  <si>
    <t xml:space="preserve">Isk. és Kollégiumok össz:</t>
  </si>
  <si>
    <t xml:space="preserve">          Gyimesi Lajos FÉNI</t>
  </si>
  <si>
    <t xml:space="preserve">          Családsegítő és Gyermekjóléti Szolgálat</t>
  </si>
  <si>
    <t xml:space="preserve">         Egészségügyi Alapellátás</t>
  </si>
  <si>
    <t xml:space="preserve">ebből: Belvárosi I. sz. óvoda</t>
  </si>
  <si>
    <t xml:space="preserve">           Belvárosi II. sz. óvoda</t>
  </si>
  <si>
    <t xml:space="preserve">          Kertvárosi Integrált óvoda</t>
  </si>
  <si>
    <t xml:space="preserve">          Landorhegyi Integrált óvoda</t>
  </si>
  <si>
    <t xml:space="preserve">ebből: József Attila Könyvtár</t>
  </si>
  <si>
    <t xml:space="preserve">          Általános Művelődési Központ</t>
  </si>
  <si>
    <t xml:space="preserve">Városi Sportlétesítmény Gondnoksága</t>
  </si>
  <si>
    <t xml:space="preserve">Intézmények mindössz.</t>
  </si>
  <si>
    <t xml:space="preserve">Közvetett támogatás jogcíme</t>
  </si>
  <si>
    <t xml:space="preserve">2011. évben nyújtott támogatás, kedvezmény összege             </t>
  </si>
  <si>
    <t xml:space="preserve">1. Ellátottak térítési díjának illetve kártérítésének méltányossági alapon történő elengedése</t>
  </si>
  <si>
    <t xml:space="preserve">2. Lakásépítéshez, lakásfelújításhoz nyújtott kölcsön elengedése</t>
  </si>
  <si>
    <t xml:space="preserve">3. Helyi adónál biztosított kedvezmény, mentesség</t>
  </si>
  <si>
    <t xml:space="preserve">4. Helyiségek, eszközök hasznosításából származó bevételből nyújtott kedvezmény</t>
  </si>
  <si>
    <t xml:space="preserve">5. Egyéb nyújtott kedvezmény vagy kölcsön elengedése</t>
  </si>
  <si>
    <t xml:space="preserve">Adónem/jogcím</t>
  </si>
  <si>
    <t xml:space="preserve">Méltányosság címén (I. és II. fokon) elengedett  tartozás</t>
  </si>
  <si>
    <t xml:space="preserve">Kedvezmény önkormányzati rendelet alapján </t>
  </si>
  <si>
    <t xml:space="preserve">Helyi iparűzési adó (1,5 millió alatti)</t>
  </si>
  <si>
    <t xml:space="preserve">Gépjárműadó</t>
  </si>
  <si>
    <t xml:space="preserve"> Talajterhelési díj</t>
  </si>
  <si>
    <t xml:space="preserve">Késedelmi pótlék</t>
  </si>
  <si>
    <t xml:space="preserve">Mulasztási bírság</t>
  </si>
  <si>
    <t xml:space="preserve">Végrehajtási költség</t>
  </si>
  <si>
    <t xml:space="preserve">Az adókedvezmények és mentességek esetében a 2010. évi adat állt rendelkezésre</t>
  </si>
  <si>
    <t xml:space="preserve">A hitel- és kölcsönállomány és lízingkötelezettség  alakulása lejárat és hitelezők szerint</t>
  </si>
  <si>
    <t xml:space="preserve">Hitelező</t>
  </si>
  <si>
    <t xml:space="preserve">Hitelállomány, lízingkötelezettség</t>
  </si>
  <si>
    <t xml:space="preserve">Későbbi évek tőke terhe a hitelkeret teljes igénybevétele esetén</t>
  </si>
  <si>
    <t xml:space="preserve">Lejárat éve</t>
  </si>
  <si>
    <t xml:space="preserve">Hitel-keret</t>
  </si>
  <si>
    <t xml:space="preserve">2010.                                 XII. 31-én</t>
  </si>
  <si>
    <t xml:space="preserve">2011.                                 XII. 31-én</t>
  </si>
  <si>
    <t xml:space="preserve">Változás 2011. évben</t>
  </si>
  <si>
    <t xml:space="preserve">2012. évi tőke   törlesztés</t>
  </si>
  <si>
    <t xml:space="preserve">2013. évi tőke    törlesztés</t>
  </si>
  <si>
    <t xml:space="preserve">2014. évi tőke      törlesztés</t>
  </si>
  <si>
    <t xml:space="preserve">ZTE Football Club Rt. hitelfelvétel</t>
  </si>
  <si>
    <t xml:space="preserve">OTP</t>
  </si>
  <si>
    <t xml:space="preserve">2011.</t>
  </si>
  <si>
    <t xml:space="preserve">ZTE Kosárlabda Klubtól átvállalt hitel</t>
  </si>
  <si>
    <t xml:space="preserve">2014.</t>
  </si>
  <si>
    <t xml:space="preserve">MFB fejlesztési célú hitelfelvétel</t>
  </si>
  <si>
    <t xml:space="preserve">2015.</t>
  </si>
  <si>
    <t xml:space="preserve">Panel Plusz hitel</t>
  </si>
  <si>
    <t xml:space="preserve">CIB</t>
  </si>
  <si>
    <t xml:space="preserve">2021.</t>
  </si>
  <si>
    <t xml:space="preserve">Fejlesztési hitel 2006. évi feladatokhoz</t>
  </si>
  <si>
    <t xml:space="preserve">K&amp;H</t>
  </si>
  <si>
    <t xml:space="preserve">2026.</t>
  </si>
  <si>
    <t xml:space="preserve"> Fejlesztési célú hitelfelvétel "Panel Plusz" program</t>
  </si>
  <si>
    <t xml:space="preserve">ERSTE Bank</t>
  </si>
  <si>
    <t xml:space="preserve">Fejlesztési célú hitel felvétel 2007. évi  beruházásokhoz </t>
  </si>
  <si>
    <t xml:space="preserve">2027.</t>
  </si>
  <si>
    <t xml:space="preserve"> Fejlesztési célú hitel felvétel 74-es út körforgalomépítéshez </t>
  </si>
  <si>
    <t xml:space="preserve">Unicredit Bank</t>
  </si>
  <si>
    <t xml:space="preserve">ÖKIF Hitelprogram   (Balatoni úti kerékpárút építés)</t>
  </si>
  <si>
    <t xml:space="preserve">2023.</t>
  </si>
  <si>
    <t xml:space="preserve">ÖKIF Hitelprogram 2. ( Göcseji-Mártírok csomópont, Zrínyi úti járda, É-i ipari park)</t>
  </si>
  <si>
    <t xml:space="preserve">2028.</t>
  </si>
  <si>
    <t xml:space="preserve">Új Magyarország Fejl.Terv  Operatív Programra benyújtott pályázatok önrészéhez  hitel</t>
  </si>
  <si>
    <t xml:space="preserve">2034.</t>
  </si>
  <si>
    <t xml:space="preserve">Fejlesztési célú hitel felvétel   2009. évi intézményi felújításokhoz</t>
  </si>
  <si>
    <t xml:space="preserve">2029.</t>
  </si>
  <si>
    <t xml:space="preserve">Fejlesztési célú hitelfelvétel 2010. évben elnyert pályázatok önrészéhez ( Önkorm. Infrastrukturális Hitelprogram)</t>
  </si>
  <si>
    <t xml:space="preserve">Raiffeisen Bank Zrt.</t>
  </si>
  <si>
    <t xml:space="preserve">2035.</t>
  </si>
  <si>
    <t xml:space="preserve">Fejlesztési célú hitelfelvétel 2011. évi fejlesztési célokhoz</t>
  </si>
  <si>
    <t xml:space="preserve">2036.</t>
  </si>
  <si>
    <t xml:space="preserve">Merkantil Ingatlan Lízing Zrt.</t>
  </si>
  <si>
    <t xml:space="preserve">2016.</t>
  </si>
  <si>
    <t xml:space="preserve">"Bóbita" mozgáskorlátozott játszótér építése lízing</t>
  </si>
  <si>
    <t xml:space="preserve">Játszótér Építő Kft.</t>
  </si>
  <si>
    <t xml:space="preserve">Hitelek, lízingkötelezettség  összesen:</t>
  </si>
  <si>
    <t xml:space="preserve">PHARE kamatmentes kölcsön szennyvíztisztító rekonstrukciójához</t>
  </si>
  <si>
    <t xml:space="preserve">Környvéd. és Vízügyi Min.</t>
  </si>
  <si>
    <t xml:space="preserve">2013.</t>
  </si>
  <si>
    <t xml:space="preserve">Az önkormányzat által vállalt, a mérlegben nem szereplő kötelezettségek</t>
  </si>
  <si>
    <t xml:space="preserve">Kgy. határozat </t>
  </si>
  <si>
    <t xml:space="preserve">Tőke-   tartozás 2011.   XII.31.</t>
  </si>
  <si>
    <t xml:space="preserve">Szerződéses kamat mértéke</t>
  </si>
  <si>
    <t xml:space="preserve">Visszafizetési kötelezettség</t>
  </si>
  <si>
    <t xml:space="preserve">2012.</t>
  </si>
  <si>
    <t xml:space="preserve">Továbbbi évek</t>
  </si>
  <si>
    <t xml:space="preserve">ZTE Football Club Rt. hitelfelvételéhez  (készfizető kezesség)</t>
  </si>
  <si>
    <t xml:space="preserve">162/2005.</t>
  </si>
  <si>
    <t xml:space="preserve">3 havi Bubor + 0,5%</t>
  </si>
  <si>
    <t xml:space="preserve">Parkoló Gazda Kft. hitelfelvételhez készfizető kezesség (ZDK-4/2008.)</t>
  </si>
  <si>
    <t xml:space="preserve">102./2.pont/2008.</t>
  </si>
  <si>
    <t xml:space="preserve">3 havi Libor + 2,75%</t>
  </si>
  <si>
    <t xml:space="preserve">    Összesen:</t>
  </si>
  <si>
    <t xml:space="preserve">Az európai uniós forrásokkal támogatott fejlesztés megnevezése</t>
  </si>
  <si>
    <t xml:space="preserve">Tervezett adatok (eFt)</t>
  </si>
  <si>
    <t xml:space="preserve">Tényadatok(eFt)</t>
  </si>
  <si>
    <t xml:space="preserve">Az uniós szerződés tartalma</t>
  </si>
  <si>
    <t xml:space="preserve">a beruházás uniós támogatással el nem ismert költségei</t>
  </si>
  <si>
    <t xml:space="preserve">BERUHÁZÁS MINDÖSSZESEN</t>
  </si>
  <si>
    <t xml:space="preserve">Kiadás összesen</t>
  </si>
  <si>
    <t xml:space="preserve">a teljesített kiadást finanszírozó források</t>
  </si>
  <si>
    <t xml:space="preserve">saját forrás</t>
  </si>
  <si>
    <t xml:space="preserve">hazai támogatás</t>
  </si>
  <si>
    <t xml:space="preserve">elnyert európai uniós támogatás</t>
  </si>
  <si>
    <t xml:space="preserve">Uniós projekt összesen</t>
  </si>
  <si>
    <t xml:space="preserve">2010. december 31-ig</t>
  </si>
  <si>
    <t xml:space="preserve">2011-ben</t>
  </si>
  <si>
    <t xml:space="preserve">Beruházás kiadásai összesen</t>
  </si>
  <si>
    <t xml:space="preserve">támog. megelőlegezése(+), visszatérülése (-) a támogatás utófinanszírozása miatt, áfa visszaigénylés</t>
  </si>
  <si>
    <t xml:space="preserve">európai uniós támogatás</t>
  </si>
  <si>
    <t xml:space="preserve">Önkormányzat által benyújtott pályázatok</t>
  </si>
  <si>
    <r>
      <rPr>
        <b val="true"/>
        <sz val="10"/>
        <rFont val="Times New Roman"/>
        <family val="1"/>
        <charset val="238"/>
      </rPr>
      <t xml:space="preserve">Autóbusz-öblök építése</t>
    </r>
    <r>
      <rPr>
        <sz val="10"/>
        <rFont val="Times New Roman"/>
        <family val="1"/>
        <charset val="238"/>
      </rPr>
      <t xml:space="preserve"> Zalaegerszegen (Közösségi közlekedési infrastruktúra fejlesztése, NYDOP-3.2.1/B-2008-0007)</t>
    </r>
  </si>
  <si>
    <r>
      <rPr>
        <b val="true"/>
        <sz val="10"/>
        <rFont val="Times New Roman"/>
        <family val="1"/>
        <charset val="238"/>
      </rPr>
      <t xml:space="preserve">Zala jobb parti városrész csapadékvíz-elvezető hálózat rekonstrukciója</t>
    </r>
    <r>
      <rPr>
        <sz val="10"/>
        <rFont val="Times New Roman"/>
        <family val="1"/>
        <charset val="238"/>
      </rPr>
      <t xml:space="preserve">, fejlesztése (NYDOP 4.1.1/1-B-2f-2009-0010)</t>
    </r>
  </si>
  <si>
    <r>
      <rPr>
        <b val="true"/>
        <sz val="10"/>
        <rFont val="Times New Roman"/>
        <family val="1"/>
        <charset val="238"/>
      </rPr>
      <t xml:space="preserve">Belváros rehabilitációs</t>
    </r>
    <r>
      <rPr>
        <sz val="10"/>
        <rFont val="Times New Roman"/>
        <family val="1"/>
        <charset val="238"/>
      </rPr>
      <t xml:space="preserve"> program (vállalkozói elemekkel együtt)</t>
    </r>
  </si>
  <si>
    <r>
      <rPr>
        <sz val="10"/>
        <rFont val="Times New Roman"/>
        <family val="1"/>
        <charset val="238"/>
      </rPr>
      <t xml:space="preserve">Zalaegerszegi Városfejlesztő Zrt. bonyolításában: </t>
    </r>
    <r>
      <rPr>
        <b val="true"/>
        <sz val="10"/>
        <rFont val="Times New Roman"/>
        <family val="1"/>
        <charset val="238"/>
      </rPr>
      <t xml:space="preserve">Inkubátorház </t>
    </r>
    <r>
      <rPr>
        <sz val="10"/>
        <rFont val="Times New Roman"/>
        <family val="1"/>
        <charset val="238"/>
      </rPr>
      <t xml:space="preserve">létrehozása Zalaegerszegen (NYDOP-1.2.1-2F-2009-0004)</t>
    </r>
  </si>
  <si>
    <r>
      <rPr>
        <b val="true"/>
        <sz val="10"/>
        <rFont val="Times New Roman"/>
        <family val="1"/>
        <charset val="238"/>
      </rPr>
      <t xml:space="preserve">Polgármesteri Hivatal szervezetfejlesztése </t>
    </r>
    <r>
      <rPr>
        <sz val="10"/>
        <rFont val="Times New Roman"/>
        <family val="1"/>
        <charset val="238"/>
      </rPr>
      <t xml:space="preserve">(ÁROP-2007-1.A.2/B)</t>
    </r>
  </si>
  <si>
    <r>
      <rPr>
        <b val="true"/>
        <sz val="10"/>
        <rFont val="Times New Roman"/>
        <family val="1"/>
        <charset val="238"/>
      </rPr>
      <t xml:space="preserve">Gyimesi Lajos Fogyatékkal Élők Nappali intézményének </t>
    </r>
    <r>
      <rPr>
        <sz val="10"/>
        <rFont val="Times New Roman"/>
        <family val="1"/>
        <charset val="238"/>
      </rPr>
      <t xml:space="preserve">infrastrukturális fejlesztése (NYDOP-5.1.1/A-09-2009-0014)</t>
    </r>
  </si>
  <si>
    <r>
      <rPr>
        <b val="true"/>
        <sz val="10"/>
        <rFont val="Times New Roman"/>
        <family val="1"/>
        <charset val="238"/>
      </rPr>
      <t xml:space="preserve">Körzeti orvosi rendelő építése</t>
    </r>
    <r>
      <rPr>
        <sz val="10"/>
        <rFont val="Times New Roman"/>
        <family val="1"/>
        <charset val="238"/>
      </rPr>
      <t xml:space="preserve"> Zalaegerszegen pályázati támogatás (Zárda u. orvosi rendelő áthelyezése) NYDOP-5.2.1/A-09-2010-0017</t>
    </r>
  </si>
  <si>
    <r>
      <rPr>
        <b val="true"/>
        <sz val="10"/>
        <rFont val="Times New Roman"/>
        <family val="1"/>
        <charset val="238"/>
      </rPr>
      <t xml:space="preserve"> Kis u. tagóvoda </t>
    </r>
    <r>
      <rPr>
        <sz val="10"/>
        <rFont val="Times New Roman"/>
        <family val="1"/>
        <charset val="238"/>
      </rPr>
      <t xml:space="preserve">fejlesztése NYDOP-5.3.1/B-09-2010-0008</t>
    </r>
  </si>
  <si>
    <r>
      <rPr>
        <b val="true"/>
        <sz val="10"/>
        <rFont val="Times New Roman"/>
        <family val="1"/>
        <charset val="238"/>
      </rPr>
      <t xml:space="preserve">Csillagközi székhelyóvoda rekonstrukciója</t>
    </r>
    <r>
      <rPr>
        <sz val="10"/>
        <rFont val="Times New Roman"/>
        <family val="1"/>
        <charset val="238"/>
      </rPr>
      <t xml:space="preserve"> NYDOP-5.3.1/B-09-2010-0009</t>
    </r>
  </si>
  <si>
    <r>
      <rPr>
        <b val="true"/>
        <sz val="10"/>
        <rFont val="Times New Roman"/>
        <family val="1"/>
        <charset val="238"/>
      </rPr>
      <t xml:space="preserve">Béke Ligeti Általános Iskola,</t>
    </r>
    <r>
      <rPr>
        <sz val="10"/>
        <rFont val="Times New Roman"/>
        <family val="1"/>
        <charset val="238"/>
      </rPr>
      <t xml:space="preserve"> Speciális Szakiskola és EGYMI akadálymentesítése</t>
    </r>
  </si>
  <si>
    <r>
      <rPr>
        <b val="true"/>
        <sz val="10"/>
        <rFont val="Times New Roman"/>
        <family val="1"/>
        <charset val="238"/>
      </rPr>
      <t xml:space="preserve">Göcseji  út -Mártírok útja csomópont korszerűsítés</t>
    </r>
    <r>
      <rPr>
        <sz val="10"/>
        <rFont val="Times New Roman"/>
        <family val="1"/>
        <charset val="238"/>
      </rPr>
      <t xml:space="preserve"> (NYDOP-4.3.1/C-09-2009-0001)</t>
    </r>
  </si>
  <si>
    <r>
      <rPr>
        <sz val="10"/>
        <rFont val="Times New Roman"/>
        <family val="1"/>
        <charset val="238"/>
      </rPr>
      <t xml:space="preserve">Belvárosi </t>
    </r>
    <r>
      <rPr>
        <b val="true"/>
        <sz val="10"/>
        <rFont val="Times New Roman"/>
        <family val="1"/>
        <charset val="238"/>
      </rPr>
      <t xml:space="preserve">kerékpárút folytatása a Petőfi u. és Hunyadi u.</t>
    </r>
    <r>
      <rPr>
        <sz val="10"/>
        <rFont val="Times New Roman"/>
        <family val="1"/>
        <charset val="238"/>
      </rPr>
      <t xml:space="preserve"> között NYDOP-4.3.I/B-09-2009-0002</t>
    </r>
  </si>
  <si>
    <r>
      <rPr>
        <sz val="10"/>
        <rFont val="Times New Roman"/>
        <family val="1"/>
        <charset val="238"/>
      </rPr>
      <t xml:space="preserve">Zalaegerszegi</t>
    </r>
    <r>
      <rPr>
        <b val="true"/>
        <sz val="10"/>
        <rFont val="Times New Roman"/>
        <family val="1"/>
        <charset val="238"/>
      </rPr>
      <t xml:space="preserve"> iskolák informatikai infrastruktúrájának fejlesztése</t>
    </r>
    <r>
      <rPr>
        <sz val="10"/>
        <rFont val="Times New Roman"/>
        <family val="1"/>
        <charset val="238"/>
      </rPr>
      <t xml:space="preserve"> (TIOP-1.1.1-07/1-2008-1022)</t>
    </r>
  </si>
  <si>
    <r>
      <rPr>
        <b val="true"/>
        <sz val="10"/>
        <rFont val="Times New Roman"/>
        <family val="1"/>
        <charset val="238"/>
      </rPr>
      <t xml:space="preserve">Hock János út-Bíbor utca közlekedési csomópont átépítése</t>
    </r>
    <r>
      <rPr>
        <sz val="10"/>
        <rFont val="Times New Roman"/>
        <family val="1"/>
        <charset val="238"/>
      </rPr>
      <t xml:space="preserve"> (NYDOP-4.3.1/C-2-09-2010-0005</t>
    </r>
  </si>
  <si>
    <r>
      <rPr>
        <b val="true"/>
        <sz val="10"/>
        <rFont val="Times New Roman"/>
        <family val="1"/>
        <charset val="238"/>
      </rPr>
      <t xml:space="preserve">Buslakpusztai bezárt települési hulladéklerakó okozta szennyezés lokalizációja</t>
    </r>
    <r>
      <rPr>
        <sz val="10"/>
        <rFont val="Times New Roman"/>
        <family val="1"/>
        <charset val="238"/>
      </rPr>
      <t xml:space="preserve"> (KEOP-7.2.4.0/B/10-2010-0007</t>
    </r>
  </si>
  <si>
    <t xml:space="preserve">Az önkormányzat intézményei által benyújtott pályázatok:</t>
  </si>
  <si>
    <r>
      <rPr>
        <b val="true"/>
        <sz val="10"/>
        <rFont val="Times New Roman"/>
        <family val="1"/>
        <charset val="238"/>
      </rPr>
      <t xml:space="preserve">Keresztury Dezső ÁMK</t>
    </r>
    <r>
      <rPr>
        <sz val="10"/>
        <rFont val="Times New Roman"/>
        <family val="1"/>
        <charset val="238"/>
      </rPr>
      <t xml:space="preserve">: Kultúra 2.0  - Pannon közművelődési tudásbázis" (TÁMOP)</t>
    </r>
  </si>
  <si>
    <r>
      <rPr>
        <b val="true"/>
        <sz val="10"/>
        <rFont val="Times New Roman"/>
        <family val="1"/>
        <charset val="238"/>
      </rPr>
      <t xml:space="preserve">Keresztury Dezső ÁMK</t>
    </r>
    <r>
      <rPr>
        <sz val="10"/>
        <rFont val="Times New Roman"/>
        <family val="1"/>
        <charset val="238"/>
      </rPr>
      <t xml:space="preserve"> (József Attila Városi Könyvtár):Könyvtári szolgáltatások összehangolt infrastruktúra fejlesztése (TIOP-1.2.3/08-1)</t>
    </r>
  </si>
  <si>
    <r>
      <rPr>
        <b val="true"/>
        <sz val="10"/>
        <rFont val="Times New Roman"/>
        <family val="1"/>
        <charset val="238"/>
      </rPr>
      <t xml:space="preserve">Keresztury ÁMK: </t>
    </r>
    <r>
      <rPr>
        <sz val="10"/>
        <rFont val="Times New Roman"/>
        <family val="1"/>
        <charset val="238"/>
      </rPr>
      <t xml:space="preserve">( József Attila Városi Könyvtár) TÁMOP-3.2.4/08-1 Új szolgáltatások Zala megye könyvtáraiban - élethosszig tartó tanulás támogatása könyvtári környezetben</t>
    </r>
  </si>
  <si>
    <r>
      <rPr>
        <b val="true"/>
        <sz val="10"/>
        <rFont val="Times New Roman"/>
        <family val="1"/>
        <charset val="238"/>
      </rPr>
      <t xml:space="preserve">Béke Ligeti Általános Iskola, Speciális Szakiskola és EGYMI:</t>
    </r>
    <r>
      <rPr>
        <sz val="10"/>
        <rFont val="Times New Roman"/>
        <family val="1"/>
        <charset val="238"/>
      </rPr>
      <t xml:space="preserve"> TÁMOP 3.1.5.-09/A/2  Pedagógus képzés</t>
    </r>
  </si>
  <si>
    <r>
      <rPr>
        <b val="true"/>
        <sz val="10"/>
        <rFont val="Times New Roman"/>
        <family val="1"/>
        <charset val="238"/>
      </rPr>
      <t xml:space="preserve">Izsák ÁMK: </t>
    </r>
    <r>
      <rPr>
        <sz val="10"/>
        <rFont val="Times New Roman"/>
        <family val="1"/>
        <charset val="238"/>
      </rPr>
      <t xml:space="preserve">"Itt kiköthetsz" program TÁMOP 5.2.5.B-10/2-2010-0070</t>
    </r>
  </si>
  <si>
    <r>
      <rPr>
        <b val="true"/>
        <sz val="10"/>
        <rFont val="Times New Roman"/>
        <family val="1"/>
        <charset val="238"/>
      </rPr>
      <t xml:space="preserve">Kölcsey Ferenc Gimnázium</t>
    </r>
    <r>
      <rPr>
        <sz val="10"/>
        <rFont val="Times New Roman"/>
        <family val="1"/>
        <charset val="238"/>
      </rPr>
      <t xml:space="preserve">: TÁMOP 3.1.5 Pedagógus továbbképzés</t>
    </r>
  </si>
  <si>
    <r>
      <rPr>
        <b val="true"/>
        <sz val="10"/>
        <rFont val="Times New Roman"/>
        <family val="1"/>
        <charset val="238"/>
      </rPr>
      <t xml:space="preserve">Kölcsey Ferenc Gimnázium</t>
    </r>
    <r>
      <rPr>
        <sz val="10"/>
        <rFont val="Times New Roman"/>
        <family val="1"/>
        <charset val="238"/>
      </rPr>
      <t xml:space="preserve">: TÁMOP 3.4.4 (OKMT) Országos Tehetséggondozó Hálózat kialakítása (tehetségsegítő program)</t>
    </r>
  </si>
  <si>
    <r>
      <rPr>
        <b val="true"/>
        <sz val="10"/>
        <rFont val="Times New Roman"/>
        <family val="1"/>
        <charset val="238"/>
      </rPr>
      <t xml:space="preserve">Kölcsey Ferenc Gimnázium: </t>
    </r>
    <r>
      <rPr>
        <sz val="10"/>
        <rFont val="Times New Roman"/>
        <family val="1"/>
        <charset val="238"/>
      </rPr>
      <t xml:space="preserve">Iskolai együttműködések projekt "Egész életen át tartó tanulás" (Comenius pályázat)</t>
    </r>
  </si>
  <si>
    <r>
      <rPr>
        <b val="true"/>
        <sz val="10"/>
        <rFont val="Times New Roman"/>
        <family val="1"/>
        <charset val="238"/>
      </rPr>
      <t xml:space="preserve">Zrínyi Miklós Gimnázium:</t>
    </r>
    <r>
      <rPr>
        <sz val="10"/>
        <rFont val="Times New Roman"/>
        <family val="1"/>
        <charset val="238"/>
      </rPr>
      <t xml:space="preserve"> TÁMOP-3.2.9/B-08 Szemtanúk és krónikások</t>
    </r>
  </si>
  <si>
    <r>
      <rPr>
        <b val="true"/>
        <sz val="10"/>
        <rFont val="Times New Roman"/>
        <family val="1"/>
        <charset val="238"/>
      </rPr>
      <t xml:space="preserve">Zrínyi Miklós Gimnázium</t>
    </r>
    <r>
      <rPr>
        <sz val="10"/>
        <rFont val="Times New Roman"/>
        <family val="1"/>
        <charset val="238"/>
      </rPr>
      <t xml:space="preserve">:TÁMOP-3.1.5-09/A Továbbképzések a Zrínyi Miklós Gimnáziumban</t>
    </r>
  </si>
  <si>
    <r>
      <rPr>
        <b val="true"/>
        <sz val="10"/>
        <rFont val="Times New Roman"/>
        <family val="1"/>
        <charset val="238"/>
      </rPr>
      <t xml:space="preserve">Zrínyi Miklós Gimnázium</t>
    </r>
    <r>
      <rPr>
        <sz val="10"/>
        <rFont val="Times New Roman"/>
        <family val="1"/>
        <charset val="238"/>
      </rPr>
      <t xml:space="preserve">:TÁMOP-3.4.3-08/2 Tehetséggondozás a Zrínyi Miklós Gimnáziumban</t>
    </r>
  </si>
  <si>
    <r>
      <rPr>
        <b val="true"/>
        <sz val="10"/>
        <rFont val="Times New Roman"/>
        <family val="1"/>
        <charset val="238"/>
      </rPr>
      <t xml:space="preserve">Apáczai ÁMK: </t>
    </r>
    <r>
      <rPr>
        <sz val="10"/>
        <rFont val="Times New Roman"/>
        <family val="1"/>
        <charset val="238"/>
      </rPr>
      <t xml:space="preserve">Könyvtári szolgáltatások összehangolt infrastruktúra-fejlesztése  " Tudásdepó-Expressz" TIOP-1.2.3/08/1</t>
    </r>
  </si>
  <si>
    <r>
      <rPr>
        <b val="true"/>
        <sz val="10"/>
        <rFont val="Times New Roman"/>
        <family val="1"/>
        <charset val="238"/>
      </rPr>
      <t xml:space="preserve">Apáczai ÁMK:</t>
    </r>
    <r>
      <rPr>
        <sz val="10"/>
        <rFont val="Times New Roman"/>
        <family val="1"/>
        <charset val="238"/>
      </rPr>
      <t xml:space="preserve"> TÁMOP-3.2.9/B-08/2 Audiovizuális emlékgyűjtés a zalaegerszegi Apáczai Csere János ÁMK diákjaival és tanáraival</t>
    </r>
  </si>
  <si>
    <r>
      <rPr>
        <b val="true"/>
        <sz val="10"/>
        <rFont val="Times New Roman"/>
        <family val="1"/>
        <charset val="238"/>
      </rPr>
      <t xml:space="preserve">Apáczai ÁMK: </t>
    </r>
    <r>
      <rPr>
        <sz val="10"/>
        <rFont val="Times New Roman"/>
        <family val="1"/>
        <charset val="238"/>
      </rPr>
      <t xml:space="preserve">TÁMOP-3.2.4-08/1 Könyvtári szolgáltatások fejlesztése Zalában ( az intézmény konzorciumi partnerként szerepel a pályázatban)</t>
    </r>
  </si>
  <si>
    <r>
      <rPr>
        <b val="true"/>
        <sz val="10"/>
        <rFont val="Times New Roman"/>
        <family val="1"/>
        <charset val="238"/>
      </rPr>
      <t xml:space="preserve">Apáczai ÁMK: </t>
    </r>
    <r>
      <rPr>
        <sz val="10"/>
        <rFont val="Times New Roman"/>
        <family val="1"/>
        <charset val="238"/>
      </rPr>
      <t xml:space="preserve">TÁMOP-3.3.3-08/1 "Karöltve" Integrációs Közoktatási referencia intézmény kialakítása hálózati együttműködés keretében (az intézmény konzorciumi partnerként szerepel a pályázatban)</t>
    </r>
  </si>
  <si>
    <r>
      <rPr>
        <b val="true"/>
        <sz val="10"/>
        <rFont val="Times New Roman"/>
        <family val="1"/>
        <charset val="238"/>
      </rPr>
      <t xml:space="preserve">Pálóczi: "A muzsika hangjai" </t>
    </r>
    <r>
      <rPr>
        <sz val="10"/>
        <rFont val="Times New Roman"/>
        <family val="1"/>
        <charset val="238"/>
      </rPr>
      <t xml:space="preserve">nevelési-oktatási intézmények tanórai, tanórán kívüli szabadidős tevékenység támogatása (TÁMOP 3.2.11/10-1-201-0196)</t>
    </r>
  </si>
  <si>
    <r>
      <rPr>
        <b val="true"/>
        <sz val="10"/>
        <rFont val="Times New Roman"/>
        <family val="1"/>
        <charset val="238"/>
      </rPr>
      <t xml:space="preserve">Páterdombi SZKI:</t>
    </r>
    <r>
      <rPr>
        <sz val="10"/>
        <rFont val="Times New Roman"/>
        <family val="1"/>
        <charset val="238"/>
      </rPr>
      <t xml:space="preserve"> TÁMOP-2009-3-1-5-09/A-2-2010-0238 Pedagógus továbbképzés</t>
    </r>
  </si>
  <si>
    <r>
      <rPr>
        <b val="true"/>
        <sz val="10"/>
        <rFont val="Times New Roman"/>
        <family val="1"/>
        <charset val="238"/>
      </rPr>
      <t xml:space="preserve">Családsegítő Szolgálat és Gyermekjóléti Központ: </t>
    </r>
    <r>
      <rPr>
        <sz val="10"/>
        <rFont val="Times New Roman"/>
        <family val="1"/>
        <charset val="238"/>
      </rPr>
      <t xml:space="preserve">TÁMOP 5.2.5-08 Gyermekek és fiatalok integrációs programja "ZIP-ZÁR" Zalai Integrációs Program</t>
    </r>
  </si>
  <si>
    <t xml:space="preserve">Kohéziós Alap</t>
  </si>
  <si>
    <t xml:space="preserve">BM Önerő Alap</t>
  </si>
  <si>
    <t xml:space="preserve">saját forrás 10%</t>
  </si>
  <si>
    <t xml:space="preserve">Kormányzati társfinanszírozás 15 %</t>
  </si>
  <si>
    <t xml:space="preserve">európai uniós támogatás 75 %</t>
  </si>
  <si>
    <t xml:space="preserve">2005-2010</t>
  </si>
  <si>
    <t xml:space="preserve">Zeg. és környéke csatornahálózat és szennyvíztisztító telep fejlesztése</t>
  </si>
  <si>
    <r>
      <rPr>
        <sz val="10"/>
        <rFont val="Times New Roman"/>
        <family val="0"/>
        <charset val="238"/>
      </rPr>
      <t xml:space="preserve">                   </t>
    </r>
    <r>
      <rPr>
        <b val="true"/>
        <i val="true"/>
        <sz val="10"/>
        <rFont val="Times New Roman"/>
        <family val="1"/>
        <charset val="238"/>
      </rPr>
      <t xml:space="preserve">Adatok: ezer Ft-ban</t>
    </r>
  </si>
  <si>
    <t xml:space="preserve">Eszközök</t>
  </si>
  <si>
    <t xml:space="preserve">Előző évi költségvetési beszámoló záró adatai</t>
  </si>
  <si>
    <t xml:space="preserve">Auditálási eltérések          (+,-)</t>
  </si>
  <si>
    <t xml:space="preserve">Előző évi auditált egyszerűsített beszámoló záró adatai</t>
  </si>
  <si>
    <t xml:space="preserve">Tárgyévi költségvetési beszámoló</t>
  </si>
  <si>
    <t xml:space="preserve">Auditálási eltérések                           (+,-)</t>
  </si>
  <si>
    <t xml:space="preserve">Tárgyévi auditált egyszerűsített beszámoló záró adatai</t>
  </si>
  <si>
    <t xml:space="preserve">A. BEFEKTETETT ESZKÖZÖK</t>
  </si>
  <si>
    <t xml:space="preserve">I.    Immateriális javak</t>
  </si>
  <si>
    <t xml:space="preserve">II.  Tárgyi eszközök</t>
  </si>
  <si>
    <t xml:space="preserve">III. Befektetett pénzügyi eszközök</t>
  </si>
  <si>
    <t xml:space="preserve">IV. Üzemeltetésre, kezelésre átadott, koncesszióba, vagyonkezelésbe  adott, illetve vagyonkezelésbe vett  eszközök</t>
  </si>
  <si>
    <t xml:space="preserve">B. FORGÓESZKÖZÖK</t>
  </si>
  <si>
    <t xml:space="preserve">I.    Készletek</t>
  </si>
  <si>
    <t xml:space="preserve">II.   Követelések</t>
  </si>
  <si>
    <t xml:space="preserve">III.  Értékpapírok</t>
  </si>
  <si>
    <t xml:space="preserve">IV.  Pénzeszközök</t>
  </si>
  <si>
    <t xml:space="preserve">V.   Egyéb aktív pénzügyi elszámolások</t>
  </si>
  <si>
    <t xml:space="preserve">ESZKÖZÖK ÖSSZESEN:</t>
  </si>
  <si>
    <t xml:space="preserve">…………………………………..</t>
  </si>
  <si>
    <t xml:space="preserve">……………………………….</t>
  </si>
  <si>
    <t xml:space="preserve">        Gyutai Csaba  sk.                                 </t>
  </si>
  <si>
    <t xml:space="preserve">  Dr. Kovács Gábor sk.</t>
  </si>
  <si>
    <t xml:space="preserve">        polgármester                                           </t>
  </si>
  <si>
    <t xml:space="preserve">            jegyző</t>
  </si>
  <si>
    <t xml:space="preserve">   </t>
  </si>
  <si>
    <t xml:space="preserve">Auditálás:</t>
  </si>
  <si>
    <t xml:space="preserve">Zalaegerszeg Megyei Jogú Város Önkormányzata a 2011. évi egyszerűsített mérlegét a számviteli törvényben és az általános számviteli alapelvekben </t>
  </si>
  <si>
    <t xml:space="preserve">foglaltak szerint állította össze. Az egyszerűsített mérleg az önkormányzat vagyoni, pénzügyi és jövedelmi helyzetéről valós képet ad.</t>
  </si>
  <si>
    <t xml:space="preserve">Zalaegerszeg, 2012. április 27.</t>
  </si>
  <si>
    <t xml:space="preserve">Szijártóné Gorza Klára sk.</t>
  </si>
  <si>
    <t xml:space="preserve">     könyvvizsgáló</t>
  </si>
  <si>
    <t xml:space="preserve">Adatok: ezerFt-ban</t>
  </si>
  <si>
    <t xml:space="preserve">Források </t>
  </si>
  <si>
    <t xml:space="preserve">Auditálási eltérések        (+,-)</t>
  </si>
  <si>
    <t xml:space="preserve">Auditálási eltérések              (+,-)</t>
  </si>
  <si>
    <t xml:space="preserve">D.) SAJÁT TŐKE</t>
  </si>
  <si>
    <t xml:space="preserve">1.Tartós tőke </t>
  </si>
  <si>
    <t xml:space="preserve">2. Tőkeváltozások</t>
  </si>
  <si>
    <t xml:space="preserve">3. Értékelési tartalék</t>
  </si>
  <si>
    <t xml:space="preserve">E.)  TARTALÉKOK</t>
  </si>
  <si>
    <t xml:space="preserve">I.   Költségvetési tartalékok</t>
  </si>
  <si>
    <t xml:space="preserve">II. Vállalkozási tartalékok</t>
  </si>
  <si>
    <t xml:space="preserve">F.)  KÖTELEZETTSÉGEK</t>
  </si>
  <si>
    <t xml:space="preserve">I.   Hosszú lejáratú kötelezettségek</t>
  </si>
  <si>
    <t xml:space="preserve">II.  Rövid lejáratú kötelezettségek</t>
  </si>
  <si>
    <t xml:space="preserve">III. Egyéb passzív pénzügyi elszámolások</t>
  </si>
  <si>
    <t xml:space="preserve">FORRÁSOK ÖSSZESEN:</t>
  </si>
  <si>
    <t xml:space="preserve">        Gyutai Csaba sk.                                                     Dr. Kovács Gábor sk.</t>
  </si>
  <si>
    <t xml:space="preserve">        polgármester                                                                jegyző</t>
  </si>
  <si>
    <t xml:space="preserve">Zalaegerszeg Megyei Jogú Város Önkormányzata a 2011. évi egyszerűsített mérlegét a számviteli törvényben és az általános számviteli alapelvekben</t>
  </si>
  <si>
    <t xml:space="preserve">Zalaegerszeg, 2012. április 27. </t>
  </si>
  <si>
    <t xml:space="preserve">Sor-                szám</t>
  </si>
  <si>
    <t xml:space="preserve">Eredeti </t>
  </si>
  <si>
    <t xml:space="preserve">Módosított </t>
  </si>
  <si>
    <t xml:space="preserve">előirányza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zemélyi juttatások</t>
  </si>
  <si>
    <t xml:space="preserve">Munkaadót terhelő járulékok</t>
  </si>
  <si>
    <t xml:space="preserve">Dologi és egyéb folyó kiadások</t>
  </si>
  <si>
    <t xml:space="preserve">Működési célú támogatásértékű kiadások,egyéb támogatások</t>
  </si>
  <si>
    <t xml:space="preserve">Államháztartáson kívülre végleges működési pénzeszközátadások</t>
  </si>
  <si>
    <t xml:space="preserve">Ellátottak pénzbeli juttatásai</t>
  </si>
  <si>
    <t xml:space="preserve">Felhalmozási célú támogatásértékű kiadások, egyéb támogatások</t>
  </si>
  <si>
    <t xml:space="preserve">Államháztartáson kívülre végleges felhalmozási pénzeszközátadások</t>
  </si>
  <si>
    <t xml:space="preserve">Hosszú lejáratú kölcsönök nyújtása</t>
  </si>
  <si>
    <t xml:space="preserve">Rövid lejáratú kölcsönök nyújtása</t>
  </si>
  <si>
    <t xml:space="preserve">Költségvetési pénzforgalmi kiadások összesen: (01+…+12)</t>
  </si>
  <si>
    <t xml:space="preserve">Hosszú lejáratú hitelek</t>
  </si>
  <si>
    <t xml:space="preserve">Rövid lejáratú hitelek</t>
  </si>
  <si>
    <t xml:space="preserve">15-ből likvid hitelek kiadása</t>
  </si>
  <si>
    <t xml:space="preserve">17.</t>
  </si>
  <si>
    <t xml:space="preserve">Tartós hitelviszonyt megtestesítő értékpapírok kiadásai</t>
  </si>
  <si>
    <t xml:space="preserve">18.</t>
  </si>
  <si>
    <t xml:space="preserve">Forgatási célú hitelviszonyt megtestesítő értékpapírok kiadásai</t>
  </si>
  <si>
    <t xml:space="preserve">19.</t>
  </si>
  <si>
    <t xml:space="preserve">Finanszírozási kiadások összesen: (14+15+17+18)</t>
  </si>
  <si>
    <t xml:space="preserve">20.</t>
  </si>
  <si>
    <t xml:space="preserve">Pénzforgalmi kiadások (13+19)</t>
  </si>
  <si>
    <t xml:space="preserve">21.</t>
  </si>
  <si>
    <t xml:space="preserve">Kiegyenlítő, függő, átfutó kiadások</t>
  </si>
  <si>
    <t xml:space="preserve">-</t>
  </si>
  <si>
    <t xml:space="preserve">23.</t>
  </si>
  <si>
    <t xml:space="preserve">Kiadások összesen (20+21+22)</t>
  </si>
  <si>
    <t xml:space="preserve">24.</t>
  </si>
  <si>
    <t xml:space="preserve">Intézményi működési  bevételek</t>
  </si>
  <si>
    <t xml:space="preserve">25.</t>
  </si>
  <si>
    <t xml:space="preserve">Önkormányzatok sajátos működési bevétele</t>
  </si>
  <si>
    <t xml:space="preserve">26.</t>
  </si>
  <si>
    <t xml:space="preserve">Működési célú támogatásértékű bevételek, egyéb támogatások</t>
  </si>
  <si>
    <t xml:space="preserve">27.</t>
  </si>
  <si>
    <t xml:space="preserve">Államháztartáson kívülről végleges működési pénzeszközátvételek</t>
  </si>
  <si>
    <t xml:space="preserve">28.</t>
  </si>
  <si>
    <t xml:space="preserve">Felhalmozási és tőkejellegű bevételek</t>
  </si>
  <si>
    <t xml:space="preserve">29.</t>
  </si>
  <si>
    <t xml:space="preserve">28-ból: Önkormányzatok sajátos felhalmozási és tőkebevételei</t>
  </si>
  <si>
    <t xml:space="preserve">30.</t>
  </si>
  <si>
    <t xml:space="preserve">Felhalmozási célú támogatásértékű bevételek, egyéb támogatások</t>
  </si>
  <si>
    <t xml:space="preserve">31.</t>
  </si>
  <si>
    <t xml:space="preserve">Államháztartáson kívülről végleges  felhalmozási pénzeszközátvételek</t>
  </si>
  <si>
    <t xml:space="preserve">32.</t>
  </si>
  <si>
    <t xml:space="preserve">Támogatások, kiegészítések</t>
  </si>
  <si>
    <t xml:space="preserve">33.</t>
  </si>
  <si>
    <t xml:space="preserve">32-ből: Önkormányzatok költségvetési támogatása</t>
  </si>
  <si>
    <t xml:space="preserve">34.</t>
  </si>
  <si>
    <t xml:space="preserve">Hosszú lejáratú kölcsönök visszatérülése</t>
  </si>
  <si>
    <t xml:space="preserve">35.</t>
  </si>
  <si>
    <t xml:space="preserve">Rövid lejáratú kölcsönök visszatérülése</t>
  </si>
  <si>
    <t xml:space="preserve">36.</t>
  </si>
  <si>
    <t xml:space="preserve">Költségvetési pénzforgalmi bevételek összesen: (24+…+28+30+31+32+34+35)</t>
  </si>
  <si>
    <t xml:space="preserve">37.</t>
  </si>
  <si>
    <t xml:space="preserve">Hosszú lejáratú hitelek felvétele</t>
  </si>
  <si>
    <t xml:space="preserve">38.</t>
  </si>
  <si>
    <t xml:space="preserve">Rövid lejáratú hitelek felvétele</t>
  </si>
  <si>
    <t xml:space="preserve">39.</t>
  </si>
  <si>
    <t xml:space="preserve">38-ból likvid hitelek bevétele</t>
  </si>
  <si>
    <t xml:space="preserve">40.</t>
  </si>
  <si>
    <t xml:space="preserve">Tartós hitelviszonyt megtestesítő értékpapírok bevételei</t>
  </si>
  <si>
    <t xml:space="preserve">41.</t>
  </si>
  <si>
    <t xml:space="preserve">Forgatási célú hitelviszonyt megtestesítő értékpapírok bevételei</t>
  </si>
  <si>
    <t xml:space="preserve">42.</t>
  </si>
  <si>
    <t xml:space="preserve">Finanszírozási bevételek össesen: (37+38+40+41)</t>
  </si>
  <si>
    <t xml:space="preserve">43.</t>
  </si>
  <si>
    <t xml:space="preserve">Pénzforgalmi bevételek (36+42)</t>
  </si>
  <si>
    <t xml:space="preserve">44.</t>
  </si>
  <si>
    <t xml:space="preserve">45.</t>
  </si>
  <si>
    <t xml:space="preserve">Továbbadási (lebonyolítási) célú bevételek</t>
  </si>
  <si>
    <t xml:space="preserve">46.</t>
  </si>
  <si>
    <t xml:space="preserve">Kiegyenlítő, függő, átfutó bevételek</t>
  </si>
  <si>
    <t xml:space="preserve">47.</t>
  </si>
  <si>
    <t xml:space="preserve">Bevételek összesen (43+…+46)</t>
  </si>
  <si>
    <t xml:space="preserve">48.</t>
  </si>
  <si>
    <r>
      <rPr>
        <b val="true"/>
        <i val="true"/>
        <sz val="10"/>
        <rFont val="Times New Roman"/>
        <family val="1"/>
        <charset val="238"/>
      </rPr>
      <t xml:space="preserve">Pénzforgalmi költségvetési bevételek és kiadások különbsége                                                        (36-13) </t>
    </r>
    <r>
      <rPr>
        <b val="true"/>
        <sz val="10"/>
        <rFont val="Arial"/>
        <family val="2"/>
        <charset val="238"/>
      </rPr>
      <t xml:space="preserve">[</t>
    </r>
    <r>
      <rPr>
        <b val="true"/>
        <i val="true"/>
        <sz val="10"/>
        <rFont val="Times New Roman"/>
        <family val="1"/>
        <charset val="238"/>
      </rPr>
      <t xml:space="preserve">költségvetési hiány (-), költségvetési többlet (+)</t>
    </r>
    <r>
      <rPr>
        <b val="true"/>
        <sz val="10"/>
        <rFont val="Arial"/>
        <family val="2"/>
        <charset val="238"/>
      </rPr>
      <t xml:space="preserve">]</t>
    </r>
  </si>
  <si>
    <t xml:space="preserve">49.</t>
  </si>
  <si>
    <r>
      <rPr>
        <b val="true"/>
        <i val="true"/>
        <sz val="10"/>
        <rFont val="Times New Roman"/>
        <family val="1"/>
        <charset val="238"/>
      </rPr>
      <t xml:space="preserve">Igénybe vett tartalékokkal korrigált költségvetési bevételek és kiadások különbsége (48+44-21) </t>
    </r>
    <r>
      <rPr>
        <b val="true"/>
        <sz val="10"/>
        <rFont val="Arial"/>
        <family val="2"/>
        <charset val="238"/>
      </rPr>
      <t xml:space="preserve">[</t>
    </r>
    <r>
      <rPr>
        <b val="true"/>
        <i val="true"/>
        <sz val="10"/>
        <rFont val="Times New Roman"/>
        <family val="1"/>
        <charset val="238"/>
      </rPr>
      <t xml:space="preserve">korrigált költségvetési hiány (-),korrigált költségvetési többlet (+)</t>
    </r>
    <r>
      <rPr>
        <b val="true"/>
        <sz val="10"/>
        <rFont val="Arial"/>
        <family val="2"/>
        <charset val="238"/>
      </rPr>
      <t xml:space="preserve">]</t>
    </r>
  </si>
  <si>
    <t xml:space="preserve">50.</t>
  </si>
  <si>
    <t xml:space="preserve">Finanszírozási műveletek eredménye (42-19)</t>
  </si>
  <si>
    <t xml:space="preserve">51.</t>
  </si>
  <si>
    <t xml:space="preserve">Aktív és passzív pénzügyi műveletek egyenlege (45+46-22)</t>
  </si>
  <si>
    <t xml:space="preserve">                            …………………………………                             ……………………………………..</t>
  </si>
  <si>
    <t xml:space="preserve">                                       Gyutai Csaba sk.</t>
  </si>
  <si>
    <t xml:space="preserve">    Dr. Kovács Gábor sk.</t>
  </si>
  <si>
    <t xml:space="preserve">                                       polgármester                                               </t>
  </si>
  <si>
    <t xml:space="preserve">              jegyző</t>
  </si>
  <si>
    <t xml:space="preserve">Zalaegerszeg Megyei Jogú Város Önkormányzata a 2011. évi egyszerűsített pénzforgalmi jelentését a számviteli </t>
  </si>
  <si>
    <t xml:space="preserve">törvényben és az általános számviteli alapelvekben foglaltak szerint állította össze. A pénzforgalmi jelentés az </t>
  </si>
  <si>
    <t xml:space="preserve"> önkormányzat vagyoni, pénzügyi és jövedelmi helyzetéről valós képet ad.</t>
  </si>
  <si>
    <t xml:space="preserve">          </t>
  </si>
  <si>
    <r>
      <rPr>
        <sz val="10"/>
        <rFont val="Times New Roman"/>
        <family val="0"/>
        <charset val="238"/>
      </rPr>
      <t xml:space="preserve">        </t>
    </r>
    <r>
      <rPr>
        <b val="true"/>
        <i val="true"/>
        <sz val="10"/>
        <rFont val="Times New Roman"/>
        <family val="1"/>
        <charset val="238"/>
      </rPr>
      <t xml:space="preserve">Adatok: ezer Ft-ban</t>
    </r>
  </si>
  <si>
    <t xml:space="preserve">Sor-  szám</t>
  </si>
  <si>
    <t xml:space="preserve">Auditálási eltérések  (+,-)</t>
  </si>
  <si>
    <t xml:space="preserve">Tárgyévi költségvetési beszámoló </t>
  </si>
  <si>
    <t xml:space="preserve">Auditálási eltérések           (+,-)</t>
  </si>
  <si>
    <t xml:space="preserve">   Záró pénzkészlet</t>
  </si>
  <si>
    <t xml:space="preserve">  Forgatási célú pénzügyi műveletek egyenlege</t>
  </si>
  <si>
    <t xml:space="preserve">   Egyéb aktív és passzív pénzügyi elszámolások</t>
  </si>
  <si>
    <r>
      <rPr>
        <sz val="10"/>
        <rFont val="Times New Roman"/>
        <family val="0"/>
        <charset val="238"/>
      </rPr>
      <t xml:space="preserve">        összevont záróegyenlege (</t>
    </r>
    <r>
      <rPr>
        <u val="single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0"/>
        <charset val="238"/>
      </rPr>
      <t xml:space="preserve">)</t>
    </r>
  </si>
  <si>
    <t xml:space="preserve">    Előző év(ek)ben képzett tartalékok maradványa (-)</t>
  </si>
  <si>
    <t xml:space="preserve">   Vállalkozási tevékenység pénzforgalmi vállalkozási        maradványa (-)</t>
  </si>
  <si>
    <r>
      <rPr>
        <sz val="10"/>
        <rFont val="Times New Roman"/>
        <family val="0"/>
        <charset val="238"/>
      </rPr>
      <t xml:space="preserve">    Tárgyévi helyesbített pénzmaradvány (1</t>
    </r>
    <r>
      <rPr>
        <u val="single"/>
        <sz val="10"/>
        <rFont val="Times New Roman"/>
        <family val="1"/>
        <charset val="238"/>
      </rPr>
      <t xml:space="preserve">+2</t>
    </r>
    <r>
      <rPr>
        <u val="single"/>
        <sz val="10"/>
        <rFont val="Arial"/>
        <family val="2"/>
        <charset val="238"/>
      </rPr>
      <t xml:space="preserve">±</t>
    </r>
    <r>
      <rPr>
        <u val="single"/>
        <sz val="10"/>
        <rFont val="Times New Roman"/>
        <family val="1"/>
        <charset val="238"/>
      </rPr>
      <t xml:space="preserve">3-4-5)</t>
    </r>
  </si>
  <si>
    <r>
      <rPr>
        <sz val="10"/>
        <rFont val="Times New Roman"/>
        <family val="0"/>
        <charset val="238"/>
      </rPr>
      <t xml:space="preserve">   Finanszírozásból származó korrekciók (</t>
    </r>
    <r>
      <rPr>
        <u val="single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0"/>
        <charset val="238"/>
      </rPr>
      <t xml:space="preserve">)</t>
    </r>
  </si>
  <si>
    <r>
      <rPr>
        <sz val="10"/>
        <rFont val="Times New Roman"/>
        <family val="0"/>
        <charset val="238"/>
      </rPr>
      <t xml:space="preserve">  Pénzmaradványt terhelő elvonások (</t>
    </r>
    <r>
      <rPr>
        <u val="single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0"/>
        <charset val="238"/>
      </rPr>
      <t xml:space="preserve">)</t>
    </r>
  </si>
  <si>
    <r>
      <rPr>
        <sz val="10"/>
        <rFont val="Times New Roman"/>
        <family val="0"/>
        <charset val="238"/>
      </rPr>
      <t xml:space="preserve">   Költségvetési pénzmaradvány (6</t>
    </r>
    <r>
      <rPr>
        <sz val="10"/>
        <rFont val="Arial"/>
        <family val="0"/>
        <charset val="238"/>
      </rPr>
      <t xml:space="preserve">±7±8)</t>
    </r>
  </si>
  <si>
    <t xml:space="preserve">  Vállalkozási maradványból az  alaptevékenység</t>
  </si>
  <si>
    <t xml:space="preserve">        ellátására felhasznált összeg</t>
  </si>
  <si>
    <t xml:space="preserve">  Költségvetési pénzmaradványt külön jogszabály</t>
  </si>
  <si>
    <r>
      <rPr>
        <sz val="10"/>
        <rFont val="Times New Roman"/>
        <family val="0"/>
        <charset val="238"/>
      </rPr>
      <t xml:space="preserve">        alapján módosító tétel (</t>
    </r>
    <r>
      <rPr>
        <u val="single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0"/>
        <charset val="238"/>
      </rPr>
      <t xml:space="preserve">)</t>
    </r>
  </si>
  <si>
    <r>
      <rPr>
        <sz val="10"/>
        <rFont val="Times New Roman"/>
        <family val="0"/>
        <charset val="238"/>
      </rPr>
      <t xml:space="preserve">  Módosított pénzmaradvány (9</t>
    </r>
    <r>
      <rPr>
        <sz val="10"/>
        <rFont val="Arial"/>
        <family val="0"/>
        <charset val="238"/>
      </rPr>
      <t xml:space="preserve">±10±11)</t>
    </r>
  </si>
  <si>
    <t xml:space="preserve">  A 12. sorból az</t>
  </si>
  <si>
    <t xml:space="preserve">             -  egészségbiztosítási alapból folyósított</t>
  </si>
  <si>
    <t xml:space="preserve">                 pénzmaradvány</t>
  </si>
  <si>
    <t xml:space="preserve">     -    Kötelezettséggel terhelt pénzmaradvány</t>
  </si>
  <si>
    <t xml:space="preserve">     -    Szabad pénzmaradvány</t>
  </si>
  <si>
    <t xml:space="preserve">……………………………………….                             …………………………….</t>
  </si>
  <si>
    <t xml:space="preserve">                  Gyutai Csaba sk.                                                   Dr.  Kovács Gábor sk.</t>
  </si>
  <si>
    <t xml:space="preserve">                                                                                                                            polgármester                                                                    jegyző</t>
  </si>
  <si>
    <t xml:space="preserve">Zalaegerszeg Megyei Jogú Város Önkormányzata a 2011. évi egyszerűsített pénzmaradvány-kimutatását a számviteli törvényben éa az általános számviteli </t>
  </si>
  <si>
    <t xml:space="preserve">alapelvekben foglaltak szerint állította össze. Az egyszerűsített pénzmaradvány-kimutatás az önkormányzat vagyoni, pénzügyi és jövedelmi helyzetéről</t>
  </si>
  <si>
    <t xml:space="preserve">valós képet ad.</t>
  </si>
  <si>
    <t xml:space="preserve">Zalaegerszeg, 2012. április  27.</t>
  </si>
  <si>
    <r>
      <rPr>
        <sz val="10"/>
        <rFont val="Times New Roman"/>
        <family val="0"/>
        <charset val="238"/>
      </rPr>
      <t xml:space="preserve">      </t>
    </r>
    <r>
      <rPr>
        <b val="true"/>
        <i val="true"/>
        <sz val="10"/>
        <rFont val="Times New Roman"/>
        <family val="1"/>
        <charset val="238"/>
      </rPr>
      <t xml:space="preserve">Adatok: ezer Ft-ban</t>
    </r>
  </si>
  <si>
    <t xml:space="preserve">Sor-   szám</t>
  </si>
  <si>
    <t xml:space="preserve">Auditálási eltérések (+,-)</t>
  </si>
  <si>
    <t xml:space="preserve">  Vállalkozási tevékenység működési célú bevételei</t>
  </si>
  <si>
    <t xml:space="preserve">  Vállalkozási tevékenység felhalmozási célú bevételei</t>
  </si>
  <si>
    <t xml:space="preserve">   Vállalkozási tevékenység működési célú kiadásai</t>
  </si>
  <si>
    <t xml:space="preserve">  Vállalkozási tevékenység felhalmozási célú kiadásai</t>
  </si>
  <si>
    <r>
      <rPr>
        <sz val="9"/>
        <rFont val="Times New Roman"/>
        <family val="0"/>
        <charset val="238"/>
      </rPr>
      <t xml:space="preserve">  Vállalkozási tevékenység szakfeladaton elszámolt kiadásai  (4+5</t>
    </r>
    <r>
      <rPr>
        <sz val="9"/>
        <rFont val="Arial"/>
        <family val="0"/>
        <charset val="238"/>
      </rPr>
      <t xml:space="preserve">±</t>
    </r>
    <r>
      <rPr>
        <sz val="9"/>
        <rFont val="Times New Roman"/>
        <family val="0"/>
        <charset val="238"/>
      </rPr>
      <t xml:space="preserve">6)</t>
    </r>
  </si>
  <si>
    <t xml:space="preserve">  Vállalkozási tevékenység pénzforgalmi maradványa (A-B)</t>
  </si>
  <si>
    <t xml:space="preserve">  Vállalkozási tevékenységet terhelő értékcsökkenési leírás</t>
  </si>
  <si>
    <t xml:space="preserve">   Alaptevékenység ellátására felhasznált és felhasználni tervezett vállalkozási maradvány </t>
  </si>
  <si>
    <r>
      <rPr>
        <sz val="9"/>
        <rFont val="Times New Roman"/>
        <family val="0"/>
        <charset val="238"/>
      </rPr>
      <t xml:space="preserve"> Vállalkozási tevékenység módosított pénzforgalmi vállalkozási maradványa ( C-7-8+</t>
    </r>
    <r>
      <rPr>
        <sz val="9"/>
        <rFont val="Arial"/>
        <family val="0"/>
        <charset val="238"/>
      </rPr>
      <t xml:space="preserve">9)</t>
    </r>
  </si>
  <si>
    <t xml:space="preserve">F</t>
  </si>
  <si>
    <t xml:space="preserve"> Vállalkozási tartalékba helyezhető összeg   (C-8-9-E)</t>
  </si>
  <si>
    <t xml:space="preserve">          Gyutai Csaba sk.                                            Dr. Kovács Gábor sk.</t>
  </si>
  <si>
    <t xml:space="preserve">                                                                                                                                                        polgármester                                                         jegyző</t>
  </si>
  <si>
    <t xml:space="preserve">Zalaegerszeg Megyei Jogú Város Önkormányzata a 2011. évi egyszerűsített vállalkozási maradvány-kimutatását a számviteli törvényben és az általános számviteli alapelvekben</t>
  </si>
  <si>
    <t xml:space="preserve">foglaltak szerint állította össze. Az egyszerűsített vállalkozási maradvány-kimutatás az önkormányzat vagyoni, pénzügyi és jövedelmi helyzetéről valós képet ad.</t>
  </si>
  <si>
    <t xml:space="preserve">Támogatott intézmény/szervezet neve</t>
  </si>
  <si>
    <t xml:space="preserve">Szoc.,  Eü.és Esélyegy.Biz.</t>
  </si>
  <si>
    <t xml:space="preserve">Okt.,Kult. és Sportbiz.</t>
  </si>
  <si>
    <t xml:space="preserve">Gazd. Biz.</t>
  </si>
  <si>
    <t xml:space="preserve">Városfejl., Üzemelt. és tervezési Biz.</t>
  </si>
  <si>
    <t xml:space="preserve">Ügyrendi, Jogi és Vagyonnyil. Biz.</t>
  </si>
  <si>
    <t xml:space="preserve">Polgár-mester</t>
  </si>
  <si>
    <t xml:space="preserve">Alpolgármesterek</t>
  </si>
  <si>
    <t xml:space="preserve">Közgyűlés</t>
  </si>
  <si>
    <t xml:space="preserve">Önállóan működő és gazdálkodó és önállóan működő  intézmények</t>
  </si>
  <si>
    <t xml:space="preserve">Ady Endre Általános Iskola, Gimnázium és Alapfokú Művészetoktatási Intézmény</t>
  </si>
  <si>
    <t xml:space="preserve">Béke Ligeti Iskola</t>
  </si>
  <si>
    <t xml:space="preserve">Csány L. SZKI</t>
  </si>
  <si>
    <t xml:space="preserve">Deák Ferenc és Széchenyi István SZKI</t>
  </si>
  <si>
    <t xml:space="preserve">Egészségügyi Intézmények Gazdasági Ellátó Szervezete</t>
  </si>
  <si>
    <t xml:space="preserve">Ganz Ábrahám és Munkácsy Mihály SZKI</t>
  </si>
  <si>
    <t xml:space="preserve">Izsák ÁMK</t>
  </si>
  <si>
    <t xml:space="preserve">OGESZ</t>
  </si>
  <si>
    <t xml:space="preserve">Öveges ÁMK</t>
  </si>
  <si>
    <t xml:space="preserve">Pálóczi Horváth Ádám Alapfokú Művészetoktatási Intézmény</t>
  </si>
  <si>
    <t xml:space="preserve">Sportlétesítmények Gondnoksága</t>
  </si>
  <si>
    <t xml:space="preserve">Önkormányzat</t>
  </si>
  <si>
    <t xml:space="preserve">Zala Megyei Gyermekvédelmi Kp.Gy.otthon</t>
  </si>
  <si>
    <t xml:space="preserve">Zala Megyei Közgyűlés Hivatala</t>
  </si>
  <si>
    <t xml:space="preserve">Civil szervezetek, egyesületek, alapítványok, önkormányzatok és egyéb szervezetek</t>
  </si>
  <si>
    <t xml:space="preserve">Ady DSE</t>
  </si>
  <si>
    <t xml:space="preserve">Albatrosz Táncművészeti Társulat</t>
  </si>
  <si>
    <t xml:space="preserve">Alsójánkahegyi Kulturális Egyesület</t>
  </si>
  <si>
    <t xml:space="preserve">Andráshidai LSC</t>
  </si>
  <si>
    <t xml:space="preserve">Art Opus Kfc</t>
  </si>
  <si>
    <t xml:space="preserve">Autista Sérültekért Zalában Alapítvány</t>
  </si>
  <si>
    <t xml:space="preserve">Bazita Polgárőr Egyesület</t>
  </si>
  <si>
    <t xml:space="preserve">Besenyő a 2000-es években Alapítvány</t>
  </si>
  <si>
    <t xml:space="preserve">Béke-Shalom Baráti Társaság</t>
  </si>
  <si>
    <t xml:space="preserve">BGF.PFSZF KAR Zegi Intézete</t>
  </si>
  <si>
    <t xml:space="preserve">Bogáncs Állatvédő Egyesület</t>
  </si>
  <si>
    <t xml:space="preserve">Botfai  LSC</t>
  </si>
  <si>
    <t xml:space="preserve">Buday Közhasznú Alapítvány</t>
  </si>
  <si>
    <t xml:space="preserve">Canterina Kamarakórus Alapítvány</t>
  </si>
  <si>
    <t xml:space="preserve">Cigány Közösségi Ház Alapítvány</t>
  </si>
  <si>
    <t xml:space="preserve">Csácsbozsok-Nemesapáti SE</t>
  </si>
  <si>
    <t xml:space="preserve">Csácsbozsoki Polgárőr Egyesület</t>
  </si>
  <si>
    <t xml:space="preserve">Családfesztivál Alapítvány</t>
  </si>
  <si>
    <t xml:space="preserve">Cseperedő  Bölcsődei Alapítvány</t>
  </si>
  <si>
    <t xml:space="preserve">Csontritkulásos Betegek Egyesülete</t>
  </si>
  <si>
    <t xml:space="preserve">Csuti SK</t>
  </si>
  <si>
    <t xml:space="preserve">Daganatos Betegek Egyesülete</t>
  </si>
  <si>
    <t xml:space="preserve">Díszmadár és Díszállattenyésztők Zala Megyei Egyesülete</t>
  </si>
  <si>
    <t xml:space="preserve">Ebergényért Polgárőr Egyesület</t>
  </si>
  <si>
    <t xml:space="preserve">Egerszegi Fúvószene Alapítvány</t>
  </si>
  <si>
    <t xml:space="preserve">Egerszegi Kézilabda Klub</t>
  </si>
  <si>
    <t xml:space="preserve">Egészség Sportegyesület</t>
  </si>
  <si>
    <t xml:space="preserve">Egészséges és Derűs Kisgyermekekért Alapítvány</t>
  </si>
  <si>
    <t xml:space="preserve">Egészségünkért Alapítvány</t>
  </si>
  <si>
    <t xml:space="preserve">Egyszülős Családokért Zalai Krízisközpont Alapítvány</t>
  </si>
  <si>
    <t xml:space="preserve">Együtt Zalaegerszegért Egyesület</t>
  </si>
  <si>
    <t xml:space="preserve">Életminőségért Alapítvány</t>
  </si>
  <si>
    <t xml:space="preserve">Énekmondó Alapítvány</t>
  </si>
  <si>
    <t xml:space="preserve">Evangélikus Egyházközösség</t>
  </si>
  <si>
    <t xml:space="preserve">Fiatalok a Néptáncért Alapítvány KISZÖV</t>
  </si>
  <si>
    <t xml:space="preserve">Fighting Sport Hungary Kft.</t>
  </si>
  <si>
    <t xml:space="preserve">Forrás Egyesület</t>
  </si>
  <si>
    <t xml:space="preserve">Gála Társastáncklub Egyesület</t>
  </si>
  <si>
    <t xml:space="preserve">Göcsej Alkoholmentes Klub</t>
  </si>
  <si>
    <t xml:space="preserve">Göcsej Környezetvédelmi Egyesület</t>
  </si>
  <si>
    <t xml:space="preserve">Göcsej Kutyaklub</t>
  </si>
  <si>
    <t xml:space="preserve">Göcsej SE</t>
  </si>
  <si>
    <t xml:space="preserve">Göcsej Sportlövész Egyesület</t>
  </si>
  <si>
    <t xml:space="preserve">Gyermekeinkért 2000 Alapítvány</t>
  </si>
  <si>
    <t xml:space="preserve">Gyermekjólét  Zeg. Bölcsődei Alapítvány</t>
  </si>
  <si>
    <t xml:space="preserve">HARRIS Egészségkereső Alapítvány</t>
  </si>
  <si>
    <t xml:space="preserve">Híd a gyermekekért Alapítvány</t>
  </si>
  <si>
    <t xml:space="preserve">Híd -Partner Bt</t>
  </si>
  <si>
    <t xml:space="preserve">Hunyadi Horgászegyesület</t>
  </si>
  <si>
    <t xml:space="preserve">Igazgyöngy Hagyományőrző Egyesület</t>
  </si>
  <si>
    <t xml:space="preserve">Ispita Alapítvány</t>
  </si>
  <si>
    <t xml:space="preserve">JAVK Olvasóinkért Könyvtári Alapítvány</t>
  </si>
  <si>
    <t xml:space="preserve">Jót és Jól a Jövőnkért alapítvány</t>
  </si>
  <si>
    <t xml:space="preserve">Kaszás és Társa Kft.</t>
  </si>
  <si>
    <t xml:space="preserve">Kereskedők és Vendéglátók Zalaegerszegi Érdekképviseleti Egyesülete</t>
  </si>
  <si>
    <t xml:space="preserve">Keresztény Értelmiségiek Szövetsége</t>
  </si>
  <si>
    <t xml:space="preserve">Kertvárosi LSC</t>
  </si>
  <si>
    <t xml:space="preserve">Kollázs Kulturális Egyesület</t>
  </si>
  <si>
    <t xml:space="preserve">Korán érkeztem Közhasznú Egyesület</t>
  </si>
  <si>
    <t xml:space="preserve">Kölcsey DSE</t>
  </si>
  <si>
    <t xml:space="preserve">Lakhatásért Közalapítvány</t>
  </si>
  <si>
    <t xml:space="preserve">Landorhegyi LSC</t>
  </si>
  <si>
    <t xml:space="preserve">Látásfogyatékosok Zalaegerszegi Kistérségi Egyesülete</t>
  </si>
  <si>
    <t xml:space="preserve">LIONS CLUB Zalaegerszeg-Göcsej</t>
  </si>
  <si>
    <t xml:space="preserve">Lisztérzékenyek ZM. Szervezete</t>
  </si>
  <si>
    <t xml:space="preserve">Magyar Aszfalt Kft</t>
  </si>
  <si>
    <t xml:space="preserve">Magyar Honvédség Z.M. Hadkieg. Parancsnokság</t>
  </si>
  <si>
    <t xml:space="preserve">Magyar Polgári Védelmi Szöv. Z.M. Szervezete</t>
  </si>
  <si>
    <t xml:space="preserve">Magyar Szervátültetettek Egyesülete</t>
  </si>
  <si>
    <t xml:space="preserve">Magyar Vöröskereszt ZM. Szervezete</t>
  </si>
  <si>
    <t xml:space="preserve">Magyarok Világszövetsége Zala megyei Szervezete</t>
  </si>
  <si>
    <t xml:space="preserve">Magyar Máltai Szeretetszolgálat</t>
  </si>
  <si>
    <t xml:space="preserve">Millecentenáriumi Közalap.</t>
  </si>
  <si>
    <t xml:space="preserve">Mindszenty Ált.Iskola és Gimn.</t>
  </si>
  <si>
    <t xml:space="preserve">Moldvahon Csángó Kulturális Közhasznú Egyesület</t>
  </si>
  <si>
    <t xml:space="preserve">Motoros Haverok Motoros Klub Sportegy.</t>
  </si>
  <si>
    <t xml:space="preserve">Mozgássérültek Zm. Egyesülete</t>
  </si>
  <si>
    <t xml:space="preserve">M9 Térségi Fejlesztési Tanács</t>
  </si>
  <si>
    <t xml:space="preserve">Nagycsaládosok Egyesülete</t>
  </si>
  <si>
    <t xml:space="preserve">Nemzetközi Szent György Lovagrend</t>
  </si>
  <si>
    <t xml:space="preserve">Neszele LSC</t>
  </si>
  <si>
    <t xml:space="preserve">Nyugdíjas Pedagógus Egyesülete</t>
  </si>
  <si>
    <t xml:space="preserve">Ny-Magyarországi Egyetem Faipari Mérnöki Kar</t>
  </si>
  <si>
    <t xml:space="preserve">Önk-i Társulás Zeg. És Környéke Csat.hál.</t>
  </si>
  <si>
    <t xml:space="preserve">Őszirózsa Alapítvány</t>
  </si>
  <si>
    <t xml:space="preserve">Összefogás Botfáért Egyesület</t>
  </si>
  <si>
    <t xml:space="preserve">Összefogás Egyesület Pózva</t>
  </si>
  <si>
    <t xml:space="preserve">Pannon Írók Társasága</t>
  </si>
  <si>
    <t xml:space="preserve">Páterdombi LSC</t>
  </si>
  <si>
    <t xml:space="preserve">PERSZE</t>
  </si>
  <si>
    <t xml:space="preserve">Pécsi Tudományegyetem</t>
  </si>
  <si>
    <t xml:space="preserve">POFOSZ Zala Megyei Szervezete</t>
  </si>
  <si>
    <t xml:space="preserve">Polgári Lövész Egylet</t>
  </si>
  <si>
    <t xml:space="preserve">Polgárőr Egyesületek Szövetsége</t>
  </si>
  <si>
    <t xml:space="preserve">Police - Ola LSK KE</t>
  </si>
  <si>
    <t xml:space="preserve">Pózvai Polgárőr Egyesület</t>
  </si>
  <si>
    <t xml:space="preserve">Pózva Városrészért Alapítvány</t>
  </si>
  <si>
    <t xml:space="preserve">Rákóczi Szövetség Zeg-i Szervezete</t>
  </si>
  <si>
    <t xml:space="preserve">Remény Gyermekei Alapítvány Agysérült Gyermekekért</t>
  </si>
  <si>
    <t xml:space="preserve">Rendért Zalai Közbiztonsági Egyesület</t>
  </si>
  <si>
    <t xml:space="preserve">Ságodért Alapítvány</t>
  </si>
  <si>
    <t xml:space="preserve">Ságodi LSC</t>
  </si>
  <si>
    <t xml:space="preserve">Siketek és Nagyothallók  Országos Szöv. ZM. Szervezete</t>
  </si>
  <si>
    <t xml:space="preserve">SPEED Kötélugró Klub</t>
  </si>
  <si>
    <t xml:space="preserve">Söjtör és térsége Méhészeinek Egyesülete</t>
  </si>
  <si>
    <t xml:space="preserve">Szabad P'art Művészeti Egyesület</t>
  </si>
  <si>
    <t xml:space="preserve">Szentgyörgyi Albert DSE</t>
  </si>
  <si>
    <t xml:space="preserve">Tábita Öregek Napköziotthona</t>
  </si>
  <si>
    <t xml:space="preserve">Tánccal Egymásért és a Városért Alapítvány</t>
  </si>
  <si>
    <t xml:space="preserve">Területi Rádió Klub</t>
  </si>
  <si>
    <t xml:space="preserve">Tipegő Zalaegerszegi Bölcsődei Alapítvány</t>
  </si>
  <si>
    <t xml:space="preserve">Tiszta lap Környezetvédelmi Egyesület</t>
  </si>
  <si>
    <t xml:space="preserve">Válicka Citera Barátok Egyesülete</t>
  </si>
  <si>
    <t xml:space="preserve">Városi Modellező Klub</t>
  </si>
  <si>
    <t xml:space="preserve">Városi és Körzeti Sportszövetség</t>
  </si>
  <si>
    <t xml:space="preserve">Városi Szabadidő Sportszövetség</t>
  </si>
  <si>
    <t xml:space="preserve">Városi Vegyeskar Egyesület</t>
  </si>
  <si>
    <t xml:space="preserve">Vega Csillagászati Egyesület</t>
  </si>
  <si>
    <t xml:space="preserve">Vesebetegek Zala megyei Egyesülete</t>
  </si>
  <si>
    <t xml:space="preserve">Vitrin Egyesület</t>
  </si>
  <si>
    <t xml:space="preserve">Vorhota LSC</t>
  </si>
  <si>
    <t xml:space="preserve">Vállalkozók és Munkáltatók Országos Szövetsége</t>
  </si>
  <si>
    <t xml:space="preserve">Z. Becsali - Tungsram LSE</t>
  </si>
  <si>
    <t xml:space="preserve">Zala Kultúrájáért Egyesület</t>
  </si>
  <si>
    <t xml:space="preserve">Zala Megyei 56-os hagyományőrző Egyesület</t>
  </si>
  <si>
    <t xml:space="preserve">Zala Megyei Diáksport Szövetség</t>
  </si>
  <si>
    <t xml:space="preserve">Zala Megyei Katasztrófavédelmi Igazgatóság</t>
  </si>
  <si>
    <t xml:space="preserve">Zala Megyei Közoktatási Közalapítvány</t>
  </si>
  <si>
    <t xml:space="preserve">Zala Megyei Levéltár</t>
  </si>
  <si>
    <t xml:space="preserve">Zala Megyei Múzeumok Igazgatósága</t>
  </si>
  <si>
    <t xml:space="preserve">Zala Megye Népművészetéért Alapítvány</t>
  </si>
  <si>
    <t xml:space="preserve">Zala Megyei Népművészeti Egyesület</t>
  </si>
  <si>
    <t xml:space="preserve">Zala Megyei Sportszövetségek Egyesülete</t>
  </si>
  <si>
    <t xml:space="preserve">Zala Megyei Területfejlesztési Tanács</t>
  </si>
  <si>
    <t xml:space="preserve">Zala Megyei Vadásztársaságok  Szövetsége</t>
  </si>
  <si>
    <t xml:space="preserve">Zala Megyei Vállalkozásfejlesztési Alapítvány</t>
  </si>
  <si>
    <t xml:space="preserve">Zala Megyei és Zegi Nemzetőr Egyesület</t>
  </si>
  <si>
    <t xml:space="preserve">Zala Volán Női Kosárlabda Klub</t>
  </si>
  <si>
    <t xml:space="preserve">Zalaegerszeg és Térsége Többcélú Kistérségi Társulás</t>
  </si>
  <si>
    <t xml:space="preserve">Zalaegerszeg Felsőfokú Oktatásáért Közalapítvány</t>
  </si>
  <si>
    <t xml:space="preserve">Zalaegerszeg Jégsportjáért Alapítvány</t>
  </si>
  <si>
    <t xml:space="preserve">Zalaegerszeg Turizmusáért Egyesület</t>
  </si>
  <si>
    <t xml:space="preserve">Zalaegerszegi Atlétikai Club</t>
  </si>
  <si>
    <t xml:space="preserve">Zalaegerszegi Belvárosi LSC</t>
  </si>
  <si>
    <t xml:space="preserve">Zalaegerszegi Birkózó SE</t>
  </si>
  <si>
    <t xml:space="preserve">Zalaegerszegi Diabetes Egyesület</t>
  </si>
  <si>
    <t xml:space="preserve">Zalaegerszegi Főiskolások Egyesülete</t>
  </si>
  <si>
    <t xml:space="preserve">Zalaegerszegi Gyermekek Egészségéért Alapítvány</t>
  </si>
  <si>
    <t xml:space="preserve">Zalaegerszegi Hastánc Egyesület</t>
  </si>
  <si>
    <t xml:space="preserve">Zalaegerszegi Kerékpáros SE</t>
  </si>
  <si>
    <t xml:space="preserve">Zalaegerszegi Kertbarát Kör</t>
  </si>
  <si>
    <t xml:space="preserve">Zalaegerszegi Parkinson Egyesület</t>
  </si>
  <si>
    <t xml:space="preserve">Zalaegerszegi Szimfonikus Zenekar Egyesület</t>
  </si>
  <si>
    <t xml:space="preserve">Zalaegerszegi Szív- és Érbeteg Egyesület</t>
  </si>
  <si>
    <t xml:space="preserve">Zalaegerszegi Tájékozódási Futó Club</t>
  </si>
  <si>
    <t xml:space="preserve">Zalaegerszegi Teke Klub</t>
  </si>
  <si>
    <t xml:space="preserve">Zalaegerszegi Triatlon Klub</t>
  </si>
  <si>
    <t xml:space="preserve">Zalaegerszegi Úszó Klub</t>
  </si>
  <si>
    <t xml:space="preserve">Zalaegerszeg Városi Közbiztonsági Egy.</t>
  </si>
  <si>
    <t xml:space="preserve">Zalaegerszegi Vívó Egylet</t>
  </si>
  <si>
    <t xml:space="preserve">Zalai Építők Mórisz Zs.Műv.Egyesület</t>
  </si>
  <si>
    <t xml:space="preserve">Zalai Civil Életért Közhasznú Egyesület</t>
  </si>
  <si>
    <t xml:space="preserve">Zala-Lap Könyv- és Lapkiadó Kft</t>
  </si>
  <si>
    <t xml:space="preserve">Zalai Magyar Nemzeti Szövetség</t>
  </si>
  <si>
    <t xml:space="preserve">Zalai Népfőiskolai Egyesület</t>
  </si>
  <si>
    <t xml:space="preserve">Zalai Nyitott Szív Egyesület</t>
  </si>
  <si>
    <t xml:space="preserve">Zalai Polgári Körök Egyesület</t>
  </si>
  <si>
    <t xml:space="preserve">Zalai Táncegyüttes Egyesület</t>
  </si>
  <si>
    <t xml:space="preserve">Zárda utcai Időskorúak Otthonáért Alap.</t>
  </si>
  <si>
    <t xml:space="preserve">ZAZEE  Egyesület</t>
  </si>
  <si>
    <t xml:space="preserve">ZEUS SE</t>
  </si>
  <si>
    <t xml:space="preserve">Zrínyi M Gimnáziumért Alapítvány</t>
  </si>
  <si>
    <t xml:space="preserve">Z-SM Klub</t>
  </si>
  <si>
    <t xml:space="preserve">ZTE Baráti Kör</t>
  </si>
  <si>
    <t xml:space="preserve">ZTE Sportlövész Klub</t>
  </si>
  <si>
    <t xml:space="preserve">ZTE Súlyemelő Klub</t>
  </si>
  <si>
    <t xml:space="preserve">ZTE Tenisz Klub</t>
  </si>
  <si>
    <t xml:space="preserve">ZTE FC Utánpótlás Szakág</t>
  </si>
  <si>
    <t xml:space="preserve">ZTE ZÁÉV Teke Klub</t>
  </si>
  <si>
    <t xml:space="preserve">Zsidó Hitközség</t>
  </si>
  <si>
    <t xml:space="preserve">Gazdasági társaságok:</t>
  </si>
  <si>
    <t xml:space="preserve">Észak-zalai TISZK KHT.</t>
  </si>
  <si>
    <t xml:space="preserve">Hydrocomp Mélyépítő Kft</t>
  </si>
  <si>
    <t xml:space="preserve">Omega GM Kft</t>
  </si>
  <si>
    <t xml:space="preserve">Rádió 1 Zala Kft</t>
  </si>
  <si>
    <t xml:space="preserve">Rádió Stúdió Kft.</t>
  </si>
  <si>
    <t xml:space="preserve">Stand Kft.</t>
  </si>
  <si>
    <t xml:space="preserve">Utplan 95 Kft</t>
  </si>
  <si>
    <t xml:space="preserve">Zalaegerszegi Televízió Kft</t>
  </si>
  <si>
    <t xml:space="preserve">Zala-Média Komm. És Kult. Szolgáltató Bt.</t>
  </si>
  <si>
    <t xml:space="preserve">Zalavolán Zrt. </t>
  </si>
  <si>
    <t xml:space="preserve">ZTE Football Zrt.</t>
  </si>
  <si>
    <t xml:space="preserve">ZTE Kosárlabda Klub Rt.</t>
  </si>
  <si>
    <t xml:space="preserve">4M-Média Kf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"/>
    <numFmt numFmtId="167" formatCode="0.0"/>
    <numFmt numFmtId="168" formatCode="0.00"/>
    <numFmt numFmtId="169" formatCode="0"/>
    <numFmt numFmtId="170" formatCode="#,##0.00"/>
    <numFmt numFmtId="171" formatCode="@"/>
    <numFmt numFmtId="172" formatCode="[$-409]d\-mmm"/>
    <numFmt numFmtId="173" formatCode="00000000\-0\-00"/>
    <numFmt numFmtId="174" formatCode="[$-409]#,##0_);[RED]\(#,##0\)"/>
    <numFmt numFmtId="175" formatCode="0.00%"/>
  </numFmts>
  <fonts count="6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MS Sans Serif"/>
      <family val="2"/>
      <charset val="238"/>
    </font>
    <font>
      <sz val="10"/>
      <name val="Times New Roman"/>
      <family val="0"/>
      <charset val="238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sz val="9"/>
      <name val="MS Sans Serif"/>
      <family val="0"/>
      <charset val="238"/>
    </font>
    <font>
      <b val="true"/>
      <i val="true"/>
      <sz val="10"/>
      <name val="Times New Roman CE"/>
      <family val="0"/>
      <charset val="238"/>
    </font>
    <font>
      <sz val="9"/>
      <name val="Times New Roman CE"/>
      <family val="0"/>
      <charset val="238"/>
    </font>
    <font>
      <i val="true"/>
      <sz val="10"/>
      <name val="MS Sans Serif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i val="true"/>
      <sz val="8"/>
      <name val="Times New Roman"/>
      <family val="1"/>
      <charset val="238"/>
    </font>
    <font>
      <b val="true"/>
      <i val="true"/>
      <sz val="8"/>
      <name val="Arial CE"/>
      <family val="2"/>
      <charset val="238"/>
    </font>
    <font>
      <sz val="9"/>
      <name val="Times New Roman"/>
      <family val="1"/>
    </font>
    <font>
      <sz val="9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9"/>
      <color rgb="FFFF0000"/>
      <name val="Times New Roman"/>
      <family val="1"/>
      <charset val="238"/>
    </font>
    <font>
      <b val="true"/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10"/>
      <color rgb="FFFF0000"/>
      <name val="Times New Roman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sz val="9"/>
      <name val="Arial CE"/>
      <family val="0"/>
      <charset val="238"/>
    </font>
    <font>
      <sz val="12"/>
      <name val="Times New Roman"/>
      <family val="1"/>
      <charset val="238"/>
    </font>
    <font>
      <sz val="9"/>
      <name val="Times New Roman"/>
      <family val="0"/>
      <charset val="238"/>
    </font>
    <font>
      <sz val="9"/>
      <name val="Arial"/>
      <family val="0"/>
      <charset val="238"/>
    </font>
    <font>
      <sz val="9"/>
      <name val="Arial"/>
      <family val="2"/>
      <charset val="238"/>
    </font>
    <font>
      <sz val="8"/>
      <name val="MS Sans Serif"/>
      <family val="0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8"/>
      <name val="Times New Roman"/>
      <family val="0"/>
      <charset val="238"/>
    </font>
    <font>
      <i val="true"/>
      <sz val="10"/>
      <name val="Times New Roman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b val="true"/>
      <i val="true"/>
      <sz val="9"/>
      <name val="Times New Roman"/>
      <family val="0"/>
      <charset val="238"/>
    </font>
    <font>
      <b val="true"/>
      <i val="true"/>
      <sz val="10"/>
      <name val="Times New Roman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u val="singl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sz val="11"/>
      <name val="Times New Roman CE"/>
      <family val="0"/>
      <charset val="238"/>
    </font>
    <font>
      <i val="true"/>
      <sz val="11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u val="single"/>
      <sz val="10"/>
      <name val="Times New Roman"/>
      <family val="1"/>
      <charset val="238"/>
    </font>
    <font>
      <u val="singl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D3FFD3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D3FFD3"/>
        <bgColor rgb="FFCCFFCC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n"/>
      <right style="thin"/>
      <top style="thick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5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8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9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8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5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4" borderId="5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5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5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5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5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6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6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5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4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4" borderId="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4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4" borderId="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8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3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9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4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4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4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4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3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4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4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5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5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5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5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4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3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3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4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5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1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6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6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4" borderId="1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5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5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6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5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6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5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5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6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6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6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9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9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59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5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5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6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47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5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5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47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59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5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5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5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5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5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8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5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5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6" fillId="0" borderId="8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3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2" borderId="6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2" borderId="6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2" borderId="3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2" borderId="6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0" xfId="37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50" fillId="2" borderId="6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2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2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2" borderId="4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3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5" borderId="69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5" borderId="7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5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2" borderId="12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5" borderId="2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5" borderId="7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5" borderId="7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5" borderId="7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5" borderId="7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5" borderId="7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4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5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2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2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2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6" xfId="3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0" borderId="3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3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3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2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3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2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2" borderId="2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3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2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2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3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5" xfId="3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2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2" borderId="2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36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6" borderId="76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1" fillId="6" borderId="3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1" fillId="6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3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3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3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3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9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5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7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2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7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6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5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5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4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7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8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8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8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8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5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8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82" xfId="3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82" xfId="3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5" fillId="2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7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8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3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3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9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5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35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nusitv" xfId="20"/>
    <cellStyle name="Normál_   5    (2)" xfId="21"/>
    <cellStyle name="Normál_   5-a    (2)" xfId="22"/>
    <cellStyle name="Normál_   7   x" xfId="23"/>
    <cellStyle name="Normál_  3   _2010.évi állami" xfId="24"/>
    <cellStyle name="Normál_2004.AUDITÁLÁS" xfId="25"/>
    <cellStyle name="Normál_Európai Uniós pályázatok 2009.01.15. átdolgozott" xfId="26"/>
    <cellStyle name="Normál_INTKIA96" xfId="27"/>
    <cellStyle name="Normál_KÖLTSÉGVETÉS_2009" xfId="28"/>
    <cellStyle name="Normál_Kötelezettségvállalások" xfId="29"/>
    <cellStyle name="Normál_Munka2 (2)" xfId="30"/>
    <cellStyle name="Normál_Munka3 (2)" xfId="31"/>
    <cellStyle name="Normál_Részv-Üzletrész leltár M15.sora" xfId="32"/>
    <cellStyle name="Normál_segítség2" xfId="33"/>
    <cellStyle name="Normál_Táblázat beszámolóhoz" xfId="34"/>
    <cellStyle name="Normál_támogatottak II.2008-ban" xfId="35"/>
    <cellStyle name="Normál_Tárgyi eszk.értékcsökkenése" xfId="36"/>
    <cellStyle name="Normál_Vagyonkimutatás" xfId="37"/>
    <cellStyle name="Normál_zárszámadás99" xfId="38"/>
    <cellStyle name="Normál_Zárszámadás_mell2" xfId="39"/>
    <cellStyle name="Normál_ÖKIADELÖ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3FFD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2" activeCellId="0" sqref="H12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9.65"/>
    <col collapsed="false" customWidth="true" hidden="false" outlineLevel="0" max="2" min="2" style="1" width="12.65"/>
    <col collapsed="false" customWidth="true" hidden="false" outlineLevel="0" max="3" min="3" style="1" width="12.82"/>
    <col collapsed="false" customWidth="true" hidden="false" outlineLevel="0" max="4" min="4" style="1" width="12.49"/>
    <col collapsed="false" customWidth="true" hidden="false" outlineLevel="0" max="5" min="5" style="2" width="11.32"/>
    <col collapsed="false" customWidth="true" hidden="false" outlineLevel="0" max="6" min="6" style="2" width="7.49"/>
    <col collapsed="false" customWidth="true" hidden="false" outlineLevel="0" max="7" min="7" style="3" width="1.99"/>
    <col collapsed="false" customWidth="true" hidden="false" outlineLevel="0" max="8" min="8" style="1" width="40.15"/>
    <col collapsed="false" customWidth="true" hidden="false" outlineLevel="0" max="9" min="9" style="1" width="10.65"/>
    <col collapsed="false" customWidth="true" hidden="false" outlineLevel="0" max="10" min="10" style="1" width="10.15"/>
    <col collapsed="false" customWidth="true" hidden="false" outlineLevel="0" max="11" min="11" style="1" width="10.32"/>
    <col collapsed="false" customWidth="true" hidden="false" outlineLevel="0" max="12" min="12" style="2" width="10.32"/>
    <col collapsed="false" customWidth="true" hidden="false" outlineLevel="0" max="13" min="13" style="2" width="8.65"/>
    <col collapsed="false" customWidth="false" hidden="false" outlineLevel="0" max="16" min="14" style="2" width="9.32"/>
    <col collapsed="false" customWidth="false" hidden="false" outlineLevel="0" max="257" min="17" style="4" width="9.32"/>
  </cols>
  <sheetData>
    <row r="1" s="12" customFormat="true" ht="33" hidden="false" customHeight="true" outlineLevel="0" collapsed="false">
      <c r="A1" s="5"/>
      <c r="B1" s="6" t="s">
        <v>0</v>
      </c>
      <c r="C1" s="7" t="s">
        <v>1</v>
      </c>
      <c r="D1" s="7" t="s">
        <v>2</v>
      </c>
      <c r="E1" s="8" t="s">
        <v>3</v>
      </c>
      <c r="F1" s="9" t="s">
        <v>4</v>
      </c>
      <c r="G1" s="10"/>
      <c r="H1" s="5" t="s">
        <v>5</v>
      </c>
      <c r="I1" s="6" t="s">
        <v>0</v>
      </c>
      <c r="J1" s="7" t="s">
        <v>1</v>
      </c>
      <c r="K1" s="7" t="s">
        <v>2</v>
      </c>
      <c r="L1" s="8" t="s">
        <v>3</v>
      </c>
      <c r="M1" s="9" t="s">
        <v>4</v>
      </c>
      <c r="N1" s="11"/>
      <c r="O1" s="11"/>
      <c r="P1" s="11"/>
    </row>
    <row r="2" s="21" customFormat="true" ht="12.95" hidden="false" customHeight="true" outlineLevel="0" collapsed="false">
      <c r="A2" s="13" t="s">
        <v>6</v>
      </c>
      <c r="B2" s="14"/>
      <c r="C2" s="15"/>
      <c r="D2" s="14"/>
      <c r="E2" s="16"/>
      <c r="F2" s="17"/>
      <c r="G2" s="18"/>
      <c r="H2" s="13" t="s">
        <v>7</v>
      </c>
      <c r="I2" s="13"/>
      <c r="J2" s="13"/>
      <c r="K2" s="13"/>
      <c r="L2" s="19"/>
      <c r="M2" s="17"/>
      <c r="N2" s="20"/>
      <c r="O2" s="20"/>
      <c r="P2" s="20"/>
    </row>
    <row r="3" customFormat="false" ht="12.95" hidden="false" customHeight="true" outlineLevel="0" collapsed="false">
      <c r="A3" s="22" t="s">
        <v>8</v>
      </c>
      <c r="B3" s="22" t="n">
        <v>5946314</v>
      </c>
      <c r="C3" s="23" t="n">
        <v>5170387</v>
      </c>
      <c r="D3" s="22" t="n">
        <v>6330932</v>
      </c>
      <c r="E3" s="24" t="n">
        <v>6942254</v>
      </c>
      <c r="F3" s="25" t="n">
        <f aca="false">SUM(E3/D3)*100</f>
        <v>109.656113823368</v>
      </c>
      <c r="G3" s="26"/>
      <c r="H3" s="22" t="s">
        <v>9</v>
      </c>
      <c r="I3" s="22" t="n">
        <v>9236529</v>
      </c>
      <c r="J3" s="23" t="n">
        <v>8575780</v>
      </c>
      <c r="K3" s="22" t="n">
        <v>9564331</v>
      </c>
      <c r="L3" s="24" t="n">
        <v>9129867</v>
      </c>
      <c r="M3" s="25" t="n">
        <f aca="false">SUM(L3/K3)*100</f>
        <v>95.4574554142888</v>
      </c>
    </row>
    <row r="4" customFormat="false" ht="24" hidden="false" customHeight="true" outlineLevel="0" collapsed="false">
      <c r="A4" s="22" t="s">
        <v>10</v>
      </c>
      <c r="B4" s="22" t="n">
        <v>82440</v>
      </c>
      <c r="C4" s="23" t="n">
        <v>53500</v>
      </c>
      <c r="D4" s="22" t="n">
        <v>85595</v>
      </c>
      <c r="E4" s="24" t="n">
        <v>100964</v>
      </c>
      <c r="F4" s="25" t="n">
        <f aca="false">SUM(E4/D4)*100</f>
        <v>117.955488054209</v>
      </c>
      <c r="G4" s="26"/>
      <c r="H4" s="22" t="s">
        <v>11</v>
      </c>
      <c r="I4" s="22" t="n">
        <v>3258852</v>
      </c>
      <c r="J4" s="23" t="n">
        <v>2915144</v>
      </c>
      <c r="K4" s="22" t="n">
        <v>3556411</v>
      </c>
      <c r="L4" s="24" t="n">
        <v>3292417</v>
      </c>
      <c r="M4" s="25" t="n">
        <f aca="false">SUM(L4/K4)*100</f>
        <v>92.576954688308</v>
      </c>
    </row>
    <row r="5" customFormat="false" ht="20.1" hidden="false" customHeight="true" outlineLevel="0" collapsed="false">
      <c r="A5" s="22" t="s">
        <v>12</v>
      </c>
      <c r="B5" s="22" t="n">
        <v>497623</v>
      </c>
      <c r="C5" s="23" t="n">
        <v>357188</v>
      </c>
      <c r="D5" s="22" t="n">
        <v>629700</v>
      </c>
      <c r="E5" s="24" t="n">
        <v>641375</v>
      </c>
      <c r="F5" s="25" t="n">
        <f aca="false">SUM(E5/D5)*100</f>
        <v>101.854057487693</v>
      </c>
      <c r="G5" s="26"/>
      <c r="H5" s="22" t="s">
        <v>13</v>
      </c>
      <c r="I5" s="22" t="n">
        <v>1466562</v>
      </c>
      <c r="J5" s="23" t="n">
        <v>928566</v>
      </c>
      <c r="K5" s="22" t="n">
        <v>1391988</v>
      </c>
      <c r="L5" s="24" t="n">
        <v>1342236</v>
      </c>
      <c r="M5" s="25" t="n">
        <f aca="false">SUM(L5/K5)*100</f>
        <v>96.425831257166</v>
      </c>
    </row>
    <row r="6" customFormat="false" ht="14.1" hidden="false" customHeight="true" outlineLevel="0" collapsed="false">
      <c r="A6" s="27" t="s">
        <v>14</v>
      </c>
      <c r="B6" s="27" t="n">
        <v>1832813</v>
      </c>
      <c r="C6" s="28" t="n">
        <v>1547083</v>
      </c>
      <c r="D6" s="27" t="n">
        <v>1559084</v>
      </c>
      <c r="E6" s="24" t="n">
        <v>1569855</v>
      </c>
      <c r="F6" s="25" t="n">
        <f aca="false">SUM(E6/D6)*100</f>
        <v>100.690854373465</v>
      </c>
      <c r="G6" s="26"/>
      <c r="H6" s="22" t="s">
        <v>15</v>
      </c>
      <c r="I6" s="22"/>
      <c r="J6" s="23" t="n">
        <v>429553</v>
      </c>
      <c r="K6" s="22" t="n">
        <v>55788</v>
      </c>
      <c r="L6" s="24"/>
      <c r="M6" s="25" t="n">
        <f aca="false">SUM(L6/K6)*100</f>
        <v>0</v>
      </c>
    </row>
    <row r="7" customFormat="false" ht="14.1" hidden="false" customHeight="true" outlineLevel="0" collapsed="false">
      <c r="A7" s="22" t="s">
        <v>16</v>
      </c>
      <c r="B7" s="22" t="n">
        <v>5657135</v>
      </c>
      <c r="C7" s="23" t="n">
        <v>4755059</v>
      </c>
      <c r="D7" s="22" t="n">
        <v>5275823</v>
      </c>
      <c r="E7" s="24" t="n">
        <v>5275823</v>
      </c>
      <c r="F7" s="25" t="n">
        <f aca="false">SUM(E7/D7)*100</f>
        <v>100</v>
      </c>
      <c r="G7" s="26"/>
      <c r="H7" s="22" t="s">
        <v>17</v>
      </c>
      <c r="I7" s="22"/>
      <c r="J7" s="23" t="n">
        <v>5000</v>
      </c>
      <c r="K7" s="22" t="n">
        <v>4800</v>
      </c>
      <c r="L7" s="24"/>
      <c r="M7" s="25" t="n">
        <f aca="false">SUM(L7/K7)*100</f>
        <v>0</v>
      </c>
    </row>
    <row r="8" customFormat="false" ht="14.1" hidden="false" customHeight="true" outlineLevel="0" collapsed="false">
      <c r="A8" s="22" t="s">
        <v>18</v>
      </c>
      <c r="B8" s="22" t="n">
        <v>230408</v>
      </c>
      <c r="C8" s="29" t="n">
        <v>218283</v>
      </c>
      <c r="D8" s="22" t="n">
        <v>218283</v>
      </c>
      <c r="E8" s="24" t="n">
        <v>217697</v>
      </c>
      <c r="F8" s="25" t="n">
        <f aca="false">SUM(E8/D8)*100</f>
        <v>99.7315411644517</v>
      </c>
      <c r="G8" s="26"/>
      <c r="H8" s="30" t="s">
        <v>19</v>
      </c>
      <c r="I8" s="13" t="n">
        <f aca="false">SUM(I3:I7)</f>
        <v>13961943</v>
      </c>
      <c r="J8" s="13" t="n">
        <f aca="false">SUM(J3:J7)</f>
        <v>12854043</v>
      </c>
      <c r="K8" s="13" t="n">
        <f aca="false">SUM(K3:K7)</f>
        <v>14573318</v>
      </c>
      <c r="L8" s="13" t="n">
        <f aca="false">SUM(L3:L7)</f>
        <v>13764520</v>
      </c>
      <c r="M8" s="25" t="n">
        <f aca="false">SUM(L8/K8)*100</f>
        <v>94.4501451213787</v>
      </c>
    </row>
    <row r="9" s="21" customFormat="true" ht="14.1" hidden="false" customHeight="true" outlineLevel="0" collapsed="false">
      <c r="A9" s="30" t="s">
        <v>20</v>
      </c>
      <c r="B9" s="30" t="n">
        <f aca="false">SUM(B3:B8)</f>
        <v>14246733</v>
      </c>
      <c r="C9" s="30" t="n">
        <f aca="false">SUM(C3:C8)</f>
        <v>12101500</v>
      </c>
      <c r="D9" s="30" t="n">
        <f aca="false">SUM(D3:D8)</f>
        <v>14099417</v>
      </c>
      <c r="E9" s="31" t="n">
        <f aca="false">SUM(E3:E8)</f>
        <v>14747968</v>
      </c>
      <c r="F9" s="25" t="n">
        <f aca="false">SUM(E9/D9)*100</f>
        <v>104.599842674346</v>
      </c>
      <c r="G9" s="26"/>
      <c r="H9" s="32" t="s">
        <v>21</v>
      </c>
      <c r="I9" s="32" t="n">
        <v>19195</v>
      </c>
      <c r="J9" s="23" t="n">
        <v>17300</v>
      </c>
      <c r="K9" s="22" t="n">
        <v>17802</v>
      </c>
      <c r="L9" s="24" t="n">
        <v>17802</v>
      </c>
      <c r="M9" s="25" t="n">
        <f aca="false">SUM(L9/K9)*100</f>
        <v>100</v>
      </c>
      <c r="N9" s="20"/>
      <c r="O9" s="20"/>
      <c r="P9" s="20"/>
    </row>
    <row r="10" s="21" customFormat="true" ht="14.1" hidden="false" customHeight="true" outlineLevel="0" collapsed="false">
      <c r="A10" s="30"/>
      <c r="B10" s="30"/>
      <c r="C10" s="30"/>
      <c r="D10" s="30"/>
      <c r="E10" s="31"/>
      <c r="F10" s="25"/>
      <c r="G10" s="26"/>
      <c r="H10" s="32" t="s">
        <v>22</v>
      </c>
      <c r="I10" s="32" t="n">
        <v>1472</v>
      </c>
      <c r="J10" s="23"/>
      <c r="K10" s="22"/>
      <c r="L10" s="24" t="n">
        <v>3393</v>
      </c>
      <c r="M10" s="25"/>
      <c r="N10" s="20"/>
      <c r="O10" s="20"/>
      <c r="P10" s="20"/>
    </row>
    <row r="11" s="21" customFormat="true" ht="14.1" hidden="false" customHeight="true" outlineLevel="0" collapsed="false">
      <c r="A11" s="32" t="s">
        <v>23</v>
      </c>
      <c r="B11" s="32"/>
      <c r="C11" s="30"/>
      <c r="D11" s="30"/>
      <c r="E11" s="24"/>
      <c r="F11" s="25"/>
      <c r="G11" s="26"/>
      <c r="H11" s="33" t="s">
        <v>24</v>
      </c>
      <c r="I11" s="33" t="n">
        <f aca="false">SUM(I8:I10)</f>
        <v>13982610</v>
      </c>
      <c r="J11" s="33" t="n">
        <f aca="false">SUM(J8:J9)</f>
        <v>12871343</v>
      </c>
      <c r="K11" s="33" t="n">
        <f aca="false">SUM(K8:K9)</f>
        <v>14591120</v>
      </c>
      <c r="L11" s="33" t="n">
        <f aca="false">SUM(L8:L9)</f>
        <v>13782322</v>
      </c>
      <c r="M11" s="34" t="n">
        <f aca="false">SUM(L11/K11)*100</f>
        <v>94.4569162613973</v>
      </c>
      <c r="N11" s="20"/>
      <c r="O11" s="20"/>
      <c r="P11" s="20"/>
    </row>
    <row r="12" s="21" customFormat="true" ht="14.1" hidden="false" customHeight="true" outlineLevel="0" collapsed="false">
      <c r="A12" s="32" t="s">
        <v>25</v>
      </c>
      <c r="B12" s="32"/>
      <c r="C12" s="35" t="n">
        <v>640303</v>
      </c>
      <c r="D12" s="32"/>
      <c r="E12" s="24"/>
      <c r="F12" s="25"/>
      <c r="G12" s="26"/>
      <c r="H12" s="22" t="s">
        <v>26</v>
      </c>
      <c r="I12" s="22" t="n">
        <v>8349</v>
      </c>
      <c r="J12" s="23" t="n">
        <v>6100</v>
      </c>
      <c r="K12" s="22" t="n">
        <v>7314</v>
      </c>
      <c r="L12" s="24" t="n">
        <v>6662</v>
      </c>
      <c r="M12" s="25" t="n">
        <f aca="false">SUM(L12/K12)*100</f>
        <v>91.0855892808313</v>
      </c>
      <c r="N12" s="20"/>
      <c r="O12" s="20"/>
      <c r="P12" s="20"/>
    </row>
    <row r="13" s="21" customFormat="true" ht="24.95" hidden="false" customHeight="true" outlineLevel="0" collapsed="false">
      <c r="A13" s="32" t="s">
        <v>27</v>
      </c>
      <c r="B13" s="32" t="n">
        <v>839351</v>
      </c>
      <c r="C13" s="35" t="n">
        <v>149277</v>
      </c>
      <c r="D13" s="32" t="n">
        <v>696248</v>
      </c>
      <c r="E13" s="36" t="n">
        <v>660801</v>
      </c>
      <c r="F13" s="25" t="n">
        <f aca="false">SUM(E13/D13)*100</f>
        <v>94.9088543162781</v>
      </c>
      <c r="G13" s="26"/>
      <c r="H13" s="32" t="s">
        <v>28</v>
      </c>
      <c r="I13" s="32" t="n">
        <v>797294</v>
      </c>
      <c r="J13" s="37" t="n">
        <v>186097</v>
      </c>
      <c r="K13" s="32" t="n">
        <v>239679</v>
      </c>
      <c r="L13" s="24" t="n">
        <v>136779</v>
      </c>
      <c r="M13" s="25" t="n">
        <f aca="false">SUM(L13/K13)*100</f>
        <v>57.0675778854218</v>
      </c>
      <c r="N13" s="20"/>
      <c r="O13" s="20"/>
      <c r="P13" s="20"/>
    </row>
    <row r="14" s="21" customFormat="true" ht="24" hidden="false" customHeight="true" outlineLevel="0" collapsed="false">
      <c r="A14" s="32" t="s">
        <v>29</v>
      </c>
      <c r="B14" s="32" t="n">
        <v>1472</v>
      </c>
      <c r="C14" s="35"/>
      <c r="D14" s="32" t="n">
        <v>3393</v>
      </c>
      <c r="E14" s="24" t="n">
        <v>3393</v>
      </c>
      <c r="F14" s="25" t="n">
        <f aca="false">SUM(E14/D14)*100</f>
        <v>100</v>
      </c>
      <c r="G14" s="26"/>
      <c r="H14" s="33" t="s">
        <v>30</v>
      </c>
      <c r="I14" s="33" t="n">
        <f aca="false">SUM(I11:I13)</f>
        <v>14788253</v>
      </c>
      <c r="J14" s="33" t="n">
        <f aca="false">SUM(J11:J13)</f>
        <v>13063540</v>
      </c>
      <c r="K14" s="33" t="n">
        <f aca="false">SUM(K11:K13)</f>
        <v>14838113</v>
      </c>
      <c r="L14" s="33" t="n">
        <f aca="false">SUM(L11:L13)</f>
        <v>13925763</v>
      </c>
      <c r="M14" s="34" t="n">
        <f aca="false">SUM(L14/K14)*100</f>
        <v>93.851307103538</v>
      </c>
      <c r="N14" s="20"/>
      <c r="O14" s="20"/>
      <c r="P14" s="20"/>
    </row>
    <row r="15" customFormat="false" ht="14.1" hidden="false" customHeight="true" outlineLevel="0" collapsed="false">
      <c r="A15" s="33" t="s">
        <v>24</v>
      </c>
      <c r="B15" s="33" t="n">
        <f aca="false">SUM(B9:B14)</f>
        <v>15087556</v>
      </c>
      <c r="C15" s="33" t="n">
        <f aca="false">SUM(C9:C14)</f>
        <v>12891080</v>
      </c>
      <c r="D15" s="33" t="n">
        <f aca="false">SUM(D9:D14)</f>
        <v>14799058</v>
      </c>
      <c r="E15" s="38" t="n">
        <f aca="false">SUM(E9:E14)</f>
        <v>15412162</v>
      </c>
      <c r="F15" s="34" t="n">
        <f aca="false">SUM(E15/D15)*100</f>
        <v>104.142858281926</v>
      </c>
      <c r="G15" s="26"/>
      <c r="H15" s="13" t="s">
        <v>31</v>
      </c>
      <c r="I15" s="13"/>
      <c r="J15" s="39"/>
      <c r="K15" s="13"/>
      <c r="L15" s="24"/>
      <c r="M15" s="25"/>
    </row>
    <row r="16" customFormat="false" ht="24.95" hidden="false" customHeight="true" outlineLevel="0" collapsed="false">
      <c r="A16" s="32" t="s">
        <v>32</v>
      </c>
      <c r="B16" s="32" t="n">
        <v>8653</v>
      </c>
      <c r="C16" s="35" t="n">
        <v>6100</v>
      </c>
      <c r="D16" s="32" t="n">
        <v>7314</v>
      </c>
      <c r="E16" s="24" t="n">
        <v>7326</v>
      </c>
      <c r="F16" s="25" t="n">
        <f aca="false">SUM(E16/D16)*100</f>
        <v>100.164068908942</v>
      </c>
      <c r="G16" s="26"/>
      <c r="H16" s="22" t="s">
        <v>33</v>
      </c>
      <c r="I16" s="22" t="n">
        <v>173631</v>
      </c>
      <c r="J16" s="23" t="n">
        <v>76140</v>
      </c>
      <c r="K16" s="22" t="n">
        <v>246022</v>
      </c>
      <c r="L16" s="24" t="n">
        <v>206042</v>
      </c>
      <c r="M16" s="25" t="n">
        <f aca="false">SUM(L16/K16)*100</f>
        <v>83.7494207835072</v>
      </c>
    </row>
    <row r="17" customFormat="false" ht="20.1" hidden="false" customHeight="true" outlineLevel="0" collapsed="false">
      <c r="A17" s="32" t="s">
        <v>34</v>
      </c>
      <c r="B17" s="32" t="n">
        <v>446713</v>
      </c>
      <c r="C17" s="35" t="n">
        <v>158249</v>
      </c>
      <c r="D17" s="32" t="n">
        <v>275275</v>
      </c>
      <c r="E17" s="24" t="n">
        <v>160882</v>
      </c>
      <c r="F17" s="25" t="n">
        <f aca="false">SUM(E17/D17)*100</f>
        <v>58.4441013531923</v>
      </c>
      <c r="G17" s="26"/>
      <c r="H17" s="22" t="s">
        <v>35</v>
      </c>
      <c r="I17" s="22" t="n">
        <v>53476</v>
      </c>
      <c r="J17" s="23" t="n">
        <v>17615</v>
      </c>
      <c r="K17" s="22" t="n">
        <v>67791</v>
      </c>
      <c r="L17" s="24" t="n">
        <v>42286</v>
      </c>
      <c r="M17" s="25" t="n">
        <f aca="false">SUM(L17/K17)*100</f>
        <v>62.377011697718</v>
      </c>
    </row>
    <row r="18" customFormat="false" ht="15" hidden="false" customHeight="true" outlineLevel="0" collapsed="false">
      <c r="A18" s="32" t="s">
        <v>36</v>
      </c>
      <c r="B18" s="40"/>
      <c r="C18" s="41" t="n">
        <v>27848</v>
      </c>
      <c r="D18" s="40" t="n">
        <v>27848</v>
      </c>
      <c r="E18" s="24"/>
      <c r="F18" s="25" t="n">
        <f aca="false">SUM(E18/D18)*100</f>
        <v>0</v>
      </c>
      <c r="G18" s="26"/>
      <c r="H18" s="22" t="s">
        <v>37</v>
      </c>
      <c r="I18" s="22" t="n">
        <v>119231</v>
      </c>
      <c r="J18" s="35" t="n">
        <v>58525</v>
      </c>
      <c r="K18" s="22" t="n">
        <v>176315</v>
      </c>
      <c r="L18" s="24" t="n">
        <v>161840</v>
      </c>
      <c r="M18" s="25" t="n">
        <f aca="false">SUM(L18/K18)*100</f>
        <v>91.7902617474407</v>
      </c>
    </row>
    <row r="19" customFormat="false" ht="14.1" hidden="false" customHeight="true" outlineLevel="0" collapsed="false">
      <c r="A19" s="42" t="s">
        <v>38</v>
      </c>
      <c r="B19" s="43" t="n">
        <f aca="false">SUM(B15:B18)</f>
        <v>15542922</v>
      </c>
      <c r="C19" s="43" t="n">
        <f aca="false">SUM(C15:C18)</f>
        <v>13083277</v>
      </c>
      <c r="D19" s="43" t="n">
        <f aca="false">SUM(D15:D18)</f>
        <v>15109495</v>
      </c>
      <c r="E19" s="44" t="n">
        <f aca="false">SUM(E15:E18)</f>
        <v>15580370</v>
      </c>
      <c r="F19" s="34" t="n">
        <f aca="false">SUM(E19/D19)*100</f>
        <v>103.11641785513</v>
      </c>
      <c r="G19" s="26"/>
      <c r="H19" s="22" t="s">
        <v>39</v>
      </c>
      <c r="I19" s="22" t="n">
        <v>924</v>
      </c>
      <c r="J19" s="23"/>
      <c r="K19" s="22" t="n">
        <v>1916</v>
      </c>
      <c r="L19" s="24" t="n">
        <v>1916</v>
      </c>
      <c r="M19" s="25" t="n">
        <f aca="false">SUM(L19/K19)*100</f>
        <v>100</v>
      </c>
    </row>
    <row r="20" customFormat="false" ht="12.95" hidden="false" customHeight="true" outlineLevel="0" collapsed="false">
      <c r="A20" s="13" t="s">
        <v>40</v>
      </c>
      <c r="B20" s="13"/>
      <c r="C20" s="23"/>
      <c r="D20" s="13"/>
      <c r="E20" s="24"/>
      <c r="F20" s="25"/>
      <c r="G20" s="18"/>
      <c r="H20" s="22" t="s">
        <v>41</v>
      </c>
      <c r="I20" s="22" t="n">
        <v>1872045</v>
      </c>
      <c r="J20" s="23" t="n">
        <v>3530506</v>
      </c>
      <c r="K20" s="22" t="n">
        <v>3980837</v>
      </c>
      <c r="L20" s="24" t="n">
        <v>1869621</v>
      </c>
      <c r="M20" s="25" t="n">
        <f aca="false">SUM(L20/K20)*100</f>
        <v>46.9655250893217</v>
      </c>
    </row>
    <row r="21" customFormat="false" ht="12.95" hidden="false" customHeight="true" outlineLevel="0" collapsed="false">
      <c r="A21" s="22" t="s">
        <v>8</v>
      </c>
      <c r="B21" s="22" t="n">
        <v>262322</v>
      </c>
      <c r="C21" s="23" t="n">
        <v>667836</v>
      </c>
      <c r="D21" s="22" t="n">
        <v>755962</v>
      </c>
      <c r="E21" s="24" t="n">
        <v>251405</v>
      </c>
      <c r="F21" s="25" t="n">
        <f aca="false">SUM(E21/D21)*100</f>
        <v>33.2563012426551</v>
      </c>
      <c r="G21" s="18"/>
      <c r="H21" s="22" t="s">
        <v>42</v>
      </c>
      <c r="I21" s="22" t="n">
        <v>155246</v>
      </c>
      <c r="J21" s="23" t="n">
        <v>37114</v>
      </c>
      <c r="K21" s="22" t="n">
        <v>193373</v>
      </c>
      <c r="L21" s="24" t="n">
        <v>172209</v>
      </c>
      <c r="M21" s="25" t="n">
        <f aca="false">SUM(L21/K21)*100</f>
        <v>89.055348988742</v>
      </c>
    </row>
    <row r="22" customFormat="false" ht="24" hidden="false" customHeight="true" outlineLevel="0" collapsed="false">
      <c r="A22" s="22" t="s">
        <v>43</v>
      </c>
      <c r="B22" s="22" t="n">
        <v>597493</v>
      </c>
      <c r="C22" s="23" t="n">
        <v>521000</v>
      </c>
      <c r="D22" s="22" t="n">
        <v>624629</v>
      </c>
      <c r="E22" s="24" t="n">
        <v>620629</v>
      </c>
      <c r="F22" s="25" t="n">
        <f aca="false">SUM(E22/D22)*100</f>
        <v>99.3596198703551</v>
      </c>
      <c r="G22" s="26"/>
      <c r="H22" s="22" t="s">
        <v>44</v>
      </c>
      <c r="I22" s="22" t="n">
        <v>500086</v>
      </c>
      <c r="J22" s="23" t="n">
        <v>325819</v>
      </c>
      <c r="K22" s="22" t="n">
        <v>457063</v>
      </c>
      <c r="L22" s="24" t="n">
        <v>323064</v>
      </c>
      <c r="M22" s="25" t="n">
        <f aca="false">SUM(L22/K22)*100</f>
        <v>70.6825973662274</v>
      </c>
    </row>
    <row r="23" customFormat="false" ht="12.95" hidden="false" customHeight="true" outlineLevel="0" collapsed="false">
      <c r="A23" s="22" t="s">
        <v>45</v>
      </c>
      <c r="B23" s="22" t="n">
        <v>1013891</v>
      </c>
      <c r="C23" s="35" t="n">
        <v>1408649</v>
      </c>
      <c r="D23" s="22" t="n">
        <v>1552491</v>
      </c>
      <c r="E23" s="24" t="n">
        <v>522990</v>
      </c>
      <c r="F23" s="25" t="n">
        <f aca="false">SUM(E23/D23)*100</f>
        <v>33.6871518095757</v>
      </c>
      <c r="G23" s="26"/>
      <c r="H23" s="22" t="s">
        <v>42</v>
      </c>
      <c r="I23" s="22" t="n">
        <v>112480</v>
      </c>
      <c r="J23" s="23" t="n">
        <v>11433</v>
      </c>
      <c r="K23" s="22" t="n">
        <v>121680</v>
      </c>
      <c r="L23" s="24" t="n">
        <v>99319</v>
      </c>
      <c r="M23" s="25" t="n">
        <f aca="false">SUM(L23/K23)*100</f>
        <v>81.6231097961867</v>
      </c>
    </row>
    <row r="24" customFormat="false" ht="12.95" hidden="false" customHeight="true" outlineLevel="0" collapsed="false">
      <c r="A24" s="22" t="s">
        <v>46</v>
      </c>
      <c r="B24" s="22" t="n">
        <v>36049</v>
      </c>
      <c r="C24" s="35"/>
      <c r="D24" s="22" t="n">
        <v>77326</v>
      </c>
      <c r="E24" s="24" t="n">
        <v>77326</v>
      </c>
      <c r="F24" s="25" t="n">
        <f aca="false">SUM(E24/D24)*100</f>
        <v>100</v>
      </c>
      <c r="G24" s="26"/>
      <c r="H24" s="22" t="s">
        <v>47</v>
      </c>
      <c r="I24" s="22"/>
      <c r="J24" s="23" t="n">
        <v>127375</v>
      </c>
      <c r="K24" s="22" t="n">
        <v>62099</v>
      </c>
      <c r="L24" s="24"/>
      <c r="M24" s="25" t="n">
        <f aca="false">SUM(L24/K24)*100</f>
        <v>0</v>
      </c>
    </row>
    <row r="25" customFormat="false" ht="12.95" hidden="false" customHeight="true" outlineLevel="0" collapsed="false">
      <c r="A25" s="22" t="s">
        <v>48</v>
      </c>
      <c r="B25" s="22" t="n">
        <v>117850</v>
      </c>
      <c r="C25" s="35" t="n">
        <v>30000</v>
      </c>
      <c r="D25" s="22" t="n">
        <v>30000</v>
      </c>
      <c r="E25" s="24" t="n">
        <v>46590</v>
      </c>
      <c r="F25" s="25" t="n">
        <f aca="false">SUM(E25/D25)*100</f>
        <v>155.3</v>
      </c>
      <c r="G25" s="26"/>
      <c r="H25" s="22" t="s">
        <v>49</v>
      </c>
      <c r="I25" s="22" t="n">
        <v>28178</v>
      </c>
      <c r="J25" s="23" t="n">
        <v>79155</v>
      </c>
      <c r="K25" s="22" t="n">
        <v>85586</v>
      </c>
      <c r="L25" s="24" t="n">
        <v>11695</v>
      </c>
      <c r="M25" s="25" t="n">
        <f aca="false">SUM(L25/K25)*100</f>
        <v>13.6646180450074</v>
      </c>
    </row>
    <row r="26" customFormat="false" ht="12.95" hidden="false" customHeight="true" outlineLevel="0" collapsed="false">
      <c r="A26" s="22"/>
      <c r="B26" s="22"/>
      <c r="C26" s="35"/>
      <c r="D26" s="22"/>
      <c r="E26" s="24"/>
      <c r="F26" s="25"/>
      <c r="G26" s="26"/>
      <c r="H26" s="22" t="s">
        <v>50</v>
      </c>
      <c r="I26" s="22" t="n">
        <v>50328</v>
      </c>
      <c r="J26" s="23" t="n">
        <v>171965</v>
      </c>
      <c r="K26" s="22" t="n">
        <v>133965</v>
      </c>
      <c r="L26" s="24" t="n">
        <v>59731</v>
      </c>
      <c r="M26" s="25" t="n">
        <f aca="false">SUM(L26/K26)*100</f>
        <v>44.5870189974993</v>
      </c>
    </row>
    <row r="27" customFormat="false" ht="12.95" hidden="false" customHeight="true" outlineLevel="0" collapsed="false">
      <c r="A27" s="30" t="s">
        <v>51</v>
      </c>
      <c r="B27" s="13" t="n">
        <f aca="false">SUM(B20:B26)</f>
        <v>2027605</v>
      </c>
      <c r="C27" s="13" t="n">
        <f aca="false">SUM(C20:C26)</f>
        <v>2627485</v>
      </c>
      <c r="D27" s="13" t="n">
        <f aca="false">SUM(D20:D26)</f>
        <v>3040408</v>
      </c>
      <c r="E27" s="45" t="n">
        <f aca="false">SUM(E20:E26)</f>
        <v>1518940</v>
      </c>
      <c r="F27" s="25" t="n">
        <f aca="false">SUM(E27/D27)*100</f>
        <v>49.9584266322152</v>
      </c>
      <c r="G27" s="26"/>
      <c r="H27" s="30" t="s">
        <v>52</v>
      </c>
      <c r="I27" s="13" t="n">
        <f aca="false">SUM(I16+I20+I22+I24+I25+I26)</f>
        <v>2624268</v>
      </c>
      <c r="J27" s="13" t="n">
        <f aca="false">SUM(J16+J20+J22+J24+J25+J26)</f>
        <v>4310960</v>
      </c>
      <c r="K27" s="13" t="n">
        <f aca="false">SUM(K16+K20+K22+K24+K25+K26)</f>
        <v>4965572</v>
      </c>
      <c r="L27" s="13" t="n">
        <f aca="false">SUM(L16+L20+L22+L24+L25+L26)</f>
        <v>2470153</v>
      </c>
      <c r="M27" s="25" t="n">
        <f aca="false">SUM(L27/K27)*100</f>
        <v>49.7455882222632</v>
      </c>
    </row>
    <row r="28" customFormat="false" ht="12.95" hidden="false" customHeight="true" outlineLevel="0" collapsed="false">
      <c r="A28" s="32" t="s">
        <v>23</v>
      </c>
      <c r="B28" s="32"/>
      <c r="C28" s="13"/>
      <c r="D28" s="13"/>
      <c r="E28" s="24"/>
      <c r="F28" s="25"/>
      <c r="G28" s="26"/>
      <c r="H28" s="30"/>
      <c r="I28" s="30"/>
      <c r="J28" s="13"/>
      <c r="K28" s="13"/>
      <c r="L28" s="24"/>
      <c r="M28" s="25"/>
    </row>
    <row r="29" customFormat="false" ht="12.95" hidden="false" customHeight="true" outlineLevel="0" collapsed="false">
      <c r="A29" s="32" t="s">
        <v>53</v>
      </c>
      <c r="B29" s="32" t="n">
        <v>206325</v>
      </c>
      <c r="C29" s="22" t="n">
        <v>934989</v>
      </c>
      <c r="D29" s="22" t="n">
        <v>928795</v>
      </c>
      <c r="E29" s="24" t="n">
        <v>406809</v>
      </c>
      <c r="F29" s="25" t="n">
        <f aca="false">SUM(E29/D29)*100</f>
        <v>43.7996543909043</v>
      </c>
      <c r="G29" s="26"/>
      <c r="H29" s="22" t="s">
        <v>54</v>
      </c>
      <c r="I29" s="22" t="n">
        <v>244239</v>
      </c>
      <c r="J29" s="23" t="n">
        <v>255930</v>
      </c>
      <c r="K29" s="22" t="n">
        <v>264750</v>
      </c>
      <c r="L29" s="24" t="n">
        <v>263749</v>
      </c>
      <c r="M29" s="25" t="n">
        <f aca="false">SUM(L29/K29)*100</f>
        <v>99.6219074598678</v>
      </c>
    </row>
    <row r="30" customFormat="false" ht="12.95" hidden="false" customHeight="true" outlineLevel="0" collapsed="false">
      <c r="A30" s="22" t="s">
        <v>55</v>
      </c>
      <c r="B30" s="22" t="n">
        <v>906998</v>
      </c>
      <c r="C30" s="35" t="n">
        <v>984679</v>
      </c>
      <c r="D30" s="22" t="n">
        <v>1053181</v>
      </c>
      <c r="E30" s="24" t="n">
        <v>730913</v>
      </c>
      <c r="F30" s="25" t="n">
        <f aca="false">SUM(E30/D30)*100</f>
        <v>69.4005114030732</v>
      </c>
      <c r="G30" s="26"/>
      <c r="H30" s="33" t="s">
        <v>56</v>
      </c>
      <c r="I30" s="33" t="n">
        <f aca="false">SUM(I27:I29)</f>
        <v>2868507</v>
      </c>
      <c r="J30" s="33" t="n">
        <f aca="false">SUM(J27:J29)</f>
        <v>4566890</v>
      </c>
      <c r="K30" s="33" t="n">
        <f aca="false">SUM(K27:K29)</f>
        <v>5230322</v>
      </c>
      <c r="L30" s="33" t="n">
        <f aca="false">SUM(L27:L29)</f>
        <v>2733902</v>
      </c>
      <c r="M30" s="34" t="n">
        <f aca="false">SUM(L30/K30)*100</f>
        <v>52.2702426351571</v>
      </c>
    </row>
    <row r="31" customFormat="false" ht="12.95" hidden="false" customHeight="true" outlineLevel="0" collapsed="false">
      <c r="A31" s="33" t="s">
        <v>24</v>
      </c>
      <c r="B31" s="33" t="n">
        <f aca="false">SUM(B27:B30)</f>
        <v>3140928</v>
      </c>
      <c r="C31" s="33" t="n">
        <f aca="false">SUM(C27:C30)</f>
        <v>4547153</v>
      </c>
      <c r="D31" s="33" t="n">
        <f aca="false">SUM(D27:D30)</f>
        <v>5022384</v>
      </c>
      <c r="E31" s="38" t="n">
        <f aca="false">SUM(E27:E30)</f>
        <v>2656662</v>
      </c>
      <c r="F31" s="34" t="n">
        <f aca="false">SUM(E31/D31)*100</f>
        <v>52.896433247637</v>
      </c>
      <c r="G31" s="26"/>
      <c r="H31" s="22" t="s">
        <v>57</v>
      </c>
      <c r="I31" s="22"/>
      <c r="J31" s="23"/>
      <c r="K31" s="22" t="n">
        <v>0</v>
      </c>
      <c r="L31" s="24" t="n">
        <f aca="false">SUM(J31+K31)</f>
        <v>0</v>
      </c>
      <c r="M31" s="25"/>
    </row>
    <row r="32" customFormat="false" ht="21.95" hidden="false" customHeight="true" outlineLevel="0" collapsed="false">
      <c r="A32" s="32" t="s">
        <v>58</v>
      </c>
      <c r="B32" s="32" t="n">
        <v>3189686</v>
      </c>
      <c r="C32" s="35" t="n">
        <v>582124</v>
      </c>
      <c r="D32" s="22" t="n">
        <v>592106</v>
      </c>
      <c r="E32" s="24" t="n">
        <v>588721</v>
      </c>
      <c r="F32" s="25" t="n">
        <f aca="false">SUM(E32/D32)*100</f>
        <v>99.4283118225453</v>
      </c>
      <c r="G32" s="26"/>
      <c r="H32" s="32" t="s">
        <v>58</v>
      </c>
      <c r="I32" s="32" t="n">
        <v>2421506</v>
      </c>
      <c r="J32" s="23" t="n">
        <v>312500</v>
      </c>
      <c r="K32" s="22" t="n">
        <v>573444</v>
      </c>
      <c r="L32" s="24" t="n">
        <v>349225</v>
      </c>
      <c r="M32" s="25" t="n">
        <f aca="false">SUM(L32/K32)*100</f>
        <v>60.8995821736735</v>
      </c>
    </row>
    <row r="33" customFormat="false" ht="20.1" hidden="false" customHeight="true" outlineLevel="0" collapsed="false">
      <c r="A33" s="46" t="s">
        <v>36</v>
      </c>
      <c r="B33" s="46"/>
      <c r="C33" s="35" t="n">
        <v>174371</v>
      </c>
      <c r="D33" s="22" t="n">
        <v>325849</v>
      </c>
      <c r="E33" s="24" t="n">
        <v>204112</v>
      </c>
      <c r="F33" s="25" t="n">
        <f aca="false">SUM(E33/D33)*100</f>
        <v>62.6400572044106</v>
      </c>
      <c r="G33" s="26"/>
      <c r="H33" s="32" t="s">
        <v>59</v>
      </c>
      <c r="I33" s="32" t="n">
        <v>63902</v>
      </c>
      <c r="J33" s="23" t="n">
        <v>443995</v>
      </c>
      <c r="K33" s="22" t="n">
        <v>407955</v>
      </c>
      <c r="L33" s="24" t="n">
        <v>83969</v>
      </c>
      <c r="M33" s="25" t="n">
        <f aca="false">SUM(L33/K33)*100</f>
        <v>20.5829074285154</v>
      </c>
    </row>
    <row r="34" s="12" customFormat="true" ht="23.1" hidden="false" customHeight="true" outlineLevel="0" collapsed="false">
      <c r="A34" s="47" t="s">
        <v>60</v>
      </c>
      <c r="B34" s="48" t="n">
        <f aca="false">SUM(B31:B33)</f>
        <v>6330614</v>
      </c>
      <c r="C34" s="48" t="n">
        <f aca="false">SUM(C31:C33)</f>
        <v>5303648</v>
      </c>
      <c r="D34" s="48" t="n">
        <f aca="false">SUM(D31:D33)</f>
        <v>5940339</v>
      </c>
      <c r="E34" s="49" t="n">
        <f aca="false">SUM(E31:E33)</f>
        <v>3449495</v>
      </c>
      <c r="F34" s="34" t="n">
        <f aca="false">SUM(E34/D34)*100</f>
        <v>58.0689923588536</v>
      </c>
      <c r="G34" s="18"/>
      <c r="H34" s="50" t="s">
        <v>61</v>
      </c>
      <c r="I34" s="48" t="n">
        <f aca="false">SUM(I30:I33)</f>
        <v>5353915</v>
      </c>
      <c r="J34" s="48" t="n">
        <f aca="false">SUM(J30:J33)</f>
        <v>5323385</v>
      </c>
      <c r="K34" s="48" t="n">
        <f aca="false">SUM(K30:K33)</f>
        <v>6211721</v>
      </c>
      <c r="L34" s="48" t="n">
        <f aca="false">SUM(L30:L33)</f>
        <v>3167096</v>
      </c>
      <c r="M34" s="34" t="n">
        <f aca="false">SUM(L34/K34)*100</f>
        <v>50.9858057050534</v>
      </c>
      <c r="N34" s="11"/>
      <c r="O34" s="11"/>
      <c r="P34" s="11"/>
    </row>
    <row r="35" s="12" customFormat="true" ht="20.1" hidden="false" customHeight="true" outlineLevel="0" collapsed="false">
      <c r="A35" s="47" t="s">
        <v>62</v>
      </c>
      <c r="B35" s="48" t="n">
        <f aca="false">SUM(B19+B34)</f>
        <v>21873536</v>
      </c>
      <c r="C35" s="48" t="n">
        <f aca="false">SUM(C19+C34)</f>
        <v>18386925</v>
      </c>
      <c r="D35" s="48" t="n">
        <f aca="false">SUM(D19+D34)</f>
        <v>21049834</v>
      </c>
      <c r="E35" s="49" t="n">
        <f aca="false">SUM(E19+E34)</f>
        <v>19029865</v>
      </c>
      <c r="F35" s="34" t="n">
        <f aca="false">SUM(E35/D35)*100</f>
        <v>90.4038720685398</v>
      </c>
      <c r="G35" s="26"/>
      <c r="H35" s="47" t="s">
        <v>62</v>
      </c>
      <c r="I35" s="50" t="n">
        <f aca="false">SUM(I14+I34)</f>
        <v>20142168</v>
      </c>
      <c r="J35" s="50" t="n">
        <f aca="false">SUM(J14+J34)</f>
        <v>18386925</v>
      </c>
      <c r="K35" s="50" t="n">
        <f aca="false">SUM(K14+K34)</f>
        <v>21049834</v>
      </c>
      <c r="L35" s="50" t="n">
        <f aca="false">SUM(L14+L34)</f>
        <v>17092859</v>
      </c>
      <c r="M35" s="34" t="n">
        <f aca="false">SUM(L35/K35)*100</f>
        <v>81.201870760596</v>
      </c>
      <c r="N35" s="11"/>
      <c r="O35" s="11"/>
      <c r="P35" s="11"/>
    </row>
    <row r="36" customFormat="false" ht="12" hidden="false" customHeight="false" outlineLevel="0" collapsed="false">
      <c r="A36" s="51"/>
      <c r="B36" s="51"/>
      <c r="C36" s="51"/>
      <c r="D36" s="51"/>
      <c r="E36" s="52"/>
      <c r="F36" s="52"/>
    </row>
    <row r="37" customFormat="false" ht="12" hidden="false" customHeight="false" outlineLevel="0" collapsed="false">
      <c r="E37" s="52"/>
      <c r="F37" s="52"/>
    </row>
    <row r="38" customFormat="false" ht="12" hidden="false" customHeight="false" outlineLevel="0" collapsed="false">
      <c r="E38" s="52"/>
      <c r="F38" s="52"/>
    </row>
    <row r="39" customFormat="false" ht="12" hidden="false" customHeight="false" outlineLevel="0" collapsed="false">
      <c r="E39" s="52"/>
      <c r="F39" s="52"/>
    </row>
    <row r="40" customFormat="false" ht="12" hidden="false" customHeight="false" outlineLevel="0" collapsed="false">
      <c r="E40" s="52"/>
      <c r="F40" s="52"/>
    </row>
    <row r="41" customFormat="false" ht="12" hidden="false" customHeight="false" outlineLevel="0" collapsed="false">
      <c r="E41" s="52"/>
      <c r="F41" s="52"/>
    </row>
    <row r="42" customFormat="false" ht="12" hidden="false" customHeight="false" outlineLevel="0" collapsed="false">
      <c r="E42" s="52"/>
      <c r="F42" s="52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11. ÉVBEN&amp;R1. sz. tábla
Adatok: ezer 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0" activePane="bottomLeft" state="frozen"/>
      <selection pane="topLeft" activeCell="A1" activeCellId="0" sqref="A1"/>
      <selection pane="bottomLeft" activeCell="N48" activeCellId="0" sqref="N48"/>
    </sheetView>
  </sheetViews>
  <sheetFormatPr defaultColWidth="9.32421875" defaultRowHeight="12" zeroHeight="false" outlineLevelRow="0" outlineLevelCol="0"/>
  <cols>
    <col collapsed="false" customWidth="true" hidden="false" outlineLevel="0" max="1" min="1" style="729" width="5.32"/>
    <col collapsed="false" customWidth="true" hidden="false" outlineLevel="0" max="2" min="2" style="729" width="6.15"/>
    <col collapsed="false" customWidth="true" hidden="false" outlineLevel="0" max="3" min="3" style="729" width="5.32"/>
    <col collapsed="false" customWidth="true" hidden="false" outlineLevel="0" max="4" min="4" style="729" width="43.32"/>
    <col collapsed="false" customWidth="true" hidden="false" outlineLevel="0" max="5" min="5" style="729" width="2.65"/>
    <col collapsed="false" customWidth="true" hidden="false" outlineLevel="0" max="9" min="6" style="729" width="10.49"/>
    <col collapsed="false" customWidth="true" hidden="false" outlineLevel="0" max="10" min="10" style="729" width="9.82"/>
    <col collapsed="false" customWidth="true" hidden="false" outlineLevel="0" max="14" min="11" style="729" width="10.15"/>
    <col collapsed="false" customWidth="true" hidden="false" outlineLevel="0" max="15" min="15" style="729" width="8.49"/>
    <col collapsed="false" customWidth="false" hidden="false" outlineLevel="0" max="257" min="16" style="729" width="9.32"/>
  </cols>
  <sheetData>
    <row r="1" s="737" customFormat="true" ht="24" hidden="false" customHeight="true" outlineLevel="0" collapsed="false">
      <c r="A1" s="730"/>
      <c r="B1" s="731"/>
      <c r="C1" s="731"/>
      <c r="D1" s="732"/>
      <c r="E1" s="733"/>
      <c r="F1" s="734" t="s">
        <v>948</v>
      </c>
      <c r="G1" s="734"/>
      <c r="H1" s="734"/>
      <c r="I1" s="734" t="s">
        <v>949</v>
      </c>
      <c r="J1" s="734"/>
      <c r="K1" s="734"/>
      <c r="L1" s="735" t="s">
        <v>237</v>
      </c>
      <c r="M1" s="735"/>
      <c r="N1" s="735"/>
      <c r="O1" s="736" t="s">
        <v>4</v>
      </c>
    </row>
    <row r="2" s="737" customFormat="true" ht="42" hidden="false" customHeight="true" outlineLevel="0" collapsed="false">
      <c r="A2" s="738" t="s">
        <v>1399</v>
      </c>
      <c r="B2" s="739" t="s">
        <v>1400</v>
      </c>
      <c r="C2" s="739" t="s">
        <v>1401</v>
      </c>
      <c r="D2" s="740" t="s">
        <v>1402</v>
      </c>
      <c r="E2" s="741"/>
      <c r="F2" s="742" t="s">
        <v>1403</v>
      </c>
      <c r="G2" s="742" t="s">
        <v>1404</v>
      </c>
      <c r="H2" s="742" t="s">
        <v>1405</v>
      </c>
      <c r="I2" s="742" t="s">
        <v>1403</v>
      </c>
      <c r="J2" s="742" t="s">
        <v>1404</v>
      </c>
      <c r="K2" s="742" t="s">
        <v>1405</v>
      </c>
      <c r="L2" s="742" t="s">
        <v>1403</v>
      </c>
      <c r="M2" s="742" t="s">
        <v>1404</v>
      </c>
      <c r="N2" s="742" t="s">
        <v>1405</v>
      </c>
      <c r="O2" s="736"/>
    </row>
    <row r="3" customFormat="false" ht="14.1" hidden="false" customHeight="true" outlineLevel="0" collapsed="false">
      <c r="A3" s="743" t="n">
        <v>1</v>
      </c>
      <c r="B3" s="743"/>
      <c r="C3" s="743"/>
      <c r="D3" s="744" t="s">
        <v>256</v>
      </c>
      <c r="E3" s="745"/>
      <c r="F3" s="745"/>
      <c r="G3" s="745"/>
      <c r="H3" s="745"/>
      <c r="I3" s="746"/>
      <c r="J3" s="746"/>
      <c r="K3" s="746"/>
      <c r="L3" s="746"/>
      <c r="M3" s="746"/>
      <c r="N3" s="746"/>
      <c r="O3" s="747"/>
    </row>
    <row r="4" customFormat="false" ht="14.1" hidden="false" customHeight="true" outlineLevel="0" collapsed="false">
      <c r="A4" s="743" t="n">
        <v>1</v>
      </c>
      <c r="B4" s="743" t="n">
        <v>11</v>
      </c>
      <c r="C4" s="540"/>
      <c r="D4" s="541" t="s">
        <v>957</v>
      </c>
      <c r="E4" s="745"/>
      <c r="F4" s="745"/>
      <c r="G4" s="745"/>
      <c r="H4" s="745"/>
      <c r="I4" s="748"/>
      <c r="J4" s="746"/>
      <c r="K4" s="746"/>
      <c r="L4" s="746"/>
      <c r="M4" s="746"/>
      <c r="N4" s="746"/>
      <c r="O4" s="749"/>
    </row>
    <row r="5" customFormat="false" ht="24.95" hidden="false" customHeight="true" outlineLevel="0" collapsed="false">
      <c r="A5" s="743"/>
      <c r="B5" s="743"/>
      <c r="C5" s="743" t="s">
        <v>958</v>
      </c>
      <c r="D5" s="750" t="s">
        <v>1406</v>
      </c>
      <c r="E5" s="685"/>
      <c r="F5" s="746" t="n">
        <v>6944</v>
      </c>
      <c r="G5" s="746"/>
      <c r="H5" s="746" t="n">
        <v>6944</v>
      </c>
      <c r="I5" s="746" t="n">
        <v>5105</v>
      </c>
      <c r="J5" s="746"/>
      <c r="K5" s="746" t="n">
        <v>5105</v>
      </c>
      <c r="L5" s="746"/>
      <c r="M5" s="746"/>
      <c r="N5" s="746" t="n">
        <f aca="false">SUM(L5:M5)</f>
        <v>0</v>
      </c>
      <c r="O5" s="749" t="n">
        <f aca="false">N5/K5*100</f>
        <v>0</v>
      </c>
    </row>
    <row r="6" customFormat="false" ht="15" hidden="false" customHeight="true" outlineLevel="0" collapsed="false">
      <c r="A6" s="743"/>
      <c r="B6" s="743"/>
      <c r="C6" s="743" t="s">
        <v>960</v>
      </c>
      <c r="D6" s="553" t="s">
        <v>1407</v>
      </c>
      <c r="E6" s="685"/>
      <c r="F6" s="746" t="n">
        <v>1200</v>
      </c>
      <c r="G6" s="746"/>
      <c r="H6" s="746" t="n">
        <v>1200</v>
      </c>
      <c r="I6" s="746" t="n">
        <v>550</v>
      </c>
      <c r="J6" s="746"/>
      <c r="K6" s="746" t="n">
        <v>550</v>
      </c>
      <c r="L6" s="746" t="n">
        <v>550</v>
      </c>
      <c r="M6" s="746"/>
      <c r="N6" s="746" t="n">
        <f aca="false">SUM(L6:M6)</f>
        <v>550</v>
      </c>
      <c r="O6" s="749" t="n">
        <f aca="false">N6/K6*100</f>
        <v>100</v>
      </c>
    </row>
    <row r="7" customFormat="false" ht="24.95" hidden="false" customHeight="true" outlineLevel="0" collapsed="false">
      <c r="A7" s="743"/>
      <c r="B7" s="743"/>
      <c r="C7" s="743" t="s">
        <v>962</v>
      </c>
      <c r="D7" s="223" t="s">
        <v>1408</v>
      </c>
      <c r="E7" s="685"/>
      <c r="F7" s="685"/>
      <c r="G7" s="685"/>
      <c r="H7" s="685"/>
      <c r="I7" s="746" t="n">
        <v>0</v>
      </c>
      <c r="J7" s="746" t="n">
        <v>520</v>
      </c>
      <c r="K7" s="746" t="n">
        <v>520</v>
      </c>
      <c r="L7" s="746"/>
      <c r="M7" s="746" t="n">
        <v>260</v>
      </c>
      <c r="N7" s="746" t="n">
        <f aca="false">SUM(L7:M7)</f>
        <v>260</v>
      </c>
      <c r="O7" s="749" t="n">
        <f aca="false">N7/K7*100</f>
        <v>50</v>
      </c>
    </row>
    <row r="8" customFormat="false" ht="24.95" hidden="false" customHeight="true" outlineLevel="0" collapsed="false">
      <c r="A8" s="743"/>
      <c r="B8" s="743"/>
      <c r="C8" s="743" t="s">
        <v>964</v>
      </c>
      <c r="D8" s="223" t="s">
        <v>1409</v>
      </c>
      <c r="E8" s="685"/>
      <c r="F8" s="685"/>
      <c r="G8" s="685"/>
      <c r="H8" s="685"/>
      <c r="I8" s="746" t="n">
        <v>2542</v>
      </c>
      <c r="J8" s="746"/>
      <c r="K8" s="746" t="n">
        <v>2542</v>
      </c>
      <c r="L8" s="746" t="n">
        <v>1458</v>
      </c>
      <c r="M8" s="746"/>
      <c r="N8" s="746" t="n">
        <f aca="false">SUM(L8:M8)</f>
        <v>1458</v>
      </c>
      <c r="O8" s="749" t="n">
        <f aca="false">N8/K8*100</f>
        <v>57.3564122738002</v>
      </c>
    </row>
    <row r="9" customFormat="false" ht="14.1" hidden="false" customHeight="true" outlineLevel="0" collapsed="false">
      <c r="A9" s="751"/>
      <c r="B9" s="751"/>
      <c r="C9" s="751"/>
      <c r="D9" s="556" t="s">
        <v>1410</v>
      </c>
      <c r="E9" s="752"/>
      <c r="F9" s="753" t="n">
        <f aca="false">SUM(F5:F8)</f>
        <v>8144</v>
      </c>
      <c r="G9" s="753" t="n">
        <f aca="false">SUM(G5:G8)</f>
        <v>0</v>
      </c>
      <c r="H9" s="753" t="n">
        <f aca="false">SUM(H5:H8)</f>
        <v>8144</v>
      </c>
      <c r="I9" s="754" t="n">
        <v>8197</v>
      </c>
      <c r="J9" s="754" t="n">
        <v>520</v>
      </c>
      <c r="K9" s="754" t="n">
        <v>8717</v>
      </c>
      <c r="L9" s="754" t="n">
        <f aca="false">SUM(L5:L8)</f>
        <v>2008</v>
      </c>
      <c r="M9" s="754" t="n">
        <f aca="false">SUM(M5:M8)</f>
        <v>260</v>
      </c>
      <c r="N9" s="755" t="n">
        <f aca="false">SUM(L9:M9)</f>
        <v>2268</v>
      </c>
      <c r="O9" s="756" t="n">
        <f aca="false">N9/K9*100</f>
        <v>26.0181255018929</v>
      </c>
    </row>
    <row r="10" customFormat="false" ht="14.1" hidden="false" customHeight="true" outlineLevel="0" collapsed="false">
      <c r="A10" s="757" t="n">
        <v>1</v>
      </c>
      <c r="B10" s="757" t="n">
        <v>12</v>
      </c>
      <c r="C10" s="757"/>
      <c r="D10" s="758" t="s">
        <v>258</v>
      </c>
      <c r="E10" s="759"/>
      <c r="F10" s="759"/>
      <c r="G10" s="759"/>
      <c r="H10" s="759"/>
      <c r="I10" s="760"/>
      <c r="J10" s="761"/>
      <c r="K10" s="760"/>
      <c r="L10" s="760"/>
      <c r="M10" s="760"/>
      <c r="N10" s="746"/>
      <c r="O10" s="749"/>
    </row>
    <row r="11" customFormat="false" ht="24.95" hidden="false" customHeight="true" outlineLevel="0" collapsed="false">
      <c r="A11" s="757"/>
      <c r="B11" s="757"/>
      <c r="C11" s="757" t="s">
        <v>958</v>
      </c>
      <c r="D11" s="762" t="s">
        <v>1411</v>
      </c>
      <c r="E11" s="762"/>
      <c r="F11" s="761" t="n">
        <v>25000</v>
      </c>
      <c r="G11" s="760"/>
      <c r="H11" s="761" t="n">
        <v>25000</v>
      </c>
      <c r="I11" s="746" t="n">
        <v>25000</v>
      </c>
      <c r="J11" s="746"/>
      <c r="K11" s="746" t="n">
        <v>25000</v>
      </c>
      <c r="L11" s="746"/>
      <c r="M11" s="746"/>
      <c r="N11" s="746" t="n">
        <f aca="false">SUM(L11:M11)</f>
        <v>0</v>
      </c>
      <c r="O11" s="749" t="n">
        <f aca="false">N11/K11*100</f>
        <v>0</v>
      </c>
    </row>
    <row r="12" customFormat="false" ht="15" hidden="false" customHeight="true" outlineLevel="0" collapsed="false">
      <c r="A12" s="757"/>
      <c r="B12" s="757"/>
      <c r="C12" s="757" t="s">
        <v>960</v>
      </c>
      <c r="D12" s="763" t="s">
        <v>1412</v>
      </c>
      <c r="E12" s="763"/>
      <c r="F12" s="761" t="n">
        <v>2050</v>
      </c>
      <c r="G12" s="760"/>
      <c r="H12" s="761" t="n">
        <v>2050</v>
      </c>
      <c r="I12" s="746" t="n">
        <v>2050</v>
      </c>
      <c r="J12" s="746"/>
      <c r="K12" s="746" t="n">
        <v>2050</v>
      </c>
      <c r="L12" s="746"/>
      <c r="M12" s="746"/>
      <c r="N12" s="746" t="n">
        <f aca="false">SUM(L12:M12)</f>
        <v>0</v>
      </c>
      <c r="O12" s="749" t="n">
        <f aca="false">N12/K12*100</f>
        <v>0</v>
      </c>
    </row>
    <row r="13" customFormat="false" ht="15" hidden="false" customHeight="true" outlineLevel="0" collapsed="false">
      <c r="A13" s="757"/>
      <c r="B13" s="757"/>
      <c r="C13" s="757" t="s">
        <v>962</v>
      </c>
      <c r="D13" s="763" t="s">
        <v>1413</v>
      </c>
      <c r="E13" s="763"/>
      <c r="F13" s="761" t="n">
        <v>5000</v>
      </c>
      <c r="G13" s="760"/>
      <c r="H13" s="761" t="n">
        <v>5000</v>
      </c>
      <c r="I13" s="746" t="n">
        <v>5000</v>
      </c>
      <c r="J13" s="746"/>
      <c r="K13" s="746" t="n">
        <v>5000</v>
      </c>
      <c r="L13" s="746"/>
      <c r="M13" s="746"/>
      <c r="N13" s="746" t="n">
        <f aca="false">SUM(L13:M13)</f>
        <v>0</v>
      </c>
      <c r="O13" s="749" t="n">
        <f aca="false">N13/K13*100</f>
        <v>0</v>
      </c>
    </row>
    <row r="14" customFormat="false" ht="24.95" hidden="false" customHeight="true" outlineLevel="0" collapsed="false">
      <c r="A14" s="757"/>
      <c r="B14" s="757"/>
      <c r="C14" s="757" t="s">
        <v>964</v>
      </c>
      <c r="D14" s="763" t="s">
        <v>1414</v>
      </c>
      <c r="E14" s="763"/>
      <c r="F14" s="761" t="n">
        <v>500</v>
      </c>
      <c r="G14" s="760"/>
      <c r="H14" s="761" t="n">
        <v>500</v>
      </c>
      <c r="I14" s="746" t="n">
        <v>500</v>
      </c>
      <c r="J14" s="746"/>
      <c r="K14" s="746" t="n">
        <v>500</v>
      </c>
      <c r="L14" s="746" t="n">
        <v>497</v>
      </c>
      <c r="M14" s="746"/>
      <c r="N14" s="746" t="n">
        <f aca="false">SUM(L14:M14)</f>
        <v>497</v>
      </c>
      <c r="O14" s="749" t="n">
        <f aca="false">N14/K14*100</f>
        <v>99.4</v>
      </c>
    </row>
    <row r="15" customFormat="false" ht="15" hidden="false" customHeight="true" outlineLevel="0" collapsed="false">
      <c r="A15" s="757"/>
      <c r="B15" s="757"/>
      <c r="C15" s="757" t="s">
        <v>966</v>
      </c>
      <c r="D15" s="764" t="s">
        <v>1415</v>
      </c>
      <c r="E15" s="765"/>
      <c r="F15" s="761"/>
      <c r="G15" s="761" t="n">
        <v>300</v>
      </c>
      <c r="H15" s="761" t="n">
        <v>300</v>
      </c>
      <c r="I15" s="746"/>
      <c r="J15" s="746" t="n">
        <v>300</v>
      </c>
      <c r="K15" s="746" t="n">
        <v>300</v>
      </c>
      <c r="L15" s="746"/>
      <c r="M15" s="746" t="n">
        <v>300</v>
      </c>
      <c r="N15" s="746" t="n">
        <f aca="false">SUM(L15:M15)</f>
        <v>300</v>
      </c>
      <c r="O15" s="749" t="n">
        <f aca="false">N15/K15*100</f>
        <v>100</v>
      </c>
    </row>
    <row r="16" customFormat="false" ht="15" hidden="false" customHeight="true" outlineLevel="0" collapsed="false">
      <c r="A16" s="757"/>
      <c r="B16" s="757"/>
      <c r="C16" s="766" t="s">
        <v>989</v>
      </c>
      <c r="D16" s="657" t="s">
        <v>1416</v>
      </c>
      <c r="E16" s="764"/>
      <c r="F16" s="761" t="n">
        <v>1000</v>
      </c>
      <c r="G16" s="760"/>
      <c r="H16" s="761" t="n">
        <v>1000</v>
      </c>
      <c r="I16" s="746" t="n">
        <v>0</v>
      </c>
      <c r="J16" s="746" t="n">
        <v>2753</v>
      </c>
      <c r="K16" s="746" t="n">
        <v>2753</v>
      </c>
      <c r="L16" s="746"/>
      <c r="M16" s="746" t="n">
        <v>2753</v>
      </c>
      <c r="N16" s="746" t="n">
        <f aca="false">SUM(L16:M16)</f>
        <v>2753</v>
      </c>
      <c r="O16" s="749" t="n">
        <f aca="false">N16/K16*100</f>
        <v>100</v>
      </c>
    </row>
    <row r="17" customFormat="false" ht="14.1" hidden="false" customHeight="true" outlineLevel="0" collapsed="false">
      <c r="A17" s="751"/>
      <c r="B17" s="751"/>
      <c r="C17" s="751"/>
      <c r="D17" s="767" t="s">
        <v>319</v>
      </c>
      <c r="E17" s="768"/>
      <c r="F17" s="754" t="n">
        <f aca="false">SUM(F11:F16)</f>
        <v>33550</v>
      </c>
      <c r="G17" s="754" t="n">
        <f aca="false">SUM(G11:G16)</f>
        <v>300</v>
      </c>
      <c r="H17" s="754" t="n">
        <f aca="false">SUM(H11:H16)</f>
        <v>33850</v>
      </c>
      <c r="I17" s="754" t="n">
        <v>32550</v>
      </c>
      <c r="J17" s="754" t="n">
        <v>3053</v>
      </c>
      <c r="K17" s="754" t="n">
        <v>35603</v>
      </c>
      <c r="L17" s="754" t="n">
        <f aca="false">SUM(L11:L16)</f>
        <v>497</v>
      </c>
      <c r="M17" s="754" t="n">
        <f aca="false">SUM(M11:M16)</f>
        <v>3053</v>
      </c>
      <c r="N17" s="755" t="n">
        <f aca="false">SUM(L17:M17)</f>
        <v>3550</v>
      </c>
      <c r="O17" s="756" t="n">
        <f aca="false">N17/K17*100</f>
        <v>9.97106985366402</v>
      </c>
    </row>
    <row r="18" customFormat="false" ht="14.1" hidden="false" customHeight="true" outlineLevel="0" collapsed="false">
      <c r="A18" s="743" t="n">
        <v>1</v>
      </c>
      <c r="B18" s="743" t="n">
        <v>13</v>
      </c>
      <c r="C18" s="743"/>
      <c r="D18" s="744" t="s">
        <v>1417</v>
      </c>
      <c r="E18" s="769"/>
      <c r="F18" s="770"/>
      <c r="G18" s="770"/>
      <c r="H18" s="770"/>
      <c r="I18" s="746"/>
      <c r="J18" s="746"/>
      <c r="K18" s="746"/>
      <c r="L18" s="746"/>
      <c r="M18" s="746"/>
      <c r="N18" s="746"/>
      <c r="O18" s="749"/>
    </row>
    <row r="19" customFormat="false" ht="15" hidden="false" customHeight="true" outlineLevel="0" collapsed="false">
      <c r="A19" s="743"/>
      <c r="B19" s="743"/>
      <c r="C19" s="757" t="s">
        <v>958</v>
      </c>
      <c r="D19" s="703" t="s">
        <v>1418</v>
      </c>
      <c r="E19" s="703"/>
      <c r="F19" s="761" t="n">
        <v>1700</v>
      </c>
      <c r="G19" s="761"/>
      <c r="H19" s="761" t="n">
        <v>1700</v>
      </c>
      <c r="I19" s="746" t="n">
        <v>2000</v>
      </c>
      <c r="J19" s="746"/>
      <c r="K19" s="746" t="n">
        <v>2000</v>
      </c>
      <c r="L19" s="746" t="n">
        <v>1951</v>
      </c>
      <c r="M19" s="746"/>
      <c r="N19" s="746" t="n">
        <f aca="false">SUM(L19:M19)</f>
        <v>1951</v>
      </c>
      <c r="O19" s="749" t="n">
        <f aca="false">N19/K19*100</f>
        <v>97.55</v>
      </c>
    </row>
    <row r="20" customFormat="false" ht="24.95" hidden="false" customHeight="true" outlineLevel="0" collapsed="false">
      <c r="A20" s="743"/>
      <c r="B20" s="743"/>
      <c r="C20" s="757" t="s">
        <v>960</v>
      </c>
      <c r="D20" s="703" t="s">
        <v>1419</v>
      </c>
      <c r="E20" s="703"/>
      <c r="F20" s="761" t="n">
        <v>11000</v>
      </c>
      <c r="G20" s="761"/>
      <c r="H20" s="761" t="n">
        <v>11000</v>
      </c>
      <c r="I20" s="746" t="n">
        <v>13803</v>
      </c>
      <c r="J20" s="746"/>
      <c r="K20" s="746" t="n">
        <v>13803</v>
      </c>
      <c r="L20" s="746" t="n">
        <v>13803</v>
      </c>
      <c r="M20" s="746"/>
      <c r="N20" s="746" t="n">
        <f aca="false">SUM(L20:M20)</f>
        <v>13803</v>
      </c>
      <c r="O20" s="749" t="n">
        <f aca="false">N20/K20*100</f>
        <v>100</v>
      </c>
    </row>
    <row r="21" customFormat="false" ht="15" hidden="false" customHeight="true" outlineLevel="0" collapsed="false">
      <c r="A21" s="743"/>
      <c r="B21" s="743"/>
      <c r="C21" s="757" t="s">
        <v>962</v>
      </c>
      <c r="D21" s="771" t="s">
        <v>1420</v>
      </c>
      <c r="E21" s="771"/>
      <c r="F21" s="761" t="n">
        <v>1700</v>
      </c>
      <c r="G21" s="761"/>
      <c r="H21" s="761" t="n">
        <v>1700</v>
      </c>
      <c r="I21" s="746" t="n">
        <v>1365</v>
      </c>
      <c r="J21" s="746"/>
      <c r="K21" s="746" t="n">
        <v>1365</v>
      </c>
      <c r="L21" s="746" t="n">
        <v>1365</v>
      </c>
      <c r="M21" s="746"/>
      <c r="N21" s="746" t="n">
        <f aca="false">SUM(L21:M21)</f>
        <v>1365</v>
      </c>
      <c r="O21" s="749" t="n">
        <f aca="false">N21/K21*100</f>
        <v>100</v>
      </c>
    </row>
    <row r="22" customFormat="false" ht="15" hidden="false" customHeight="true" outlineLevel="0" collapsed="false">
      <c r="A22" s="743"/>
      <c r="B22" s="743"/>
      <c r="C22" s="757" t="s">
        <v>964</v>
      </c>
      <c r="D22" s="771" t="s">
        <v>1421</v>
      </c>
      <c r="E22" s="771"/>
      <c r="F22" s="761" t="n">
        <v>1500</v>
      </c>
      <c r="G22" s="761"/>
      <c r="H22" s="761" t="n">
        <v>1500</v>
      </c>
      <c r="I22" s="746" t="n">
        <v>2725</v>
      </c>
      <c r="J22" s="746"/>
      <c r="K22" s="746" t="n">
        <v>2725</v>
      </c>
      <c r="L22" s="746" t="n">
        <v>2725</v>
      </c>
      <c r="M22" s="746"/>
      <c r="N22" s="746" t="n">
        <f aca="false">SUM(L22:M22)</f>
        <v>2725</v>
      </c>
      <c r="O22" s="749" t="n">
        <f aca="false">N22/K22*100</f>
        <v>100</v>
      </c>
    </row>
    <row r="23" customFormat="false" ht="15" hidden="false" customHeight="true" outlineLevel="0" collapsed="false">
      <c r="A23" s="743"/>
      <c r="B23" s="743"/>
      <c r="C23" s="757" t="s">
        <v>966</v>
      </c>
      <c r="D23" s="762" t="s">
        <v>1422</v>
      </c>
      <c r="E23" s="762"/>
      <c r="F23" s="761" t="n">
        <v>3000</v>
      </c>
      <c r="G23" s="761"/>
      <c r="H23" s="761" t="n">
        <v>3000</v>
      </c>
      <c r="I23" s="746" t="n">
        <v>5584</v>
      </c>
      <c r="J23" s="746"/>
      <c r="K23" s="746" t="n">
        <v>5584</v>
      </c>
      <c r="L23" s="746" t="n">
        <v>5584</v>
      </c>
      <c r="M23" s="746"/>
      <c r="N23" s="746" t="n">
        <f aca="false">SUM(L23:M23)</f>
        <v>5584</v>
      </c>
      <c r="O23" s="749" t="n">
        <f aca="false">N23/K23*100</f>
        <v>100</v>
      </c>
    </row>
    <row r="24" customFormat="false" ht="15" hidden="false" customHeight="true" outlineLevel="0" collapsed="false">
      <c r="A24" s="743"/>
      <c r="B24" s="743"/>
      <c r="C24" s="757" t="s">
        <v>989</v>
      </c>
      <c r="D24" s="762" t="s">
        <v>1423</v>
      </c>
      <c r="E24" s="762"/>
      <c r="F24" s="761" t="n">
        <v>5400</v>
      </c>
      <c r="G24" s="761"/>
      <c r="H24" s="761" t="n">
        <v>5400</v>
      </c>
      <c r="I24" s="746" t="n">
        <v>6417</v>
      </c>
      <c r="J24" s="746"/>
      <c r="K24" s="746" t="n">
        <v>6417</v>
      </c>
      <c r="L24" s="746" t="n">
        <v>6417</v>
      </c>
      <c r="M24" s="746"/>
      <c r="N24" s="746" t="n">
        <f aca="false">SUM(L24:M24)</f>
        <v>6417</v>
      </c>
      <c r="O24" s="749" t="n">
        <f aca="false">N24/K24*100</f>
        <v>100</v>
      </c>
    </row>
    <row r="25" customFormat="false" ht="15" hidden="false" customHeight="true" outlineLevel="0" collapsed="false">
      <c r="A25" s="743"/>
      <c r="B25" s="743"/>
      <c r="C25" s="757" t="s">
        <v>991</v>
      </c>
      <c r="D25" s="762" t="s">
        <v>1424</v>
      </c>
      <c r="E25" s="762"/>
      <c r="F25" s="761" t="n">
        <v>1800</v>
      </c>
      <c r="G25" s="761"/>
      <c r="H25" s="761" t="n">
        <v>1800</v>
      </c>
      <c r="I25" s="746" t="n">
        <v>2284</v>
      </c>
      <c r="J25" s="746"/>
      <c r="K25" s="746" t="n">
        <v>2284</v>
      </c>
      <c r="L25" s="746" t="n">
        <v>2284</v>
      </c>
      <c r="M25" s="746"/>
      <c r="N25" s="746" t="n">
        <f aca="false">SUM(L25:M25)</f>
        <v>2284</v>
      </c>
      <c r="O25" s="749" t="n">
        <f aca="false">N25/K25*100</f>
        <v>100</v>
      </c>
    </row>
    <row r="26" customFormat="false" ht="15" hidden="false" customHeight="true" outlineLevel="0" collapsed="false">
      <c r="A26" s="743"/>
      <c r="B26" s="743"/>
      <c r="C26" s="757" t="s">
        <v>993</v>
      </c>
      <c r="D26" s="579" t="s">
        <v>1425</v>
      </c>
      <c r="E26" s="579"/>
      <c r="F26" s="761" t="n">
        <v>1000</v>
      </c>
      <c r="G26" s="761"/>
      <c r="H26" s="761" t="n">
        <v>1000</v>
      </c>
      <c r="I26" s="746" t="n">
        <v>1000</v>
      </c>
      <c r="J26" s="746"/>
      <c r="K26" s="746" t="n">
        <v>1000</v>
      </c>
      <c r="L26" s="746"/>
      <c r="M26" s="746"/>
      <c r="N26" s="746" t="n">
        <f aca="false">SUM(L26:M26)</f>
        <v>0</v>
      </c>
      <c r="O26" s="749" t="n">
        <f aca="false">N26/K26*100</f>
        <v>0</v>
      </c>
    </row>
    <row r="27" customFormat="false" ht="15" hidden="false" customHeight="true" outlineLevel="0" collapsed="false">
      <c r="A27" s="743"/>
      <c r="B27" s="743"/>
      <c r="C27" s="766" t="s">
        <v>995</v>
      </c>
      <c r="D27" s="564" t="s">
        <v>1426</v>
      </c>
      <c r="E27" s="772"/>
      <c r="F27" s="761" t="n">
        <v>500</v>
      </c>
      <c r="G27" s="761"/>
      <c r="H27" s="761" t="n">
        <v>500</v>
      </c>
      <c r="I27" s="746" t="n">
        <v>0</v>
      </c>
      <c r="J27" s="746" t="n">
        <v>500</v>
      </c>
      <c r="K27" s="746" t="n">
        <v>500</v>
      </c>
      <c r="L27" s="746"/>
      <c r="M27" s="746" t="n">
        <v>500</v>
      </c>
      <c r="N27" s="746" t="n">
        <f aca="false">SUM(L27:M27)</f>
        <v>500</v>
      </c>
      <c r="O27" s="749" t="n">
        <f aca="false">N27/K27*100</f>
        <v>100</v>
      </c>
    </row>
    <row r="28" customFormat="false" ht="24.95" hidden="false" customHeight="true" outlineLevel="0" collapsed="false">
      <c r="A28" s="743"/>
      <c r="B28" s="743"/>
      <c r="C28" s="766" t="s">
        <v>997</v>
      </c>
      <c r="D28" s="566" t="s">
        <v>1427</v>
      </c>
      <c r="E28" s="772"/>
      <c r="F28" s="773"/>
      <c r="G28" s="773"/>
      <c r="H28" s="773"/>
      <c r="I28" s="746" t="n">
        <v>832</v>
      </c>
      <c r="J28" s="746"/>
      <c r="K28" s="746" t="n">
        <v>832</v>
      </c>
      <c r="L28" s="746" t="n">
        <v>832</v>
      </c>
      <c r="M28" s="746"/>
      <c r="N28" s="746" t="n">
        <f aca="false">SUM(L28:M28)</f>
        <v>832</v>
      </c>
      <c r="O28" s="749" t="n">
        <f aca="false">N28/K28*100</f>
        <v>100</v>
      </c>
    </row>
    <row r="29" customFormat="false" ht="15" hidden="false" customHeight="true" outlineLevel="0" collapsed="false">
      <c r="A29" s="743"/>
      <c r="B29" s="743"/>
      <c r="C29" s="766" t="s">
        <v>999</v>
      </c>
      <c r="D29" s="774" t="s">
        <v>1428</v>
      </c>
      <c r="E29" s="772"/>
      <c r="F29" s="773"/>
      <c r="G29" s="773"/>
      <c r="H29" s="773"/>
      <c r="I29" s="746" t="n">
        <v>8567</v>
      </c>
      <c r="J29" s="746"/>
      <c r="K29" s="746" t="n">
        <v>8567</v>
      </c>
      <c r="L29" s="746" t="n">
        <v>8542</v>
      </c>
      <c r="M29" s="746"/>
      <c r="N29" s="746" t="n">
        <f aca="false">SUM(L29:M29)</f>
        <v>8542</v>
      </c>
      <c r="O29" s="749" t="n">
        <f aca="false">N29/K29*100</f>
        <v>99.7081825609898</v>
      </c>
    </row>
    <row r="30" customFormat="false" ht="15" hidden="false" customHeight="true" outlineLevel="0" collapsed="false">
      <c r="A30" s="743"/>
      <c r="B30" s="743"/>
      <c r="C30" s="766" t="s">
        <v>1001</v>
      </c>
      <c r="D30" s="774" t="s">
        <v>1429</v>
      </c>
      <c r="E30" s="772"/>
      <c r="F30" s="773"/>
      <c r="G30" s="773"/>
      <c r="H30" s="773"/>
      <c r="I30" s="746" t="n">
        <v>1247</v>
      </c>
      <c r="J30" s="746"/>
      <c r="K30" s="746" t="n">
        <v>1247</v>
      </c>
      <c r="L30" s="746"/>
      <c r="M30" s="746"/>
      <c r="N30" s="746" t="n">
        <f aca="false">SUM(L30:M30)</f>
        <v>0</v>
      </c>
      <c r="O30" s="749" t="n">
        <f aca="false">N30/K30*100</f>
        <v>0</v>
      </c>
    </row>
    <row r="31" customFormat="false" ht="15" hidden="false" customHeight="true" outlineLevel="0" collapsed="false">
      <c r="A31" s="743"/>
      <c r="B31" s="743"/>
      <c r="C31" s="757"/>
      <c r="D31" s="553" t="s">
        <v>968</v>
      </c>
      <c r="E31" s="775"/>
      <c r="F31" s="776"/>
      <c r="G31" s="776"/>
      <c r="H31" s="776"/>
      <c r="I31" s="746"/>
      <c r="J31" s="746"/>
      <c r="K31" s="746"/>
      <c r="L31" s="746"/>
      <c r="M31" s="746"/>
      <c r="N31" s="746"/>
      <c r="O31" s="749"/>
    </row>
    <row r="32" customFormat="false" ht="24" hidden="false" customHeight="true" outlineLevel="0" collapsed="false">
      <c r="A32" s="743"/>
      <c r="B32" s="743"/>
      <c r="C32" s="757" t="s">
        <v>969</v>
      </c>
      <c r="D32" s="223" t="s">
        <v>1430</v>
      </c>
      <c r="E32" s="775"/>
      <c r="F32" s="761" t="n">
        <v>13000</v>
      </c>
      <c r="G32" s="761"/>
      <c r="H32" s="761" t="n">
        <v>13000</v>
      </c>
      <c r="I32" s="746" t="n">
        <v>10760</v>
      </c>
      <c r="J32" s="746"/>
      <c r="K32" s="746" t="n">
        <v>10760</v>
      </c>
      <c r="L32" s="746" t="n">
        <v>8078</v>
      </c>
      <c r="M32" s="746"/>
      <c r="N32" s="746" t="n">
        <f aca="false">SUM(L32:M32)</f>
        <v>8078</v>
      </c>
      <c r="O32" s="749" t="n">
        <f aca="false">N32/K32*100</f>
        <v>75.0743494423792</v>
      </c>
    </row>
    <row r="33" customFormat="false" ht="14.1" hidden="false" customHeight="true" outlineLevel="0" collapsed="false">
      <c r="A33" s="743"/>
      <c r="B33" s="743"/>
      <c r="C33" s="757" t="s">
        <v>971</v>
      </c>
      <c r="D33" s="676" t="s">
        <v>1431</v>
      </c>
      <c r="E33" s="775"/>
      <c r="F33" s="761" t="n">
        <v>16500</v>
      </c>
      <c r="G33" s="761"/>
      <c r="H33" s="761" t="n">
        <v>16500</v>
      </c>
      <c r="I33" s="746" t="n">
        <v>21473</v>
      </c>
      <c r="J33" s="746"/>
      <c r="K33" s="746" t="n">
        <v>21473</v>
      </c>
      <c r="L33" s="746" t="n">
        <v>21472</v>
      </c>
      <c r="M33" s="746"/>
      <c r="N33" s="746" t="n">
        <f aca="false">SUM(L33:M33)</f>
        <v>21472</v>
      </c>
      <c r="O33" s="749" t="n">
        <f aca="false">N33/K33*100</f>
        <v>99.9953429888697</v>
      </c>
    </row>
    <row r="34" customFormat="false" ht="24" hidden="false" customHeight="true" outlineLevel="0" collapsed="false">
      <c r="A34" s="743"/>
      <c r="B34" s="743"/>
      <c r="C34" s="757" t="s">
        <v>981</v>
      </c>
      <c r="D34" s="223" t="s">
        <v>1432</v>
      </c>
      <c r="E34" s="775"/>
      <c r="F34" s="761" t="n">
        <v>88</v>
      </c>
      <c r="G34" s="761"/>
      <c r="H34" s="761" t="n">
        <v>88</v>
      </c>
      <c r="I34" s="746" t="n">
        <v>88</v>
      </c>
      <c r="J34" s="746"/>
      <c r="K34" s="746" t="n">
        <v>88</v>
      </c>
      <c r="L34" s="746"/>
      <c r="M34" s="746"/>
      <c r="N34" s="746" t="n">
        <f aca="false">SUM(L34:M34)</f>
        <v>0</v>
      </c>
      <c r="O34" s="749" t="n">
        <f aca="false">N34/K34*100</f>
        <v>0</v>
      </c>
    </row>
    <row r="35" customFormat="false" ht="15" hidden="false" customHeight="true" outlineLevel="0" collapsed="false">
      <c r="A35" s="743"/>
      <c r="B35" s="743"/>
      <c r="C35" s="757" t="s">
        <v>1073</v>
      </c>
      <c r="D35" s="774" t="s">
        <v>1433</v>
      </c>
      <c r="E35" s="775"/>
      <c r="F35" s="761"/>
      <c r="G35" s="761" t="n">
        <v>4421</v>
      </c>
      <c r="H35" s="761" t="n">
        <v>4421</v>
      </c>
      <c r="I35" s="746" t="n">
        <v>0</v>
      </c>
      <c r="J35" s="746" t="n">
        <v>4598</v>
      </c>
      <c r="K35" s="746" t="n">
        <v>4598</v>
      </c>
      <c r="L35" s="746"/>
      <c r="M35" s="746" t="n">
        <v>4598</v>
      </c>
      <c r="N35" s="746" t="n">
        <f aca="false">SUM(L35:M35)</f>
        <v>4598</v>
      </c>
      <c r="O35" s="749" t="n">
        <f aca="false">N35/K35*100</f>
        <v>100</v>
      </c>
    </row>
    <row r="36" customFormat="false" ht="15" hidden="false" customHeight="true" outlineLevel="0" collapsed="false">
      <c r="A36" s="743"/>
      <c r="B36" s="743"/>
      <c r="C36" s="757" t="s">
        <v>1075</v>
      </c>
      <c r="D36" s="774" t="s">
        <v>1434</v>
      </c>
      <c r="E36" s="775"/>
      <c r="F36" s="761"/>
      <c r="G36" s="761" t="n">
        <v>600</v>
      </c>
      <c r="H36" s="761" t="n">
        <v>600</v>
      </c>
      <c r="I36" s="746" t="n">
        <v>0</v>
      </c>
      <c r="J36" s="746" t="n">
        <v>600</v>
      </c>
      <c r="K36" s="746" t="n">
        <v>600</v>
      </c>
      <c r="L36" s="746"/>
      <c r="M36" s="746" t="n">
        <v>600</v>
      </c>
      <c r="N36" s="746" t="n">
        <f aca="false">SUM(L36:M36)</f>
        <v>600</v>
      </c>
      <c r="O36" s="749" t="n">
        <f aca="false">N36/K36*100</f>
        <v>100</v>
      </c>
    </row>
    <row r="37" customFormat="false" ht="24.95" hidden="false" customHeight="true" outlineLevel="0" collapsed="false">
      <c r="A37" s="743"/>
      <c r="B37" s="743"/>
      <c r="C37" s="757" t="s">
        <v>1435</v>
      </c>
      <c r="D37" s="223" t="s">
        <v>1436</v>
      </c>
      <c r="E37" s="775"/>
      <c r="F37" s="761" t="n">
        <v>244</v>
      </c>
      <c r="G37" s="761"/>
      <c r="H37" s="761" t="n">
        <v>244</v>
      </c>
      <c r="I37" s="746" t="n">
        <v>244</v>
      </c>
      <c r="J37" s="746"/>
      <c r="K37" s="746" t="n">
        <v>244</v>
      </c>
      <c r="L37" s="746" t="n">
        <v>244</v>
      </c>
      <c r="M37" s="746"/>
      <c r="N37" s="746" t="n">
        <f aca="false">SUM(L37:M37)</f>
        <v>244</v>
      </c>
      <c r="O37" s="749" t="n">
        <f aca="false">N37/K37*100</f>
        <v>100</v>
      </c>
    </row>
    <row r="38" customFormat="false" ht="14.1" hidden="false" customHeight="true" outlineLevel="0" collapsed="false">
      <c r="A38" s="777"/>
      <c r="B38" s="777"/>
      <c r="C38" s="777"/>
      <c r="D38" s="778" t="s">
        <v>1437</v>
      </c>
      <c r="E38" s="779"/>
      <c r="F38" s="780" t="n">
        <f aca="false">SUM(F19:F37)</f>
        <v>57432</v>
      </c>
      <c r="G38" s="780" t="n">
        <f aca="false">SUM(G19:G37)</f>
        <v>5021</v>
      </c>
      <c r="H38" s="780" t="n">
        <f aca="false">SUM(H19:H37)</f>
        <v>62453</v>
      </c>
      <c r="I38" s="754" t="n">
        <v>78389</v>
      </c>
      <c r="J38" s="754" t="n">
        <v>5698</v>
      </c>
      <c r="K38" s="754" t="n">
        <v>84087</v>
      </c>
      <c r="L38" s="754" t="n">
        <f aca="false">SUM(L19:L37)</f>
        <v>73297</v>
      </c>
      <c r="M38" s="754" t="n">
        <f aca="false">SUM(M19:M37)</f>
        <v>5698</v>
      </c>
      <c r="N38" s="755" t="n">
        <f aca="false">SUM(L38:M38)</f>
        <v>78995</v>
      </c>
      <c r="O38" s="756" t="n">
        <f aca="false">N38/K38*100</f>
        <v>93.9443671435537</v>
      </c>
    </row>
    <row r="39" customFormat="false" ht="14.1" hidden="false" customHeight="true" outlineLevel="0" collapsed="false">
      <c r="A39" s="743" t="n">
        <v>1</v>
      </c>
      <c r="B39" s="743" t="n">
        <v>14</v>
      </c>
      <c r="C39" s="743"/>
      <c r="D39" s="781" t="s">
        <v>260</v>
      </c>
      <c r="E39" s="782"/>
      <c r="F39" s="783"/>
      <c r="G39" s="783"/>
      <c r="H39" s="783"/>
      <c r="I39" s="746"/>
      <c r="J39" s="746"/>
      <c r="K39" s="746"/>
      <c r="L39" s="746"/>
      <c r="M39" s="746"/>
      <c r="N39" s="746"/>
      <c r="O39" s="749"/>
    </row>
    <row r="40" customFormat="false" ht="24.95" hidden="false" customHeight="true" outlineLevel="0" collapsed="false">
      <c r="A40" s="743"/>
      <c r="B40" s="743"/>
      <c r="C40" s="603" t="s">
        <v>958</v>
      </c>
      <c r="D40" s="579" t="s">
        <v>1438</v>
      </c>
      <c r="E40" s="579"/>
      <c r="F40" s="585"/>
      <c r="G40" s="784" t="n">
        <v>3500</v>
      </c>
      <c r="H40" s="784" t="n">
        <v>3500</v>
      </c>
      <c r="I40" s="746" t="n">
        <v>0</v>
      </c>
      <c r="J40" s="746" t="n">
        <v>3500</v>
      </c>
      <c r="K40" s="746" t="n">
        <v>3500</v>
      </c>
      <c r="L40" s="746"/>
      <c r="M40" s="746" t="n">
        <v>3500</v>
      </c>
      <c r="N40" s="746" t="n">
        <f aca="false">SUM(L40:M40)</f>
        <v>3500</v>
      </c>
      <c r="O40" s="749" t="n">
        <f aca="false">N40/K40*100</f>
        <v>100</v>
      </c>
    </row>
    <row r="41" customFormat="false" ht="24.95" hidden="false" customHeight="true" outlineLevel="0" collapsed="false">
      <c r="A41" s="743"/>
      <c r="B41" s="743"/>
      <c r="C41" s="603" t="s">
        <v>960</v>
      </c>
      <c r="D41" s="579" t="s">
        <v>1439</v>
      </c>
      <c r="E41" s="579"/>
      <c r="F41" s="585"/>
      <c r="G41" s="784" t="n">
        <v>4600</v>
      </c>
      <c r="H41" s="784" t="n">
        <v>4600</v>
      </c>
      <c r="I41" s="746" t="n">
        <v>6516</v>
      </c>
      <c r="J41" s="746" t="n">
        <v>0</v>
      </c>
      <c r="K41" s="746" t="n">
        <v>6516</v>
      </c>
      <c r="L41" s="746"/>
      <c r="M41" s="746"/>
      <c r="N41" s="746" t="n">
        <f aca="false">SUM(L41:M41)</f>
        <v>0</v>
      </c>
      <c r="O41" s="749" t="n">
        <f aca="false">N41/K41*100</f>
        <v>0</v>
      </c>
    </row>
    <row r="42" customFormat="false" ht="12.95" hidden="false" customHeight="true" outlineLevel="0" collapsed="false">
      <c r="A42" s="751"/>
      <c r="B42" s="751"/>
      <c r="C42" s="751"/>
      <c r="D42" s="767" t="s">
        <v>339</v>
      </c>
      <c r="E42" s="768"/>
      <c r="F42" s="785"/>
      <c r="G42" s="754" t="n">
        <f aca="false">SUM(G40:G41)</f>
        <v>8100</v>
      </c>
      <c r="H42" s="754" t="n">
        <f aca="false">SUM(H40:H41)</f>
        <v>8100</v>
      </c>
      <c r="I42" s="754" t="n">
        <v>6516</v>
      </c>
      <c r="J42" s="754" t="n">
        <v>3500</v>
      </c>
      <c r="K42" s="754" t="n">
        <v>10016</v>
      </c>
      <c r="L42" s="754" t="n">
        <f aca="false">SUM(L40:L41)</f>
        <v>0</v>
      </c>
      <c r="M42" s="754" t="n">
        <f aca="false">SUM(M40:M41)</f>
        <v>3500</v>
      </c>
      <c r="N42" s="755" t="n">
        <f aca="false">SUM(L42:M42)</f>
        <v>3500</v>
      </c>
      <c r="O42" s="756" t="n">
        <f aca="false">N42/K42*100</f>
        <v>34.944089456869</v>
      </c>
    </row>
    <row r="43" customFormat="false" ht="12.95" hidden="false" customHeight="true" outlineLevel="0" collapsed="false">
      <c r="A43" s="786" t="n">
        <v>1</v>
      </c>
      <c r="B43" s="786" t="n">
        <v>16</v>
      </c>
      <c r="C43" s="757"/>
      <c r="D43" s="787" t="s">
        <v>365</v>
      </c>
      <c r="E43" s="772"/>
      <c r="F43" s="773"/>
      <c r="G43" s="773"/>
      <c r="H43" s="773"/>
      <c r="I43" s="760"/>
      <c r="J43" s="760"/>
      <c r="K43" s="760"/>
      <c r="L43" s="760"/>
      <c r="M43" s="760"/>
      <c r="N43" s="746"/>
      <c r="O43" s="749"/>
    </row>
    <row r="44" customFormat="false" ht="12.95" hidden="false" customHeight="true" outlineLevel="0" collapsed="false">
      <c r="A44" s="786"/>
      <c r="B44" s="786"/>
      <c r="C44" s="788" t="n">
        <v>1</v>
      </c>
      <c r="D44" s="789" t="s">
        <v>1440</v>
      </c>
      <c r="E44" s="790"/>
      <c r="F44" s="791"/>
      <c r="G44" s="791"/>
      <c r="H44" s="791"/>
      <c r="I44" s="746"/>
      <c r="J44" s="746"/>
      <c r="K44" s="746"/>
      <c r="L44" s="746"/>
      <c r="M44" s="746"/>
      <c r="N44" s="746"/>
      <c r="O44" s="749"/>
    </row>
    <row r="45" customFormat="false" ht="15" hidden="false" customHeight="true" outlineLevel="0" collapsed="false">
      <c r="A45" s="786"/>
      <c r="B45" s="786"/>
      <c r="C45" s="792" t="s">
        <v>1023</v>
      </c>
      <c r="D45" s="586" t="s">
        <v>1441</v>
      </c>
      <c r="E45" s="793"/>
      <c r="F45" s="746" t="n">
        <v>27543</v>
      </c>
      <c r="G45" s="746"/>
      <c r="H45" s="746" t="n">
        <v>27543</v>
      </c>
      <c r="I45" s="761" t="n">
        <v>39067</v>
      </c>
      <c r="J45" s="761" t="n">
        <v>0</v>
      </c>
      <c r="K45" s="761" t="n">
        <v>39067</v>
      </c>
      <c r="L45" s="761" t="n">
        <v>22902</v>
      </c>
      <c r="M45" s="746"/>
      <c r="N45" s="746" t="n">
        <f aca="false">SUM(L45:M45)</f>
        <v>22902</v>
      </c>
      <c r="O45" s="749" t="n">
        <f aca="false">N45/K45*100</f>
        <v>58.6223667033558</v>
      </c>
    </row>
    <row r="46" customFormat="false" ht="15" hidden="false" customHeight="true" outlineLevel="0" collapsed="false">
      <c r="A46" s="786"/>
      <c r="B46" s="786"/>
      <c r="C46" s="792" t="s">
        <v>1025</v>
      </c>
      <c r="D46" s="794" t="s">
        <v>1442</v>
      </c>
      <c r="E46" s="795"/>
      <c r="F46" s="796" t="n">
        <v>18761</v>
      </c>
      <c r="G46" s="796"/>
      <c r="H46" s="796" t="n">
        <v>18761</v>
      </c>
      <c r="I46" s="761" t="n">
        <v>25188</v>
      </c>
      <c r="J46" s="761" t="n">
        <v>0</v>
      </c>
      <c r="K46" s="761" t="n">
        <v>25188</v>
      </c>
      <c r="L46" s="761" t="n">
        <v>21253</v>
      </c>
      <c r="M46" s="746"/>
      <c r="N46" s="746" t="n">
        <f aca="false">SUM(L46:M46)</f>
        <v>21253</v>
      </c>
      <c r="O46" s="749" t="n">
        <f aca="false">N46/K46*100</f>
        <v>84.3774813403208</v>
      </c>
    </row>
    <row r="47" customFormat="false" ht="15" hidden="false" customHeight="true" outlineLevel="0" collapsed="false">
      <c r="A47" s="786"/>
      <c r="B47" s="786"/>
      <c r="C47" s="792" t="s">
        <v>1027</v>
      </c>
      <c r="D47" s="794" t="s">
        <v>1443</v>
      </c>
      <c r="E47" s="795"/>
      <c r="F47" s="796" t="n">
        <v>7200</v>
      </c>
      <c r="G47" s="796"/>
      <c r="H47" s="796" t="n">
        <v>7200</v>
      </c>
      <c r="I47" s="761" t="n">
        <v>1237</v>
      </c>
      <c r="J47" s="761" t="n">
        <v>0</v>
      </c>
      <c r="K47" s="761" t="n">
        <v>1237</v>
      </c>
      <c r="L47" s="761" t="n">
        <v>889</v>
      </c>
      <c r="M47" s="746"/>
      <c r="N47" s="746" t="n">
        <f aca="false">SUM(L47:M47)</f>
        <v>889</v>
      </c>
      <c r="O47" s="749" t="n">
        <f aca="false">N47/K47*100</f>
        <v>71.8674211802749</v>
      </c>
    </row>
    <row r="48" customFormat="false" ht="15" hidden="false" customHeight="true" outlineLevel="0" collapsed="false">
      <c r="A48" s="786"/>
      <c r="B48" s="786"/>
      <c r="C48" s="792" t="s">
        <v>1029</v>
      </c>
      <c r="D48" s="794" t="s">
        <v>1444</v>
      </c>
      <c r="E48" s="795"/>
      <c r="F48" s="796" t="n">
        <v>300</v>
      </c>
      <c r="G48" s="796"/>
      <c r="H48" s="796" t="n">
        <v>300</v>
      </c>
      <c r="I48" s="746" t="n">
        <v>0</v>
      </c>
      <c r="J48" s="746"/>
      <c r="K48" s="746" t="n">
        <v>0</v>
      </c>
      <c r="L48" s="746"/>
      <c r="M48" s="746"/>
      <c r="N48" s="746"/>
      <c r="O48" s="749"/>
    </row>
    <row r="49" customFormat="false" ht="15" hidden="false" customHeight="true" outlineLevel="0" collapsed="false">
      <c r="A49" s="786"/>
      <c r="B49" s="786"/>
      <c r="C49" s="797" t="s">
        <v>960</v>
      </c>
      <c r="D49" s="798" t="s">
        <v>1445</v>
      </c>
      <c r="E49" s="799"/>
      <c r="F49" s="800"/>
      <c r="G49" s="800"/>
      <c r="H49" s="800"/>
      <c r="I49" s="746"/>
      <c r="J49" s="746"/>
      <c r="K49" s="746"/>
      <c r="L49" s="746"/>
      <c r="M49" s="746"/>
      <c r="N49" s="746"/>
      <c r="O49" s="749"/>
    </row>
    <row r="50" customFormat="false" ht="15" hidden="false" customHeight="true" outlineLevel="0" collapsed="false">
      <c r="A50" s="786"/>
      <c r="B50" s="786"/>
      <c r="C50" s="801" t="s">
        <v>964</v>
      </c>
      <c r="D50" s="802" t="s">
        <v>1446</v>
      </c>
      <c r="E50" s="803"/>
      <c r="F50" s="804"/>
      <c r="G50" s="804"/>
      <c r="H50" s="804"/>
      <c r="I50" s="746"/>
      <c r="J50" s="746"/>
      <c r="K50" s="746"/>
      <c r="L50" s="746"/>
      <c r="M50" s="746"/>
      <c r="N50" s="746"/>
      <c r="O50" s="749"/>
    </row>
    <row r="51" customFormat="false" ht="15" hidden="false" customHeight="true" outlineLevel="0" collapsed="false">
      <c r="A51" s="786"/>
      <c r="B51" s="786"/>
      <c r="C51" s="805" t="s">
        <v>1104</v>
      </c>
      <c r="D51" s="806" t="s">
        <v>1447</v>
      </c>
      <c r="E51" s="803"/>
      <c r="F51" s="784" t="n">
        <v>1500</v>
      </c>
      <c r="G51" s="784"/>
      <c r="H51" s="784" t="n">
        <v>1500</v>
      </c>
      <c r="I51" s="746" t="n">
        <v>1500</v>
      </c>
      <c r="J51" s="746" t="n">
        <v>0</v>
      </c>
      <c r="K51" s="746" t="n">
        <v>1500</v>
      </c>
      <c r="L51" s="746"/>
      <c r="M51" s="746"/>
      <c r="N51" s="746" t="n">
        <f aca="false">SUM(L51:M51)</f>
        <v>0</v>
      </c>
      <c r="O51" s="749" t="n">
        <f aca="false">N51/K51*100</f>
        <v>0</v>
      </c>
    </row>
    <row r="52" customFormat="false" ht="15" hidden="false" customHeight="true" outlineLevel="0" collapsed="false">
      <c r="A52" s="786"/>
      <c r="B52" s="786"/>
      <c r="C52" s="805" t="s">
        <v>1106</v>
      </c>
      <c r="D52" s="605" t="s">
        <v>1448</v>
      </c>
      <c r="E52" s="803"/>
      <c r="F52" s="784" t="n">
        <v>10000</v>
      </c>
      <c r="G52" s="784"/>
      <c r="H52" s="784" t="n">
        <v>10000</v>
      </c>
      <c r="I52" s="746" t="n">
        <v>62</v>
      </c>
      <c r="J52" s="746" t="n">
        <v>0</v>
      </c>
      <c r="K52" s="746" t="n">
        <v>62</v>
      </c>
      <c r="L52" s="746"/>
      <c r="M52" s="746"/>
      <c r="N52" s="746" t="n">
        <f aca="false">SUM(L52:M52)</f>
        <v>0</v>
      </c>
      <c r="O52" s="749" t="n">
        <f aca="false">N52/K52*100</f>
        <v>0</v>
      </c>
    </row>
    <row r="53" customFormat="false" ht="15" hidden="false" customHeight="true" outlineLevel="0" collapsed="false">
      <c r="A53" s="786"/>
      <c r="B53" s="786"/>
      <c r="C53" s="805" t="s">
        <v>1108</v>
      </c>
      <c r="D53" s="806" t="s">
        <v>1449</v>
      </c>
      <c r="E53" s="803"/>
      <c r="F53" s="784" t="n">
        <v>8000</v>
      </c>
      <c r="G53" s="784"/>
      <c r="H53" s="784" t="n">
        <v>8000</v>
      </c>
      <c r="I53" s="746" t="n">
        <v>2495</v>
      </c>
      <c r="J53" s="746" t="n">
        <v>0</v>
      </c>
      <c r="K53" s="746" t="n">
        <v>2495</v>
      </c>
      <c r="L53" s="746"/>
      <c r="M53" s="746"/>
      <c r="N53" s="746" t="n">
        <f aca="false">SUM(L53:M53)</f>
        <v>0</v>
      </c>
      <c r="O53" s="749" t="n">
        <f aca="false">N53/K53*100</f>
        <v>0</v>
      </c>
    </row>
    <row r="54" customFormat="false" ht="15" hidden="false" customHeight="true" outlineLevel="0" collapsed="false">
      <c r="A54" s="786"/>
      <c r="B54" s="786"/>
      <c r="C54" s="805" t="s">
        <v>1110</v>
      </c>
      <c r="D54" s="605" t="s">
        <v>1450</v>
      </c>
      <c r="E54" s="803"/>
      <c r="F54" s="784" t="n">
        <v>2000</v>
      </c>
      <c r="G54" s="784"/>
      <c r="H54" s="784" t="n">
        <v>2000</v>
      </c>
      <c r="I54" s="761" t="n">
        <v>0</v>
      </c>
      <c r="J54" s="761" t="n">
        <v>0</v>
      </c>
      <c r="K54" s="761" t="n">
        <v>0</v>
      </c>
      <c r="L54" s="746"/>
      <c r="M54" s="746"/>
      <c r="N54" s="746" t="n">
        <f aca="false">SUM(L54:M54)</f>
        <v>0</v>
      </c>
      <c r="O54" s="749"/>
    </row>
    <row r="55" customFormat="false" ht="15" hidden="false" customHeight="true" outlineLevel="0" collapsed="false">
      <c r="A55" s="786"/>
      <c r="B55" s="786"/>
      <c r="C55" s="805" t="s">
        <v>1112</v>
      </c>
      <c r="D55" s="606" t="s">
        <v>1451</v>
      </c>
      <c r="E55" s="803"/>
      <c r="F55" s="784" t="n">
        <v>1000</v>
      </c>
      <c r="G55" s="784"/>
      <c r="H55" s="784" t="n">
        <v>1000</v>
      </c>
      <c r="I55" s="746" t="n">
        <v>1000</v>
      </c>
      <c r="J55" s="746" t="n">
        <v>0</v>
      </c>
      <c r="K55" s="746" t="n">
        <v>1000</v>
      </c>
      <c r="L55" s="746" t="n">
        <v>939</v>
      </c>
      <c r="M55" s="746"/>
      <c r="N55" s="746" t="n">
        <f aca="false">SUM(L55:M55)</f>
        <v>939</v>
      </c>
      <c r="O55" s="749" t="n">
        <f aca="false">N55/K55*100</f>
        <v>93.9</v>
      </c>
    </row>
    <row r="56" customFormat="false" ht="15" hidden="false" customHeight="true" outlineLevel="0" collapsed="false">
      <c r="A56" s="786"/>
      <c r="B56" s="786"/>
      <c r="C56" s="807" t="s">
        <v>1114</v>
      </c>
      <c r="D56" s="582" t="s">
        <v>1452</v>
      </c>
      <c r="E56" s="803"/>
      <c r="F56" s="784" t="n">
        <v>2000</v>
      </c>
      <c r="G56" s="784"/>
      <c r="H56" s="784" t="n">
        <v>2000</v>
      </c>
      <c r="I56" s="746" t="n">
        <v>0</v>
      </c>
      <c r="J56" s="746" t="n">
        <v>0</v>
      </c>
      <c r="K56" s="746" t="n">
        <v>0</v>
      </c>
      <c r="L56" s="746"/>
      <c r="M56" s="746"/>
      <c r="N56" s="746"/>
      <c r="O56" s="749"/>
    </row>
    <row r="57" customFormat="false" ht="15" hidden="false" customHeight="true" outlineLevel="0" collapsed="false">
      <c r="A57" s="786"/>
      <c r="B57" s="786"/>
      <c r="C57" s="807" t="s">
        <v>1116</v>
      </c>
      <c r="D57" s="582" t="s">
        <v>1453</v>
      </c>
      <c r="E57" s="803"/>
      <c r="F57" s="784" t="n">
        <v>3000</v>
      </c>
      <c r="G57" s="784"/>
      <c r="H57" s="784" t="n">
        <v>3000</v>
      </c>
      <c r="I57" s="746" t="n">
        <v>3881</v>
      </c>
      <c r="J57" s="746" t="n">
        <v>0</v>
      </c>
      <c r="K57" s="746" t="n">
        <v>3881</v>
      </c>
      <c r="L57" s="746" t="n">
        <v>3880</v>
      </c>
      <c r="M57" s="746"/>
      <c r="N57" s="746" t="n">
        <f aca="false">SUM(L57:M57)</f>
        <v>3880</v>
      </c>
      <c r="O57" s="749" t="n">
        <f aca="false">N57/K57*100</f>
        <v>99.9742334449884</v>
      </c>
    </row>
    <row r="58" customFormat="false" ht="15" hidden="false" customHeight="true" outlineLevel="0" collapsed="false">
      <c r="A58" s="786"/>
      <c r="B58" s="786"/>
      <c r="C58" s="807" t="s">
        <v>1118</v>
      </c>
      <c r="D58" s="564" t="s">
        <v>1454</v>
      </c>
      <c r="E58" s="803"/>
      <c r="F58" s="784" t="n">
        <v>2000</v>
      </c>
      <c r="G58" s="784"/>
      <c r="H58" s="784" t="n">
        <v>2000</v>
      </c>
      <c r="I58" s="746" t="n">
        <v>0</v>
      </c>
      <c r="J58" s="746" t="n">
        <v>0</v>
      </c>
      <c r="K58" s="746" t="n">
        <v>0</v>
      </c>
      <c r="L58" s="746"/>
      <c r="M58" s="746"/>
      <c r="N58" s="746"/>
      <c r="O58" s="749"/>
    </row>
    <row r="59" customFormat="false" ht="15" hidden="false" customHeight="true" outlineLevel="0" collapsed="false">
      <c r="A59" s="786"/>
      <c r="B59" s="786"/>
      <c r="C59" s="807" t="s">
        <v>1120</v>
      </c>
      <c r="D59" s="582" t="s">
        <v>1455</v>
      </c>
      <c r="E59" s="803"/>
      <c r="F59" s="784" t="n">
        <v>2000</v>
      </c>
      <c r="G59" s="784"/>
      <c r="H59" s="784" t="n">
        <v>2000</v>
      </c>
      <c r="I59" s="746" t="n">
        <v>2221</v>
      </c>
      <c r="J59" s="746" t="n">
        <v>0</v>
      </c>
      <c r="K59" s="746" t="n">
        <v>2221</v>
      </c>
      <c r="L59" s="746" t="n">
        <v>2220</v>
      </c>
      <c r="M59" s="746"/>
      <c r="N59" s="746" t="n">
        <f aca="false">SUM(L59:M59)</f>
        <v>2220</v>
      </c>
      <c r="O59" s="749" t="n">
        <f aca="false">N59/K59*100</f>
        <v>99.95497523638</v>
      </c>
    </row>
    <row r="60" customFormat="false" ht="15" hidden="false" customHeight="true" outlineLevel="0" collapsed="false">
      <c r="A60" s="786"/>
      <c r="B60" s="786"/>
      <c r="C60" s="807" t="s">
        <v>1122</v>
      </c>
      <c r="D60" s="582" t="s">
        <v>1456</v>
      </c>
      <c r="E60" s="803"/>
      <c r="F60" s="784" t="n">
        <v>2000</v>
      </c>
      <c r="G60" s="784"/>
      <c r="H60" s="784" t="n">
        <v>2000</v>
      </c>
      <c r="I60" s="746" t="n">
        <v>90</v>
      </c>
      <c r="J60" s="746" t="n">
        <v>0</v>
      </c>
      <c r="K60" s="746" t="n">
        <v>90</v>
      </c>
      <c r="L60" s="746"/>
      <c r="M60" s="746"/>
      <c r="N60" s="746" t="n">
        <f aca="false">SUM(L60:M60)</f>
        <v>0</v>
      </c>
      <c r="O60" s="749" t="n">
        <f aca="false">N60/K60*100</f>
        <v>0</v>
      </c>
    </row>
    <row r="61" customFormat="false" ht="24.95" hidden="false" customHeight="true" outlineLevel="0" collapsed="false">
      <c r="A61" s="786"/>
      <c r="B61" s="786"/>
      <c r="C61" s="807" t="s">
        <v>1124</v>
      </c>
      <c r="D61" s="582" t="s">
        <v>1457</v>
      </c>
      <c r="E61" s="803"/>
      <c r="F61" s="784" t="n">
        <v>2000</v>
      </c>
      <c r="G61" s="784"/>
      <c r="H61" s="784" t="n">
        <v>2000</v>
      </c>
      <c r="I61" s="746" t="n">
        <v>3453</v>
      </c>
      <c r="J61" s="746" t="n">
        <v>0</v>
      </c>
      <c r="K61" s="746" t="n">
        <v>3453</v>
      </c>
      <c r="L61" s="746" t="n">
        <v>3453</v>
      </c>
      <c r="M61" s="746"/>
      <c r="N61" s="746" t="n">
        <f aca="false">SUM(L61:M61)</f>
        <v>3453</v>
      </c>
      <c r="O61" s="749" t="n">
        <f aca="false">N61/K61*100</f>
        <v>100</v>
      </c>
    </row>
    <row r="62" customFormat="false" ht="15" hidden="false" customHeight="true" outlineLevel="0" collapsed="false">
      <c r="A62" s="786"/>
      <c r="B62" s="786"/>
      <c r="C62" s="807" t="s">
        <v>1126</v>
      </c>
      <c r="D62" s="606" t="s">
        <v>1458</v>
      </c>
      <c r="E62" s="803"/>
      <c r="F62" s="784" t="n">
        <v>1000</v>
      </c>
      <c r="G62" s="784"/>
      <c r="H62" s="784" t="n">
        <v>1000</v>
      </c>
      <c r="I62" s="746" t="n">
        <v>1102</v>
      </c>
      <c r="J62" s="746" t="n">
        <v>0</v>
      </c>
      <c r="K62" s="746" t="n">
        <v>1102</v>
      </c>
      <c r="L62" s="746" t="n">
        <v>1101</v>
      </c>
      <c r="M62" s="746"/>
      <c r="N62" s="746" t="n">
        <f aca="false">SUM(L62:M62)</f>
        <v>1101</v>
      </c>
      <c r="O62" s="749" t="n">
        <f aca="false">N62/K62*100</f>
        <v>99.9092558983666</v>
      </c>
    </row>
    <row r="63" customFormat="false" ht="15" hidden="false" customHeight="true" outlineLevel="0" collapsed="false">
      <c r="A63" s="786"/>
      <c r="B63" s="786"/>
      <c r="C63" s="807" t="s">
        <v>1128</v>
      </c>
      <c r="D63" s="678" t="s">
        <v>1459</v>
      </c>
      <c r="E63" s="803"/>
      <c r="F63" s="784" t="n">
        <v>1700</v>
      </c>
      <c r="G63" s="784"/>
      <c r="H63" s="784" t="n">
        <v>1700</v>
      </c>
      <c r="I63" s="746" t="n">
        <v>2581</v>
      </c>
      <c r="J63" s="746" t="n">
        <v>0</v>
      </c>
      <c r="K63" s="746" t="n">
        <v>2581</v>
      </c>
      <c r="L63" s="746"/>
      <c r="M63" s="746"/>
      <c r="N63" s="746" t="n">
        <f aca="false">SUM(L63:M63)</f>
        <v>0</v>
      </c>
      <c r="O63" s="749" t="n">
        <f aca="false">N63/K63*100</f>
        <v>0</v>
      </c>
    </row>
    <row r="64" customFormat="false" ht="15" hidden="false" customHeight="true" outlineLevel="0" collapsed="false">
      <c r="A64" s="786"/>
      <c r="B64" s="786"/>
      <c r="C64" s="807" t="s">
        <v>1130</v>
      </c>
      <c r="D64" s="564" t="s">
        <v>1460</v>
      </c>
      <c r="E64" s="808"/>
      <c r="F64" s="655" t="n">
        <v>2000</v>
      </c>
      <c r="G64" s="659"/>
      <c r="H64" s="655" t="n">
        <v>2000</v>
      </c>
      <c r="I64" s="746" t="n">
        <v>1916</v>
      </c>
      <c r="J64" s="746" t="n">
        <v>0</v>
      </c>
      <c r="K64" s="746" t="n">
        <v>1916</v>
      </c>
      <c r="L64" s="746" t="n">
        <v>1915</v>
      </c>
      <c r="M64" s="746"/>
      <c r="N64" s="746" t="n">
        <f aca="false">SUM(L64:M64)</f>
        <v>1915</v>
      </c>
      <c r="O64" s="749" t="n">
        <f aca="false">N64/K64*100</f>
        <v>99.9478079331942</v>
      </c>
    </row>
    <row r="65" customFormat="false" ht="15" hidden="false" customHeight="true" outlineLevel="0" collapsed="false">
      <c r="A65" s="786"/>
      <c r="B65" s="786"/>
      <c r="C65" s="807" t="s">
        <v>1132</v>
      </c>
      <c r="D65" s="809" t="s">
        <v>1461</v>
      </c>
      <c r="E65" s="803"/>
      <c r="F65" s="784" t="n">
        <v>4500</v>
      </c>
      <c r="G65" s="784"/>
      <c r="H65" s="784" t="n">
        <v>4500</v>
      </c>
      <c r="I65" s="746" t="n">
        <v>6054</v>
      </c>
      <c r="J65" s="746" t="n">
        <v>0</v>
      </c>
      <c r="K65" s="746" t="n">
        <v>6054</v>
      </c>
      <c r="L65" s="746" t="n">
        <v>6053</v>
      </c>
      <c r="M65" s="746"/>
      <c r="N65" s="746" t="n">
        <f aca="false">SUM(L65:M65)</f>
        <v>6053</v>
      </c>
      <c r="O65" s="749" t="n">
        <f aca="false">N65/K65*100</f>
        <v>99.983481995375</v>
      </c>
    </row>
    <row r="66" customFormat="false" ht="15" hidden="false" customHeight="true" outlineLevel="0" collapsed="false">
      <c r="A66" s="786"/>
      <c r="B66" s="786"/>
      <c r="C66" s="807" t="s">
        <v>1134</v>
      </c>
      <c r="D66" s="564" t="s">
        <v>1462</v>
      </c>
      <c r="E66" s="803"/>
      <c r="F66" s="784" t="n">
        <v>1500</v>
      </c>
      <c r="G66" s="784"/>
      <c r="H66" s="784" t="n">
        <v>1500</v>
      </c>
      <c r="I66" s="746" t="n">
        <v>1500</v>
      </c>
      <c r="J66" s="746" t="n">
        <v>0</v>
      </c>
      <c r="K66" s="746" t="n">
        <v>1500</v>
      </c>
      <c r="L66" s="746" t="n">
        <v>484</v>
      </c>
      <c r="M66" s="746"/>
      <c r="N66" s="746" t="n">
        <f aca="false">SUM(L66:M66)</f>
        <v>484</v>
      </c>
      <c r="O66" s="749" t="n">
        <f aca="false">N66/K66*100</f>
        <v>32.2666666666667</v>
      </c>
    </row>
    <row r="67" customFormat="false" ht="15" hidden="false" customHeight="true" outlineLevel="0" collapsed="false">
      <c r="A67" s="786"/>
      <c r="B67" s="786"/>
      <c r="C67" s="807" t="s">
        <v>1136</v>
      </c>
      <c r="D67" s="564" t="s">
        <v>1463</v>
      </c>
      <c r="E67" s="803"/>
      <c r="F67" s="784" t="n">
        <v>800</v>
      </c>
      <c r="G67" s="784"/>
      <c r="H67" s="784" t="n">
        <v>800</v>
      </c>
      <c r="I67" s="746" t="n">
        <v>800</v>
      </c>
      <c r="J67" s="746" t="n">
        <v>0</v>
      </c>
      <c r="K67" s="746" t="n">
        <v>800</v>
      </c>
      <c r="L67" s="746"/>
      <c r="M67" s="746"/>
      <c r="N67" s="746" t="n">
        <f aca="false">SUM(L67:M67)</f>
        <v>0</v>
      </c>
      <c r="O67" s="749" t="n">
        <f aca="false">N67/K67*100</f>
        <v>0</v>
      </c>
    </row>
    <row r="68" customFormat="false" ht="15" hidden="false" customHeight="true" outlineLevel="0" collapsed="false">
      <c r="A68" s="786"/>
      <c r="B68" s="786"/>
      <c r="C68" s="807" t="s">
        <v>1138</v>
      </c>
      <c r="D68" s="678" t="s">
        <v>1464</v>
      </c>
      <c r="E68" s="803"/>
      <c r="F68" s="784" t="n">
        <v>1000</v>
      </c>
      <c r="G68" s="784"/>
      <c r="H68" s="784" t="n">
        <v>1000</v>
      </c>
      <c r="I68" s="746" t="n">
        <v>1000</v>
      </c>
      <c r="J68" s="746" t="n">
        <v>0</v>
      </c>
      <c r="K68" s="746" t="n">
        <v>1000</v>
      </c>
      <c r="L68" s="746"/>
      <c r="M68" s="746"/>
      <c r="N68" s="746" t="n">
        <f aca="false">SUM(L68:M68)</f>
        <v>0</v>
      </c>
      <c r="O68" s="749" t="n">
        <f aca="false">N68/K68*100</f>
        <v>0</v>
      </c>
    </row>
    <row r="69" customFormat="false" ht="15" hidden="false" customHeight="true" outlineLevel="0" collapsed="false">
      <c r="A69" s="786"/>
      <c r="B69" s="786"/>
      <c r="C69" s="807" t="s">
        <v>1140</v>
      </c>
      <c r="D69" s="564" t="s">
        <v>1465</v>
      </c>
      <c r="E69" s="803"/>
      <c r="F69" s="784" t="n">
        <v>6000</v>
      </c>
      <c r="G69" s="784"/>
      <c r="H69" s="784" t="n">
        <v>6000</v>
      </c>
      <c r="I69" s="761" t="n">
        <v>8455</v>
      </c>
      <c r="J69" s="761" t="n">
        <v>0</v>
      </c>
      <c r="K69" s="761" t="n">
        <v>8455</v>
      </c>
      <c r="L69" s="761" t="n">
        <v>8455</v>
      </c>
      <c r="M69" s="746"/>
      <c r="N69" s="746" t="n">
        <f aca="false">SUM(L69:M69)</f>
        <v>8455</v>
      </c>
      <c r="O69" s="749" t="n">
        <f aca="false">N69/K69*100</f>
        <v>100</v>
      </c>
    </row>
    <row r="70" customFormat="false" ht="24.95" hidden="false" customHeight="true" outlineLevel="0" collapsed="false">
      <c r="A70" s="786"/>
      <c r="B70" s="786"/>
      <c r="C70" s="807" t="s">
        <v>1142</v>
      </c>
      <c r="D70" s="810" t="s">
        <v>1466</v>
      </c>
      <c r="E70" s="803"/>
      <c r="F70" s="784" t="n">
        <v>4000</v>
      </c>
      <c r="G70" s="784"/>
      <c r="H70" s="784" t="n">
        <v>4000</v>
      </c>
      <c r="I70" s="761" t="n">
        <v>4000</v>
      </c>
      <c r="J70" s="761" t="n">
        <v>0</v>
      </c>
      <c r="K70" s="761" t="n">
        <v>4000</v>
      </c>
      <c r="L70" s="746"/>
      <c r="M70" s="746"/>
      <c r="N70" s="746" t="n">
        <f aca="false">SUM(L70:M70)</f>
        <v>0</v>
      </c>
      <c r="O70" s="749" t="n">
        <f aca="false">N70/K70*100</f>
        <v>0</v>
      </c>
    </row>
    <row r="71" customFormat="false" ht="24.95" hidden="false" customHeight="true" outlineLevel="0" collapsed="false">
      <c r="A71" s="786"/>
      <c r="B71" s="786"/>
      <c r="C71" s="807" t="s">
        <v>1144</v>
      </c>
      <c r="D71" s="582" t="s">
        <v>1467</v>
      </c>
      <c r="E71" s="803"/>
      <c r="F71" s="784" t="n">
        <v>2000</v>
      </c>
      <c r="G71" s="784"/>
      <c r="H71" s="784" t="n">
        <v>2000</v>
      </c>
      <c r="I71" s="761" t="n">
        <v>2000</v>
      </c>
      <c r="J71" s="761" t="n">
        <v>0</v>
      </c>
      <c r="K71" s="761" t="n">
        <v>2000</v>
      </c>
      <c r="L71" s="746"/>
      <c r="M71" s="746"/>
      <c r="N71" s="746" t="n">
        <f aca="false">SUM(L71:M71)</f>
        <v>0</v>
      </c>
      <c r="O71" s="749" t="n">
        <f aca="false">N71/K71*100</f>
        <v>0</v>
      </c>
    </row>
    <row r="72" customFormat="false" ht="15" hidden="false" customHeight="true" outlineLevel="0" collapsed="false">
      <c r="A72" s="786"/>
      <c r="B72" s="786"/>
      <c r="C72" s="807" t="s">
        <v>1146</v>
      </c>
      <c r="D72" s="582" t="s">
        <v>1468</v>
      </c>
      <c r="E72" s="803"/>
      <c r="F72" s="784" t="n">
        <v>1000</v>
      </c>
      <c r="G72" s="784"/>
      <c r="H72" s="784" t="n">
        <v>1000</v>
      </c>
      <c r="I72" s="761" t="n">
        <v>1000</v>
      </c>
      <c r="J72" s="761" t="n">
        <v>0</v>
      </c>
      <c r="K72" s="761" t="n">
        <v>1000</v>
      </c>
      <c r="L72" s="746"/>
      <c r="M72" s="746"/>
      <c r="N72" s="746" t="n">
        <f aca="false">SUM(L72:M72)</f>
        <v>0</v>
      </c>
      <c r="O72" s="749" t="n">
        <f aca="false">N72/K72*100</f>
        <v>0</v>
      </c>
    </row>
    <row r="73" customFormat="false" ht="15" hidden="false" customHeight="true" outlineLevel="0" collapsed="false">
      <c r="A73" s="786"/>
      <c r="B73" s="786"/>
      <c r="C73" s="807" t="s">
        <v>1148</v>
      </c>
      <c r="D73" s="564" t="s">
        <v>1469</v>
      </c>
      <c r="E73" s="803"/>
      <c r="F73" s="784" t="n">
        <v>6000</v>
      </c>
      <c r="G73" s="784"/>
      <c r="H73" s="784" t="n">
        <v>6000</v>
      </c>
      <c r="I73" s="761" t="n">
        <v>6389</v>
      </c>
      <c r="J73" s="761" t="n">
        <v>0</v>
      </c>
      <c r="K73" s="761" t="n">
        <v>6389</v>
      </c>
      <c r="L73" s="746" t="n">
        <v>6389</v>
      </c>
      <c r="M73" s="746"/>
      <c r="N73" s="746" t="n">
        <f aca="false">SUM(L73:M73)</f>
        <v>6389</v>
      </c>
      <c r="O73" s="749" t="n">
        <f aca="false">N73/K73*100</f>
        <v>100</v>
      </c>
    </row>
    <row r="74" customFormat="false" ht="15" hidden="false" customHeight="true" outlineLevel="0" collapsed="false">
      <c r="A74" s="786"/>
      <c r="B74" s="786"/>
      <c r="C74" s="807" t="s">
        <v>1150</v>
      </c>
      <c r="D74" s="564" t="s">
        <v>1470</v>
      </c>
      <c r="E74" s="803"/>
      <c r="F74" s="784" t="n">
        <v>2000</v>
      </c>
      <c r="G74" s="784"/>
      <c r="H74" s="784" t="n">
        <v>2000</v>
      </c>
      <c r="I74" s="761" t="n">
        <v>3151</v>
      </c>
      <c r="J74" s="761" t="n">
        <v>0</v>
      </c>
      <c r="K74" s="761" t="n">
        <v>3151</v>
      </c>
      <c r="L74" s="746" t="n">
        <v>3147</v>
      </c>
      <c r="M74" s="746"/>
      <c r="N74" s="746" t="n">
        <f aca="false">SUM(L74:M74)</f>
        <v>3147</v>
      </c>
      <c r="O74" s="749" t="n">
        <f aca="false">N74/K74*100</f>
        <v>99.8730561726436</v>
      </c>
    </row>
    <row r="75" customFormat="false" ht="15" hidden="false" customHeight="true" outlineLevel="0" collapsed="false">
      <c r="A75" s="786"/>
      <c r="B75" s="786"/>
      <c r="C75" s="807" t="s">
        <v>1152</v>
      </c>
      <c r="D75" s="809" t="s">
        <v>1471</v>
      </c>
      <c r="E75" s="803"/>
      <c r="F75" s="804"/>
      <c r="G75" s="804"/>
      <c r="H75" s="804"/>
      <c r="I75" s="761" t="n">
        <v>1382</v>
      </c>
      <c r="J75" s="761"/>
      <c r="K75" s="761" t="n">
        <v>1382</v>
      </c>
      <c r="L75" s="746" t="n">
        <v>1381</v>
      </c>
      <c r="M75" s="746"/>
      <c r="N75" s="746" t="n">
        <f aca="false">SUM(L75:M75)</f>
        <v>1381</v>
      </c>
      <c r="O75" s="749" t="n">
        <f aca="false">N75/K75*100</f>
        <v>99.9276410998553</v>
      </c>
    </row>
    <row r="76" customFormat="false" ht="15" hidden="false" customHeight="true" outlineLevel="0" collapsed="false">
      <c r="A76" s="786"/>
      <c r="B76" s="786"/>
      <c r="C76" s="807" t="s">
        <v>1154</v>
      </c>
      <c r="D76" s="809" t="s">
        <v>1472</v>
      </c>
      <c r="E76" s="803"/>
      <c r="F76" s="804"/>
      <c r="G76" s="804"/>
      <c r="H76" s="804"/>
      <c r="I76" s="761" t="n">
        <v>1985</v>
      </c>
      <c r="J76" s="761"/>
      <c r="K76" s="761" t="n">
        <v>1985</v>
      </c>
      <c r="L76" s="746" t="n">
        <v>1985</v>
      </c>
      <c r="M76" s="746"/>
      <c r="N76" s="746" t="n">
        <f aca="false">SUM(L76:M76)</f>
        <v>1985</v>
      </c>
      <c r="O76" s="749" t="n">
        <f aca="false">N76/K76*100</f>
        <v>100</v>
      </c>
    </row>
    <row r="77" customFormat="false" ht="24" hidden="false" customHeight="true" outlineLevel="0" collapsed="false">
      <c r="A77" s="786"/>
      <c r="B77" s="786"/>
      <c r="C77" s="807" t="s">
        <v>1156</v>
      </c>
      <c r="D77" s="809" t="s">
        <v>1473</v>
      </c>
      <c r="E77" s="803"/>
      <c r="F77" s="804"/>
      <c r="G77" s="804"/>
      <c r="H77" s="804"/>
      <c r="I77" s="761" t="n">
        <v>6000</v>
      </c>
      <c r="J77" s="761"/>
      <c r="K77" s="761" t="n">
        <v>6000</v>
      </c>
      <c r="L77" s="746" t="n">
        <v>250</v>
      </c>
      <c r="M77" s="746"/>
      <c r="N77" s="746" t="n">
        <f aca="false">SUM(L77:M77)</f>
        <v>250</v>
      </c>
      <c r="O77" s="749" t="n">
        <f aca="false">N77/K77*100</f>
        <v>4.16666666666667</v>
      </c>
    </row>
    <row r="78" customFormat="false" ht="15" hidden="false" customHeight="true" outlineLevel="0" collapsed="false">
      <c r="A78" s="786"/>
      <c r="B78" s="786"/>
      <c r="C78" s="807" t="s">
        <v>1158</v>
      </c>
      <c r="D78" s="809" t="s">
        <v>1474</v>
      </c>
      <c r="E78" s="803"/>
      <c r="F78" s="804"/>
      <c r="G78" s="804"/>
      <c r="H78" s="804"/>
      <c r="I78" s="746" t="n">
        <v>1403</v>
      </c>
      <c r="J78" s="746"/>
      <c r="K78" s="746" t="n">
        <v>1403</v>
      </c>
      <c r="L78" s="746" t="n">
        <v>1385</v>
      </c>
      <c r="M78" s="746"/>
      <c r="N78" s="746" t="n">
        <f aca="false">SUM(L78:M78)</f>
        <v>1385</v>
      </c>
      <c r="O78" s="749" t="n">
        <f aca="false">N78/K78*100</f>
        <v>98.7170349251604</v>
      </c>
    </row>
    <row r="79" customFormat="false" ht="15" hidden="false" customHeight="true" outlineLevel="0" collapsed="false">
      <c r="A79" s="786"/>
      <c r="B79" s="786"/>
      <c r="C79" s="807" t="s">
        <v>1160</v>
      </c>
      <c r="D79" s="809" t="s">
        <v>1475</v>
      </c>
      <c r="E79" s="803"/>
      <c r="F79" s="804"/>
      <c r="G79" s="804"/>
      <c r="H79" s="804"/>
      <c r="I79" s="746" t="n">
        <v>1845</v>
      </c>
      <c r="J79" s="746"/>
      <c r="K79" s="746" t="n">
        <v>1845</v>
      </c>
      <c r="L79" s="746" t="n">
        <v>1843</v>
      </c>
      <c r="M79" s="746"/>
      <c r="N79" s="746" t="n">
        <f aca="false">SUM(L79:M79)</f>
        <v>1843</v>
      </c>
      <c r="O79" s="749" t="n">
        <f aca="false">N79/K79*100</f>
        <v>99.8915989159892</v>
      </c>
    </row>
    <row r="80" customFormat="false" ht="15" hidden="false" customHeight="true" outlineLevel="0" collapsed="false">
      <c r="A80" s="786"/>
      <c r="B80" s="786"/>
      <c r="C80" s="807" t="s">
        <v>1162</v>
      </c>
      <c r="D80" s="809" t="s">
        <v>1476</v>
      </c>
      <c r="E80" s="803"/>
      <c r="F80" s="804"/>
      <c r="G80" s="804"/>
      <c r="H80" s="804"/>
      <c r="I80" s="746" t="n">
        <v>2023</v>
      </c>
      <c r="J80" s="746"/>
      <c r="K80" s="746" t="n">
        <v>2023</v>
      </c>
      <c r="L80" s="746" t="n">
        <v>1950</v>
      </c>
      <c r="M80" s="746"/>
      <c r="N80" s="746" t="n">
        <f aca="false">SUM(L80:M80)</f>
        <v>1950</v>
      </c>
      <c r="O80" s="749" t="n">
        <f aca="false">N80/K80*100</f>
        <v>96.3914977755808</v>
      </c>
    </row>
    <row r="81" customFormat="false" ht="15" hidden="false" customHeight="true" outlineLevel="0" collapsed="false">
      <c r="A81" s="786"/>
      <c r="B81" s="786"/>
      <c r="C81" s="807" t="s">
        <v>1164</v>
      </c>
      <c r="D81" s="809" t="s">
        <v>1477</v>
      </c>
      <c r="E81" s="803"/>
      <c r="F81" s="804"/>
      <c r="G81" s="804"/>
      <c r="H81" s="804"/>
      <c r="I81" s="746" t="n">
        <v>1084</v>
      </c>
      <c r="J81" s="746"/>
      <c r="K81" s="746" t="n">
        <v>1084</v>
      </c>
      <c r="L81" s="746" t="n">
        <v>1054</v>
      </c>
      <c r="M81" s="746"/>
      <c r="N81" s="746" t="n">
        <f aca="false">SUM(L81:M81)</f>
        <v>1054</v>
      </c>
      <c r="O81" s="749" t="n">
        <f aca="false">N81/K81*100</f>
        <v>97.2324723247233</v>
      </c>
    </row>
    <row r="82" customFormat="false" ht="15" hidden="false" customHeight="true" outlineLevel="0" collapsed="false">
      <c r="A82" s="786"/>
      <c r="B82" s="786"/>
      <c r="C82" s="807" t="s">
        <v>1166</v>
      </c>
      <c r="D82" s="809" t="s">
        <v>1478</v>
      </c>
      <c r="E82" s="803"/>
      <c r="F82" s="804"/>
      <c r="G82" s="804"/>
      <c r="H82" s="804"/>
      <c r="I82" s="746" t="n">
        <v>1563</v>
      </c>
      <c r="J82" s="746"/>
      <c r="K82" s="746" t="n">
        <v>1563</v>
      </c>
      <c r="L82" s="746" t="n">
        <v>1558</v>
      </c>
      <c r="M82" s="746"/>
      <c r="N82" s="746" t="n">
        <f aca="false">SUM(L82:M82)</f>
        <v>1558</v>
      </c>
      <c r="O82" s="749" t="n">
        <f aca="false">N82/K82*100</f>
        <v>99.6801023672425</v>
      </c>
    </row>
    <row r="83" customFormat="false" ht="15" hidden="false" customHeight="true" outlineLevel="0" collapsed="false">
      <c r="A83" s="786"/>
      <c r="B83" s="786"/>
      <c r="C83" s="807" t="s">
        <v>1479</v>
      </c>
      <c r="D83" s="809" t="s">
        <v>1480</v>
      </c>
      <c r="E83" s="803"/>
      <c r="F83" s="804"/>
      <c r="G83" s="804"/>
      <c r="H83" s="804"/>
      <c r="I83" s="746" t="n">
        <v>119</v>
      </c>
      <c r="J83" s="746"/>
      <c r="K83" s="746" t="n">
        <v>119</v>
      </c>
      <c r="L83" s="746" t="n">
        <v>118</v>
      </c>
      <c r="M83" s="746"/>
      <c r="N83" s="746" t="n">
        <f aca="false">SUM(L83:M83)</f>
        <v>118</v>
      </c>
      <c r="O83" s="749" t="n">
        <f aca="false">N83/K83*100</f>
        <v>99.1596638655462</v>
      </c>
    </row>
    <row r="84" customFormat="false" ht="15" hidden="false" customHeight="true" outlineLevel="0" collapsed="false">
      <c r="A84" s="786"/>
      <c r="B84" s="786"/>
      <c r="C84" s="807" t="s">
        <v>1481</v>
      </c>
      <c r="D84" s="809" t="s">
        <v>1482</v>
      </c>
      <c r="E84" s="803"/>
      <c r="F84" s="804"/>
      <c r="G84" s="804"/>
      <c r="H84" s="804"/>
      <c r="I84" s="746" t="n">
        <v>284</v>
      </c>
      <c r="J84" s="746"/>
      <c r="K84" s="746" t="n">
        <v>284</v>
      </c>
      <c r="L84" s="746" t="n">
        <v>283</v>
      </c>
      <c r="M84" s="746"/>
      <c r="N84" s="746" t="n">
        <f aca="false">SUM(L84:M84)</f>
        <v>283</v>
      </c>
      <c r="O84" s="749" t="n">
        <f aca="false">N84/K84*100</f>
        <v>99.6478873239437</v>
      </c>
    </row>
    <row r="85" customFormat="false" ht="15" hidden="false" customHeight="true" outlineLevel="0" collapsed="false">
      <c r="A85" s="786"/>
      <c r="B85" s="786"/>
      <c r="C85" s="807" t="s">
        <v>1483</v>
      </c>
      <c r="D85" s="809" t="s">
        <v>1484</v>
      </c>
      <c r="E85" s="803"/>
      <c r="F85" s="804"/>
      <c r="G85" s="804"/>
      <c r="H85" s="804"/>
      <c r="I85" s="761" t="n">
        <v>730</v>
      </c>
      <c r="J85" s="761"/>
      <c r="K85" s="761" t="n">
        <v>730</v>
      </c>
      <c r="L85" s="746"/>
      <c r="M85" s="746"/>
      <c r="N85" s="746" t="n">
        <f aca="false">SUM(L85:M85)</f>
        <v>0</v>
      </c>
      <c r="O85" s="749" t="n">
        <f aca="false">N85/K85*100</f>
        <v>0</v>
      </c>
    </row>
    <row r="86" customFormat="false" ht="15" hidden="false" customHeight="true" outlineLevel="0" collapsed="false">
      <c r="A86" s="786"/>
      <c r="B86" s="786"/>
      <c r="C86" s="801"/>
      <c r="D86" s="553" t="s">
        <v>968</v>
      </c>
      <c r="E86" s="803"/>
      <c r="F86" s="804"/>
      <c r="G86" s="804"/>
      <c r="H86" s="804"/>
      <c r="I86" s="761"/>
      <c r="J86" s="761"/>
      <c r="K86" s="761"/>
      <c r="L86" s="746"/>
      <c r="M86" s="746"/>
      <c r="N86" s="746"/>
      <c r="O86" s="749"/>
    </row>
    <row r="87" customFormat="false" ht="15" hidden="false" customHeight="true" outlineLevel="0" collapsed="false">
      <c r="A87" s="786"/>
      <c r="B87" s="786"/>
      <c r="C87" s="805" t="s">
        <v>1168</v>
      </c>
      <c r="D87" s="606" t="s">
        <v>1485</v>
      </c>
      <c r="E87" s="803"/>
      <c r="F87" s="784" t="n">
        <v>6107</v>
      </c>
      <c r="G87" s="784"/>
      <c r="H87" s="784" t="n">
        <v>6107</v>
      </c>
      <c r="I87" s="761" t="n">
        <v>6961</v>
      </c>
      <c r="J87" s="761" t="n">
        <v>0</v>
      </c>
      <c r="K87" s="761" t="n">
        <v>6961</v>
      </c>
      <c r="L87" s="746"/>
      <c r="M87" s="746"/>
      <c r="N87" s="746" t="n">
        <f aca="false">SUM(L87:M87)</f>
        <v>0</v>
      </c>
      <c r="O87" s="749" t="n">
        <f aca="false">N87/K87*100</f>
        <v>0</v>
      </c>
    </row>
    <row r="88" customFormat="false" ht="15" hidden="false" customHeight="true" outlineLevel="0" collapsed="false">
      <c r="A88" s="786"/>
      <c r="B88" s="786"/>
      <c r="C88" s="805" t="s">
        <v>1170</v>
      </c>
      <c r="D88" s="606" t="s">
        <v>1486</v>
      </c>
      <c r="E88" s="803"/>
      <c r="F88" s="784" t="n">
        <v>4730</v>
      </c>
      <c r="G88" s="784"/>
      <c r="H88" s="784" t="n">
        <v>4730</v>
      </c>
      <c r="I88" s="761" t="n">
        <v>5194</v>
      </c>
      <c r="J88" s="761" t="n">
        <v>0</v>
      </c>
      <c r="K88" s="761" t="n">
        <v>5194</v>
      </c>
      <c r="L88" s="746" t="n">
        <v>5193</v>
      </c>
      <c r="M88" s="746"/>
      <c r="N88" s="746" t="n">
        <f aca="false">SUM(L88:M88)</f>
        <v>5193</v>
      </c>
      <c r="O88" s="749" t="n">
        <f aca="false">N88/K88*100</f>
        <v>99.9807470157875</v>
      </c>
    </row>
    <row r="89" customFormat="false" ht="15" hidden="false" customHeight="true" outlineLevel="0" collapsed="false">
      <c r="A89" s="786"/>
      <c r="B89" s="786"/>
      <c r="C89" s="805" t="s">
        <v>1172</v>
      </c>
      <c r="D89" s="606" t="s">
        <v>1487</v>
      </c>
      <c r="E89" s="803"/>
      <c r="F89" s="784" t="n">
        <v>1500</v>
      </c>
      <c r="G89" s="784"/>
      <c r="H89" s="784" t="n">
        <v>1500</v>
      </c>
      <c r="I89" s="761" t="n">
        <v>0</v>
      </c>
      <c r="J89" s="761" t="n">
        <v>0</v>
      </c>
      <c r="K89" s="761" t="n">
        <v>0</v>
      </c>
      <c r="L89" s="746"/>
      <c r="M89" s="746"/>
      <c r="N89" s="746" t="n">
        <f aca="false">SUM(L89:M89)</f>
        <v>0</v>
      </c>
      <c r="O89" s="749"/>
    </row>
    <row r="90" customFormat="false" ht="24.95" hidden="false" customHeight="true" outlineLevel="0" collapsed="false">
      <c r="A90" s="786"/>
      <c r="B90" s="786"/>
      <c r="C90" s="805" t="s">
        <v>1174</v>
      </c>
      <c r="D90" s="590" t="s">
        <v>1488</v>
      </c>
      <c r="E90" s="811"/>
      <c r="F90" s="784" t="n">
        <v>11087</v>
      </c>
      <c r="G90" s="784"/>
      <c r="H90" s="784" t="n">
        <v>11087</v>
      </c>
      <c r="I90" s="761" t="n">
        <v>13053</v>
      </c>
      <c r="J90" s="761"/>
      <c r="K90" s="761" t="n">
        <v>13053</v>
      </c>
      <c r="L90" s="746" t="n">
        <v>13053</v>
      </c>
      <c r="M90" s="746"/>
      <c r="N90" s="746" t="n">
        <f aca="false">SUM(L90:M90)</f>
        <v>13053</v>
      </c>
      <c r="O90" s="749" t="n">
        <f aca="false">N90/K90*100</f>
        <v>100</v>
      </c>
    </row>
    <row r="91" customFormat="false" ht="15" hidden="false" customHeight="true" outlineLevel="0" collapsed="false">
      <c r="A91" s="786"/>
      <c r="B91" s="786"/>
      <c r="C91" s="805" t="s">
        <v>1176</v>
      </c>
      <c r="D91" s="812" t="s">
        <v>1489</v>
      </c>
      <c r="E91" s="813"/>
      <c r="F91" s="746" t="n">
        <v>800</v>
      </c>
      <c r="G91" s="746"/>
      <c r="H91" s="746" t="n">
        <v>800</v>
      </c>
      <c r="I91" s="761" t="n">
        <v>19</v>
      </c>
      <c r="J91" s="761"/>
      <c r="K91" s="761" t="n">
        <v>19</v>
      </c>
      <c r="L91" s="746"/>
      <c r="M91" s="746"/>
      <c r="N91" s="746" t="n">
        <f aca="false">SUM(L91:M91)</f>
        <v>0</v>
      </c>
      <c r="O91" s="749" t="n">
        <f aca="false">N91/K91*100</f>
        <v>0</v>
      </c>
    </row>
    <row r="92" customFormat="false" ht="15" hidden="false" customHeight="true" outlineLevel="0" collapsed="false">
      <c r="A92" s="786"/>
      <c r="B92" s="786"/>
      <c r="C92" s="649" t="s">
        <v>966</v>
      </c>
      <c r="D92" s="661" t="s">
        <v>1204</v>
      </c>
      <c r="E92" s="813"/>
      <c r="F92" s="813"/>
      <c r="G92" s="813"/>
      <c r="H92" s="813"/>
      <c r="I92" s="761"/>
      <c r="J92" s="761"/>
      <c r="K92" s="761"/>
      <c r="L92" s="746"/>
      <c r="M92" s="746"/>
      <c r="N92" s="746"/>
      <c r="O92" s="749"/>
    </row>
    <row r="93" customFormat="false" ht="15" hidden="false" customHeight="true" outlineLevel="0" collapsed="false">
      <c r="A93" s="786"/>
      <c r="B93" s="786"/>
      <c r="C93" s="656" t="s">
        <v>1205</v>
      </c>
      <c r="D93" s="582" t="s">
        <v>1490</v>
      </c>
      <c r="E93" s="813"/>
      <c r="F93" s="746" t="n">
        <v>500</v>
      </c>
      <c r="G93" s="746"/>
      <c r="H93" s="746" t="n">
        <v>500</v>
      </c>
      <c r="I93" s="761" t="n">
        <v>0</v>
      </c>
      <c r="J93" s="761" t="n">
        <v>0</v>
      </c>
      <c r="K93" s="761" t="n">
        <v>0</v>
      </c>
      <c r="L93" s="746"/>
      <c r="M93" s="746"/>
      <c r="N93" s="746" t="n">
        <f aca="false">SUM(L93:M93)</f>
        <v>0</v>
      </c>
      <c r="O93" s="749"/>
    </row>
    <row r="94" customFormat="false" ht="15" hidden="false" customHeight="true" outlineLevel="0" collapsed="false">
      <c r="A94" s="786"/>
      <c r="B94" s="786"/>
      <c r="C94" s="656" t="s">
        <v>1207</v>
      </c>
      <c r="D94" s="582" t="s">
        <v>1491</v>
      </c>
      <c r="E94" s="813"/>
      <c r="F94" s="746" t="n">
        <v>500</v>
      </c>
      <c r="G94" s="746"/>
      <c r="H94" s="746" t="n">
        <v>500</v>
      </c>
      <c r="I94" s="761" t="n">
        <v>0</v>
      </c>
      <c r="J94" s="761" t="n">
        <v>0</v>
      </c>
      <c r="K94" s="761" t="n">
        <v>0</v>
      </c>
      <c r="L94" s="746"/>
      <c r="M94" s="746"/>
      <c r="N94" s="746" t="n">
        <f aca="false">SUM(L94:M94)</f>
        <v>0</v>
      </c>
      <c r="O94" s="749"/>
    </row>
    <row r="95" customFormat="false" ht="15" hidden="false" customHeight="true" outlineLevel="0" collapsed="false">
      <c r="A95" s="786"/>
      <c r="B95" s="786"/>
      <c r="C95" s="652" t="s">
        <v>1209</v>
      </c>
      <c r="D95" s="675" t="s">
        <v>1492</v>
      </c>
      <c r="E95" s="813"/>
      <c r="F95" s="746" t="n">
        <v>400</v>
      </c>
      <c r="G95" s="746"/>
      <c r="H95" s="746" t="n">
        <v>400</v>
      </c>
      <c r="I95" s="761" t="n">
        <v>0</v>
      </c>
      <c r="J95" s="761" t="n">
        <v>0</v>
      </c>
      <c r="K95" s="761" t="n">
        <v>0</v>
      </c>
      <c r="L95" s="746"/>
      <c r="M95" s="746"/>
      <c r="N95" s="746" t="n">
        <f aca="false">SUM(L95:M95)</f>
        <v>0</v>
      </c>
      <c r="O95" s="749"/>
    </row>
    <row r="96" customFormat="false" ht="15" hidden="false" customHeight="true" outlineLevel="0" collapsed="false">
      <c r="A96" s="786"/>
      <c r="B96" s="786"/>
      <c r="C96" s="652" t="s">
        <v>1211</v>
      </c>
      <c r="D96" s="677" t="s">
        <v>1493</v>
      </c>
      <c r="E96" s="813"/>
      <c r="F96" s="813"/>
      <c r="G96" s="813"/>
      <c r="H96" s="813"/>
      <c r="I96" s="761" t="n">
        <v>1230</v>
      </c>
      <c r="J96" s="761"/>
      <c r="K96" s="761" t="n">
        <v>1230</v>
      </c>
      <c r="L96" s="746" t="n">
        <v>1229</v>
      </c>
      <c r="M96" s="746"/>
      <c r="N96" s="746" t="n">
        <f aca="false">SUM(L96:M96)</f>
        <v>1229</v>
      </c>
      <c r="O96" s="749" t="n">
        <f aca="false">N96/K96*100</f>
        <v>99.9186991869919</v>
      </c>
    </row>
    <row r="97" customFormat="false" ht="15" hidden="false" customHeight="true" outlineLevel="0" collapsed="false">
      <c r="A97" s="786"/>
      <c r="B97" s="786"/>
      <c r="C97" s="652"/>
      <c r="D97" s="553" t="s">
        <v>968</v>
      </c>
      <c r="E97" s="813"/>
      <c r="F97" s="813"/>
      <c r="G97" s="813"/>
      <c r="H97" s="813"/>
      <c r="I97" s="761"/>
      <c r="J97" s="761"/>
      <c r="K97" s="761"/>
      <c r="L97" s="746"/>
      <c r="M97" s="746"/>
      <c r="N97" s="746"/>
      <c r="O97" s="749"/>
    </row>
    <row r="98" customFormat="false" ht="15" hidden="false" customHeight="true" outlineLevel="0" collapsed="false">
      <c r="A98" s="786"/>
      <c r="B98" s="786"/>
      <c r="C98" s="652" t="s">
        <v>1494</v>
      </c>
      <c r="D98" s="675" t="s">
        <v>1495</v>
      </c>
      <c r="E98" s="813"/>
      <c r="F98" s="746" t="n">
        <v>1483</v>
      </c>
      <c r="G98" s="746"/>
      <c r="H98" s="746" t="n">
        <v>1483</v>
      </c>
      <c r="I98" s="761" t="n">
        <v>0</v>
      </c>
      <c r="J98" s="761" t="n">
        <v>0</v>
      </c>
      <c r="K98" s="761" t="n">
        <v>0</v>
      </c>
      <c r="L98" s="746"/>
      <c r="M98" s="746"/>
      <c r="N98" s="746" t="n">
        <f aca="false">SUM(L98:M98)</f>
        <v>0</v>
      </c>
      <c r="O98" s="749"/>
    </row>
    <row r="99" customFormat="false" ht="15" hidden="false" customHeight="true" outlineLevel="0" collapsed="false">
      <c r="A99" s="786"/>
      <c r="B99" s="786"/>
      <c r="C99" s="652" t="s">
        <v>1496</v>
      </c>
      <c r="D99" s="675" t="s">
        <v>1497</v>
      </c>
      <c r="E99" s="813"/>
      <c r="F99" s="746" t="n">
        <v>1069</v>
      </c>
      <c r="G99" s="746"/>
      <c r="H99" s="746" t="n">
        <v>1069</v>
      </c>
      <c r="I99" s="746" t="n">
        <v>1910</v>
      </c>
      <c r="J99" s="746" t="n">
        <v>0</v>
      </c>
      <c r="K99" s="746" t="n">
        <v>1910</v>
      </c>
      <c r="L99" s="746" t="n">
        <v>1910</v>
      </c>
      <c r="M99" s="746"/>
      <c r="N99" s="746" t="n">
        <v>1910</v>
      </c>
      <c r="O99" s="749" t="n">
        <f aca="false">N99/K99*100</f>
        <v>100</v>
      </c>
    </row>
    <row r="100" customFormat="false" ht="15" hidden="false" customHeight="true" outlineLevel="0" collapsed="false">
      <c r="A100" s="786"/>
      <c r="B100" s="786"/>
      <c r="C100" s="649" t="s">
        <v>989</v>
      </c>
      <c r="D100" s="661" t="s">
        <v>1233</v>
      </c>
      <c r="E100" s="813"/>
      <c r="F100" s="813"/>
      <c r="G100" s="813"/>
      <c r="H100" s="813"/>
      <c r="I100" s="746"/>
      <c r="J100" s="746"/>
      <c r="K100" s="746"/>
      <c r="L100" s="746"/>
      <c r="M100" s="746"/>
      <c r="N100" s="746"/>
      <c r="O100" s="749"/>
    </row>
    <row r="101" customFormat="false" ht="27" hidden="false" customHeight="true" outlineLevel="0" collapsed="false">
      <c r="A101" s="786"/>
      <c r="B101" s="786"/>
      <c r="C101" s="652" t="s">
        <v>1498</v>
      </c>
      <c r="D101" s="674" t="s">
        <v>1243</v>
      </c>
      <c r="E101" s="813"/>
      <c r="F101" s="813"/>
      <c r="G101" s="813"/>
      <c r="H101" s="813"/>
      <c r="I101" s="746" t="n">
        <v>125</v>
      </c>
      <c r="J101" s="746"/>
      <c r="K101" s="746" t="n">
        <v>125</v>
      </c>
      <c r="L101" s="746" t="n">
        <v>125</v>
      </c>
      <c r="M101" s="746"/>
      <c r="N101" s="746" t="n">
        <f aca="false">SUM(L101:M101)</f>
        <v>125</v>
      </c>
      <c r="O101" s="749" t="n">
        <f aca="false">N101/K101*100</f>
        <v>100</v>
      </c>
    </row>
    <row r="102" customFormat="false" ht="15" hidden="false" customHeight="true" outlineLevel="0" collapsed="false">
      <c r="A102" s="786"/>
      <c r="B102" s="786"/>
      <c r="C102" s="649"/>
      <c r="D102" s="553" t="s">
        <v>968</v>
      </c>
      <c r="E102" s="813"/>
      <c r="F102" s="813"/>
      <c r="G102" s="813"/>
      <c r="H102" s="813"/>
      <c r="I102" s="746"/>
      <c r="J102" s="746"/>
      <c r="K102" s="746"/>
      <c r="L102" s="746"/>
      <c r="M102" s="746"/>
      <c r="N102" s="746"/>
      <c r="O102" s="749"/>
    </row>
    <row r="103" customFormat="false" ht="15" hidden="false" customHeight="true" outlineLevel="0" collapsed="false">
      <c r="A103" s="786"/>
      <c r="B103" s="786"/>
      <c r="C103" s="652" t="s">
        <v>1499</v>
      </c>
      <c r="D103" s="673" t="s">
        <v>1500</v>
      </c>
      <c r="E103" s="813"/>
      <c r="F103" s="814" t="n">
        <v>10000</v>
      </c>
      <c r="G103" s="814"/>
      <c r="H103" s="814" t="n">
        <v>10000</v>
      </c>
      <c r="I103" s="746" t="n">
        <v>10000</v>
      </c>
      <c r="J103" s="746" t="n">
        <v>0</v>
      </c>
      <c r="K103" s="746" t="n">
        <v>10000</v>
      </c>
      <c r="L103" s="746"/>
      <c r="M103" s="746"/>
      <c r="N103" s="746" t="n">
        <f aca="false">SUM(L103:M103)</f>
        <v>0</v>
      </c>
      <c r="O103" s="749" t="n">
        <f aca="false">N103/K103*100</f>
        <v>0</v>
      </c>
    </row>
    <row r="104" customFormat="false" ht="15" hidden="false" customHeight="true" outlineLevel="0" collapsed="false">
      <c r="A104" s="786"/>
      <c r="B104" s="786"/>
      <c r="C104" s="797" t="s">
        <v>993</v>
      </c>
      <c r="D104" s="798" t="s">
        <v>1330</v>
      </c>
      <c r="E104" s="815"/>
      <c r="F104" s="816"/>
      <c r="G104" s="816"/>
      <c r="H104" s="816"/>
      <c r="I104" s="746" t="n">
        <v>0</v>
      </c>
      <c r="J104" s="746" t="n">
        <v>0</v>
      </c>
      <c r="K104" s="746" t="n">
        <v>0</v>
      </c>
      <c r="L104" s="746"/>
      <c r="M104" s="746"/>
      <c r="N104" s="746" t="n">
        <f aca="false">SUM(L104:M104)</f>
        <v>0</v>
      </c>
      <c r="O104" s="749"/>
    </row>
    <row r="105" customFormat="false" ht="15" hidden="false" customHeight="true" outlineLevel="0" collapsed="false">
      <c r="A105" s="786"/>
      <c r="B105" s="786"/>
      <c r="C105" s="797" t="s">
        <v>1331</v>
      </c>
      <c r="D105" s="817" t="s">
        <v>1501</v>
      </c>
      <c r="E105" s="815"/>
      <c r="F105" s="816" t="n">
        <v>5000</v>
      </c>
      <c r="G105" s="816"/>
      <c r="H105" s="816" t="n">
        <v>5000</v>
      </c>
      <c r="I105" s="746" t="n">
        <v>1981</v>
      </c>
      <c r="J105" s="746" t="n">
        <v>0</v>
      </c>
      <c r="K105" s="746" t="n">
        <v>1981</v>
      </c>
      <c r="L105" s="746" t="n">
        <v>1886</v>
      </c>
      <c r="M105" s="746"/>
      <c r="N105" s="746" t="n">
        <f aca="false">SUM(L105:M105)</f>
        <v>1886</v>
      </c>
      <c r="O105" s="749" t="n">
        <f aca="false">N105/K105*100</f>
        <v>95.2044422009086</v>
      </c>
    </row>
    <row r="106" customFormat="false" ht="24.95" hidden="false" customHeight="true" outlineLevel="0" collapsed="false">
      <c r="A106" s="786"/>
      <c r="B106" s="786"/>
      <c r="C106" s="797" t="s">
        <v>1333</v>
      </c>
      <c r="D106" s="817" t="s">
        <v>1502</v>
      </c>
      <c r="E106" s="815"/>
      <c r="F106" s="816"/>
      <c r="G106" s="816"/>
      <c r="H106" s="816"/>
      <c r="I106" s="746" t="n">
        <v>1000</v>
      </c>
      <c r="J106" s="746"/>
      <c r="K106" s="746" t="n">
        <v>1000</v>
      </c>
      <c r="L106" s="746"/>
      <c r="M106" s="746"/>
      <c r="N106" s="746" t="n">
        <f aca="false">SUM(L106:M106)</f>
        <v>0</v>
      </c>
      <c r="O106" s="749" t="n">
        <f aca="false">N106/K106*100</f>
        <v>0</v>
      </c>
    </row>
    <row r="107" customFormat="false" ht="15" hidden="false" customHeight="true" outlineLevel="0" collapsed="false">
      <c r="A107" s="786"/>
      <c r="B107" s="786"/>
      <c r="C107" s="797" t="s">
        <v>995</v>
      </c>
      <c r="D107" s="798" t="s">
        <v>1503</v>
      </c>
      <c r="E107" s="795"/>
      <c r="F107" s="818"/>
      <c r="G107" s="818"/>
      <c r="H107" s="818"/>
      <c r="I107" s="746"/>
      <c r="J107" s="746"/>
      <c r="K107" s="746"/>
      <c r="L107" s="746"/>
      <c r="M107" s="746"/>
      <c r="N107" s="746"/>
      <c r="O107" s="749"/>
    </row>
    <row r="108" customFormat="false" ht="15" hidden="false" customHeight="true" outlineLevel="0" collapsed="false">
      <c r="A108" s="786"/>
      <c r="B108" s="786"/>
      <c r="C108" s="792" t="s">
        <v>1340</v>
      </c>
      <c r="D108" s="579" t="s">
        <v>1504</v>
      </c>
      <c r="E108" s="579"/>
      <c r="F108" s="819" t="n">
        <v>2000</v>
      </c>
      <c r="G108" s="819"/>
      <c r="H108" s="819" t="n">
        <v>2000</v>
      </c>
      <c r="I108" s="746" t="n">
        <v>1691</v>
      </c>
      <c r="J108" s="746" t="n">
        <v>0</v>
      </c>
      <c r="K108" s="746" t="n">
        <v>1691</v>
      </c>
      <c r="L108" s="746" t="n">
        <v>1691</v>
      </c>
      <c r="M108" s="746"/>
      <c r="N108" s="746" t="n">
        <f aca="false">SUM(L108:M108)</f>
        <v>1691</v>
      </c>
      <c r="O108" s="749" t="n">
        <f aca="false">N108/K108*100</f>
        <v>100</v>
      </c>
    </row>
    <row r="109" customFormat="false" ht="24.95" hidden="false" customHeight="true" outlineLevel="0" collapsed="false">
      <c r="A109" s="786"/>
      <c r="B109" s="786"/>
      <c r="C109" s="792" t="s">
        <v>1342</v>
      </c>
      <c r="D109" s="577" t="s">
        <v>1505</v>
      </c>
      <c r="E109" s="577"/>
      <c r="F109" s="585"/>
      <c r="G109" s="585"/>
      <c r="H109" s="585"/>
      <c r="I109" s="746"/>
      <c r="J109" s="746" t="n">
        <v>900</v>
      </c>
      <c r="K109" s="746" t="n">
        <v>900</v>
      </c>
      <c r="L109" s="746"/>
      <c r="M109" s="746" t="n">
        <v>900</v>
      </c>
      <c r="N109" s="746" t="n">
        <f aca="false">SUM(L109:M109)</f>
        <v>900</v>
      </c>
      <c r="O109" s="749" t="n">
        <f aca="false">N109/K109*100</f>
        <v>100</v>
      </c>
    </row>
    <row r="110" customFormat="false" ht="15" hidden="false" customHeight="true" outlineLevel="0" collapsed="false">
      <c r="A110" s="786"/>
      <c r="B110" s="786"/>
      <c r="C110" s="797"/>
      <c r="D110" s="553" t="s">
        <v>968</v>
      </c>
      <c r="E110" s="795"/>
      <c r="F110" s="820"/>
      <c r="G110" s="820"/>
      <c r="H110" s="820"/>
      <c r="I110" s="746"/>
      <c r="J110" s="746"/>
      <c r="K110" s="746"/>
      <c r="L110" s="746"/>
      <c r="M110" s="746"/>
      <c r="N110" s="746"/>
      <c r="O110" s="749"/>
    </row>
    <row r="111" customFormat="false" ht="15" hidden="false" customHeight="true" outlineLevel="0" collapsed="false">
      <c r="A111" s="786"/>
      <c r="B111" s="786"/>
      <c r="C111" s="792" t="s">
        <v>1356</v>
      </c>
      <c r="D111" s="590" t="s">
        <v>1506</v>
      </c>
      <c r="E111" s="795"/>
      <c r="F111" s="796"/>
      <c r="G111" s="796" t="n">
        <v>1194</v>
      </c>
      <c r="H111" s="796" t="n">
        <v>1194</v>
      </c>
      <c r="I111" s="746" t="n">
        <v>0</v>
      </c>
      <c r="J111" s="746" t="n">
        <v>6932</v>
      </c>
      <c r="K111" s="746" t="n">
        <v>6932</v>
      </c>
      <c r="L111" s="746"/>
      <c r="M111" s="746"/>
      <c r="N111" s="746" t="n">
        <f aca="false">SUM(L111:M111)</f>
        <v>0</v>
      </c>
      <c r="O111" s="749" t="n">
        <f aca="false">N111/K111*100</f>
        <v>0</v>
      </c>
    </row>
    <row r="112" customFormat="false" ht="24.95" hidden="false" customHeight="true" outlineLevel="0" collapsed="false">
      <c r="A112" s="786"/>
      <c r="B112" s="786"/>
      <c r="C112" s="792" t="s">
        <v>1358</v>
      </c>
      <c r="D112" s="821" t="s">
        <v>1507</v>
      </c>
      <c r="E112" s="795"/>
      <c r="F112" s="796" t="n">
        <v>2471</v>
      </c>
      <c r="G112" s="796"/>
      <c r="H112" s="796" t="n">
        <v>2471</v>
      </c>
      <c r="I112" s="746" t="n">
        <v>2297</v>
      </c>
      <c r="J112" s="746"/>
      <c r="K112" s="746" t="n">
        <v>2297</v>
      </c>
      <c r="L112" s="746" t="n">
        <v>2264</v>
      </c>
      <c r="M112" s="746"/>
      <c r="N112" s="746" t="n">
        <f aca="false">SUM(L112:M112)</f>
        <v>2264</v>
      </c>
      <c r="O112" s="749" t="n">
        <f aca="false">N112/K112*100</f>
        <v>98.5633434915107</v>
      </c>
    </row>
    <row r="113" customFormat="false" ht="14.25" hidden="false" customHeight="true" outlineLevel="0" collapsed="false">
      <c r="A113" s="822"/>
      <c r="B113" s="822"/>
      <c r="C113" s="751"/>
      <c r="D113" s="823" t="s">
        <v>1370</v>
      </c>
      <c r="E113" s="824"/>
      <c r="F113" s="754" t="n">
        <f aca="false">SUM(F45:F112)</f>
        <v>170451</v>
      </c>
      <c r="G113" s="754" t="n">
        <f aca="false">SUM(G45:G112)</f>
        <v>1194</v>
      </c>
      <c r="H113" s="754" t="n">
        <f aca="false">SUM(H45:H112)</f>
        <v>171645</v>
      </c>
      <c r="I113" s="754" t="n">
        <f aca="false">SUM(I45:I112)</f>
        <v>184021</v>
      </c>
      <c r="J113" s="754" t="n">
        <f aca="false">SUM(J45:J112)</f>
        <v>7832</v>
      </c>
      <c r="K113" s="754" t="n">
        <f aca="false">SUM(K45:K112)</f>
        <v>191853</v>
      </c>
      <c r="L113" s="754" t="n">
        <f aca="false">SUM(L45:L112)</f>
        <v>122238</v>
      </c>
      <c r="M113" s="754" t="n">
        <f aca="false">SUM(M45:M112)</f>
        <v>900</v>
      </c>
      <c r="N113" s="755" t="n">
        <f aca="false">SUM(L113:M113)</f>
        <v>123138</v>
      </c>
      <c r="O113" s="756" t="n">
        <f aca="false">N113/K113*100</f>
        <v>64.1835155040578</v>
      </c>
    </row>
    <row r="114" customFormat="false" ht="16.5" hidden="false" customHeight="true" outlineLevel="0" collapsed="false">
      <c r="A114" s="825" t="n">
        <v>1</v>
      </c>
      <c r="B114" s="825" t="n">
        <v>17</v>
      </c>
      <c r="C114" s="743"/>
      <c r="D114" s="802" t="s">
        <v>392</v>
      </c>
      <c r="E114" s="811"/>
      <c r="F114" s="811"/>
      <c r="G114" s="811"/>
      <c r="H114" s="811"/>
      <c r="I114" s="826"/>
      <c r="J114" s="826"/>
      <c r="K114" s="826"/>
      <c r="L114" s="826"/>
      <c r="M114" s="826"/>
      <c r="N114" s="746"/>
      <c r="O114" s="749"/>
    </row>
    <row r="115" customFormat="false" ht="42" hidden="false" customHeight="true" outlineLevel="0" collapsed="false">
      <c r="A115" s="827"/>
      <c r="B115" s="827"/>
      <c r="C115" s="828" t="s">
        <v>958</v>
      </c>
      <c r="D115" s="590" t="s">
        <v>1508</v>
      </c>
      <c r="E115" s="829"/>
      <c r="F115" s="830" t="n">
        <v>25000</v>
      </c>
      <c r="G115" s="830"/>
      <c r="H115" s="830" t="n">
        <v>25000</v>
      </c>
      <c r="I115" s="746" t="n">
        <v>25000</v>
      </c>
      <c r="J115" s="746" t="n">
        <v>0</v>
      </c>
      <c r="K115" s="746" t="n">
        <v>25000</v>
      </c>
      <c r="L115" s="746" t="n">
        <v>24995</v>
      </c>
      <c r="M115" s="746"/>
      <c r="N115" s="746" t="n">
        <f aca="false">SUM(L115:M115)</f>
        <v>24995</v>
      </c>
      <c r="O115" s="749" t="n">
        <f aca="false">N115/K115*100</f>
        <v>99.98</v>
      </c>
    </row>
    <row r="116" customFormat="false" ht="15" hidden="false" customHeight="true" outlineLevel="0" collapsed="false">
      <c r="A116" s="827"/>
      <c r="B116" s="827"/>
      <c r="C116" s="828" t="s">
        <v>960</v>
      </c>
      <c r="D116" s="831" t="s">
        <v>1509</v>
      </c>
      <c r="E116" s="829"/>
      <c r="F116" s="830"/>
      <c r="G116" s="830"/>
      <c r="H116" s="830"/>
      <c r="I116" s="746" t="n">
        <v>0</v>
      </c>
      <c r="J116" s="746" t="n">
        <v>22000</v>
      </c>
      <c r="K116" s="746" t="n">
        <v>22000</v>
      </c>
      <c r="L116" s="746"/>
      <c r="M116" s="746" t="n">
        <v>17976</v>
      </c>
      <c r="N116" s="746" t="n">
        <f aca="false">SUM(L116:M116)</f>
        <v>17976</v>
      </c>
      <c r="O116" s="749" t="n">
        <f aca="false">N116/K116*100</f>
        <v>81.7090909090909</v>
      </c>
    </row>
    <row r="117" customFormat="false" ht="15" hidden="false" customHeight="true" outlineLevel="0" collapsed="false">
      <c r="A117" s="827"/>
      <c r="B117" s="827"/>
      <c r="C117" s="828" t="s">
        <v>962</v>
      </c>
      <c r="D117" s="590" t="s">
        <v>1510</v>
      </c>
      <c r="E117" s="829"/>
      <c r="F117" s="830"/>
      <c r="G117" s="830"/>
      <c r="H117" s="830"/>
      <c r="I117" s="746" t="n">
        <v>710</v>
      </c>
      <c r="J117" s="746"/>
      <c r="K117" s="746" t="n">
        <v>710</v>
      </c>
      <c r="L117" s="746" t="n">
        <v>710</v>
      </c>
      <c r="M117" s="746"/>
      <c r="N117" s="746" t="n">
        <f aca="false">SUM(L117:M117)</f>
        <v>710</v>
      </c>
      <c r="O117" s="749" t="n">
        <f aca="false">N117/K117*100</f>
        <v>100</v>
      </c>
    </row>
    <row r="118" customFormat="false" ht="35.1" hidden="false" customHeight="true" outlineLevel="0" collapsed="false">
      <c r="A118" s="827"/>
      <c r="B118" s="827"/>
      <c r="C118" s="828" t="s">
        <v>964</v>
      </c>
      <c r="D118" s="832" t="s">
        <v>1511</v>
      </c>
      <c r="E118" s="829"/>
      <c r="F118" s="830"/>
      <c r="G118" s="830"/>
      <c r="H118" s="830"/>
      <c r="I118" s="746"/>
      <c r="J118" s="746" t="n">
        <v>2379</v>
      </c>
      <c r="K118" s="746" t="n">
        <v>2379</v>
      </c>
      <c r="L118" s="746"/>
      <c r="M118" s="746" t="n">
        <v>2379</v>
      </c>
      <c r="N118" s="746" t="n">
        <f aca="false">SUM(L118:M118)</f>
        <v>2379</v>
      </c>
      <c r="O118" s="749" t="n">
        <f aca="false">N118/K118*100</f>
        <v>100</v>
      </c>
    </row>
    <row r="119" customFormat="false" ht="15" hidden="false" customHeight="true" outlineLevel="0" collapsed="false">
      <c r="A119" s="827"/>
      <c r="B119" s="827"/>
      <c r="C119" s="828"/>
      <c r="D119" s="553" t="s">
        <v>968</v>
      </c>
      <c r="E119" s="829"/>
      <c r="F119" s="830"/>
      <c r="G119" s="830"/>
      <c r="H119" s="830"/>
      <c r="I119" s="746"/>
      <c r="J119" s="746"/>
      <c r="K119" s="746"/>
      <c r="L119" s="746"/>
      <c r="M119" s="746"/>
      <c r="N119" s="746"/>
      <c r="O119" s="749"/>
    </row>
    <row r="120" customFormat="false" ht="48" hidden="false" customHeight="true" outlineLevel="0" collapsed="false">
      <c r="A120" s="827"/>
      <c r="B120" s="827"/>
      <c r="C120" s="828" t="s">
        <v>1512</v>
      </c>
      <c r="D120" s="590" t="s">
        <v>1513</v>
      </c>
      <c r="E120" s="829"/>
      <c r="F120" s="830" t="n">
        <v>19809</v>
      </c>
      <c r="G120" s="830"/>
      <c r="H120" s="830" t="n">
        <v>19809</v>
      </c>
      <c r="I120" s="746" t="n">
        <v>0</v>
      </c>
      <c r="J120" s="746" t="n">
        <v>19809</v>
      </c>
      <c r="K120" s="746" t="n">
        <v>19809</v>
      </c>
      <c r="L120" s="746"/>
      <c r="M120" s="746" t="n">
        <v>5520</v>
      </c>
      <c r="N120" s="746" t="n">
        <f aca="false">SUM(L120:M120)</f>
        <v>5520</v>
      </c>
      <c r="O120" s="749" t="n">
        <f aca="false">N120/K120*100</f>
        <v>27.8661214599425</v>
      </c>
    </row>
    <row r="121" customFormat="false" ht="12" hidden="false" customHeight="true" outlineLevel="0" collapsed="false">
      <c r="A121" s="822"/>
      <c r="B121" s="822"/>
      <c r="C121" s="822"/>
      <c r="D121" s="823" t="s">
        <v>1514</v>
      </c>
      <c r="E121" s="824"/>
      <c r="F121" s="833" t="n">
        <f aca="false">SUM(F115:F120)</f>
        <v>44809</v>
      </c>
      <c r="G121" s="833" t="n">
        <f aca="false">SUM(G115:G120)</f>
        <v>0</v>
      </c>
      <c r="H121" s="833" t="n">
        <f aca="false">SUM(H115:H120)</f>
        <v>44809</v>
      </c>
      <c r="I121" s="754" t="n">
        <v>25710</v>
      </c>
      <c r="J121" s="754" t="n">
        <v>44188</v>
      </c>
      <c r="K121" s="754" t="n">
        <v>69898</v>
      </c>
      <c r="L121" s="754" t="n">
        <f aca="false">SUM(L115:L120)</f>
        <v>25705</v>
      </c>
      <c r="M121" s="754" t="n">
        <f aca="false">SUM(M115:M120)</f>
        <v>25875</v>
      </c>
      <c r="N121" s="755" t="n">
        <f aca="false">SUM(L121:M121)</f>
        <v>51580</v>
      </c>
      <c r="O121" s="756" t="n">
        <f aca="false">N121/K121*100</f>
        <v>73.7932415805889</v>
      </c>
    </row>
    <row r="122" customFormat="false" ht="12" hidden="false" customHeight="false" outlineLevel="0" collapsed="false">
      <c r="A122" s="743" t="n">
        <v>1</v>
      </c>
      <c r="B122" s="743" t="n">
        <v>19</v>
      </c>
      <c r="C122" s="743"/>
      <c r="D122" s="744" t="s">
        <v>265</v>
      </c>
      <c r="E122" s="745"/>
      <c r="F122" s="745"/>
      <c r="G122" s="745"/>
      <c r="H122" s="745"/>
      <c r="I122" s="746"/>
      <c r="J122" s="746"/>
      <c r="K122" s="746"/>
      <c r="L122" s="746"/>
      <c r="M122" s="746"/>
      <c r="N122" s="746"/>
      <c r="O122" s="749"/>
    </row>
    <row r="123" customFormat="false" ht="12" hidden="false" customHeight="false" outlineLevel="0" collapsed="false">
      <c r="A123" s="743"/>
      <c r="B123" s="743"/>
      <c r="C123" s="743"/>
      <c r="D123" s="553" t="s">
        <v>968</v>
      </c>
      <c r="E123" s="745"/>
      <c r="F123" s="745"/>
      <c r="G123" s="745"/>
      <c r="H123" s="745"/>
      <c r="I123" s="746"/>
      <c r="J123" s="746"/>
      <c r="K123" s="746"/>
      <c r="L123" s="746"/>
      <c r="M123" s="746"/>
      <c r="N123" s="746"/>
      <c r="O123" s="749"/>
    </row>
    <row r="124" customFormat="false" ht="24.95" hidden="false" customHeight="true" outlineLevel="0" collapsed="false">
      <c r="A124" s="743"/>
      <c r="B124" s="743"/>
      <c r="C124" s="834" t="s">
        <v>1512</v>
      </c>
      <c r="D124" s="281" t="s">
        <v>1515</v>
      </c>
      <c r="E124" s="601"/>
      <c r="F124" s="835"/>
      <c r="G124" s="836" t="n">
        <v>3000</v>
      </c>
      <c r="H124" s="836" t="n">
        <v>3000</v>
      </c>
      <c r="I124" s="746"/>
      <c r="J124" s="746" t="n">
        <v>3000</v>
      </c>
      <c r="K124" s="746" t="n">
        <v>3000</v>
      </c>
      <c r="L124" s="746"/>
      <c r="M124" s="746" t="n">
        <v>3000</v>
      </c>
      <c r="N124" s="746" t="n">
        <f aca="false">SUM(L124:M124)</f>
        <v>3000</v>
      </c>
      <c r="O124" s="749" t="n">
        <f aca="false">N124/K124*100</f>
        <v>100</v>
      </c>
    </row>
    <row r="125" customFormat="false" ht="13.5" hidden="false" customHeight="false" outlineLevel="0" collapsed="false">
      <c r="A125" s="822"/>
      <c r="B125" s="822"/>
      <c r="C125" s="822"/>
      <c r="D125" s="823" t="s">
        <v>481</v>
      </c>
      <c r="E125" s="824"/>
      <c r="F125" s="837"/>
      <c r="G125" s="833" t="n">
        <v>3000</v>
      </c>
      <c r="H125" s="833" t="n">
        <v>3000</v>
      </c>
      <c r="I125" s="754" t="n">
        <v>0</v>
      </c>
      <c r="J125" s="754" t="n">
        <v>3000</v>
      </c>
      <c r="K125" s="754" t="n">
        <v>3000</v>
      </c>
      <c r="L125" s="754" t="n">
        <f aca="false">SUM(L124)</f>
        <v>0</v>
      </c>
      <c r="M125" s="754" t="n">
        <f aca="false">SUM(M124)</f>
        <v>3000</v>
      </c>
      <c r="N125" s="755" t="n">
        <f aca="false">SUM(L125:M125)</f>
        <v>3000</v>
      </c>
      <c r="O125" s="756" t="n">
        <f aca="false">N125/K125*100</f>
        <v>100</v>
      </c>
    </row>
    <row r="126" customFormat="false" ht="14.1" hidden="false" customHeight="true" outlineLevel="0" collapsed="false">
      <c r="A126" s="743" t="n">
        <v>1</v>
      </c>
      <c r="B126" s="743" t="n">
        <v>31</v>
      </c>
      <c r="C126" s="743"/>
      <c r="D126" s="744" t="s">
        <v>827</v>
      </c>
      <c r="E126" s="745"/>
      <c r="F126" s="838"/>
      <c r="G126" s="838"/>
      <c r="H126" s="838"/>
      <c r="I126" s="746"/>
      <c r="J126" s="746"/>
      <c r="K126" s="746"/>
      <c r="L126" s="746"/>
      <c r="M126" s="746"/>
      <c r="N126" s="746"/>
      <c r="O126" s="749"/>
    </row>
    <row r="127" customFormat="false" ht="14.1" hidden="false" customHeight="true" outlineLevel="0" collapsed="false">
      <c r="A127" s="743"/>
      <c r="B127" s="743"/>
      <c r="C127" s="743" t="n">
        <v>1</v>
      </c>
      <c r="D127" s="553" t="s">
        <v>1516</v>
      </c>
      <c r="E127" s="685"/>
      <c r="F127" s="839" t="n">
        <v>15000</v>
      </c>
      <c r="G127" s="839"/>
      <c r="H127" s="839" t="n">
        <v>15000</v>
      </c>
      <c r="I127" s="746" t="n">
        <v>3421</v>
      </c>
      <c r="J127" s="746"/>
      <c r="K127" s="746" t="n">
        <v>3421</v>
      </c>
      <c r="L127" s="746"/>
      <c r="M127" s="746"/>
      <c r="N127" s="746" t="n">
        <f aca="false">SUM(L127:M127)</f>
        <v>0</v>
      </c>
      <c r="O127" s="749" t="n">
        <f aca="false">N127/K127*100</f>
        <v>0</v>
      </c>
    </row>
    <row r="128" customFormat="false" ht="14.1" hidden="false" customHeight="true" outlineLevel="0" collapsed="false">
      <c r="A128" s="840"/>
      <c r="B128" s="840"/>
      <c r="C128" s="840"/>
      <c r="D128" s="823" t="s">
        <v>1394</v>
      </c>
      <c r="E128" s="824"/>
      <c r="F128" s="833" t="n">
        <f aca="false">SUM(F127)</f>
        <v>15000</v>
      </c>
      <c r="G128" s="833"/>
      <c r="H128" s="833" t="n">
        <f aca="false">SUM(H127)</f>
        <v>15000</v>
      </c>
      <c r="I128" s="755" t="n">
        <v>3421</v>
      </c>
      <c r="J128" s="755" t="n">
        <v>0</v>
      </c>
      <c r="K128" s="755" t="n">
        <v>3421</v>
      </c>
      <c r="L128" s="755"/>
      <c r="M128" s="755"/>
      <c r="N128" s="755" t="n">
        <f aca="false">SUM(L128:M128)</f>
        <v>0</v>
      </c>
      <c r="O128" s="756" t="n">
        <f aca="false">N128/K128*100</f>
        <v>0</v>
      </c>
    </row>
    <row r="129" customFormat="false" ht="14.1" hidden="false" customHeight="true" outlineLevel="0" collapsed="false">
      <c r="A129" s="840"/>
      <c r="B129" s="840"/>
      <c r="C129" s="840"/>
      <c r="D129" s="823" t="s">
        <v>489</v>
      </c>
      <c r="E129" s="824"/>
      <c r="F129" s="754" t="n">
        <f aca="false">SUM(F9+F17+F38+F42+F113+F121+F125+F128)</f>
        <v>329386</v>
      </c>
      <c r="G129" s="754" t="n">
        <f aca="false">SUM(G9+G17+G38+G42+G113+G121+G125+G128)</f>
        <v>17615</v>
      </c>
      <c r="H129" s="754" t="n">
        <f aca="false">SUM(H9+H17+H38+H42+H113+H121+H125+H128)</f>
        <v>347001</v>
      </c>
      <c r="I129" s="754" t="n">
        <f aca="false">SUM(I9+I17+I38+I42+I113+I121+I125+I128)</f>
        <v>338804</v>
      </c>
      <c r="J129" s="754" t="n">
        <f aca="false">SUM(J9+J17+J38+J42+J113+J121+J125+J128)</f>
        <v>67791</v>
      </c>
      <c r="K129" s="754" t="n">
        <f aca="false">SUM(K9+K17+K38+K42+K113+K121+K125+K128)</f>
        <v>406595</v>
      </c>
      <c r="L129" s="754" t="n">
        <f aca="false">SUM(L9+L17+L38+L42+L113+L121+L125+L128)</f>
        <v>223745</v>
      </c>
      <c r="M129" s="754" t="n">
        <f aca="false">SUM(M9+M17+M38+M42+M113+M121+M125+M128)</f>
        <v>42286</v>
      </c>
      <c r="N129" s="755" t="n">
        <f aca="false">SUM(L129:M129)</f>
        <v>266031</v>
      </c>
      <c r="O129" s="756" t="n">
        <f aca="false">N129/K129*100</f>
        <v>65.428989535041</v>
      </c>
    </row>
    <row r="130" customFormat="false" ht="14.1" hidden="false" customHeight="true" outlineLevel="0" collapsed="false">
      <c r="A130" s="841"/>
      <c r="B130" s="825"/>
      <c r="C130" s="825"/>
      <c r="D130" s="605" t="s">
        <v>269</v>
      </c>
      <c r="E130" s="842"/>
      <c r="F130" s="843" t="n">
        <v>11433</v>
      </c>
      <c r="G130" s="843"/>
      <c r="H130" s="843" t="n">
        <v>11433</v>
      </c>
      <c r="I130" s="746" t="n">
        <v>121680</v>
      </c>
      <c r="J130" s="746" t="n">
        <v>0</v>
      </c>
      <c r="K130" s="746" t="n">
        <v>121680</v>
      </c>
      <c r="L130" s="746" t="n">
        <v>99319</v>
      </c>
      <c r="M130" s="746"/>
      <c r="N130" s="746" t="n">
        <f aca="false">SUM(L130:M130)</f>
        <v>99319</v>
      </c>
      <c r="O130" s="749" t="n">
        <f aca="false">N130/K130*100</f>
        <v>81.6231097961867</v>
      </c>
    </row>
    <row r="131" customFormat="false" ht="14.1" hidden="false" customHeight="true" outlineLevel="0" collapsed="false">
      <c r="A131" s="841"/>
      <c r="B131" s="717" t="n">
        <v>4</v>
      </c>
      <c r="C131" s="717" t="n">
        <v>6</v>
      </c>
      <c r="D131" s="719" t="s">
        <v>1396</v>
      </c>
      <c r="E131" s="844"/>
      <c r="F131" s="845"/>
      <c r="G131" s="845"/>
      <c r="H131" s="845"/>
      <c r="I131" s="746" t="n">
        <v>228000</v>
      </c>
      <c r="J131" s="746"/>
      <c r="K131" s="746" t="n">
        <v>228000</v>
      </c>
      <c r="L131" s="746" t="n">
        <v>93185</v>
      </c>
      <c r="M131" s="746"/>
      <c r="N131" s="746" t="n">
        <f aca="false">SUM(L131:M131)</f>
        <v>93185</v>
      </c>
      <c r="O131" s="749" t="n">
        <f aca="false">N131/K131*100</f>
        <v>40.8706140350877</v>
      </c>
    </row>
    <row r="132" customFormat="false" ht="14.1" hidden="false" customHeight="true" outlineLevel="0" collapsed="false">
      <c r="A132" s="785"/>
      <c r="B132" s="785"/>
      <c r="C132" s="785"/>
      <c r="D132" s="823" t="s">
        <v>270</v>
      </c>
      <c r="E132" s="824"/>
      <c r="F132" s="754" t="n">
        <f aca="false">SUM(F129:F131)</f>
        <v>340819</v>
      </c>
      <c r="G132" s="754" t="n">
        <f aca="false">SUM(G129:G131)</f>
        <v>17615</v>
      </c>
      <c r="H132" s="754" t="n">
        <f aca="false">SUM(H129:H131)</f>
        <v>358434</v>
      </c>
      <c r="I132" s="754" t="n">
        <f aca="false">SUM(I129:I131)</f>
        <v>688484</v>
      </c>
      <c r="J132" s="754" t="n">
        <f aca="false">SUM(J129:J131)</f>
        <v>67791</v>
      </c>
      <c r="K132" s="754" t="n">
        <f aca="false">SUM(K129:K131)</f>
        <v>756275</v>
      </c>
      <c r="L132" s="754" t="n">
        <f aca="false">SUM(L129:L131)</f>
        <v>416249</v>
      </c>
      <c r="M132" s="754" t="n">
        <f aca="false">SUM(M129:M131)</f>
        <v>42286</v>
      </c>
      <c r="N132" s="755" t="n">
        <f aca="false">SUM(L132:M132)</f>
        <v>458535</v>
      </c>
      <c r="O132" s="756" t="n">
        <f aca="false">N132/K132*100</f>
        <v>60.6307229513074</v>
      </c>
    </row>
    <row r="133" customFormat="false" ht="14.1" hidden="false" customHeight="true" outlineLevel="0" collapsed="false">
      <c r="A133" s="722" t="s">
        <v>1517</v>
      </c>
      <c r="B133" s="722"/>
      <c r="C133" s="722"/>
      <c r="D133" s="722"/>
      <c r="E133" s="846"/>
      <c r="F133" s="846"/>
      <c r="G133" s="846"/>
      <c r="H133" s="846"/>
      <c r="I133" s="847"/>
      <c r="J133" s="848"/>
      <c r="K133" s="847"/>
      <c r="L133" s="847"/>
      <c r="M133" s="847"/>
      <c r="N133" s="847"/>
      <c r="O133" s="847"/>
    </row>
    <row r="134" customFormat="false" ht="14.1" hidden="false" customHeight="true" outlineLevel="0" collapsed="false">
      <c r="A134" s="849"/>
      <c r="B134" s="849"/>
      <c r="C134" s="849"/>
      <c r="D134" s="846"/>
      <c r="E134" s="846"/>
      <c r="F134" s="846"/>
      <c r="G134" s="846"/>
      <c r="H134" s="846"/>
      <c r="I134" s="847"/>
      <c r="J134" s="848"/>
      <c r="K134" s="847"/>
      <c r="L134" s="847"/>
      <c r="M134" s="847"/>
      <c r="N134" s="847"/>
      <c r="O134" s="847"/>
    </row>
    <row r="135" customFormat="false" ht="14.1" hidden="false" customHeight="true" outlineLevel="0" collapsed="false">
      <c r="A135" s="849"/>
      <c r="B135" s="849"/>
      <c r="C135" s="849"/>
      <c r="D135" s="846"/>
      <c r="E135" s="846"/>
      <c r="F135" s="846"/>
      <c r="G135" s="846"/>
      <c r="H135" s="846"/>
      <c r="I135" s="847"/>
      <c r="J135" s="848"/>
      <c r="K135" s="847"/>
      <c r="L135" s="847"/>
      <c r="M135" s="847"/>
      <c r="N135" s="847"/>
      <c r="O135" s="847"/>
    </row>
    <row r="136" customFormat="false" ht="12" hidden="false" customHeight="false" outlineLevel="0" collapsed="false">
      <c r="A136" s="850"/>
      <c r="B136" s="851"/>
      <c r="C136" s="851"/>
    </row>
    <row r="137" customFormat="false" ht="12" hidden="false" customHeight="false" outlineLevel="0" collapsed="false">
      <c r="A137" s="851"/>
      <c r="B137" s="851"/>
      <c r="C137" s="851"/>
    </row>
    <row r="138" customFormat="false" ht="12" hidden="false" customHeight="false" outlineLevel="0" collapsed="false">
      <c r="A138" s="851"/>
      <c r="B138" s="851"/>
      <c r="C138" s="851"/>
    </row>
  </sheetData>
  <mergeCells count="19">
    <mergeCell ref="F1:H1"/>
    <mergeCell ref="I1:K1"/>
    <mergeCell ref="L1:N1"/>
    <mergeCell ref="O1:O2"/>
    <mergeCell ref="D11:E11"/>
    <mergeCell ref="D12:E12"/>
    <mergeCell ref="D13:E13"/>
    <mergeCell ref="D14:E14"/>
    <mergeCell ref="D19:E19"/>
    <mergeCell ref="D20:E20"/>
    <mergeCell ref="D21:E21"/>
    <mergeCell ref="D22:E22"/>
    <mergeCell ref="D23:E23"/>
    <mergeCell ref="D24:E24"/>
    <mergeCell ref="D25:E25"/>
    <mergeCell ref="D26:E26"/>
    <mergeCell ref="D40:E40"/>
    <mergeCell ref="D41:E41"/>
    <mergeCell ref="D108:E108"/>
  </mergeCells>
  <printOptions headings="false" gridLines="false" gridLinesSet="true" horizontalCentered="true" verticalCentered="true"/>
  <pageMargins left="0.157638888888889" right="0.157638888888889" top="0.590277777777778" bottom="0.86597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11.  évi  felújítási kiadásainak  teljesítése&amp;R8. sz. tábla
Adatok:  ezer Ft-ban</oddHeader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6" activePane="bottomLeft" state="frozen"/>
      <selection pane="topLeft" activeCell="A1" activeCellId="0" sqref="A1"/>
      <selection pane="bottomLeft" activeCell="F18" activeCellId="0" sqref="F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52" width="3.49"/>
    <col collapsed="false" customWidth="true" hidden="false" outlineLevel="0" max="2" min="2" style="852" width="3.32"/>
    <col collapsed="false" customWidth="true" hidden="false" outlineLevel="0" max="3" min="3" style="853" width="29.82"/>
    <col collapsed="false" customWidth="true" hidden="false" outlineLevel="0" max="4" min="4" style="853" width="10.49"/>
    <col collapsed="false" customWidth="true" hidden="false" outlineLevel="0" max="5" min="5" style="853" width="11.82"/>
    <col collapsed="false" customWidth="true" hidden="false" outlineLevel="0" max="6" min="6" style="853" width="10.32"/>
    <col collapsed="false" customWidth="true" hidden="false" outlineLevel="0" max="7" min="7" style="853" width="5.65"/>
    <col collapsed="false" customWidth="true" hidden="false" outlineLevel="0" max="8" min="8" style="853" width="10.49"/>
    <col collapsed="false" customWidth="true" hidden="false" outlineLevel="0" max="9" min="9" style="853" width="8.49"/>
    <col collapsed="false" customWidth="true" hidden="false" outlineLevel="0" max="10" min="10" style="853" width="10.65"/>
    <col collapsed="false" customWidth="true" hidden="false" outlineLevel="0" max="11" min="11" style="853" width="8.99"/>
    <col collapsed="false" customWidth="true" hidden="false" outlineLevel="0" max="12" min="12" style="853" width="9.82"/>
    <col collapsed="false" customWidth="true" hidden="false" outlineLevel="0" max="13" min="13" style="853" width="8.65"/>
    <col collapsed="false" customWidth="true" hidden="false" outlineLevel="0" max="14" min="14" style="853" width="8.99"/>
    <col collapsed="false" customWidth="true" hidden="false" outlineLevel="0" max="15" min="15" style="853" width="8.32"/>
    <col collapsed="false" customWidth="true" hidden="false" outlineLevel="0" max="16" min="16" style="853" width="8.82"/>
    <col collapsed="false" customWidth="false" hidden="false" outlineLevel="0" max="257" min="17" style="853" width="9.32"/>
  </cols>
  <sheetData>
    <row r="1" customFormat="false" ht="13.5" hidden="false" customHeight="true" outlineLevel="0" collapsed="false">
      <c r="A1" s="854" t="s">
        <v>1518</v>
      </c>
      <c r="B1" s="854" t="s">
        <v>1519</v>
      </c>
      <c r="C1" s="854" t="s">
        <v>1520</v>
      </c>
      <c r="D1" s="854" t="s">
        <v>1521</v>
      </c>
      <c r="E1" s="854"/>
      <c r="F1" s="855" t="s">
        <v>237</v>
      </c>
      <c r="G1" s="855"/>
      <c r="H1" s="856" t="s">
        <v>238</v>
      </c>
      <c r="I1" s="856"/>
      <c r="J1" s="856"/>
      <c r="K1" s="856"/>
      <c r="L1" s="856"/>
      <c r="M1" s="856"/>
      <c r="N1" s="856"/>
      <c r="O1" s="856"/>
      <c r="P1" s="856"/>
    </row>
    <row r="2" customFormat="false" ht="12.75" hidden="false" customHeight="true" outlineLevel="0" collapsed="false">
      <c r="A2" s="854"/>
      <c r="B2" s="854"/>
      <c r="C2" s="854"/>
      <c r="D2" s="854" t="s">
        <v>1522</v>
      </c>
      <c r="E2" s="854" t="s">
        <v>1523</v>
      </c>
      <c r="F2" s="854" t="s">
        <v>1524</v>
      </c>
      <c r="G2" s="855" t="s">
        <v>242</v>
      </c>
      <c r="H2" s="856" t="s">
        <v>1525</v>
      </c>
      <c r="I2" s="856"/>
      <c r="J2" s="857"/>
      <c r="K2" s="858" t="s">
        <v>278</v>
      </c>
      <c r="L2" s="858"/>
      <c r="M2" s="858"/>
      <c r="N2" s="854" t="s">
        <v>1526</v>
      </c>
      <c r="O2" s="854"/>
      <c r="P2" s="854" t="s">
        <v>1527</v>
      </c>
    </row>
    <row r="3" customFormat="false" ht="26.25" hidden="false" customHeight="true" outlineLevel="0" collapsed="false">
      <c r="A3" s="854"/>
      <c r="B3" s="854"/>
      <c r="C3" s="854"/>
      <c r="D3" s="854"/>
      <c r="E3" s="854"/>
      <c r="F3" s="854"/>
      <c r="G3" s="855"/>
      <c r="H3" s="856"/>
      <c r="I3" s="856"/>
      <c r="J3" s="854" t="s">
        <v>1528</v>
      </c>
      <c r="K3" s="854" t="s">
        <v>1529</v>
      </c>
      <c r="L3" s="854" t="s">
        <v>503</v>
      </c>
      <c r="M3" s="854" t="s">
        <v>1530</v>
      </c>
      <c r="N3" s="854"/>
      <c r="O3" s="854"/>
      <c r="P3" s="854"/>
    </row>
    <row r="4" customFormat="false" ht="11.25" hidden="false" customHeight="true" outlineLevel="0" collapsed="false">
      <c r="A4" s="854"/>
      <c r="B4" s="854"/>
      <c r="C4" s="854"/>
      <c r="D4" s="854"/>
      <c r="E4" s="854"/>
      <c r="F4" s="854"/>
      <c r="G4" s="855"/>
      <c r="H4" s="856" t="s">
        <v>255</v>
      </c>
      <c r="I4" s="854" t="s">
        <v>254</v>
      </c>
      <c r="J4" s="854"/>
      <c r="K4" s="854"/>
      <c r="L4" s="854"/>
      <c r="M4" s="854"/>
      <c r="N4" s="854" t="s">
        <v>255</v>
      </c>
      <c r="O4" s="854" t="s">
        <v>254</v>
      </c>
      <c r="P4" s="854"/>
    </row>
    <row r="5" s="865" customFormat="true" ht="26.25" hidden="false" customHeight="true" outlineLevel="0" collapsed="false">
      <c r="A5" s="859" t="n">
        <v>2</v>
      </c>
      <c r="B5" s="859" t="n">
        <v>1</v>
      </c>
      <c r="C5" s="860" t="s">
        <v>1531</v>
      </c>
      <c r="D5" s="861" t="n">
        <v>383211</v>
      </c>
      <c r="E5" s="861" t="n">
        <v>413455</v>
      </c>
      <c r="F5" s="861" t="n">
        <v>408300</v>
      </c>
      <c r="G5" s="862" t="n">
        <f aca="false">F5/E5*100</f>
        <v>98.7531895853237</v>
      </c>
      <c r="H5" s="863" t="n">
        <v>51053</v>
      </c>
      <c r="I5" s="864" t="n">
        <v>60</v>
      </c>
      <c r="J5" s="864" t="n">
        <v>319377</v>
      </c>
      <c r="K5" s="864"/>
      <c r="L5" s="864" t="n">
        <v>6915</v>
      </c>
      <c r="M5" s="864" t="n">
        <v>880</v>
      </c>
      <c r="N5" s="864"/>
      <c r="O5" s="864" t="n">
        <v>1200</v>
      </c>
      <c r="P5" s="864" t="n">
        <v>28815</v>
      </c>
    </row>
    <row r="6" s="865" customFormat="true" ht="24.75" hidden="false" customHeight="true" outlineLevel="0" collapsed="false">
      <c r="A6" s="866" t="n">
        <v>2</v>
      </c>
      <c r="B6" s="866" t="n">
        <v>2</v>
      </c>
      <c r="C6" s="867" t="s">
        <v>1532</v>
      </c>
      <c r="D6" s="868" t="n">
        <v>189201</v>
      </c>
      <c r="E6" s="868" t="n">
        <v>225789</v>
      </c>
      <c r="F6" s="868" t="n">
        <v>216443</v>
      </c>
      <c r="G6" s="862" t="n">
        <f aca="false">F6/E6*100</f>
        <v>95.8607372369779</v>
      </c>
      <c r="H6" s="869" t="n">
        <v>18826</v>
      </c>
      <c r="I6" s="870" t="n">
        <v>3074</v>
      </c>
      <c r="J6" s="870" t="n">
        <v>178714</v>
      </c>
      <c r="K6" s="870"/>
      <c r="L6" s="870" t="n">
        <v>7231</v>
      </c>
      <c r="M6" s="870"/>
      <c r="N6" s="870"/>
      <c r="O6" s="870" t="n">
        <v>1500</v>
      </c>
      <c r="P6" s="870" t="n">
        <v>7098</v>
      </c>
    </row>
    <row r="7" s="865" customFormat="true" ht="23.25" hidden="false" customHeight="true" outlineLevel="0" collapsed="false">
      <c r="A7" s="866" t="n">
        <v>2</v>
      </c>
      <c r="B7" s="866" t="n">
        <v>3</v>
      </c>
      <c r="C7" s="867" t="s">
        <v>1533</v>
      </c>
      <c r="D7" s="868" t="n">
        <v>425806</v>
      </c>
      <c r="E7" s="868" t="n">
        <v>499884</v>
      </c>
      <c r="F7" s="868" t="n">
        <v>501108</v>
      </c>
      <c r="G7" s="862" t="n">
        <f aca="false">F7/E7*100</f>
        <v>100.244856806779</v>
      </c>
      <c r="H7" s="869" t="n">
        <v>45384</v>
      </c>
      <c r="I7" s="870" t="n">
        <v>1236</v>
      </c>
      <c r="J7" s="870" t="n">
        <v>427056</v>
      </c>
      <c r="K7" s="870"/>
      <c r="L7" s="870" t="n">
        <v>12501</v>
      </c>
      <c r="M7" s="870" t="n">
        <v>2500</v>
      </c>
      <c r="N7" s="870"/>
      <c r="O7" s="870"/>
      <c r="P7" s="870" t="n">
        <v>12431</v>
      </c>
    </row>
    <row r="8" s="865" customFormat="true" ht="12.95" hidden="false" customHeight="true" outlineLevel="0" collapsed="false">
      <c r="A8" s="866" t="n">
        <v>2</v>
      </c>
      <c r="B8" s="866" t="n">
        <v>4</v>
      </c>
      <c r="C8" s="867" t="s">
        <v>888</v>
      </c>
      <c r="D8" s="868" t="n">
        <v>144191</v>
      </c>
      <c r="E8" s="868" t="n">
        <v>172057</v>
      </c>
      <c r="F8" s="868" t="n">
        <v>168761</v>
      </c>
      <c r="G8" s="862" t="n">
        <f aca="false">F8/E8*100</f>
        <v>98.0843557658218</v>
      </c>
      <c r="H8" s="869" t="n">
        <v>16451</v>
      </c>
      <c r="I8" s="870" t="n">
        <v>420</v>
      </c>
      <c r="J8" s="870" t="n">
        <v>125881</v>
      </c>
      <c r="K8" s="870"/>
      <c r="L8" s="870" t="n">
        <v>15556</v>
      </c>
      <c r="M8" s="870" t="n">
        <v>6740</v>
      </c>
      <c r="N8" s="870"/>
      <c r="O8" s="870" t="n">
        <v>229</v>
      </c>
      <c r="P8" s="870" t="n">
        <v>3484</v>
      </c>
    </row>
    <row r="9" s="865" customFormat="true" ht="12.95" hidden="false" customHeight="true" outlineLevel="0" collapsed="false">
      <c r="A9" s="866" t="n">
        <v>2</v>
      </c>
      <c r="B9" s="866" t="n">
        <v>5</v>
      </c>
      <c r="C9" s="867" t="s">
        <v>1534</v>
      </c>
      <c r="D9" s="868" t="n">
        <v>434580</v>
      </c>
      <c r="E9" s="868" t="n">
        <v>482077</v>
      </c>
      <c r="F9" s="868" t="n">
        <v>483807</v>
      </c>
      <c r="G9" s="862" t="n">
        <f aca="false">F9/E9*100</f>
        <v>100.358863832956</v>
      </c>
      <c r="H9" s="869" t="n">
        <v>55741</v>
      </c>
      <c r="I9" s="870" t="n">
        <v>600</v>
      </c>
      <c r="J9" s="870" t="n">
        <v>395897</v>
      </c>
      <c r="K9" s="870"/>
      <c r="L9" s="870" t="n">
        <v>4105</v>
      </c>
      <c r="M9" s="870" t="n">
        <v>300</v>
      </c>
      <c r="N9" s="870"/>
      <c r="O9" s="870"/>
      <c r="P9" s="870" t="n">
        <v>27164</v>
      </c>
    </row>
    <row r="10" s="865" customFormat="true" ht="24.75" hidden="false" customHeight="true" outlineLevel="0" collapsed="false">
      <c r="A10" s="866" t="n">
        <v>2</v>
      </c>
      <c r="B10" s="866" t="n">
        <v>6</v>
      </c>
      <c r="C10" s="867" t="s">
        <v>1535</v>
      </c>
      <c r="D10" s="868" t="n">
        <v>366015</v>
      </c>
      <c r="E10" s="868" t="n">
        <v>433926</v>
      </c>
      <c r="F10" s="868" t="n">
        <v>430747</v>
      </c>
      <c r="G10" s="862" t="n">
        <f aca="false">F10/E10*100</f>
        <v>99.2673866050893</v>
      </c>
      <c r="H10" s="869" t="n">
        <v>36790</v>
      </c>
      <c r="I10" s="870" t="n">
        <v>400</v>
      </c>
      <c r="J10" s="870" t="n">
        <v>371098</v>
      </c>
      <c r="K10" s="870"/>
      <c r="L10" s="870" t="n">
        <v>17475</v>
      </c>
      <c r="M10" s="870" t="n">
        <v>1913</v>
      </c>
      <c r="N10" s="870"/>
      <c r="O10" s="870" t="n">
        <v>1050</v>
      </c>
      <c r="P10" s="870" t="n">
        <v>2021</v>
      </c>
    </row>
    <row r="11" s="865" customFormat="true" ht="12.95" hidden="false" customHeight="true" outlineLevel="0" collapsed="false">
      <c r="A11" s="866" t="n">
        <v>2</v>
      </c>
      <c r="B11" s="866" t="n">
        <v>7</v>
      </c>
      <c r="C11" s="867" t="s">
        <v>1536</v>
      </c>
      <c r="D11" s="868" t="n">
        <v>207143</v>
      </c>
      <c r="E11" s="868" t="n">
        <v>233201</v>
      </c>
      <c r="F11" s="868" t="n">
        <v>233481</v>
      </c>
      <c r="G11" s="862" t="n">
        <f aca="false">F11/E11*100</f>
        <v>100.120068095763</v>
      </c>
      <c r="H11" s="869" t="n">
        <v>29441</v>
      </c>
      <c r="I11" s="870"/>
      <c r="J11" s="870" t="n">
        <v>190611</v>
      </c>
      <c r="K11" s="870"/>
      <c r="L11" s="870" t="n">
        <v>7141</v>
      </c>
      <c r="M11" s="870" t="n">
        <v>4598</v>
      </c>
      <c r="N11" s="870"/>
      <c r="O11" s="870"/>
      <c r="P11" s="870" t="n">
        <v>1690</v>
      </c>
    </row>
    <row r="12" s="865" customFormat="true" ht="24.75" hidden="false" customHeight="true" outlineLevel="0" collapsed="false">
      <c r="A12" s="866" t="n">
        <v>2</v>
      </c>
      <c r="B12" s="866" t="n">
        <v>8</v>
      </c>
      <c r="C12" s="867" t="s">
        <v>1537</v>
      </c>
      <c r="D12" s="868" t="n">
        <v>99858</v>
      </c>
      <c r="E12" s="868" t="n">
        <v>118022</v>
      </c>
      <c r="F12" s="868" t="n">
        <v>119583</v>
      </c>
      <c r="G12" s="862" t="n">
        <f aca="false">F12/E12*100</f>
        <v>101.32263476301</v>
      </c>
      <c r="H12" s="869" t="n">
        <v>14753</v>
      </c>
      <c r="I12" s="870" t="n">
        <v>400</v>
      </c>
      <c r="J12" s="870" t="n">
        <v>88234</v>
      </c>
      <c r="K12" s="870"/>
      <c r="L12" s="870" t="n">
        <v>4831</v>
      </c>
      <c r="M12" s="870" t="n">
        <v>829</v>
      </c>
      <c r="N12" s="870"/>
      <c r="O12" s="870"/>
      <c r="P12" s="870" t="n">
        <v>10536</v>
      </c>
    </row>
    <row r="13" s="865" customFormat="true" ht="12.95" hidden="false" customHeight="true" outlineLevel="0" collapsed="false">
      <c r="A13" s="871"/>
      <c r="B13" s="871"/>
      <c r="C13" s="872" t="s">
        <v>1538</v>
      </c>
      <c r="D13" s="873" t="n">
        <f aca="false">SUM(D5:D12)</f>
        <v>2250005</v>
      </c>
      <c r="E13" s="873" t="n">
        <f aca="false">SUM(E5:E12)</f>
        <v>2578411</v>
      </c>
      <c r="F13" s="873" t="n">
        <f aca="false">SUM(F5:F12)</f>
        <v>2562230</v>
      </c>
      <c r="G13" s="874" t="n">
        <f aca="false">F13/E13*100</f>
        <v>99.3724429503287</v>
      </c>
      <c r="H13" s="875" t="n">
        <f aca="false">SUM(H5:H12)</f>
        <v>268439</v>
      </c>
      <c r="I13" s="873" t="n">
        <f aca="false">SUM(I5:I12)</f>
        <v>6190</v>
      </c>
      <c r="J13" s="873" t="n">
        <f aca="false">SUM(J5:J12)</f>
        <v>2096868</v>
      </c>
      <c r="K13" s="873" t="n">
        <f aca="false">SUM(K5:K12)</f>
        <v>0</v>
      </c>
      <c r="L13" s="873" t="n">
        <f aca="false">SUM(L5:L12)</f>
        <v>75755</v>
      </c>
      <c r="M13" s="873" t="n">
        <f aca="false">SUM(M5:M12)</f>
        <v>17760</v>
      </c>
      <c r="N13" s="873" t="n">
        <f aca="false">SUM(N5:N12)</f>
        <v>0</v>
      </c>
      <c r="O13" s="873" t="n">
        <f aca="false">SUM(O5:O12)</f>
        <v>3979</v>
      </c>
      <c r="P13" s="873" t="n">
        <f aca="false">SUM(P5:P12)</f>
        <v>93239</v>
      </c>
    </row>
    <row r="14" s="865" customFormat="true" ht="17.1" hidden="false" customHeight="true" outlineLevel="0" collapsed="false">
      <c r="A14" s="866" t="n">
        <v>2</v>
      </c>
      <c r="B14" s="866" t="n">
        <v>9</v>
      </c>
      <c r="C14" s="867" t="s">
        <v>1539</v>
      </c>
      <c r="D14" s="868" t="n">
        <v>298621</v>
      </c>
      <c r="E14" s="868" t="n">
        <v>338553</v>
      </c>
      <c r="F14" s="868" t="n">
        <v>338232</v>
      </c>
      <c r="G14" s="862" t="n">
        <f aca="false">F14/E14*100</f>
        <v>99.9051847125856</v>
      </c>
      <c r="H14" s="869" t="n">
        <v>32243</v>
      </c>
      <c r="I14" s="870" t="n">
        <v>168</v>
      </c>
      <c r="J14" s="870" t="n">
        <v>268525</v>
      </c>
      <c r="K14" s="870"/>
      <c r="L14" s="870" t="n">
        <v>14591</v>
      </c>
      <c r="M14" s="870"/>
      <c r="N14" s="870"/>
      <c r="O14" s="870"/>
      <c r="P14" s="870" t="n">
        <v>22705</v>
      </c>
    </row>
    <row r="15" s="865" customFormat="true" ht="14.25" hidden="false" customHeight="true" outlineLevel="0" collapsed="false">
      <c r="A15" s="866" t="n">
        <v>2</v>
      </c>
      <c r="B15" s="866" t="n">
        <v>10</v>
      </c>
      <c r="C15" s="867" t="s">
        <v>1540</v>
      </c>
      <c r="D15" s="868" t="n">
        <v>251977</v>
      </c>
      <c r="E15" s="868" t="n">
        <v>297053</v>
      </c>
      <c r="F15" s="868" t="n">
        <v>296120</v>
      </c>
      <c r="G15" s="862" t="n">
        <f aca="false">F15/E15*100</f>
        <v>99.6859146347622</v>
      </c>
      <c r="H15" s="869" t="n">
        <v>42942</v>
      </c>
      <c r="I15" s="870" t="n">
        <v>851</v>
      </c>
      <c r="J15" s="870" t="n">
        <v>221988</v>
      </c>
      <c r="K15" s="870"/>
      <c r="L15" s="870" t="n">
        <v>18868</v>
      </c>
      <c r="M15" s="870"/>
      <c r="N15" s="870"/>
      <c r="O15" s="870" t="n">
        <v>100</v>
      </c>
      <c r="P15" s="870" t="n">
        <v>11371</v>
      </c>
    </row>
    <row r="16" s="865" customFormat="true" ht="12.75" hidden="false" customHeight="true" outlineLevel="0" collapsed="false">
      <c r="A16" s="866" t="n">
        <v>2</v>
      </c>
      <c r="B16" s="866" t="n">
        <v>11</v>
      </c>
      <c r="C16" s="867" t="s">
        <v>895</v>
      </c>
      <c r="D16" s="868" t="n">
        <v>219541</v>
      </c>
      <c r="E16" s="868" t="n">
        <v>250454</v>
      </c>
      <c r="F16" s="868" t="n">
        <v>249567</v>
      </c>
      <c r="G16" s="862" t="n">
        <f aca="false">F16/E16*100</f>
        <v>99.6458431488417</v>
      </c>
      <c r="H16" s="869" t="n">
        <v>22785</v>
      </c>
      <c r="I16" s="870" t="n">
        <v>99</v>
      </c>
      <c r="J16" s="870" t="n">
        <v>189736</v>
      </c>
      <c r="K16" s="876"/>
      <c r="L16" s="877" t="n">
        <v>9313</v>
      </c>
      <c r="M16" s="870" t="n">
        <v>2688</v>
      </c>
      <c r="N16" s="870"/>
      <c r="O16" s="870"/>
      <c r="P16" s="870" t="n">
        <v>24946</v>
      </c>
    </row>
    <row r="17" s="865" customFormat="true" ht="17.1" hidden="false" customHeight="true" outlineLevel="0" collapsed="false">
      <c r="A17" s="866" t="n">
        <v>2</v>
      </c>
      <c r="B17" s="866" t="n">
        <v>12</v>
      </c>
      <c r="C17" s="867" t="s">
        <v>1541</v>
      </c>
      <c r="D17" s="868" t="n">
        <v>230877</v>
      </c>
      <c r="E17" s="868" t="n">
        <v>266983</v>
      </c>
      <c r="F17" s="868" t="n">
        <v>264943</v>
      </c>
      <c r="G17" s="862" t="n">
        <f aca="false">F17/E17*100</f>
        <v>99.2359064060259</v>
      </c>
      <c r="H17" s="869" t="n">
        <v>17916</v>
      </c>
      <c r="I17" s="870" t="n">
        <v>4264</v>
      </c>
      <c r="J17" s="870" t="n">
        <v>212864</v>
      </c>
      <c r="K17" s="870"/>
      <c r="L17" s="870" t="n">
        <v>5577</v>
      </c>
      <c r="M17" s="870"/>
      <c r="N17" s="870" t="n">
        <v>48</v>
      </c>
      <c r="O17" s="870" t="n">
        <v>17750</v>
      </c>
      <c r="P17" s="870" t="n">
        <v>6524</v>
      </c>
    </row>
    <row r="18" s="865" customFormat="true" ht="24" hidden="false" customHeight="true" outlineLevel="0" collapsed="false">
      <c r="A18" s="866" t="n">
        <v>2</v>
      </c>
      <c r="B18" s="866" t="n">
        <v>13</v>
      </c>
      <c r="C18" s="867" t="s">
        <v>1542</v>
      </c>
      <c r="D18" s="868" t="n">
        <v>506878</v>
      </c>
      <c r="E18" s="868" t="n">
        <v>630865</v>
      </c>
      <c r="F18" s="868" t="n">
        <v>636503</v>
      </c>
      <c r="G18" s="862" t="n">
        <f aca="false">F18/E18*100</f>
        <v>100.89369357945</v>
      </c>
      <c r="H18" s="869" t="n">
        <v>40886</v>
      </c>
      <c r="I18" s="870" t="n">
        <v>4111</v>
      </c>
      <c r="J18" s="870" t="n">
        <v>498096</v>
      </c>
      <c r="K18" s="870"/>
      <c r="L18" s="870" t="n">
        <v>20663</v>
      </c>
      <c r="M18" s="870" t="n">
        <v>53</v>
      </c>
      <c r="N18" s="870" t="n">
        <v>240</v>
      </c>
      <c r="O18" s="870" t="n">
        <v>57465</v>
      </c>
      <c r="P18" s="870" t="n">
        <v>14989</v>
      </c>
    </row>
    <row r="19" s="865" customFormat="true" ht="23.25" hidden="false" customHeight="true" outlineLevel="0" collapsed="false">
      <c r="A19" s="866" t="n">
        <v>2</v>
      </c>
      <c r="B19" s="866" t="n">
        <v>14</v>
      </c>
      <c r="C19" s="867" t="s">
        <v>1543</v>
      </c>
      <c r="D19" s="868" t="n">
        <v>432707</v>
      </c>
      <c r="E19" s="868" t="n">
        <v>473128</v>
      </c>
      <c r="F19" s="868" t="n">
        <v>462554</v>
      </c>
      <c r="G19" s="862" t="n">
        <f aca="false">F19/E19*100</f>
        <v>97.7650868263979</v>
      </c>
      <c r="H19" s="869" t="n">
        <v>30214</v>
      </c>
      <c r="I19" s="870" t="n">
        <v>40</v>
      </c>
      <c r="J19" s="870" t="n">
        <v>391325</v>
      </c>
      <c r="K19" s="870"/>
      <c r="L19" s="870" t="n">
        <v>16262</v>
      </c>
      <c r="M19" s="870" t="n">
        <v>399</v>
      </c>
      <c r="N19" s="870" t="n">
        <v>194</v>
      </c>
      <c r="O19" s="870" t="n">
        <v>11155</v>
      </c>
      <c r="P19" s="870" t="n">
        <v>12965</v>
      </c>
    </row>
    <row r="20" s="865" customFormat="true" ht="15" hidden="false" customHeight="true" outlineLevel="0" collapsed="false">
      <c r="A20" s="866" t="n">
        <v>2</v>
      </c>
      <c r="B20" s="866" t="n">
        <v>15</v>
      </c>
      <c r="C20" s="867" t="s">
        <v>1544</v>
      </c>
      <c r="D20" s="868" t="n">
        <v>449170</v>
      </c>
      <c r="E20" s="868" t="n">
        <v>492296</v>
      </c>
      <c r="F20" s="868" t="n">
        <v>495053</v>
      </c>
      <c r="G20" s="862" t="n">
        <f aca="false">F20/E20*100</f>
        <v>100.560028925687</v>
      </c>
      <c r="H20" s="869" t="n">
        <v>56095</v>
      </c>
      <c r="I20" s="870" t="n">
        <v>10472</v>
      </c>
      <c r="J20" s="870" t="n">
        <v>371992</v>
      </c>
      <c r="K20" s="870"/>
      <c r="L20" s="870" t="n">
        <v>20973</v>
      </c>
      <c r="M20" s="870"/>
      <c r="N20" s="870" t="n">
        <v>13</v>
      </c>
      <c r="O20" s="870" t="n">
        <v>9344</v>
      </c>
      <c r="P20" s="870" t="n">
        <v>26164</v>
      </c>
    </row>
    <row r="21" s="865" customFormat="true" ht="17.25" hidden="false" customHeight="true" outlineLevel="0" collapsed="false">
      <c r="A21" s="866" t="n">
        <v>2</v>
      </c>
      <c r="B21" s="866" t="n">
        <v>16</v>
      </c>
      <c r="C21" s="867" t="s">
        <v>900</v>
      </c>
      <c r="D21" s="868" t="n">
        <v>348238</v>
      </c>
      <c r="E21" s="868" t="n">
        <v>368125</v>
      </c>
      <c r="F21" s="868" t="n">
        <v>363948</v>
      </c>
      <c r="G21" s="862" t="n">
        <f aca="false">F21/E21*100</f>
        <v>98.8653310696095</v>
      </c>
      <c r="H21" s="869" t="n">
        <v>45728</v>
      </c>
      <c r="I21" s="870"/>
      <c r="J21" s="870" t="n">
        <v>286727</v>
      </c>
      <c r="K21" s="870"/>
      <c r="L21" s="870" t="n">
        <v>2045</v>
      </c>
      <c r="M21" s="870"/>
      <c r="N21" s="870"/>
      <c r="O21" s="870"/>
      <c r="P21" s="870" t="n">
        <v>29448</v>
      </c>
    </row>
    <row r="22" s="865" customFormat="true" ht="18.75" hidden="false" customHeight="true" outlineLevel="0" collapsed="false">
      <c r="A22" s="871"/>
      <c r="B22" s="871"/>
      <c r="C22" s="872" t="s">
        <v>1545</v>
      </c>
      <c r="D22" s="873" t="n">
        <f aca="false">SUM(D14:D21)</f>
        <v>2738009</v>
      </c>
      <c r="E22" s="873" t="n">
        <f aca="false">SUM(E14:E21)</f>
        <v>3117457</v>
      </c>
      <c r="F22" s="873" t="n">
        <f aca="false">SUM(F14:F21)</f>
        <v>3106920</v>
      </c>
      <c r="G22" s="878" t="n">
        <f aca="false">F22/E22*100</f>
        <v>99.6620001494808</v>
      </c>
      <c r="H22" s="875" t="n">
        <f aca="false">SUM(H14:H21)</f>
        <v>288809</v>
      </c>
      <c r="I22" s="873" t="n">
        <f aca="false">SUM(I14:I21)</f>
        <v>20005</v>
      </c>
      <c r="J22" s="873" t="n">
        <f aca="false">SUM(J14:J21)</f>
        <v>2441253</v>
      </c>
      <c r="K22" s="873" t="n">
        <f aca="false">SUM(K14:K21)</f>
        <v>0</v>
      </c>
      <c r="L22" s="873" t="n">
        <f aca="false">SUM(L14:L21)</f>
        <v>108292</v>
      </c>
      <c r="M22" s="873" t="n">
        <f aca="false">SUM(M14:M21)</f>
        <v>3140</v>
      </c>
      <c r="N22" s="873" t="n">
        <f aca="false">SUM(N14:N21)</f>
        <v>495</v>
      </c>
      <c r="O22" s="873" t="n">
        <f aca="false">SUM(O14:O21)</f>
        <v>95814</v>
      </c>
      <c r="P22" s="873" t="n">
        <f aca="false">SUM(P14:P21)</f>
        <v>149112</v>
      </c>
    </row>
    <row r="23" s="879" customFormat="true" ht="18.75" hidden="false" customHeight="true" outlineLevel="0" collapsed="false">
      <c r="A23" s="871"/>
      <c r="B23" s="871"/>
      <c r="C23" s="872" t="s">
        <v>1546</v>
      </c>
      <c r="D23" s="873" t="n">
        <f aca="false">SUM(D13+D22)</f>
        <v>4988014</v>
      </c>
      <c r="E23" s="873" t="n">
        <f aca="false">SUM(E13+E22)</f>
        <v>5695868</v>
      </c>
      <c r="F23" s="873" t="n">
        <f aca="false">SUM(F13+F22)</f>
        <v>5669150</v>
      </c>
      <c r="G23" s="878" t="n">
        <f aca="false">F23/E23*100</f>
        <v>99.5309231183026</v>
      </c>
      <c r="H23" s="875" t="n">
        <f aca="false">SUM(H13+H22)</f>
        <v>557248</v>
      </c>
      <c r="I23" s="873" t="n">
        <f aca="false">SUM(I13+I22)</f>
        <v>26195</v>
      </c>
      <c r="J23" s="873" t="n">
        <f aca="false">SUM(J13+J22)</f>
        <v>4538121</v>
      </c>
      <c r="K23" s="873" t="n">
        <f aca="false">SUM(K13+K22)</f>
        <v>0</v>
      </c>
      <c r="L23" s="873" t="n">
        <f aca="false">SUM(L13+L22)</f>
        <v>184047</v>
      </c>
      <c r="M23" s="873" t="n">
        <f aca="false">SUM(M13+M22)</f>
        <v>20900</v>
      </c>
      <c r="N23" s="873" t="n">
        <f aca="false">SUM(N13+N22)</f>
        <v>495</v>
      </c>
      <c r="O23" s="873" t="n">
        <f aca="false">SUM(O13+O22)</f>
        <v>99793</v>
      </c>
      <c r="P23" s="873" t="n">
        <f aca="false">SUM(P13+P22)</f>
        <v>242351</v>
      </c>
    </row>
    <row r="24" s="865" customFormat="true" ht="12.75" hidden="false" customHeight="false" outlineLevel="0" collapsed="false">
      <c r="A24" s="859" t="n">
        <v>2</v>
      </c>
      <c r="B24" s="859" t="n">
        <v>17</v>
      </c>
      <c r="C24" s="867" t="s">
        <v>1547</v>
      </c>
      <c r="D24" s="861" t="n">
        <v>710882</v>
      </c>
      <c r="E24" s="861" t="n">
        <v>852665</v>
      </c>
      <c r="F24" s="861" t="n">
        <v>848736</v>
      </c>
      <c r="G24" s="862" t="n">
        <f aca="false">F24/E24*100</f>
        <v>99.5392094198777</v>
      </c>
      <c r="H24" s="863" t="n">
        <v>101287</v>
      </c>
      <c r="I24" s="864" t="n">
        <v>123</v>
      </c>
      <c r="J24" s="864" t="n">
        <v>434932</v>
      </c>
      <c r="K24" s="864" t="n">
        <v>217697</v>
      </c>
      <c r="L24" s="870" t="n">
        <v>8491</v>
      </c>
      <c r="M24" s="870" t="n">
        <v>9274</v>
      </c>
      <c r="N24" s="870" t="n">
        <v>30</v>
      </c>
      <c r="O24" s="870"/>
      <c r="P24" s="864" t="n">
        <v>76902</v>
      </c>
    </row>
    <row r="25" s="865" customFormat="true" ht="12.75" hidden="false" customHeight="false" outlineLevel="0" collapsed="false">
      <c r="A25" s="866"/>
      <c r="B25" s="880" t="s">
        <v>1548</v>
      </c>
      <c r="C25" s="881" t="s">
        <v>1549</v>
      </c>
      <c r="D25" s="882" t="n">
        <v>304493</v>
      </c>
      <c r="E25" s="882" t="n">
        <v>334661</v>
      </c>
      <c r="F25" s="882" t="n">
        <v>335651</v>
      </c>
      <c r="G25" s="862" t="n">
        <f aca="false">F25/E25*100</f>
        <v>100.295821742002</v>
      </c>
      <c r="H25" s="883" t="n">
        <v>77044</v>
      </c>
      <c r="I25" s="884" t="n">
        <v>50</v>
      </c>
      <c r="J25" s="884" t="n">
        <v>232944</v>
      </c>
      <c r="K25" s="884"/>
      <c r="L25" s="884" t="n">
        <v>942</v>
      </c>
      <c r="M25" s="884" t="n">
        <v>8533</v>
      </c>
      <c r="N25" s="884"/>
      <c r="O25" s="884"/>
      <c r="P25" s="884" t="n">
        <v>16138</v>
      </c>
    </row>
    <row r="26" s="865" customFormat="true" ht="19.5" hidden="false" customHeight="true" outlineLevel="0" collapsed="false">
      <c r="A26" s="866"/>
      <c r="B26" s="880" t="s">
        <v>1550</v>
      </c>
      <c r="C26" s="881" t="s">
        <v>1551</v>
      </c>
      <c r="D26" s="882" t="n">
        <v>18902</v>
      </c>
      <c r="E26" s="882" t="n">
        <v>23287</v>
      </c>
      <c r="F26" s="882" t="n">
        <v>23287</v>
      </c>
      <c r="G26" s="862" t="n">
        <f aca="false">F26/E26*100</f>
        <v>100</v>
      </c>
      <c r="H26" s="883" t="n">
        <v>1782</v>
      </c>
      <c r="I26" s="884"/>
      <c r="J26" s="884" t="n">
        <v>21143</v>
      </c>
      <c r="K26" s="884"/>
      <c r="L26" s="884"/>
      <c r="M26" s="884"/>
      <c r="N26" s="884"/>
      <c r="O26" s="884"/>
      <c r="P26" s="884" t="n">
        <v>362</v>
      </c>
    </row>
    <row r="27" s="865" customFormat="true" ht="12.75" hidden="false" customHeight="false" outlineLevel="0" collapsed="false">
      <c r="A27" s="866"/>
      <c r="B27" s="880" t="s">
        <v>1552</v>
      </c>
      <c r="C27" s="881" t="s">
        <v>1553</v>
      </c>
      <c r="D27" s="882" t="n">
        <v>93581</v>
      </c>
      <c r="E27" s="882" t="n">
        <v>112172</v>
      </c>
      <c r="F27" s="882" t="n">
        <v>109315</v>
      </c>
      <c r="G27" s="862" t="n">
        <f aca="false">F27/E27*100</f>
        <v>97.4530185786114</v>
      </c>
      <c r="H27" s="883" t="n">
        <v>3706</v>
      </c>
      <c r="I27" s="884" t="n">
        <v>20</v>
      </c>
      <c r="J27" s="884" t="n">
        <v>94983</v>
      </c>
      <c r="K27" s="884"/>
      <c r="L27" s="884" t="n">
        <v>5743</v>
      </c>
      <c r="M27" s="884" t="n">
        <v>390</v>
      </c>
      <c r="N27" s="884"/>
      <c r="O27" s="884"/>
      <c r="P27" s="884" t="n">
        <v>4473</v>
      </c>
    </row>
    <row r="28" s="865" customFormat="true" ht="12.75" hidden="false" customHeight="false" outlineLevel="0" collapsed="false">
      <c r="A28" s="866"/>
      <c r="B28" s="880" t="s">
        <v>1554</v>
      </c>
      <c r="C28" s="881" t="s">
        <v>1555</v>
      </c>
      <c r="D28" s="882" t="n">
        <v>242216</v>
      </c>
      <c r="E28" s="882" t="n">
        <v>327611</v>
      </c>
      <c r="F28" s="882" t="n">
        <v>327026</v>
      </c>
      <c r="G28" s="862" t="n">
        <f aca="false">F28/E28*100</f>
        <v>99.8214345672154</v>
      </c>
      <c r="H28" s="883" t="n">
        <v>862</v>
      </c>
      <c r="I28" s="884" t="n">
        <v>53</v>
      </c>
      <c r="J28" s="884" t="n">
        <v>54170</v>
      </c>
      <c r="K28" s="884" t="n">
        <v>217697</v>
      </c>
      <c r="L28" s="884" t="n">
        <v>400</v>
      </c>
      <c r="M28" s="884"/>
      <c r="N28" s="884"/>
      <c r="O28" s="884"/>
      <c r="P28" s="884" t="n">
        <v>53844</v>
      </c>
    </row>
    <row r="29" s="865" customFormat="true" ht="12.75" hidden="false" customHeight="false" outlineLevel="0" collapsed="false">
      <c r="A29" s="866"/>
      <c r="B29" s="880" t="s">
        <v>1556</v>
      </c>
      <c r="C29" s="881" t="s">
        <v>1557</v>
      </c>
      <c r="D29" s="882" t="n">
        <v>51690</v>
      </c>
      <c r="E29" s="882" t="n">
        <v>54934</v>
      </c>
      <c r="F29" s="882" t="n">
        <v>53457</v>
      </c>
      <c r="G29" s="862" t="n">
        <f aca="false">F29/E29*100</f>
        <v>97.3113190373903</v>
      </c>
      <c r="H29" s="883" t="n">
        <v>17893</v>
      </c>
      <c r="I29" s="884"/>
      <c r="J29" s="884" t="n">
        <v>31692</v>
      </c>
      <c r="K29" s="884"/>
      <c r="L29" s="884" t="n">
        <v>1406</v>
      </c>
      <c r="M29" s="884" t="n">
        <v>351</v>
      </c>
      <c r="N29" s="884" t="n">
        <v>30</v>
      </c>
      <c r="O29" s="884"/>
      <c r="P29" s="884" t="n">
        <v>2085</v>
      </c>
    </row>
    <row r="30" s="865" customFormat="true" ht="12.75" hidden="false" customHeight="false" outlineLevel="0" collapsed="false">
      <c r="A30" s="866" t="n">
        <v>2</v>
      </c>
      <c r="B30" s="866" t="n">
        <v>18</v>
      </c>
      <c r="C30" s="867" t="s">
        <v>912</v>
      </c>
      <c r="D30" s="868" t="n">
        <v>460903</v>
      </c>
      <c r="E30" s="868" t="n">
        <v>545265</v>
      </c>
      <c r="F30" s="868" t="n">
        <v>540150</v>
      </c>
      <c r="G30" s="862" t="n">
        <f aca="false">F30/E30*100</f>
        <v>99.0619240185965</v>
      </c>
      <c r="H30" s="869" t="n">
        <v>202489</v>
      </c>
      <c r="I30" s="870" t="n">
        <v>250</v>
      </c>
      <c r="J30" s="870" t="n">
        <v>294597</v>
      </c>
      <c r="K30" s="870"/>
      <c r="L30" s="870" t="n">
        <v>3704</v>
      </c>
      <c r="M30" s="870" t="n">
        <v>300</v>
      </c>
      <c r="N30" s="870" t="n">
        <v>1120</v>
      </c>
      <c r="O30" s="870"/>
      <c r="P30" s="870" t="n">
        <v>37690</v>
      </c>
    </row>
    <row r="31" s="865" customFormat="true" ht="12.75" hidden="false" customHeight="false" outlineLevel="0" collapsed="false">
      <c r="A31" s="866" t="n">
        <v>2</v>
      </c>
      <c r="B31" s="866" t="n">
        <v>19</v>
      </c>
      <c r="C31" s="867" t="s">
        <v>1558</v>
      </c>
      <c r="D31" s="868" t="n">
        <v>847641</v>
      </c>
      <c r="E31" s="868" t="n">
        <v>909252</v>
      </c>
      <c r="F31" s="868" t="n">
        <v>909162</v>
      </c>
      <c r="G31" s="862" t="n">
        <f aca="false">F31/E31*100</f>
        <v>99.9901017539692</v>
      </c>
      <c r="H31" s="869" t="n">
        <v>106380</v>
      </c>
      <c r="I31" s="870"/>
      <c r="J31" s="870" t="n">
        <v>761025</v>
      </c>
      <c r="K31" s="870"/>
      <c r="L31" s="870" t="n">
        <v>6082</v>
      </c>
      <c r="M31" s="870"/>
      <c r="N31" s="870"/>
      <c r="O31" s="870"/>
      <c r="P31" s="870" t="n">
        <v>35675</v>
      </c>
    </row>
    <row r="32" s="865" customFormat="true" ht="15.75" hidden="false" customHeight="true" outlineLevel="0" collapsed="false">
      <c r="A32" s="880"/>
      <c r="B32" s="880" t="s">
        <v>1559</v>
      </c>
      <c r="C32" s="881" t="s">
        <v>1560</v>
      </c>
      <c r="D32" s="882" t="n">
        <v>207697</v>
      </c>
      <c r="E32" s="882" t="n">
        <v>241998</v>
      </c>
      <c r="F32" s="882" t="n">
        <v>241549</v>
      </c>
      <c r="G32" s="862" t="n">
        <f aca="false">F32/E32*100</f>
        <v>99.8144612765395</v>
      </c>
      <c r="H32" s="869" t="n">
        <v>31513</v>
      </c>
      <c r="I32" s="870"/>
      <c r="J32" s="870" t="n">
        <v>201353</v>
      </c>
      <c r="K32" s="870"/>
      <c r="L32" s="870" t="n">
        <v>2803</v>
      </c>
      <c r="M32" s="870"/>
      <c r="N32" s="870"/>
      <c r="O32" s="870"/>
      <c r="P32" s="870" t="n">
        <v>5880</v>
      </c>
    </row>
    <row r="33" s="865" customFormat="true" ht="15" hidden="false" customHeight="true" outlineLevel="0" collapsed="false">
      <c r="A33" s="880"/>
      <c r="B33" s="880" t="s">
        <v>1561</v>
      </c>
      <c r="C33" s="881" t="s">
        <v>1562</v>
      </c>
      <c r="D33" s="882" t="n">
        <v>205822</v>
      </c>
      <c r="E33" s="882" t="n">
        <v>238872</v>
      </c>
      <c r="F33" s="882" t="n">
        <v>241209</v>
      </c>
      <c r="G33" s="862" t="n">
        <f aca="false">F33/E33*100</f>
        <v>100.978348236713</v>
      </c>
      <c r="H33" s="883" t="n">
        <v>32034</v>
      </c>
      <c r="I33" s="884"/>
      <c r="J33" s="884" t="n">
        <v>195027</v>
      </c>
      <c r="K33" s="884"/>
      <c r="L33" s="884" t="n">
        <v>1140</v>
      </c>
      <c r="M33" s="884"/>
      <c r="N33" s="884"/>
      <c r="O33" s="884"/>
      <c r="P33" s="884" t="n">
        <v>13008</v>
      </c>
    </row>
    <row r="34" s="865" customFormat="true" ht="10.5" hidden="false" customHeight="true" outlineLevel="0" collapsed="false">
      <c r="A34" s="880"/>
      <c r="B34" s="880" t="s">
        <v>1563</v>
      </c>
      <c r="C34" s="881" t="s">
        <v>1564</v>
      </c>
      <c r="D34" s="882" t="n">
        <v>167470</v>
      </c>
      <c r="E34" s="882" t="n">
        <v>180363</v>
      </c>
      <c r="F34" s="882" t="n">
        <v>178836</v>
      </c>
      <c r="G34" s="862" t="n">
        <f aca="false">F34/E34*100</f>
        <v>99.1533740290414</v>
      </c>
      <c r="H34" s="883" t="n">
        <v>20755</v>
      </c>
      <c r="I34" s="884"/>
      <c r="J34" s="884" t="n">
        <v>152414</v>
      </c>
      <c r="K34" s="884"/>
      <c r="L34" s="884" t="n">
        <v>860</v>
      </c>
      <c r="M34" s="884"/>
      <c r="N34" s="884"/>
      <c r="O34" s="884"/>
      <c r="P34" s="884" t="n">
        <v>4807</v>
      </c>
    </row>
    <row r="35" s="865" customFormat="true" ht="12.75" hidden="false" customHeight="true" outlineLevel="0" collapsed="false">
      <c r="A35" s="880"/>
      <c r="B35" s="880" t="s">
        <v>1565</v>
      </c>
      <c r="C35" s="881" t="s">
        <v>1566</v>
      </c>
      <c r="D35" s="882" t="n">
        <v>203764</v>
      </c>
      <c r="E35" s="882" t="n">
        <v>227369</v>
      </c>
      <c r="F35" s="882" t="n">
        <v>226898</v>
      </c>
      <c r="G35" s="862" t="n">
        <f aca="false">F35/E35*100</f>
        <v>99.7928477496932</v>
      </c>
      <c r="H35" s="883" t="n">
        <v>22058</v>
      </c>
      <c r="I35" s="884"/>
      <c r="J35" s="884" t="n">
        <v>197280</v>
      </c>
      <c r="K35" s="884"/>
      <c r="L35" s="884" t="n">
        <v>1279</v>
      </c>
      <c r="M35" s="884"/>
      <c r="N35" s="884"/>
      <c r="O35" s="884"/>
      <c r="P35" s="884" t="n">
        <v>6281</v>
      </c>
    </row>
    <row r="36" s="865" customFormat="true" ht="12.75" hidden="false" customHeight="false" outlineLevel="0" collapsed="false">
      <c r="A36" s="880"/>
      <c r="B36" s="880" t="s">
        <v>1567</v>
      </c>
      <c r="C36" s="881" t="s">
        <v>1568</v>
      </c>
      <c r="D36" s="882" t="n">
        <v>62888</v>
      </c>
      <c r="E36" s="882" t="n">
        <v>20650</v>
      </c>
      <c r="F36" s="882" t="n">
        <v>20670</v>
      </c>
      <c r="G36" s="862" t="n">
        <f aca="false">F36/E36*100</f>
        <v>100.096852300242</v>
      </c>
      <c r="H36" s="883" t="n">
        <v>20</v>
      </c>
      <c r="I36" s="884"/>
      <c r="J36" s="884" t="n">
        <v>14951</v>
      </c>
      <c r="K36" s="884"/>
      <c r="L36" s="884"/>
      <c r="M36" s="884"/>
      <c r="N36" s="884"/>
      <c r="O36" s="884"/>
      <c r="P36" s="884" t="n">
        <v>5699</v>
      </c>
    </row>
    <row r="37" s="865" customFormat="true" ht="12.75" hidden="false" customHeight="false" outlineLevel="0" collapsed="false">
      <c r="A37" s="866" t="n">
        <v>2</v>
      </c>
      <c r="B37" s="866" t="n">
        <v>20</v>
      </c>
      <c r="C37" s="218" t="s">
        <v>1569</v>
      </c>
      <c r="D37" s="221" t="n">
        <v>272077</v>
      </c>
      <c r="E37" s="221" t="n">
        <v>361336</v>
      </c>
      <c r="F37" s="221" t="n">
        <v>350963</v>
      </c>
      <c r="G37" s="862" t="n">
        <f aca="false">F37/E37*100</f>
        <v>97.1292647286736</v>
      </c>
      <c r="H37" s="869" t="n">
        <v>72003</v>
      </c>
      <c r="I37" s="870" t="n">
        <v>1055</v>
      </c>
      <c r="J37" s="870" t="n">
        <v>207463</v>
      </c>
      <c r="K37" s="870"/>
      <c r="L37" s="870" t="n">
        <v>35332</v>
      </c>
      <c r="M37" s="870" t="n">
        <v>3998</v>
      </c>
      <c r="N37" s="870" t="n">
        <v>801</v>
      </c>
      <c r="O37" s="870"/>
      <c r="P37" s="870" t="n">
        <v>30311</v>
      </c>
    </row>
    <row r="38" s="865" customFormat="true" ht="12.75" hidden="false" customHeight="false" outlineLevel="0" collapsed="false">
      <c r="A38" s="866"/>
      <c r="B38" s="880" t="s">
        <v>1570</v>
      </c>
      <c r="C38" s="881" t="s">
        <v>1571</v>
      </c>
      <c r="D38" s="882" t="n">
        <v>55701</v>
      </c>
      <c r="E38" s="882" t="n">
        <v>78285</v>
      </c>
      <c r="F38" s="882" t="n">
        <v>77293</v>
      </c>
      <c r="G38" s="862" t="n">
        <f aca="false">F38/E38*100</f>
        <v>98.7328351536054</v>
      </c>
      <c r="H38" s="883" t="n">
        <v>1876</v>
      </c>
      <c r="I38" s="884" t="n">
        <v>100</v>
      </c>
      <c r="J38" s="884" t="n">
        <v>48650</v>
      </c>
      <c r="K38" s="884"/>
      <c r="L38" s="884" t="n">
        <v>20798</v>
      </c>
      <c r="M38" s="884" t="n">
        <v>998</v>
      </c>
      <c r="N38" s="884"/>
      <c r="O38" s="884"/>
      <c r="P38" s="884" t="n">
        <v>4871</v>
      </c>
    </row>
    <row r="39" s="865" customFormat="true" ht="12" hidden="false" customHeight="true" outlineLevel="0" collapsed="false">
      <c r="A39" s="866"/>
      <c r="B39" s="880" t="s">
        <v>1572</v>
      </c>
      <c r="C39" s="881" t="s">
        <v>1573</v>
      </c>
      <c r="D39" s="882" t="n">
        <v>195871</v>
      </c>
      <c r="E39" s="882" t="n">
        <v>256289</v>
      </c>
      <c r="F39" s="882" t="n">
        <v>247099</v>
      </c>
      <c r="G39" s="862" t="n">
        <f aca="false">F39/E39*100</f>
        <v>96.4142042772027</v>
      </c>
      <c r="H39" s="883" t="n">
        <v>67843</v>
      </c>
      <c r="I39" s="884" t="n">
        <v>955</v>
      </c>
      <c r="J39" s="884" t="n">
        <v>143919</v>
      </c>
      <c r="K39" s="884"/>
      <c r="L39" s="884" t="n">
        <v>11934</v>
      </c>
      <c r="M39" s="884" t="n">
        <v>3000</v>
      </c>
      <c r="N39" s="884" t="n">
        <v>776</v>
      </c>
      <c r="O39" s="884"/>
      <c r="P39" s="884" t="n">
        <v>18672</v>
      </c>
    </row>
    <row r="40" s="865" customFormat="true" ht="12.75" hidden="false" customHeight="false" outlineLevel="0" collapsed="false">
      <c r="A40" s="866"/>
      <c r="B40" s="880" t="s">
        <v>1574</v>
      </c>
      <c r="C40" s="881" t="s">
        <v>1575</v>
      </c>
      <c r="D40" s="882" t="n">
        <v>20505</v>
      </c>
      <c r="E40" s="882" t="n">
        <v>26762</v>
      </c>
      <c r="F40" s="882" t="n">
        <v>26571</v>
      </c>
      <c r="G40" s="862" t="n">
        <f aca="false">F40/E40*100</f>
        <v>99.2863014722367</v>
      </c>
      <c r="H40" s="883" t="n">
        <v>2284</v>
      </c>
      <c r="I40" s="884"/>
      <c r="J40" s="884" t="n">
        <v>14894</v>
      </c>
      <c r="K40" s="884"/>
      <c r="L40" s="884" t="n">
        <v>2600</v>
      </c>
      <c r="M40" s="884"/>
      <c r="N40" s="884" t="n">
        <v>25</v>
      </c>
      <c r="O40" s="884"/>
      <c r="P40" s="884" t="n">
        <v>6768</v>
      </c>
    </row>
    <row r="41" s="865" customFormat="true" ht="12.75" hidden="false" customHeight="false" outlineLevel="0" collapsed="false">
      <c r="A41" s="866" t="n">
        <v>2</v>
      </c>
      <c r="B41" s="866" t="n">
        <v>21</v>
      </c>
      <c r="C41" s="867" t="s">
        <v>930</v>
      </c>
      <c r="D41" s="868" t="n">
        <v>22706</v>
      </c>
      <c r="E41" s="868" t="n">
        <v>23949</v>
      </c>
      <c r="F41" s="868" t="n">
        <v>21283</v>
      </c>
      <c r="G41" s="862" t="n">
        <f aca="false">F41/E41*100</f>
        <v>88.8680111904464</v>
      </c>
      <c r="H41" s="869" t="n">
        <v>8952</v>
      </c>
      <c r="I41" s="870"/>
      <c r="J41" s="870" t="n">
        <v>11421</v>
      </c>
      <c r="K41" s="870"/>
      <c r="L41" s="870" t="n">
        <v>213</v>
      </c>
      <c r="M41" s="870"/>
      <c r="N41" s="870"/>
      <c r="O41" s="870"/>
      <c r="P41" s="870" t="n">
        <v>697</v>
      </c>
    </row>
    <row r="42" s="865" customFormat="true" ht="12.75" hidden="false" customHeight="false" outlineLevel="0" collapsed="false">
      <c r="A42" s="866" t="n">
        <v>2</v>
      </c>
      <c r="B42" s="866" t="n">
        <v>22</v>
      </c>
      <c r="C42" s="867" t="s">
        <v>1576</v>
      </c>
      <c r="D42" s="868" t="n">
        <v>96795</v>
      </c>
      <c r="E42" s="868" t="n">
        <v>115482</v>
      </c>
      <c r="F42" s="868" t="n">
        <v>111159</v>
      </c>
      <c r="G42" s="862" t="n">
        <f aca="false">F42/E42*100</f>
        <v>96.2565594638125</v>
      </c>
      <c r="H42" s="869" t="n">
        <v>13727</v>
      </c>
      <c r="I42" s="870"/>
      <c r="J42" s="870" t="n">
        <v>78377</v>
      </c>
      <c r="K42" s="870"/>
      <c r="L42" s="870" t="n">
        <v>3545</v>
      </c>
      <c r="M42" s="870" t="n">
        <v>6525</v>
      </c>
      <c r="N42" s="870"/>
      <c r="O42" s="870"/>
      <c r="P42" s="870" t="n">
        <v>8985</v>
      </c>
    </row>
    <row r="43" s="865" customFormat="true" ht="12.75" hidden="false" customHeight="false" outlineLevel="0" collapsed="false">
      <c r="A43" s="866" t="n">
        <v>2</v>
      </c>
      <c r="B43" s="866" t="n">
        <v>23</v>
      </c>
      <c r="C43" s="867" t="s">
        <v>932</v>
      </c>
      <c r="D43" s="868" t="n">
        <v>90100</v>
      </c>
      <c r="E43" s="868" t="n">
        <v>94944</v>
      </c>
      <c r="F43" s="868" t="n">
        <v>94871</v>
      </c>
      <c r="G43" s="862" t="n">
        <f aca="false">F43/E43*100</f>
        <v>99.9231125716212</v>
      </c>
      <c r="H43" s="869" t="n">
        <v>90627</v>
      </c>
      <c r="I43" s="870"/>
      <c r="J43" s="870" t="n">
        <v>350</v>
      </c>
      <c r="K43" s="870"/>
      <c r="L43" s="870"/>
      <c r="M43" s="870"/>
      <c r="N43" s="870"/>
      <c r="O43" s="870"/>
      <c r="P43" s="870" t="n">
        <v>3894</v>
      </c>
    </row>
    <row r="44" s="865" customFormat="true" ht="24" hidden="false" customHeight="false" outlineLevel="0" collapsed="false">
      <c r="A44" s="866" t="n">
        <v>2</v>
      </c>
      <c r="B44" s="866" t="n">
        <v>24</v>
      </c>
      <c r="C44" s="867" t="s">
        <v>1577</v>
      </c>
      <c r="D44" s="868" t="n">
        <v>442716</v>
      </c>
      <c r="E44" s="868" t="n">
        <v>552348</v>
      </c>
      <c r="F44" s="868" t="n">
        <v>556395</v>
      </c>
      <c r="G44" s="862" t="n">
        <f aca="false">F44/E44*100</f>
        <v>100.732690260488</v>
      </c>
      <c r="H44" s="869" t="n">
        <v>22655</v>
      </c>
      <c r="I44" s="870" t="n">
        <v>2000</v>
      </c>
      <c r="J44" s="870" t="n">
        <v>434038</v>
      </c>
      <c r="K44" s="870"/>
      <c r="L44" s="870" t="n">
        <v>90056</v>
      </c>
      <c r="M44" s="870"/>
      <c r="N44" s="870" t="n">
        <v>2872</v>
      </c>
      <c r="O44" s="870"/>
      <c r="P44" s="870" t="n">
        <v>4774</v>
      </c>
    </row>
    <row r="45" s="865" customFormat="true" ht="19.5" hidden="false" customHeight="true" outlineLevel="0" collapsed="false">
      <c r="A45" s="866" t="n">
        <v>2</v>
      </c>
      <c r="B45" s="866" t="n">
        <v>25</v>
      </c>
      <c r="C45" s="867" t="s">
        <v>1578</v>
      </c>
      <c r="D45" s="868" t="n">
        <v>692493</v>
      </c>
      <c r="E45" s="868" t="n">
        <v>730191</v>
      </c>
      <c r="F45" s="868" t="n">
        <v>710542</v>
      </c>
      <c r="G45" s="862" t="n">
        <f aca="false">F45/E45*100</f>
        <v>97.3090602321858</v>
      </c>
      <c r="H45" s="869" t="n">
        <v>206235</v>
      </c>
      <c r="I45" s="870" t="n">
        <v>65900</v>
      </c>
      <c r="J45" s="870" t="n">
        <v>406759</v>
      </c>
      <c r="K45" s="870"/>
      <c r="L45" s="870" t="n">
        <v>3221</v>
      </c>
      <c r="M45" s="870" t="n">
        <v>4800</v>
      </c>
      <c r="N45" s="870"/>
      <c r="O45" s="870"/>
      <c r="P45" s="870" t="n">
        <v>23627</v>
      </c>
    </row>
    <row r="46" s="865" customFormat="true" ht="12.75" hidden="false" customHeight="false" outlineLevel="0" collapsed="false">
      <c r="A46" s="866"/>
      <c r="B46" s="880" t="s">
        <v>1579</v>
      </c>
      <c r="C46" s="881" t="s">
        <v>1580</v>
      </c>
      <c r="D46" s="882" t="n">
        <v>591088</v>
      </c>
      <c r="E46" s="882" t="n">
        <v>621555</v>
      </c>
      <c r="F46" s="882" t="n">
        <v>603881</v>
      </c>
      <c r="G46" s="862" t="n">
        <f aca="false">F46/E46*100</f>
        <v>97.156486553885</v>
      </c>
      <c r="H46" s="883" t="n">
        <v>186584</v>
      </c>
      <c r="I46" s="884" t="n">
        <v>59500</v>
      </c>
      <c r="J46" s="884" t="n">
        <v>329888</v>
      </c>
      <c r="K46" s="884"/>
      <c r="L46" s="884" t="n">
        <v>1200</v>
      </c>
      <c r="M46" s="884" t="n">
        <v>4800</v>
      </c>
      <c r="N46" s="884"/>
      <c r="O46" s="884"/>
      <c r="P46" s="884" t="n">
        <v>21909</v>
      </c>
    </row>
    <row r="47" s="865" customFormat="true" ht="12.75" hidden="false" customHeight="false" outlineLevel="0" collapsed="false">
      <c r="A47" s="866"/>
      <c r="B47" s="880" t="s">
        <v>1581</v>
      </c>
      <c r="C47" s="881" t="s">
        <v>1582</v>
      </c>
      <c r="D47" s="882" t="n">
        <v>101405</v>
      </c>
      <c r="E47" s="882" t="n">
        <v>108636</v>
      </c>
      <c r="F47" s="882" t="n">
        <v>106661</v>
      </c>
      <c r="G47" s="862" t="n">
        <f aca="false">F47/E47*100</f>
        <v>98.1820022828528</v>
      </c>
      <c r="H47" s="883" t="n">
        <v>19651</v>
      </c>
      <c r="I47" s="884" t="n">
        <v>6400</v>
      </c>
      <c r="J47" s="884" t="n">
        <v>76871</v>
      </c>
      <c r="K47" s="884"/>
      <c r="L47" s="884" t="n">
        <v>2021</v>
      </c>
      <c r="M47" s="884"/>
      <c r="N47" s="884"/>
      <c r="O47" s="884"/>
      <c r="P47" s="884" t="n">
        <v>1718</v>
      </c>
    </row>
    <row r="48" s="865" customFormat="true" ht="15" hidden="false" customHeight="true" outlineLevel="0" collapsed="false">
      <c r="A48" s="871"/>
      <c r="B48" s="871"/>
      <c r="C48" s="872" t="s">
        <v>1583</v>
      </c>
      <c r="D48" s="873" t="n">
        <f aca="false">SUM(D24,D30,D31,D37,D41:D45)</f>
        <v>3636313</v>
      </c>
      <c r="E48" s="873" t="n">
        <f aca="false">SUM(E24,E30,E31,E37,E41:E45)</f>
        <v>4185432</v>
      </c>
      <c r="F48" s="873" t="n">
        <f aca="false">SUM(F24,F30,F31,F37,F41:F45)</f>
        <v>4143261</v>
      </c>
      <c r="G48" s="885" t="n">
        <f aca="false">F48/E48*100</f>
        <v>98.9924337559421</v>
      </c>
      <c r="H48" s="875" t="n">
        <f aca="false">SUM(H24,H30,H31,H37,H41:H45)</f>
        <v>824355</v>
      </c>
      <c r="I48" s="873" t="n">
        <f aca="false">SUM(I24,I30,I31,I37,I41:I45)</f>
        <v>69328</v>
      </c>
      <c r="J48" s="873" t="n">
        <f aca="false">SUM(J24,J30,J31,J37,J41:J45)</f>
        <v>2628962</v>
      </c>
      <c r="K48" s="873" t="n">
        <f aca="false">SUM(K24,K30,K31,K37,K41:K45)</f>
        <v>217697</v>
      </c>
      <c r="L48" s="873" t="n">
        <f aca="false">SUM(L24,L30,L31,L37,L41:L45)</f>
        <v>150644</v>
      </c>
      <c r="M48" s="873" t="n">
        <f aca="false">SUM(M24,M30,M31,M37,M41:M45)</f>
        <v>24897</v>
      </c>
      <c r="N48" s="873" t="n">
        <f aca="false">SUM(N24,N30,N31,N37,N41:N45)</f>
        <v>4823</v>
      </c>
      <c r="O48" s="873" t="n">
        <f aca="false">SUM(O24,O30,O31,O37,O41:O45)</f>
        <v>0</v>
      </c>
      <c r="P48" s="873" t="n">
        <f aca="false">SUM(P24,P30,P31,P37,P41:P45)</f>
        <v>222555</v>
      </c>
    </row>
    <row r="49" s="865" customFormat="true" ht="15" hidden="false" customHeight="true" outlineLevel="0" collapsed="false">
      <c r="A49" s="886"/>
      <c r="B49" s="887"/>
      <c r="C49" s="888" t="s">
        <v>1584</v>
      </c>
      <c r="D49" s="889" t="n">
        <f aca="false">SUM(D23+D48)</f>
        <v>8624327</v>
      </c>
      <c r="E49" s="889" t="n">
        <f aca="false">SUM(E23+E48)</f>
        <v>9881300</v>
      </c>
      <c r="F49" s="889" t="n">
        <f aca="false">SUM(F23+F48)</f>
        <v>9812411</v>
      </c>
      <c r="G49" s="890" t="n">
        <f aca="false">F49/E49*100</f>
        <v>99.302834647263</v>
      </c>
      <c r="H49" s="891" t="n">
        <f aca="false">SUM(H23+H48)</f>
        <v>1381603</v>
      </c>
      <c r="I49" s="889" t="n">
        <f aca="false">SUM(I23+I48)</f>
        <v>95523</v>
      </c>
      <c r="J49" s="889" t="n">
        <f aca="false">SUM(J23+J48)</f>
        <v>7167083</v>
      </c>
      <c r="K49" s="889" t="n">
        <f aca="false">SUM(K23+K48)</f>
        <v>217697</v>
      </c>
      <c r="L49" s="889" t="n">
        <f aca="false">SUM(L23+L48)</f>
        <v>334691</v>
      </c>
      <c r="M49" s="889" t="n">
        <f aca="false">SUM(M23+M48)</f>
        <v>45797</v>
      </c>
      <c r="N49" s="889" t="n">
        <f aca="false">SUM(N23+N48)</f>
        <v>5318</v>
      </c>
      <c r="O49" s="889" t="n">
        <f aca="false">SUM(O23+O48)</f>
        <v>99793</v>
      </c>
      <c r="P49" s="889" t="n">
        <f aca="false">SUM(P23+P48)</f>
        <v>464906</v>
      </c>
    </row>
    <row r="50" s="865" customFormat="true" ht="12.75" hidden="false" customHeight="false" outlineLevel="0" collapsed="false">
      <c r="A50" s="892"/>
      <c r="B50" s="892"/>
      <c r="C50" s="893"/>
      <c r="D50" s="893"/>
      <c r="E50" s="893"/>
      <c r="F50" s="893"/>
      <c r="G50" s="893"/>
      <c r="H50" s="894"/>
      <c r="I50" s="894"/>
      <c r="J50" s="894"/>
      <c r="K50" s="894"/>
      <c r="L50" s="894"/>
      <c r="M50" s="894"/>
      <c r="N50" s="894"/>
      <c r="O50" s="894"/>
      <c r="P50" s="894"/>
    </row>
    <row r="51" s="865" customFormat="true" ht="12.75" hidden="false" customHeight="false" outlineLevel="0" collapsed="false">
      <c r="A51" s="892"/>
      <c r="B51" s="892"/>
      <c r="C51" s="893"/>
      <c r="D51" s="893"/>
      <c r="E51" s="893"/>
      <c r="F51" s="893"/>
      <c r="G51" s="893"/>
      <c r="H51" s="895"/>
      <c r="I51" s="895"/>
      <c r="J51" s="895"/>
      <c r="K51" s="895"/>
      <c r="L51" s="895"/>
      <c r="M51" s="895"/>
      <c r="N51" s="895"/>
      <c r="O51" s="895"/>
      <c r="P51" s="895"/>
    </row>
    <row r="52" s="865" customFormat="true" ht="12.75" hidden="false" customHeight="false" outlineLevel="0" collapsed="false">
      <c r="A52" s="892"/>
      <c r="B52" s="892"/>
      <c r="C52" s="893"/>
      <c r="D52" s="893"/>
      <c r="E52" s="893"/>
      <c r="F52" s="893"/>
      <c r="G52" s="893"/>
      <c r="H52" s="895"/>
      <c r="I52" s="895"/>
      <c r="J52" s="895"/>
      <c r="K52" s="895"/>
      <c r="L52" s="895"/>
      <c r="M52" s="895"/>
      <c r="N52" s="895"/>
      <c r="O52" s="895"/>
      <c r="P52" s="895"/>
    </row>
    <row r="53" s="865" customFormat="true" ht="12.75" hidden="false" customHeight="false" outlineLevel="0" collapsed="false">
      <c r="A53" s="892"/>
      <c r="B53" s="892"/>
      <c r="C53" s="893"/>
      <c r="D53" s="893"/>
      <c r="E53" s="893"/>
      <c r="F53" s="893"/>
      <c r="G53" s="893"/>
      <c r="H53" s="895"/>
      <c r="I53" s="895"/>
      <c r="J53" s="895"/>
      <c r="K53" s="895"/>
      <c r="L53" s="895"/>
      <c r="M53" s="895"/>
      <c r="N53" s="895"/>
      <c r="O53" s="895"/>
      <c r="P53" s="895"/>
    </row>
    <row r="54" s="865" customFormat="true" ht="12.75" hidden="false" customHeight="false" outlineLevel="0" collapsed="false">
      <c r="A54" s="892"/>
      <c r="B54" s="892"/>
      <c r="C54" s="893"/>
      <c r="D54" s="893"/>
      <c r="E54" s="893"/>
      <c r="F54" s="893"/>
      <c r="G54" s="893"/>
      <c r="H54" s="896"/>
      <c r="I54" s="896"/>
      <c r="J54" s="896"/>
      <c r="K54" s="896"/>
      <c r="L54" s="896"/>
      <c r="M54" s="896"/>
      <c r="N54" s="896"/>
      <c r="O54" s="896"/>
      <c r="P54" s="896"/>
    </row>
    <row r="55" s="865" customFormat="true" ht="12.75" hidden="false" customHeight="false" outlineLevel="0" collapsed="false">
      <c r="A55" s="892"/>
      <c r="B55" s="892"/>
      <c r="C55" s="893"/>
      <c r="D55" s="893"/>
      <c r="E55" s="893"/>
      <c r="F55" s="893"/>
      <c r="G55" s="893"/>
      <c r="H55" s="896"/>
      <c r="I55" s="896"/>
      <c r="J55" s="896"/>
      <c r="K55" s="896"/>
      <c r="L55" s="896"/>
      <c r="M55" s="896"/>
      <c r="N55" s="896"/>
      <c r="O55" s="896"/>
      <c r="P55" s="896"/>
    </row>
    <row r="56" s="865" customFormat="true" ht="12.75" hidden="false" customHeight="false" outlineLevel="0" collapsed="false">
      <c r="A56" s="892"/>
      <c r="B56" s="892"/>
      <c r="C56" s="893"/>
      <c r="D56" s="893"/>
      <c r="E56" s="893"/>
      <c r="F56" s="893"/>
      <c r="G56" s="893"/>
      <c r="H56" s="896"/>
      <c r="I56" s="896"/>
      <c r="J56" s="896"/>
      <c r="K56" s="896"/>
      <c r="L56" s="896"/>
      <c r="M56" s="896"/>
      <c r="N56" s="896"/>
      <c r="O56" s="896"/>
      <c r="P56" s="896"/>
    </row>
    <row r="57" s="865" customFormat="true" ht="12.75" hidden="false" customHeight="false" outlineLevel="0" collapsed="false">
      <c r="A57" s="892"/>
      <c r="B57" s="892"/>
      <c r="C57" s="893"/>
      <c r="D57" s="893"/>
      <c r="E57" s="893"/>
      <c r="F57" s="893"/>
      <c r="G57" s="893"/>
      <c r="H57" s="896"/>
      <c r="I57" s="896"/>
      <c r="J57" s="896"/>
      <c r="K57" s="896"/>
      <c r="L57" s="896"/>
      <c r="M57" s="896"/>
      <c r="N57" s="896"/>
      <c r="O57" s="896"/>
      <c r="P57" s="896"/>
    </row>
    <row r="58" s="865" customFormat="true" ht="12.75" hidden="false" customHeight="false" outlineLevel="0" collapsed="false">
      <c r="A58" s="892"/>
      <c r="B58" s="892"/>
      <c r="C58" s="893"/>
      <c r="D58" s="893"/>
      <c r="E58" s="893"/>
      <c r="F58" s="893"/>
      <c r="G58" s="893"/>
      <c r="H58" s="896"/>
      <c r="I58" s="896"/>
      <c r="J58" s="896"/>
      <c r="K58" s="896"/>
      <c r="L58" s="896"/>
      <c r="M58" s="896"/>
      <c r="N58" s="896"/>
      <c r="O58" s="896"/>
      <c r="P58" s="896"/>
    </row>
    <row r="59" s="865" customFormat="true" ht="12.75" hidden="false" customHeight="false" outlineLevel="0" collapsed="false">
      <c r="A59" s="892"/>
      <c r="B59" s="892"/>
      <c r="C59" s="896"/>
      <c r="D59" s="896"/>
      <c r="E59" s="896"/>
      <c r="F59" s="896"/>
      <c r="G59" s="896"/>
      <c r="H59" s="896"/>
      <c r="I59" s="896"/>
      <c r="J59" s="896"/>
      <c r="K59" s="896"/>
      <c r="L59" s="896"/>
      <c r="M59" s="896"/>
      <c r="N59" s="896"/>
      <c r="O59" s="896"/>
      <c r="P59" s="896"/>
    </row>
    <row r="60" s="865" customFormat="true" ht="12.75" hidden="false" customHeight="false" outlineLevel="0" collapsed="false">
      <c r="A60" s="892"/>
      <c r="B60" s="892"/>
      <c r="C60" s="896"/>
      <c r="D60" s="896"/>
      <c r="E60" s="896"/>
      <c r="F60" s="896"/>
      <c r="G60" s="896"/>
      <c r="H60" s="896"/>
      <c r="I60" s="896"/>
      <c r="J60" s="896"/>
      <c r="K60" s="896"/>
      <c r="L60" s="896"/>
      <c r="M60" s="896"/>
      <c r="N60" s="896"/>
      <c r="O60" s="896"/>
      <c r="P60" s="896"/>
    </row>
    <row r="61" s="865" customFormat="true" ht="12.75" hidden="false" customHeight="false" outlineLevel="0" collapsed="false">
      <c r="A61" s="892"/>
      <c r="B61" s="892"/>
      <c r="C61" s="896"/>
      <c r="D61" s="896"/>
      <c r="E61" s="896"/>
      <c r="F61" s="896"/>
      <c r="G61" s="896"/>
      <c r="H61" s="896"/>
      <c r="I61" s="896"/>
      <c r="J61" s="896"/>
      <c r="K61" s="896"/>
      <c r="L61" s="896"/>
      <c r="M61" s="896"/>
      <c r="N61" s="896"/>
      <c r="O61" s="896"/>
      <c r="P61" s="896"/>
    </row>
    <row r="62" s="865" customFormat="true" ht="12.75" hidden="false" customHeight="false" outlineLevel="0" collapsed="false">
      <c r="A62" s="892"/>
      <c r="B62" s="892"/>
      <c r="C62" s="896"/>
      <c r="D62" s="896"/>
      <c r="E62" s="896"/>
      <c r="F62" s="896"/>
      <c r="G62" s="896"/>
      <c r="H62" s="896"/>
      <c r="I62" s="896"/>
      <c r="J62" s="896"/>
      <c r="K62" s="896"/>
      <c r="L62" s="896"/>
      <c r="M62" s="896"/>
      <c r="N62" s="896"/>
      <c r="O62" s="896"/>
      <c r="P62" s="896"/>
    </row>
    <row r="63" s="865" customFormat="true" ht="12.75" hidden="false" customHeight="false" outlineLevel="0" collapsed="false">
      <c r="A63" s="892"/>
      <c r="B63" s="892"/>
      <c r="C63" s="896"/>
      <c r="D63" s="896"/>
      <c r="E63" s="896"/>
      <c r="F63" s="896"/>
      <c r="G63" s="896"/>
      <c r="H63" s="896"/>
      <c r="I63" s="896"/>
      <c r="J63" s="896"/>
      <c r="K63" s="896"/>
      <c r="L63" s="896"/>
      <c r="M63" s="896"/>
      <c r="N63" s="896"/>
      <c r="O63" s="896"/>
      <c r="P63" s="896"/>
    </row>
    <row r="64" s="865" customFormat="true" ht="12.75" hidden="false" customHeight="false" outlineLevel="0" collapsed="false">
      <c r="A64" s="897"/>
      <c r="B64" s="897"/>
    </row>
    <row r="65" s="865" customFormat="true" ht="12.75" hidden="false" customHeight="false" outlineLevel="0" collapsed="false">
      <c r="A65" s="897"/>
      <c r="B65" s="897"/>
    </row>
    <row r="66" s="865" customFormat="true" ht="12.75" hidden="false" customHeight="false" outlineLevel="0" collapsed="false">
      <c r="A66" s="897"/>
      <c r="B66" s="897"/>
    </row>
    <row r="67" s="865" customFormat="true" ht="12.75" hidden="false" customHeight="false" outlineLevel="0" collapsed="false">
      <c r="A67" s="897"/>
      <c r="B67" s="897"/>
    </row>
    <row r="68" s="865" customFormat="true" ht="12.75" hidden="false" customHeight="false" outlineLevel="0" collapsed="false">
      <c r="A68" s="897"/>
      <c r="B68" s="897"/>
    </row>
    <row r="69" s="865" customFormat="true" ht="12.75" hidden="false" customHeight="false" outlineLevel="0" collapsed="false">
      <c r="A69" s="897"/>
      <c r="B69" s="897"/>
    </row>
    <row r="70" s="865" customFormat="true" ht="12.75" hidden="false" customHeight="false" outlineLevel="0" collapsed="false">
      <c r="A70" s="897"/>
      <c r="B70" s="897"/>
    </row>
    <row r="71" s="865" customFormat="true" ht="12.75" hidden="false" customHeight="false" outlineLevel="0" collapsed="false">
      <c r="A71" s="897"/>
      <c r="B71" s="897"/>
    </row>
    <row r="72" s="865" customFormat="true" ht="12.75" hidden="false" customHeight="false" outlineLevel="0" collapsed="false">
      <c r="A72" s="897"/>
      <c r="B72" s="897"/>
    </row>
    <row r="73" s="865" customFormat="true" ht="12.75" hidden="false" customHeight="false" outlineLevel="0" collapsed="false">
      <c r="A73" s="897"/>
      <c r="B73" s="897"/>
    </row>
    <row r="74" s="865" customFormat="true" ht="12.75" hidden="false" customHeight="false" outlineLevel="0" collapsed="false">
      <c r="A74" s="897"/>
      <c r="B74" s="897"/>
    </row>
    <row r="75" s="865" customFormat="true" ht="12.75" hidden="false" customHeight="false" outlineLevel="0" collapsed="false">
      <c r="A75" s="897"/>
      <c r="B75" s="897"/>
    </row>
    <row r="76" s="865" customFormat="true" ht="12.75" hidden="false" customHeight="false" outlineLevel="0" collapsed="false">
      <c r="A76" s="897"/>
      <c r="B76" s="897"/>
    </row>
    <row r="77" s="865" customFormat="true" ht="12.75" hidden="false" customHeight="false" outlineLevel="0" collapsed="false">
      <c r="A77" s="897"/>
      <c r="B77" s="897"/>
    </row>
    <row r="78" s="865" customFormat="true" ht="12.75" hidden="false" customHeight="false" outlineLevel="0" collapsed="false">
      <c r="A78" s="897"/>
      <c r="B78" s="897"/>
    </row>
    <row r="79" s="865" customFormat="true" ht="12.75" hidden="false" customHeight="false" outlineLevel="0" collapsed="false">
      <c r="A79" s="897"/>
      <c r="B79" s="897"/>
    </row>
    <row r="80" s="865" customFormat="true" ht="12.75" hidden="false" customHeight="false" outlineLevel="0" collapsed="false">
      <c r="A80" s="897"/>
      <c r="B80" s="897"/>
    </row>
    <row r="81" s="865" customFormat="true" ht="12.75" hidden="false" customHeight="false" outlineLevel="0" collapsed="false">
      <c r="A81" s="897"/>
      <c r="B81" s="897"/>
    </row>
    <row r="82" s="865" customFormat="true" ht="12.75" hidden="false" customHeight="false" outlineLevel="0" collapsed="false">
      <c r="A82" s="897"/>
      <c r="B82" s="897"/>
    </row>
    <row r="83" s="865" customFormat="true" ht="12.75" hidden="false" customHeight="false" outlineLevel="0" collapsed="false">
      <c r="A83" s="897"/>
      <c r="B83" s="897"/>
    </row>
    <row r="84" s="865" customFormat="true" ht="12.75" hidden="false" customHeight="false" outlineLevel="0" collapsed="false">
      <c r="A84" s="897"/>
      <c r="B84" s="897"/>
    </row>
    <row r="85" s="865" customFormat="true" ht="12.75" hidden="false" customHeight="false" outlineLevel="0" collapsed="false">
      <c r="A85" s="897"/>
      <c r="B85" s="897"/>
    </row>
    <row r="86" s="865" customFormat="true" ht="12.75" hidden="false" customHeight="false" outlineLevel="0" collapsed="false">
      <c r="A86" s="897"/>
      <c r="B86" s="897"/>
    </row>
    <row r="87" s="865" customFormat="true" ht="12.75" hidden="false" customHeight="false" outlineLevel="0" collapsed="false">
      <c r="A87" s="897"/>
      <c r="B87" s="897"/>
    </row>
    <row r="88" s="865" customFormat="true" ht="12.75" hidden="false" customHeight="false" outlineLevel="0" collapsed="false">
      <c r="A88" s="897"/>
      <c r="B88" s="897"/>
    </row>
    <row r="89" s="865" customFormat="true" ht="12.75" hidden="false" customHeight="false" outlineLevel="0" collapsed="false">
      <c r="A89" s="897"/>
      <c r="B89" s="897"/>
    </row>
    <row r="90" s="865" customFormat="true" ht="12.75" hidden="false" customHeight="false" outlineLevel="0" collapsed="false">
      <c r="A90" s="897"/>
      <c r="B90" s="897"/>
    </row>
    <row r="91" s="865" customFormat="true" ht="12.75" hidden="false" customHeight="false" outlineLevel="0" collapsed="false">
      <c r="A91" s="897"/>
      <c r="B91" s="897"/>
    </row>
    <row r="92" s="865" customFormat="true" ht="12.75" hidden="false" customHeight="false" outlineLevel="0" collapsed="false">
      <c r="A92" s="897"/>
      <c r="B92" s="897"/>
    </row>
    <row r="93" s="865" customFormat="true" ht="12.75" hidden="false" customHeight="false" outlineLevel="0" collapsed="false">
      <c r="A93" s="897"/>
      <c r="B93" s="897"/>
    </row>
    <row r="94" s="865" customFormat="true" ht="12.75" hidden="false" customHeight="false" outlineLevel="0" collapsed="false">
      <c r="A94" s="897"/>
      <c r="B94" s="897"/>
    </row>
    <row r="95" s="865" customFormat="true" ht="12.75" hidden="false" customHeight="false" outlineLevel="0" collapsed="false">
      <c r="A95" s="897"/>
      <c r="B95" s="897"/>
    </row>
    <row r="96" s="865" customFormat="true" ht="12.75" hidden="false" customHeight="false" outlineLevel="0" collapsed="false">
      <c r="A96" s="897"/>
      <c r="B96" s="897"/>
    </row>
    <row r="97" s="865" customFormat="true" ht="12.75" hidden="false" customHeight="false" outlineLevel="0" collapsed="false">
      <c r="A97" s="897"/>
      <c r="B97" s="897"/>
    </row>
    <row r="98" s="865" customFormat="true" ht="12.75" hidden="false" customHeight="false" outlineLevel="0" collapsed="false">
      <c r="A98" s="897"/>
      <c r="B98" s="897"/>
    </row>
    <row r="99" s="865" customFormat="true" ht="12.75" hidden="false" customHeight="false" outlineLevel="0" collapsed="false">
      <c r="A99" s="897"/>
      <c r="B99" s="897"/>
    </row>
    <row r="100" s="865" customFormat="true" ht="12.75" hidden="false" customHeight="false" outlineLevel="0" collapsed="false">
      <c r="A100" s="897"/>
      <c r="B100" s="897"/>
    </row>
    <row r="101" s="865" customFormat="true" ht="12.75" hidden="false" customHeight="false" outlineLevel="0" collapsed="false">
      <c r="A101" s="897"/>
      <c r="B101" s="897"/>
    </row>
    <row r="102" s="865" customFormat="true" ht="12.75" hidden="false" customHeight="false" outlineLevel="0" collapsed="false">
      <c r="A102" s="897"/>
      <c r="B102" s="897"/>
    </row>
    <row r="103" s="865" customFormat="true" ht="12.75" hidden="false" customHeight="false" outlineLevel="0" collapsed="false">
      <c r="A103" s="897"/>
      <c r="B103" s="897"/>
    </row>
    <row r="104" s="865" customFormat="true" ht="12.75" hidden="false" customHeight="false" outlineLevel="0" collapsed="false">
      <c r="A104" s="897"/>
      <c r="B104" s="897"/>
    </row>
    <row r="105" s="865" customFormat="true" ht="12.75" hidden="false" customHeight="false" outlineLevel="0" collapsed="false">
      <c r="A105" s="897"/>
      <c r="B105" s="897"/>
    </row>
    <row r="106" s="865" customFormat="true" ht="12.75" hidden="false" customHeight="false" outlineLevel="0" collapsed="false">
      <c r="A106" s="897"/>
      <c r="B106" s="897"/>
    </row>
    <row r="107" s="865" customFormat="true" ht="12.75" hidden="false" customHeight="false" outlineLevel="0" collapsed="false">
      <c r="A107" s="897"/>
      <c r="B107" s="897"/>
    </row>
    <row r="108" s="865" customFormat="true" ht="12.75" hidden="false" customHeight="false" outlineLevel="0" collapsed="false">
      <c r="A108" s="897"/>
      <c r="B108" s="897"/>
    </row>
    <row r="109" s="865" customFormat="true" ht="12.75" hidden="false" customHeight="false" outlineLevel="0" collapsed="false">
      <c r="A109" s="897"/>
      <c r="B109" s="897"/>
    </row>
    <row r="110" s="865" customFormat="true" ht="12.75" hidden="false" customHeight="false" outlineLevel="0" collapsed="false">
      <c r="A110" s="897"/>
      <c r="B110" s="897"/>
    </row>
    <row r="111" s="865" customFormat="true" ht="12.75" hidden="false" customHeight="false" outlineLevel="0" collapsed="false">
      <c r="A111" s="897"/>
      <c r="B111" s="897"/>
    </row>
    <row r="112" s="865" customFormat="true" ht="12.75" hidden="false" customHeight="false" outlineLevel="0" collapsed="false">
      <c r="A112" s="897"/>
      <c r="B112" s="897"/>
    </row>
    <row r="113" s="865" customFormat="true" ht="12.75" hidden="false" customHeight="false" outlineLevel="0" collapsed="false">
      <c r="A113" s="897"/>
      <c r="B113" s="897"/>
    </row>
    <row r="114" s="865" customFormat="true" ht="12.75" hidden="false" customHeight="false" outlineLevel="0" collapsed="false">
      <c r="A114" s="897"/>
      <c r="B114" s="897"/>
    </row>
    <row r="115" s="865" customFormat="true" ht="12.75" hidden="false" customHeight="false" outlineLevel="0" collapsed="false">
      <c r="A115" s="897"/>
      <c r="B115" s="897"/>
    </row>
    <row r="116" s="865" customFormat="true" ht="12.75" hidden="false" customHeight="false" outlineLevel="0" collapsed="false">
      <c r="A116" s="897"/>
      <c r="B116" s="897"/>
    </row>
    <row r="117" s="865" customFormat="true" ht="12.75" hidden="false" customHeight="false" outlineLevel="0" collapsed="false">
      <c r="A117" s="897"/>
      <c r="B117" s="897"/>
    </row>
    <row r="118" s="865" customFormat="true" ht="12.75" hidden="false" customHeight="false" outlineLevel="0" collapsed="false">
      <c r="A118" s="897"/>
      <c r="B118" s="897"/>
    </row>
    <row r="119" s="865" customFormat="true" ht="12.75" hidden="false" customHeight="false" outlineLevel="0" collapsed="false">
      <c r="A119" s="897"/>
      <c r="B119" s="897"/>
    </row>
    <row r="120" s="865" customFormat="true" ht="12.75" hidden="false" customHeight="false" outlineLevel="0" collapsed="false">
      <c r="A120" s="897"/>
      <c r="B120" s="897"/>
    </row>
    <row r="121" s="865" customFormat="true" ht="12.75" hidden="false" customHeight="false" outlineLevel="0" collapsed="false">
      <c r="A121" s="897"/>
      <c r="B121" s="897"/>
    </row>
    <row r="122" s="865" customFormat="true" ht="12.75" hidden="false" customHeight="false" outlineLevel="0" collapsed="false">
      <c r="A122" s="897"/>
      <c r="B122" s="897"/>
    </row>
    <row r="123" s="865" customFormat="true" ht="12.75" hidden="false" customHeight="false" outlineLevel="0" collapsed="false">
      <c r="A123" s="897"/>
      <c r="B123" s="897"/>
    </row>
    <row r="124" s="865" customFormat="true" ht="12.75" hidden="false" customHeight="false" outlineLevel="0" collapsed="false">
      <c r="A124" s="897"/>
      <c r="B124" s="897"/>
    </row>
    <row r="125" s="865" customFormat="true" ht="12.75" hidden="false" customHeight="false" outlineLevel="0" collapsed="false">
      <c r="A125" s="897"/>
      <c r="B125" s="897"/>
    </row>
    <row r="126" s="865" customFormat="true" ht="12.75" hidden="false" customHeight="false" outlineLevel="0" collapsed="false">
      <c r="A126" s="897"/>
      <c r="B126" s="897"/>
    </row>
    <row r="127" s="865" customFormat="true" ht="12.75" hidden="false" customHeight="false" outlineLevel="0" collapsed="false">
      <c r="A127" s="897"/>
      <c r="B127" s="897"/>
    </row>
    <row r="128" s="865" customFormat="true" ht="12.75" hidden="false" customHeight="false" outlineLevel="0" collapsed="false">
      <c r="A128" s="897"/>
      <c r="B128" s="897"/>
    </row>
    <row r="129" s="865" customFormat="true" ht="12.75" hidden="false" customHeight="false" outlineLevel="0" collapsed="false">
      <c r="A129" s="897"/>
      <c r="B129" s="897"/>
    </row>
    <row r="130" s="865" customFormat="true" ht="12.75" hidden="false" customHeight="false" outlineLevel="0" collapsed="false">
      <c r="A130" s="897"/>
      <c r="B130" s="897"/>
    </row>
    <row r="131" s="865" customFormat="true" ht="12.75" hidden="false" customHeight="false" outlineLevel="0" collapsed="false">
      <c r="A131" s="897"/>
      <c r="B131" s="897"/>
    </row>
    <row r="132" s="865" customFormat="true" ht="12.75" hidden="false" customHeight="false" outlineLevel="0" collapsed="false">
      <c r="A132" s="897"/>
      <c r="B132" s="897"/>
    </row>
    <row r="133" s="865" customFormat="true" ht="12.75" hidden="false" customHeight="false" outlineLevel="0" collapsed="false">
      <c r="A133" s="897"/>
      <c r="B133" s="897"/>
    </row>
    <row r="134" s="865" customFormat="true" ht="12.75" hidden="false" customHeight="false" outlineLevel="0" collapsed="false">
      <c r="A134" s="897"/>
      <c r="B134" s="897"/>
    </row>
    <row r="135" s="865" customFormat="true" ht="12.75" hidden="false" customHeight="false" outlineLevel="0" collapsed="false">
      <c r="A135" s="897"/>
      <c r="B135" s="897"/>
    </row>
    <row r="136" s="865" customFormat="true" ht="12.75" hidden="false" customHeight="false" outlineLevel="0" collapsed="false">
      <c r="A136" s="897"/>
      <c r="B136" s="897"/>
    </row>
    <row r="137" s="865" customFormat="true" ht="12.75" hidden="false" customHeight="false" outlineLevel="0" collapsed="false">
      <c r="A137" s="897"/>
      <c r="B137" s="897"/>
    </row>
  </sheetData>
  <mergeCells count="18">
    <mergeCell ref="A1:A4"/>
    <mergeCell ref="B1:B4"/>
    <mergeCell ref="C1:C4"/>
    <mergeCell ref="D1:E1"/>
    <mergeCell ref="F1:G1"/>
    <mergeCell ref="H1:P1"/>
    <mergeCell ref="D2:D4"/>
    <mergeCell ref="E2:E4"/>
    <mergeCell ref="F2:F4"/>
    <mergeCell ref="G2:G4"/>
    <mergeCell ref="H2:I3"/>
    <mergeCell ref="K2:M2"/>
    <mergeCell ref="N2:O3"/>
    <mergeCell ref="P2:P4"/>
    <mergeCell ref="J3:J4"/>
    <mergeCell ref="K3:K4"/>
    <mergeCell ref="L3:L4"/>
    <mergeCell ref="M3:M4"/>
  </mergeCells>
  <printOptions headings="false" gridLines="false" gridLinesSet="true" horizontalCentered="true" verticalCentered="true"/>
  <pageMargins left="0.236111111111111" right="0.315277777777778" top="1.41736111111111" bottom="0.748611111111111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 
ÖNÁLLÓAN  MŰKÖDŐ ÉS GAZDÁLKODÓ, ÖNÁLLÓAN MŰKÖDŐ  INTÉZMÉNYEK
2011. ÉVI  BEVÉTELI ELŐIRÁNYZATAINAK TELJESÍTÉSE &amp;R&amp;"Arial CE,Regular"&amp;9 9. sz.  tábla
Adatok: eFt-ban</oddHeader>
    <oddFooter>&amp;C 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8" activePane="bottomLeft" state="frozen"/>
      <selection pane="topLeft" activeCell="A1" activeCellId="0" sqref="A1"/>
      <selection pane="bottomLeft" activeCell="R36" activeCellId="0" sqref="R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52" width="3.49"/>
    <col collapsed="false" customWidth="true" hidden="false" outlineLevel="0" max="2" min="2" style="852" width="3.82"/>
    <col collapsed="false" customWidth="true" hidden="false" outlineLevel="0" max="3" min="3" style="853" width="32.32"/>
    <col collapsed="false" customWidth="true" hidden="false" outlineLevel="0" max="5" min="4" style="853" width="11.82"/>
    <col collapsed="false" customWidth="true" hidden="false" outlineLevel="0" max="6" min="6" style="853" width="10.82"/>
    <col collapsed="false" customWidth="true" hidden="false" outlineLevel="0" max="7" min="7" style="853" width="5.82"/>
    <col collapsed="false" customWidth="true" hidden="false" outlineLevel="0" max="8" min="8" style="853" width="10.32"/>
    <col collapsed="false" customWidth="true" hidden="false" outlineLevel="0" max="9" min="9" style="853" width="10.82"/>
    <col collapsed="false" customWidth="true" hidden="false" outlineLevel="0" max="10" min="10" style="853" width="10.32"/>
    <col collapsed="false" customWidth="true" hidden="false" outlineLevel="0" max="11" min="11" style="853" width="8.49"/>
    <col collapsed="false" customWidth="true" hidden="false" outlineLevel="0" max="12" min="12" style="853" width="6.49"/>
    <col collapsed="false" customWidth="true" hidden="false" outlineLevel="0" max="13" min="13" style="853" width="7.65"/>
    <col collapsed="false" customWidth="true" hidden="false" outlineLevel="0" max="14" min="14" style="853" width="6.99"/>
    <col collapsed="false" customWidth="true" hidden="false" outlineLevel="0" max="16" min="15" style="853" width="8.65"/>
    <col collapsed="false" customWidth="false" hidden="false" outlineLevel="0" max="257" min="17" style="853" width="9.32"/>
  </cols>
  <sheetData>
    <row r="1" customFormat="false" ht="11.25" hidden="false" customHeight="true" outlineLevel="0" collapsed="false">
      <c r="A1" s="898" t="s">
        <v>1518</v>
      </c>
      <c r="B1" s="898" t="s">
        <v>1519</v>
      </c>
      <c r="C1" s="854" t="s">
        <v>1520</v>
      </c>
      <c r="D1" s="854" t="s">
        <v>1521</v>
      </c>
      <c r="E1" s="854"/>
      <c r="F1" s="855" t="s">
        <v>237</v>
      </c>
      <c r="G1" s="855"/>
      <c r="H1" s="856" t="s">
        <v>238</v>
      </c>
      <c r="I1" s="856"/>
      <c r="J1" s="856"/>
      <c r="K1" s="856"/>
      <c r="L1" s="856"/>
      <c r="M1" s="856"/>
      <c r="N1" s="856"/>
      <c r="O1" s="856"/>
      <c r="P1" s="856"/>
    </row>
    <row r="2" customFormat="false" ht="54" hidden="false" customHeight="true" outlineLevel="0" collapsed="false">
      <c r="A2" s="898"/>
      <c r="B2" s="898"/>
      <c r="C2" s="854"/>
      <c r="D2" s="854" t="s">
        <v>1522</v>
      </c>
      <c r="E2" s="854" t="s">
        <v>1523</v>
      </c>
      <c r="F2" s="854" t="s">
        <v>1524</v>
      </c>
      <c r="G2" s="855" t="s">
        <v>242</v>
      </c>
      <c r="H2" s="899" t="s">
        <v>1585</v>
      </c>
      <c r="I2" s="854" t="s">
        <v>1586</v>
      </c>
      <c r="J2" s="854" t="s">
        <v>1587</v>
      </c>
      <c r="K2" s="387" t="s">
        <v>498</v>
      </c>
      <c r="L2" s="387"/>
      <c r="M2" s="343" t="s">
        <v>1588</v>
      </c>
      <c r="N2" s="343" t="s">
        <v>502</v>
      </c>
      <c r="O2" s="854" t="s">
        <v>505</v>
      </c>
      <c r="P2" s="854" t="s">
        <v>1589</v>
      </c>
    </row>
    <row r="3" customFormat="false" ht="15" hidden="false" customHeight="true" outlineLevel="0" collapsed="false">
      <c r="A3" s="900"/>
      <c r="B3" s="900"/>
      <c r="C3" s="854"/>
      <c r="D3" s="854"/>
      <c r="E3" s="854"/>
      <c r="F3" s="854"/>
      <c r="G3" s="855"/>
      <c r="H3" s="899"/>
      <c r="I3" s="854"/>
      <c r="J3" s="854"/>
      <c r="K3" s="901" t="s">
        <v>1590</v>
      </c>
      <c r="L3" s="901" t="s">
        <v>1591</v>
      </c>
      <c r="M3" s="343"/>
      <c r="N3" s="343"/>
      <c r="O3" s="343"/>
      <c r="P3" s="343"/>
    </row>
    <row r="4" s="865" customFormat="true" ht="27" hidden="false" customHeight="true" outlineLevel="0" collapsed="false">
      <c r="A4" s="902" t="n">
        <v>2</v>
      </c>
      <c r="B4" s="902" t="n">
        <v>1</v>
      </c>
      <c r="C4" s="860" t="s">
        <v>1531</v>
      </c>
      <c r="D4" s="903" t="n">
        <v>383211</v>
      </c>
      <c r="E4" s="861" t="n">
        <v>413455</v>
      </c>
      <c r="F4" s="861" t="n">
        <v>379871</v>
      </c>
      <c r="G4" s="862" t="n">
        <f aca="false">F4/E4*100</f>
        <v>91.877229686423</v>
      </c>
      <c r="H4" s="863" t="n">
        <v>203346</v>
      </c>
      <c r="I4" s="864" t="n">
        <v>53140</v>
      </c>
      <c r="J4" s="864" t="n">
        <v>116550</v>
      </c>
      <c r="K4" s="864" t="n">
        <v>357</v>
      </c>
      <c r="L4" s="864"/>
      <c r="M4" s="864" t="n">
        <v>2876</v>
      </c>
      <c r="N4" s="864"/>
      <c r="O4" s="864" t="n">
        <v>1585</v>
      </c>
      <c r="P4" s="864" t="n">
        <v>2017</v>
      </c>
    </row>
    <row r="5" s="865" customFormat="true" ht="27" hidden="false" customHeight="true" outlineLevel="0" collapsed="false">
      <c r="A5" s="904" t="n">
        <v>2</v>
      </c>
      <c r="B5" s="904" t="n">
        <v>2</v>
      </c>
      <c r="C5" s="867" t="s">
        <v>1532</v>
      </c>
      <c r="D5" s="905" t="n">
        <v>189201</v>
      </c>
      <c r="E5" s="868" t="n">
        <v>225789</v>
      </c>
      <c r="F5" s="868" t="n">
        <v>211975</v>
      </c>
      <c r="G5" s="862" t="n">
        <f aca="false">F5/E5*100</f>
        <v>93.8818985867336</v>
      </c>
      <c r="H5" s="869" t="n">
        <v>137546</v>
      </c>
      <c r="I5" s="870" t="n">
        <v>36094</v>
      </c>
      <c r="J5" s="870" t="n">
        <v>31671</v>
      </c>
      <c r="K5" s="870" t="n">
        <v>214</v>
      </c>
      <c r="L5" s="870"/>
      <c r="M5" s="870" t="n">
        <v>4808</v>
      </c>
      <c r="N5" s="870"/>
      <c r="O5" s="870"/>
      <c r="P5" s="870" t="n">
        <v>1642</v>
      </c>
    </row>
    <row r="6" s="865" customFormat="true" ht="24" hidden="false" customHeight="true" outlineLevel="0" collapsed="false">
      <c r="A6" s="904" t="n">
        <v>2</v>
      </c>
      <c r="B6" s="904" t="n">
        <v>3</v>
      </c>
      <c r="C6" s="867" t="s">
        <v>1533</v>
      </c>
      <c r="D6" s="905" t="n">
        <v>425806</v>
      </c>
      <c r="E6" s="868" t="n">
        <v>499884</v>
      </c>
      <c r="F6" s="868" t="n">
        <v>484792</v>
      </c>
      <c r="G6" s="862" t="n">
        <f aca="false">F6/E6*100</f>
        <v>96.9808995686999</v>
      </c>
      <c r="H6" s="869" t="n">
        <v>263730</v>
      </c>
      <c r="I6" s="870" t="n">
        <v>65580</v>
      </c>
      <c r="J6" s="870" t="n">
        <v>131600</v>
      </c>
      <c r="K6" s="870" t="n">
        <v>5759</v>
      </c>
      <c r="L6" s="870"/>
      <c r="M6" s="870" t="n">
        <v>10991</v>
      </c>
      <c r="N6" s="870"/>
      <c r="O6" s="870" t="n">
        <v>6107</v>
      </c>
      <c r="P6" s="870" t="n">
        <v>1025</v>
      </c>
    </row>
    <row r="7" s="865" customFormat="true" ht="13.5" hidden="false" customHeight="true" outlineLevel="0" collapsed="false">
      <c r="A7" s="904" t="n">
        <v>2</v>
      </c>
      <c r="B7" s="904" t="n">
        <v>4</v>
      </c>
      <c r="C7" s="867" t="s">
        <v>888</v>
      </c>
      <c r="D7" s="905" t="n">
        <v>144191</v>
      </c>
      <c r="E7" s="868" t="n">
        <v>172057</v>
      </c>
      <c r="F7" s="906" t="n">
        <v>159526</v>
      </c>
      <c r="G7" s="862" t="n">
        <f aca="false">F7/E7*100</f>
        <v>92.7169484531289</v>
      </c>
      <c r="H7" s="869" t="n">
        <v>82683</v>
      </c>
      <c r="I7" s="870" t="n">
        <v>22099</v>
      </c>
      <c r="J7" s="870" t="n">
        <v>45835</v>
      </c>
      <c r="K7" s="870" t="n">
        <v>42</v>
      </c>
      <c r="L7" s="870"/>
      <c r="M7" s="870" t="n">
        <v>1492</v>
      </c>
      <c r="N7" s="870"/>
      <c r="O7" s="870" t="n">
        <v>3096</v>
      </c>
      <c r="P7" s="870" t="n">
        <v>4279</v>
      </c>
    </row>
    <row r="8" s="865" customFormat="true" ht="13.5" hidden="false" customHeight="true" outlineLevel="0" collapsed="false">
      <c r="A8" s="904" t="n">
        <v>2</v>
      </c>
      <c r="B8" s="904" t="n">
        <v>5</v>
      </c>
      <c r="C8" s="867" t="s">
        <v>1534</v>
      </c>
      <c r="D8" s="905" t="n">
        <v>434580</v>
      </c>
      <c r="E8" s="868" t="n">
        <v>482077</v>
      </c>
      <c r="F8" s="905" t="n">
        <v>466193</v>
      </c>
      <c r="G8" s="862" t="n">
        <f aca="false">F8/E8*100</f>
        <v>96.7050906805344</v>
      </c>
      <c r="H8" s="869" t="n">
        <v>248113</v>
      </c>
      <c r="I8" s="870" t="n">
        <v>66531</v>
      </c>
      <c r="J8" s="870" t="n">
        <v>144335</v>
      </c>
      <c r="K8" s="870" t="n">
        <v>223</v>
      </c>
      <c r="L8" s="870"/>
      <c r="M8" s="870" t="n">
        <v>5216</v>
      </c>
      <c r="N8" s="870"/>
      <c r="O8" s="870" t="n">
        <v>1475</v>
      </c>
      <c r="P8" s="870" t="n">
        <v>300</v>
      </c>
    </row>
    <row r="9" s="865" customFormat="true" ht="19.5" hidden="false" customHeight="true" outlineLevel="0" collapsed="false">
      <c r="A9" s="904" t="n">
        <v>2</v>
      </c>
      <c r="B9" s="904" t="n">
        <v>6</v>
      </c>
      <c r="C9" s="867" t="s">
        <v>1535</v>
      </c>
      <c r="D9" s="905" t="n">
        <v>366015</v>
      </c>
      <c r="E9" s="868" t="n">
        <v>433926</v>
      </c>
      <c r="F9" s="868" t="n">
        <v>424710</v>
      </c>
      <c r="G9" s="862" t="n">
        <f aca="false">F9/E9*100</f>
        <v>97.8761355622848</v>
      </c>
      <c r="H9" s="869" t="n">
        <v>232909</v>
      </c>
      <c r="I9" s="870" t="n">
        <v>60311</v>
      </c>
      <c r="J9" s="870" t="n">
        <v>116111</v>
      </c>
      <c r="K9" s="870" t="n">
        <v>5145</v>
      </c>
      <c r="L9" s="870"/>
      <c r="M9" s="870" t="n">
        <v>6029</v>
      </c>
      <c r="N9" s="870"/>
      <c r="O9" s="870"/>
      <c r="P9" s="870" t="n">
        <v>4205</v>
      </c>
    </row>
    <row r="10" s="865" customFormat="true" ht="14.25" hidden="false" customHeight="true" outlineLevel="0" collapsed="false">
      <c r="A10" s="904" t="n">
        <v>2</v>
      </c>
      <c r="B10" s="904" t="n">
        <v>7</v>
      </c>
      <c r="C10" s="867" t="s">
        <v>1536</v>
      </c>
      <c r="D10" s="905" t="n">
        <v>207143</v>
      </c>
      <c r="E10" s="868" t="n">
        <v>233201</v>
      </c>
      <c r="F10" s="905" t="n">
        <v>232887</v>
      </c>
      <c r="G10" s="862" t="n">
        <f aca="false">F10/E10*100</f>
        <v>99.8653522068945</v>
      </c>
      <c r="H10" s="869" t="n">
        <v>120536</v>
      </c>
      <c r="I10" s="870" t="n">
        <v>32425</v>
      </c>
      <c r="J10" s="870" t="n">
        <v>70893</v>
      </c>
      <c r="K10" s="870" t="n">
        <v>81</v>
      </c>
      <c r="L10" s="870"/>
      <c r="M10" s="870" t="n">
        <v>3305</v>
      </c>
      <c r="N10" s="870"/>
      <c r="O10" s="907" t="n">
        <v>4597</v>
      </c>
      <c r="P10" s="907" t="n">
        <v>1050</v>
      </c>
    </row>
    <row r="11" s="865" customFormat="true" ht="23.25" hidden="false" customHeight="true" outlineLevel="0" collapsed="false">
      <c r="A11" s="904" t="n">
        <v>2</v>
      </c>
      <c r="B11" s="904" t="n">
        <v>8</v>
      </c>
      <c r="C11" s="867" t="s">
        <v>1537</v>
      </c>
      <c r="D11" s="905" t="n">
        <v>99858</v>
      </c>
      <c r="E11" s="868" t="n">
        <v>118022</v>
      </c>
      <c r="F11" s="905" t="n">
        <v>110704</v>
      </c>
      <c r="G11" s="862" t="n">
        <f aca="false">F11/E11*100</f>
        <v>93.7994611174188</v>
      </c>
      <c r="H11" s="869" t="n">
        <v>74307</v>
      </c>
      <c r="I11" s="870" t="n">
        <v>19891</v>
      </c>
      <c r="J11" s="870" t="n">
        <v>13755</v>
      </c>
      <c r="K11" s="870" t="n">
        <v>995</v>
      </c>
      <c r="L11" s="870"/>
      <c r="M11" s="870"/>
      <c r="N11" s="870"/>
      <c r="O11" s="907" t="n">
        <v>445</v>
      </c>
      <c r="P11" s="907" t="n">
        <v>1311</v>
      </c>
    </row>
    <row r="12" s="865" customFormat="true" ht="13.5" hidden="false" customHeight="true" outlineLevel="0" collapsed="false">
      <c r="A12" s="908"/>
      <c r="B12" s="908"/>
      <c r="C12" s="909" t="s">
        <v>1538</v>
      </c>
      <c r="D12" s="873" t="n">
        <f aca="false">SUM(D4:D11)</f>
        <v>2250005</v>
      </c>
      <c r="E12" s="873" t="n">
        <f aca="false">SUM(E4:E11)</f>
        <v>2578411</v>
      </c>
      <c r="F12" s="873" t="n">
        <f aca="false">SUM(F4:F11)</f>
        <v>2470658</v>
      </c>
      <c r="G12" s="874" t="n">
        <f aca="false">F12/E12*100</f>
        <v>95.8209532925511</v>
      </c>
      <c r="H12" s="875" t="n">
        <f aca="false">SUM(H4:H11)</f>
        <v>1363170</v>
      </c>
      <c r="I12" s="873" t="n">
        <f aca="false">SUM(I4:I11)</f>
        <v>356071</v>
      </c>
      <c r="J12" s="873" t="n">
        <f aca="false">SUM(J4:J11)</f>
        <v>670750</v>
      </c>
      <c r="K12" s="873" t="n">
        <f aca="false">SUM(K4:K11)</f>
        <v>12816</v>
      </c>
      <c r="L12" s="873" t="n">
        <f aca="false">SUM(L4:L11)</f>
        <v>0</v>
      </c>
      <c r="M12" s="873" t="n">
        <f aca="false">SUM(M4:M11)</f>
        <v>34717</v>
      </c>
      <c r="N12" s="873" t="n">
        <f aca="false">SUM(N4:N11)</f>
        <v>0</v>
      </c>
      <c r="O12" s="873" t="n">
        <f aca="false">SUM(O4:O11)</f>
        <v>17305</v>
      </c>
      <c r="P12" s="873" t="n">
        <f aca="false">SUM(P4:P11)</f>
        <v>15829</v>
      </c>
    </row>
    <row r="13" s="865" customFormat="true" ht="12.75" hidden="false" customHeight="true" outlineLevel="0" collapsed="false">
      <c r="A13" s="904" t="n">
        <v>2</v>
      </c>
      <c r="B13" s="904" t="n">
        <v>9</v>
      </c>
      <c r="C13" s="867" t="s">
        <v>1539</v>
      </c>
      <c r="D13" s="905" t="n">
        <v>298621</v>
      </c>
      <c r="E13" s="868" t="n">
        <v>338553</v>
      </c>
      <c r="F13" s="905" t="n">
        <v>316890</v>
      </c>
      <c r="G13" s="862" t="n">
        <f aca="false">F13/E13*100</f>
        <v>93.6012972858016</v>
      </c>
      <c r="H13" s="869" t="n">
        <v>184048</v>
      </c>
      <c r="I13" s="870" t="n">
        <v>47692</v>
      </c>
      <c r="J13" s="870" t="n">
        <v>77644</v>
      </c>
      <c r="K13" s="870" t="n">
        <v>206</v>
      </c>
      <c r="L13" s="870"/>
      <c r="M13" s="870" t="n">
        <v>3565</v>
      </c>
      <c r="N13" s="870"/>
      <c r="O13" s="870"/>
      <c r="P13" s="870" t="n">
        <v>3735</v>
      </c>
    </row>
    <row r="14" s="865" customFormat="true" ht="12.75" hidden="false" customHeight="true" outlineLevel="0" collapsed="false">
      <c r="A14" s="904" t="n">
        <v>2</v>
      </c>
      <c r="B14" s="904" t="n">
        <v>10</v>
      </c>
      <c r="C14" s="867" t="s">
        <v>1540</v>
      </c>
      <c r="D14" s="905" t="n">
        <v>251977</v>
      </c>
      <c r="E14" s="868" t="n">
        <v>297053</v>
      </c>
      <c r="F14" s="905" t="n">
        <v>289062</v>
      </c>
      <c r="G14" s="862" t="n">
        <f aca="false">F14/E14*100</f>
        <v>97.3099076595759</v>
      </c>
      <c r="H14" s="869" t="n">
        <v>163044</v>
      </c>
      <c r="I14" s="870" t="n">
        <v>43080</v>
      </c>
      <c r="J14" s="870" t="n">
        <v>80650</v>
      </c>
      <c r="K14" s="870" t="n">
        <v>59</v>
      </c>
      <c r="L14" s="870"/>
      <c r="M14" s="870" t="n">
        <v>1151</v>
      </c>
      <c r="N14" s="870"/>
      <c r="O14" s="870"/>
      <c r="P14" s="870" t="n">
        <v>1078</v>
      </c>
    </row>
    <row r="15" s="865" customFormat="true" ht="15" hidden="false" customHeight="true" outlineLevel="0" collapsed="false">
      <c r="A15" s="904" t="n">
        <v>2</v>
      </c>
      <c r="B15" s="904" t="n">
        <v>11</v>
      </c>
      <c r="C15" s="867" t="s">
        <v>895</v>
      </c>
      <c r="D15" s="905" t="n">
        <v>219541</v>
      </c>
      <c r="E15" s="868" t="n">
        <v>250454</v>
      </c>
      <c r="F15" s="905" t="n">
        <v>222789</v>
      </c>
      <c r="G15" s="862" t="n">
        <f aca="false">F15/E15*100</f>
        <v>88.9540594280786</v>
      </c>
      <c r="H15" s="869" t="n">
        <v>126980</v>
      </c>
      <c r="I15" s="870" t="n">
        <v>33446</v>
      </c>
      <c r="J15" s="870" t="n">
        <v>58780</v>
      </c>
      <c r="K15" s="870" t="n">
        <v>23</v>
      </c>
      <c r="L15" s="870"/>
      <c r="M15" s="870" t="n">
        <v>1128</v>
      </c>
      <c r="N15" s="870"/>
      <c r="O15" s="870" t="n">
        <v>1915</v>
      </c>
      <c r="P15" s="870" t="n">
        <v>517</v>
      </c>
    </row>
    <row r="16" s="865" customFormat="true" ht="12.75" hidden="false" customHeight="true" outlineLevel="0" collapsed="false">
      <c r="A16" s="904" t="n">
        <v>2</v>
      </c>
      <c r="B16" s="904" t="n">
        <v>12</v>
      </c>
      <c r="C16" s="867" t="s">
        <v>1541</v>
      </c>
      <c r="D16" s="905" t="n">
        <v>230877</v>
      </c>
      <c r="E16" s="868" t="n">
        <v>266983</v>
      </c>
      <c r="F16" s="905" t="n">
        <v>260723</v>
      </c>
      <c r="G16" s="862" t="n">
        <f aca="false">F16/E16*100</f>
        <v>97.6552814224127</v>
      </c>
      <c r="H16" s="869" t="n">
        <v>148822</v>
      </c>
      <c r="I16" s="870" t="n">
        <v>37170</v>
      </c>
      <c r="J16" s="870" t="n">
        <v>54035</v>
      </c>
      <c r="K16" s="870" t="n">
        <v>56</v>
      </c>
      <c r="L16" s="870"/>
      <c r="M16" s="870" t="n">
        <v>450</v>
      </c>
      <c r="N16" s="870"/>
      <c r="O16" s="870" t="n">
        <v>314</v>
      </c>
      <c r="P16" s="870" t="n">
        <v>19876</v>
      </c>
    </row>
    <row r="17" s="865" customFormat="true" ht="24.95" hidden="false" customHeight="true" outlineLevel="0" collapsed="false">
      <c r="A17" s="904" t="n">
        <v>2</v>
      </c>
      <c r="B17" s="904" t="n">
        <v>13</v>
      </c>
      <c r="C17" s="867" t="s">
        <v>1542</v>
      </c>
      <c r="D17" s="868" t="n">
        <v>506878</v>
      </c>
      <c r="E17" s="868" t="n">
        <v>630865</v>
      </c>
      <c r="F17" s="868" t="n">
        <v>615020</v>
      </c>
      <c r="G17" s="862" t="n">
        <f aca="false">F17/E17*100</f>
        <v>97.4883691439532</v>
      </c>
      <c r="H17" s="869" t="n">
        <v>339249</v>
      </c>
      <c r="I17" s="870" t="n">
        <v>89425</v>
      </c>
      <c r="J17" s="870" t="n">
        <v>108395</v>
      </c>
      <c r="K17" s="870" t="n">
        <v>683</v>
      </c>
      <c r="L17" s="870"/>
      <c r="M17" s="870" t="n">
        <v>16230</v>
      </c>
      <c r="N17" s="870"/>
      <c r="O17" s="870" t="n">
        <v>1153</v>
      </c>
      <c r="P17" s="870" t="n">
        <v>59885</v>
      </c>
    </row>
    <row r="18" s="865" customFormat="true" ht="24" hidden="false" customHeight="true" outlineLevel="0" collapsed="false">
      <c r="A18" s="904" t="n">
        <v>2</v>
      </c>
      <c r="B18" s="904" t="n">
        <v>14</v>
      </c>
      <c r="C18" s="867" t="s">
        <v>1543</v>
      </c>
      <c r="D18" s="868" t="n">
        <v>432707</v>
      </c>
      <c r="E18" s="868" t="n">
        <v>473128</v>
      </c>
      <c r="F18" s="868" t="n">
        <v>452911</v>
      </c>
      <c r="G18" s="862" t="n">
        <f aca="false">F18/E18*100</f>
        <v>95.7269491554083</v>
      </c>
      <c r="H18" s="869" t="n">
        <v>270812</v>
      </c>
      <c r="I18" s="870" t="n">
        <v>71349</v>
      </c>
      <c r="J18" s="870" t="n">
        <v>89640</v>
      </c>
      <c r="K18" s="870" t="n">
        <v>207</v>
      </c>
      <c r="L18" s="870"/>
      <c r="M18" s="870" t="n">
        <v>7159</v>
      </c>
      <c r="N18" s="870"/>
      <c r="O18" s="870" t="n">
        <v>220</v>
      </c>
      <c r="P18" s="870" t="n">
        <v>13524</v>
      </c>
    </row>
    <row r="19" s="865" customFormat="true" ht="14.25" hidden="false" customHeight="true" outlineLevel="0" collapsed="false">
      <c r="A19" s="904" t="n">
        <v>2</v>
      </c>
      <c r="B19" s="904" t="n">
        <v>15</v>
      </c>
      <c r="C19" s="867" t="s">
        <v>1544</v>
      </c>
      <c r="D19" s="906" t="n">
        <v>449170</v>
      </c>
      <c r="E19" s="868" t="n">
        <v>492296</v>
      </c>
      <c r="F19" s="906" t="n">
        <v>476538</v>
      </c>
      <c r="G19" s="862" t="n">
        <f aca="false">F19/E19*100</f>
        <v>96.7990802281554</v>
      </c>
      <c r="H19" s="869" t="n">
        <v>248817</v>
      </c>
      <c r="I19" s="870" t="n">
        <v>66421</v>
      </c>
      <c r="J19" s="870" t="n">
        <v>130175</v>
      </c>
      <c r="K19" s="870" t="n">
        <v>322</v>
      </c>
      <c r="L19" s="870"/>
      <c r="M19" s="870" t="n">
        <v>19144</v>
      </c>
      <c r="N19" s="870"/>
      <c r="O19" s="870" t="n">
        <v>2084</v>
      </c>
      <c r="P19" s="870" t="n">
        <v>9575</v>
      </c>
    </row>
    <row r="20" s="865" customFormat="true" ht="12.75" hidden="false" customHeight="true" outlineLevel="0" collapsed="false">
      <c r="A20" s="904" t="n">
        <v>2</v>
      </c>
      <c r="B20" s="904" t="n">
        <v>16</v>
      </c>
      <c r="C20" s="867" t="s">
        <v>900</v>
      </c>
      <c r="D20" s="905" t="n">
        <v>348238</v>
      </c>
      <c r="E20" s="868" t="n">
        <v>368125</v>
      </c>
      <c r="F20" s="905" t="n">
        <v>353017</v>
      </c>
      <c r="G20" s="862" t="n">
        <f aca="false">F20/E20*100</f>
        <v>95.8959592529711</v>
      </c>
      <c r="H20" s="869" t="n">
        <v>148369</v>
      </c>
      <c r="I20" s="870" t="n">
        <v>38191</v>
      </c>
      <c r="J20" s="870" t="n">
        <v>136681</v>
      </c>
      <c r="K20" s="870" t="n">
        <v>381</v>
      </c>
      <c r="L20" s="870"/>
      <c r="M20" s="870" t="n">
        <v>486</v>
      </c>
      <c r="N20" s="870"/>
      <c r="O20" s="870" t="n">
        <v>27708</v>
      </c>
      <c r="P20" s="870" t="n">
        <v>1201</v>
      </c>
    </row>
    <row r="21" s="865" customFormat="true" ht="13.5" hidden="false" customHeight="true" outlineLevel="0" collapsed="false">
      <c r="A21" s="908"/>
      <c r="B21" s="908"/>
      <c r="C21" s="909" t="s">
        <v>1592</v>
      </c>
      <c r="D21" s="873" t="n">
        <f aca="false">SUM(D13:D20)</f>
        <v>2738009</v>
      </c>
      <c r="E21" s="873" t="n">
        <f aca="false">SUM(E13:E20)</f>
        <v>3117457</v>
      </c>
      <c r="F21" s="873" t="n">
        <f aca="false">SUM(F13:F20)</f>
        <v>2986950</v>
      </c>
      <c r="G21" s="878" t="n">
        <f aca="false">F21/E21*100</f>
        <v>95.8136712070127</v>
      </c>
      <c r="H21" s="875" t="n">
        <f aca="false">SUM(H13:H20)</f>
        <v>1630141</v>
      </c>
      <c r="I21" s="873" t="n">
        <f aca="false">SUM(I13:I20)</f>
        <v>426774</v>
      </c>
      <c r="J21" s="873" t="n">
        <f aca="false">SUM(J13:J20)</f>
        <v>736000</v>
      </c>
      <c r="K21" s="873" t="n">
        <f aca="false">SUM(K13:K20)</f>
        <v>1937</v>
      </c>
      <c r="L21" s="873" t="n">
        <f aca="false">SUM(L13:L20)</f>
        <v>0</v>
      </c>
      <c r="M21" s="873" t="n">
        <f aca="false">SUM(M13:M20)</f>
        <v>49313</v>
      </c>
      <c r="N21" s="873" t="n">
        <f aca="false">SUM(N13:N20)</f>
        <v>0</v>
      </c>
      <c r="O21" s="873" t="n">
        <f aca="false">SUM(O13:O20)</f>
        <v>33394</v>
      </c>
      <c r="P21" s="873" t="n">
        <f aca="false">SUM(P13:P20)</f>
        <v>109391</v>
      </c>
    </row>
    <row r="22" s="879" customFormat="true" ht="12.75" hidden="false" customHeight="true" outlineLevel="0" collapsed="false">
      <c r="A22" s="908"/>
      <c r="B22" s="908"/>
      <c r="C22" s="909" t="s">
        <v>1546</v>
      </c>
      <c r="D22" s="873" t="n">
        <f aca="false">SUM(D12+D21)</f>
        <v>4988014</v>
      </c>
      <c r="E22" s="873" t="n">
        <f aca="false">SUM(E12+E21)</f>
        <v>5695868</v>
      </c>
      <c r="F22" s="873" t="n">
        <f aca="false">SUM(F12+F21)</f>
        <v>5457608</v>
      </c>
      <c r="G22" s="878" t="n">
        <f aca="false">F22/E22*100</f>
        <v>95.8169676684923</v>
      </c>
      <c r="H22" s="875" t="n">
        <f aca="false">SUM(H12+H21)</f>
        <v>2993311</v>
      </c>
      <c r="I22" s="873" t="n">
        <f aca="false">SUM(I12+I21)</f>
        <v>782845</v>
      </c>
      <c r="J22" s="873" t="n">
        <f aca="false">SUM(J12+J21)</f>
        <v>1406750</v>
      </c>
      <c r="K22" s="873" t="n">
        <f aca="false">SUM(K12+K21)</f>
        <v>14753</v>
      </c>
      <c r="L22" s="873" t="n">
        <f aca="false">SUM(L12+L21)</f>
        <v>0</v>
      </c>
      <c r="M22" s="873" t="n">
        <f aca="false">SUM(M12+M21)</f>
        <v>84030</v>
      </c>
      <c r="N22" s="873" t="n">
        <f aca="false">SUM(N12+N21)</f>
        <v>0</v>
      </c>
      <c r="O22" s="873" t="n">
        <f aca="false">SUM(O12+O21)</f>
        <v>50699</v>
      </c>
      <c r="P22" s="873" t="n">
        <f aca="false">SUM(P12+P21)</f>
        <v>125220</v>
      </c>
    </row>
    <row r="23" s="865" customFormat="true" ht="12.75" hidden="false" customHeight="false" outlineLevel="0" collapsed="false">
      <c r="A23" s="902" t="n">
        <v>2</v>
      </c>
      <c r="B23" s="902" t="n">
        <v>17</v>
      </c>
      <c r="C23" s="876" t="s">
        <v>1547</v>
      </c>
      <c r="D23" s="905" t="n">
        <v>710882</v>
      </c>
      <c r="E23" s="861" t="n">
        <v>852665</v>
      </c>
      <c r="F23" s="905" t="n">
        <v>790854</v>
      </c>
      <c r="G23" s="862" t="n">
        <f aca="false">F23/E23*100</f>
        <v>92.7508458773375</v>
      </c>
      <c r="H23" s="869" t="n">
        <v>395817</v>
      </c>
      <c r="I23" s="870" t="n">
        <v>101203</v>
      </c>
      <c r="J23" s="870" t="n">
        <v>256702</v>
      </c>
      <c r="K23" s="870" t="n">
        <v>7865</v>
      </c>
      <c r="L23" s="870"/>
      <c r="M23" s="870"/>
      <c r="N23" s="870"/>
      <c r="O23" s="870" t="n">
        <v>21994</v>
      </c>
      <c r="P23" s="870" t="n">
        <v>7273</v>
      </c>
    </row>
    <row r="24" s="865" customFormat="true" ht="12.75" hidden="false" customHeight="false" outlineLevel="0" collapsed="false">
      <c r="A24" s="910"/>
      <c r="B24" s="910" t="s">
        <v>1548</v>
      </c>
      <c r="C24" s="911" t="s">
        <v>1549</v>
      </c>
      <c r="D24" s="912" t="n">
        <v>304493</v>
      </c>
      <c r="E24" s="882" t="n">
        <v>334661</v>
      </c>
      <c r="F24" s="912" t="n">
        <v>328513</v>
      </c>
      <c r="G24" s="862" t="n">
        <f aca="false">F24/E24*100</f>
        <v>98.162917101186</v>
      </c>
      <c r="H24" s="883" t="n">
        <v>159878</v>
      </c>
      <c r="I24" s="884" t="n">
        <v>41649</v>
      </c>
      <c r="J24" s="884" t="n">
        <v>114005</v>
      </c>
      <c r="K24" s="884" t="n">
        <v>114</v>
      </c>
      <c r="L24" s="884"/>
      <c r="M24" s="884"/>
      <c r="N24" s="884"/>
      <c r="O24" s="884" t="n">
        <v>12542</v>
      </c>
      <c r="P24" s="884" t="n">
        <v>325</v>
      </c>
    </row>
    <row r="25" s="865" customFormat="true" ht="12.75" hidden="false" customHeight="false" outlineLevel="0" collapsed="false">
      <c r="A25" s="910"/>
      <c r="B25" s="910" t="s">
        <v>1550</v>
      </c>
      <c r="C25" s="911" t="s">
        <v>1593</v>
      </c>
      <c r="D25" s="912" t="n">
        <v>18902</v>
      </c>
      <c r="E25" s="882" t="n">
        <v>23287</v>
      </c>
      <c r="F25" s="912" t="n">
        <v>23287</v>
      </c>
      <c r="G25" s="862" t="n">
        <f aca="false">F25/E25*100</f>
        <v>100</v>
      </c>
      <c r="H25" s="883" t="n">
        <v>15108</v>
      </c>
      <c r="I25" s="884" t="n">
        <v>3954</v>
      </c>
      <c r="J25" s="884" t="n">
        <v>4225</v>
      </c>
      <c r="K25" s="884"/>
      <c r="L25" s="884"/>
      <c r="M25" s="884"/>
      <c r="N25" s="884"/>
      <c r="O25" s="884"/>
      <c r="P25" s="884"/>
    </row>
    <row r="26" s="865" customFormat="true" ht="12.75" hidden="false" customHeight="false" outlineLevel="0" collapsed="false">
      <c r="A26" s="910"/>
      <c r="B26" s="910" t="s">
        <v>1552</v>
      </c>
      <c r="C26" s="911" t="s">
        <v>1553</v>
      </c>
      <c r="D26" s="912" t="n">
        <v>93581</v>
      </c>
      <c r="E26" s="882" t="n">
        <v>112172</v>
      </c>
      <c r="F26" s="912" t="n">
        <v>106584</v>
      </c>
      <c r="G26" s="862" t="n">
        <f aca="false">F26/E26*100</f>
        <v>95.0183646542809</v>
      </c>
      <c r="H26" s="883" t="n">
        <v>68060</v>
      </c>
      <c r="I26" s="884" t="n">
        <v>17730</v>
      </c>
      <c r="J26" s="884" t="n">
        <v>16994</v>
      </c>
      <c r="K26" s="884" t="n">
        <v>2000</v>
      </c>
      <c r="L26" s="884"/>
      <c r="M26" s="884"/>
      <c r="N26" s="884"/>
      <c r="O26" s="884" t="n">
        <v>1271</v>
      </c>
      <c r="P26" s="884" t="n">
        <v>529</v>
      </c>
    </row>
    <row r="27" s="865" customFormat="true" ht="12.75" hidden="false" customHeight="false" outlineLevel="0" collapsed="false">
      <c r="A27" s="910"/>
      <c r="B27" s="910" t="s">
        <v>1554</v>
      </c>
      <c r="C27" s="911" t="s">
        <v>1555</v>
      </c>
      <c r="D27" s="912" t="n">
        <v>242216</v>
      </c>
      <c r="E27" s="882" t="n">
        <v>327611</v>
      </c>
      <c r="F27" s="912" t="n">
        <v>279479</v>
      </c>
      <c r="G27" s="862" t="n">
        <f aca="false">F27/E27*100</f>
        <v>85.3081856225829</v>
      </c>
      <c r="H27" s="883" t="n">
        <v>132583</v>
      </c>
      <c r="I27" s="884" t="n">
        <v>33382</v>
      </c>
      <c r="J27" s="884" t="n">
        <v>96789</v>
      </c>
      <c r="K27" s="884" t="n">
        <v>2475</v>
      </c>
      <c r="L27" s="884"/>
      <c r="M27" s="884"/>
      <c r="N27" s="884"/>
      <c r="O27" s="884" t="n">
        <v>8181</v>
      </c>
      <c r="P27" s="884" t="n">
        <v>6069</v>
      </c>
    </row>
    <row r="28" s="865" customFormat="true" ht="12.75" hidden="false" customHeight="false" outlineLevel="0" collapsed="false">
      <c r="A28" s="910"/>
      <c r="B28" s="910" t="s">
        <v>1556</v>
      </c>
      <c r="C28" s="911" t="s">
        <v>1557</v>
      </c>
      <c r="D28" s="912" t="n">
        <v>51690</v>
      </c>
      <c r="E28" s="882" t="n">
        <v>54934</v>
      </c>
      <c r="F28" s="912" t="n">
        <v>52991</v>
      </c>
      <c r="G28" s="862" t="n">
        <f aca="false">F28/E28*100</f>
        <v>96.4630283613063</v>
      </c>
      <c r="H28" s="883" t="n">
        <v>20188</v>
      </c>
      <c r="I28" s="884" t="n">
        <v>4488</v>
      </c>
      <c r="J28" s="884" t="n">
        <v>24689</v>
      </c>
      <c r="K28" s="884" t="n">
        <v>3276</v>
      </c>
      <c r="L28" s="884"/>
      <c r="M28" s="884"/>
      <c r="N28" s="884"/>
      <c r="O28" s="884"/>
      <c r="P28" s="884" t="n">
        <v>350</v>
      </c>
    </row>
    <row r="29" s="865" customFormat="true" ht="12.75" hidden="false" customHeight="false" outlineLevel="0" collapsed="false">
      <c r="A29" s="904" t="n">
        <v>2</v>
      </c>
      <c r="B29" s="904" t="n">
        <v>18</v>
      </c>
      <c r="C29" s="876" t="s">
        <v>912</v>
      </c>
      <c r="D29" s="905" t="n">
        <v>460903</v>
      </c>
      <c r="E29" s="868" t="n">
        <v>545265</v>
      </c>
      <c r="F29" s="905" t="n">
        <v>490854</v>
      </c>
      <c r="G29" s="862" t="n">
        <f aca="false">F29/E29*100</f>
        <v>90.0211823608704</v>
      </c>
      <c r="H29" s="869" t="n">
        <v>242920</v>
      </c>
      <c r="I29" s="870" t="n">
        <v>62240</v>
      </c>
      <c r="J29" s="870" t="n">
        <v>176698</v>
      </c>
      <c r="K29" s="870" t="n">
        <v>154</v>
      </c>
      <c r="L29" s="870"/>
      <c r="M29" s="870"/>
      <c r="N29" s="870"/>
      <c r="O29" s="870" t="n">
        <v>1071</v>
      </c>
      <c r="P29" s="870" t="n">
        <v>7771</v>
      </c>
    </row>
    <row r="30" s="865" customFormat="true" ht="12.75" hidden="false" customHeight="false" outlineLevel="0" collapsed="false">
      <c r="A30" s="904" t="n">
        <v>2</v>
      </c>
      <c r="B30" s="904" t="n">
        <v>19</v>
      </c>
      <c r="C30" s="876" t="s">
        <v>1558</v>
      </c>
      <c r="D30" s="905" t="n">
        <v>847641</v>
      </c>
      <c r="E30" s="868" t="n">
        <v>909252</v>
      </c>
      <c r="F30" s="905" t="n">
        <v>896199</v>
      </c>
      <c r="G30" s="862" t="n">
        <f aca="false">F30/E30*100</f>
        <v>98.5644243839992</v>
      </c>
      <c r="H30" s="869" t="n">
        <v>475433</v>
      </c>
      <c r="I30" s="870" t="n">
        <v>126010</v>
      </c>
      <c r="J30" s="870" t="n">
        <v>286401</v>
      </c>
      <c r="K30" s="870" t="n">
        <v>192</v>
      </c>
      <c r="L30" s="870"/>
      <c r="M30" s="870"/>
      <c r="N30" s="870"/>
      <c r="O30" s="870" t="n">
        <v>3823</v>
      </c>
      <c r="P30" s="870" t="n">
        <v>4340</v>
      </c>
    </row>
    <row r="31" s="865" customFormat="true" ht="12.75" hidden="false" customHeight="false" outlineLevel="0" collapsed="false">
      <c r="A31" s="910"/>
      <c r="B31" s="910" t="s">
        <v>1559</v>
      </c>
      <c r="C31" s="881" t="s">
        <v>1560</v>
      </c>
      <c r="D31" s="912" t="n">
        <v>207697</v>
      </c>
      <c r="E31" s="882" t="n">
        <v>241998</v>
      </c>
      <c r="F31" s="912" t="n">
        <v>239511</v>
      </c>
      <c r="G31" s="862" t="n">
        <f aca="false">F31/E31*100</f>
        <v>98.9723055562443</v>
      </c>
      <c r="H31" s="883" t="n">
        <v>122436</v>
      </c>
      <c r="I31" s="884" t="n">
        <v>32327</v>
      </c>
      <c r="J31" s="884" t="n">
        <v>81485</v>
      </c>
      <c r="K31" s="884" t="n">
        <v>26</v>
      </c>
      <c r="L31" s="884"/>
      <c r="M31" s="884"/>
      <c r="N31" s="884"/>
      <c r="O31" s="884" t="n">
        <v>2480</v>
      </c>
      <c r="P31" s="884" t="n">
        <v>757</v>
      </c>
    </row>
    <row r="32" s="865" customFormat="true" ht="12.75" hidden="false" customHeight="false" outlineLevel="0" collapsed="false">
      <c r="A32" s="910"/>
      <c r="B32" s="910" t="s">
        <v>1561</v>
      </c>
      <c r="C32" s="881" t="s">
        <v>1562</v>
      </c>
      <c r="D32" s="912" t="n">
        <v>205822</v>
      </c>
      <c r="E32" s="882" t="n">
        <v>238872</v>
      </c>
      <c r="F32" s="912" t="n">
        <v>237468</v>
      </c>
      <c r="G32" s="862" t="n">
        <f aca="false">F32/E32*100</f>
        <v>99.4122375163267</v>
      </c>
      <c r="H32" s="883" t="n">
        <v>122096</v>
      </c>
      <c r="I32" s="884" t="n">
        <v>32281</v>
      </c>
      <c r="J32" s="884" t="n">
        <v>80607</v>
      </c>
      <c r="K32" s="884"/>
      <c r="L32" s="884"/>
      <c r="M32" s="884"/>
      <c r="N32" s="884"/>
      <c r="O32" s="884" t="n">
        <v>1063</v>
      </c>
      <c r="P32" s="884" t="n">
        <v>1421</v>
      </c>
    </row>
    <row r="33" s="865" customFormat="true" ht="12.75" hidden="false" customHeight="false" outlineLevel="0" collapsed="false">
      <c r="A33" s="910"/>
      <c r="B33" s="910" t="s">
        <v>1563</v>
      </c>
      <c r="C33" s="881" t="s">
        <v>1564</v>
      </c>
      <c r="D33" s="912" t="n">
        <v>167470</v>
      </c>
      <c r="E33" s="882" t="n">
        <v>180363</v>
      </c>
      <c r="F33" s="912" t="n">
        <v>176860</v>
      </c>
      <c r="G33" s="862" t="n">
        <f aca="false">F33/E33*100</f>
        <v>98.0578056474998</v>
      </c>
      <c r="H33" s="883" t="n">
        <v>95636</v>
      </c>
      <c r="I33" s="884" t="n">
        <v>25658</v>
      </c>
      <c r="J33" s="884" t="n">
        <v>54788</v>
      </c>
      <c r="K33" s="884" t="n">
        <v>12</v>
      </c>
      <c r="L33" s="884"/>
      <c r="M33" s="884"/>
      <c r="N33" s="884"/>
      <c r="O33" s="884"/>
      <c r="P33" s="884" t="n">
        <v>766</v>
      </c>
    </row>
    <row r="34" s="865" customFormat="true" ht="12.75" hidden="false" customHeight="false" outlineLevel="0" collapsed="false">
      <c r="A34" s="910"/>
      <c r="B34" s="910" t="s">
        <v>1565</v>
      </c>
      <c r="C34" s="881" t="s">
        <v>1566</v>
      </c>
      <c r="D34" s="912" t="n">
        <v>203764</v>
      </c>
      <c r="E34" s="882" t="n">
        <v>227369</v>
      </c>
      <c r="F34" s="912" t="n">
        <v>223156</v>
      </c>
      <c r="G34" s="862" t="n">
        <f aca="false">F34/E34*100</f>
        <v>98.147064903307</v>
      </c>
      <c r="H34" s="883" t="n">
        <v>122222</v>
      </c>
      <c r="I34" s="884" t="n">
        <v>32296</v>
      </c>
      <c r="J34" s="884" t="n">
        <v>66940</v>
      </c>
      <c r="K34" s="884" t="n">
        <v>22</v>
      </c>
      <c r="L34" s="884"/>
      <c r="M34" s="884"/>
      <c r="N34" s="884"/>
      <c r="O34" s="884" t="n">
        <v>280</v>
      </c>
      <c r="P34" s="884" t="n">
        <v>1396</v>
      </c>
    </row>
    <row r="35" s="865" customFormat="true" ht="12.75" hidden="false" customHeight="false" outlineLevel="0" collapsed="false">
      <c r="A35" s="910"/>
      <c r="B35" s="910" t="s">
        <v>1567</v>
      </c>
      <c r="C35" s="881" t="s">
        <v>1568</v>
      </c>
      <c r="D35" s="912" t="n">
        <v>62888</v>
      </c>
      <c r="E35" s="882" t="n">
        <v>20650</v>
      </c>
      <c r="F35" s="912" t="n">
        <v>19204</v>
      </c>
      <c r="G35" s="862" t="n">
        <f aca="false">F35/E35*100</f>
        <v>92.997578692494</v>
      </c>
      <c r="H35" s="883" t="n">
        <v>13043</v>
      </c>
      <c r="I35" s="884" t="n">
        <v>3448</v>
      </c>
      <c r="J35" s="884" t="n">
        <v>2581</v>
      </c>
      <c r="K35" s="884" t="n">
        <v>132</v>
      </c>
      <c r="L35" s="884"/>
      <c r="M35" s="884"/>
      <c r="N35" s="884"/>
      <c r="O35" s="884"/>
      <c r="P35" s="884"/>
    </row>
    <row r="36" s="865" customFormat="true" ht="12.75" hidden="false" customHeight="false" outlineLevel="0" collapsed="false">
      <c r="A36" s="904" t="n">
        <v>2</v>
      </c>
      <c r="B36" s="904" t="n">
        <v>20</v>
      </c>
      <c r="C36" s="218" t="s">
        <v>1569</v>
      </c>
      <c r="D36" s="913" t="n">
        <v>272077</v>
      </c>
      <c r="E36" s="221" t="n">
        <v>361336</v>
      </c>
      <c r="F36" s="913" t="n">
        <v>335392</v>
      </c>
      <c r="G36" s="862" t="n">
        <f aca="false">F36/E36*100</f>
        <v>92.8199791883455</v>
      </c>
      <c r="H36" s="869" t="n">
        <v>135764</v>
      </c>
      <c r="I36" s="870" t="n">
        <v>34905</v>
      </c>
      <c r="J36" s="870" t="n">
        <v>150780</v>
      </c>
      <c r="K36" s="870" t="n">
        <v>142</v>
      </c>
      <c r="L36" s="870"/>
      <c r="M36" s="870"/>
      <c r="N36" s="870"/>
      <c r="O36" s="870" t="n">
        <v>2259</v>
      </c>
      <c r="P36" s="870" t="n">
        <v>11542</v>
      </c>
    </row>
    <row r="37" s="865" customFormat="true" ht="12.75" hidden="false" customHeight="false" outlineLevel="0" collapsed="false">
      <c r="A37" s="910"/>
      <c r="B37" s="910" t="s">
        <v>1570</v>
      </c>
      <c r="C37" s="911" t="s">
        <v>1571</v>
      </c>
      <c r="D37" s="912" t="n">
        <v>55701</v>
      </c>
      <c r="E37" s="882" t="n">
        <v>78285</v>
      </c>
      <c r="F37" s="912" t="n">
        <v>68713</v>
      </c>
      <c r="G37" s="862" t="n">
        <f aca="false">F37/E37*100</f>
        <v>87.7728811394265</v>
      </c>
      <c r="H37" s="883" t="n">
        <v>36535</v>
      </c>
      <c r="I37" s="884" t="n">
        <v>9281</v>
      </c>
      <c r="J37" s="884" t="n">
        <v>20289</v>
      </c>
      <c r="K37" s="884"/>
      <c r="L37" s="884"/>
      <c r="M37" s="884"/>
      <c r="N37" s="884"/>
      <c r="O37" s="884"/>
      <c r="P37" s="884" t="n">
        <v>2608</v>
      </c>
    </row>
    <row r="38" s="865" customFormat="true" ht="12.75" hidden="false" customHeight="false" outlineLevel="0" collapsed="false">
      <c r="A38" s="910"/>
      <c r="B38" s="910" t="s">
        <v>1572</v>
      </c>
      <c r="C38" s="911" t="s">
        <v>1594</v>
      </c>
      <c r="D38" s="912" t="n">
        <v>195871</v>
      </c>
      <c r="E38" s="882" t="n">
        <v>256289</v>
      </c>
      <c r="F38" s="912" t="n">
        <v>244554</v>
      </c>
      <c r="G38" s="862" t="n">
        <f aca="false">F38/E38*100</f>
        <v>95.4211846782343</v>
      </c>
      <c r="H38" s="883" t="n">
        <v>88289</v>
      </c>
      <c r="I38" s="884" t="n">
        <v>22949</v>
      </c>
      <c r="J38" s="884" t="n">
        <v>122797</v>
      </c>
      <c r="K38" s="884" t="n">
        <v>142</v>
      </c>
      <c r="L38" s="884"/>
      <c r="M38" s="884"/>
      <c r="N38" s="884"/>
      <c r="O38" s="884" t="n">
        <v>2202</v>
      </c>
      <c r="P38" s="884" t="n">
        <v>8175</v>
      </c>
    </row>
    <row r="39" s="865" customFormat="true" ht="12.75" hidden="false" customHeight="false" outlineLevel="0" collapsed="false">
      <c r="A39" s="910"/>
      <c r="B39" s="910" t="s">
        <v>1574</v>
      </c>
      <c r="C39" s="911" t="s">
        <v>1575</v>
      </c>
      <c r="D39" s="912" t="n">
        <v>20505</v>
      </c>
      <c r="E39" s="882" t="n">
        <v>26762</v>
      </c>
      <c r="F39" s="912" t="n">
        <v>22125</v>
      </c>
      <c r="G39" s="862" t="n">
        <f aca="false">F39/E39*100</f>
        <v>82.6731933338316</v>
      </c>
      <c r="H39" s="883" t="n">
        <v>10940</v>
      </c>
      <c r="I39" s="884" t="n">
        <v>2675</v>
      </c>
      <c r="J39" s="884" t="n">
        <v>7694</v>
      </c>
      <c r="K39" s="884"/>
      <c r="L39" s="884"/>
      <c r="M39" s="884"/>
      <c r="N39" s="884"/>
      <c r="O39" s="884" t="n">
        <v>57</v>
      </c>
      <c r="P39" s="884" t="n">
        <v>759</v>
      </c>
    </row>
    <row r="40" s="865" customFormat="true" ht="12.75" hidden="false" customHeight="false" outlineLevel="0" collapsed="false">
      <c r="A40" s="904" t="n">
        <v>2</v>
      </c>
      <c r="B40" s="904" t="n">
        <v>21</v>
      </c>
      <c r="C40" s="914" t="s">
        <v>930</v>
      </c>
      <c r="D40" s="915" t="n">
        <v>22706</v>
      </c>
      <c r="E40" s="868" t="n">
        <v>23949</v>
      </c>
      <c r="F40" s="915" t="n">
        <v>20378</v>
      </c>
      <c r="G40" s="862" t="n">
        <f aca="false">F40/E40*100</f>
        <v>85.0891477723496</v>
      </c>
      <c r="H40" s="916" t="n">
        <v>11319</v>
      </c>
      <c r="I40" s="917" t="n">
        <v>3120</v>
      </c>
      <c r="J40" s="917" t="n">
        <v>5939</v>
      </c>
      <c r="K40" s="917"/>
      <c r="L40" s="917"/>
      <c r="M40" s="917"/>
      <c r="N40" s="917"/>
      <c r="O40" s="917"/>
      <c r="P40" s="917"/>
    </row>
    <row r="41" s="865" customFormat="true" ht="12.75" hidden="false" customHeight="false" outlineLevel="0" collapsed="false">
      <c r="A41" s="904" t="n">
        <v>2</v>
      </c>
      <c r="B41" s="904" t="n">
        <v>22</v>
      </c>
      <c r="C41" s="914" t="s">
        <v>1576</v>
      </c>
      <c r="D41" s="915" t="n">
        <v>96795</v>
      </c>
      <c r="E41" s="868" t="n">
        <v>115482</v>
      </c>
      <c r="F41" s="915" t="n">
        <v>105253</v>
      </c>
      <c r="G41" s="862" t="n">
        <f aca="false">F41/E41*100</f>
        <v>91.1423425295717</v>
      </c>
      <c r="H41" s="916" t="n">
        <v>32798</v>
      </c>
      <c r="I41" s="917" t="n">
        <v>8107</v>
      </c>
      <c r="J41" s="917" t="n">
        <v>48543</v>
      </c>
      <c r="K41" s="917"/>
      <c r="L41" s="917" t="n">
        <v>1916</v>
      </c>
      <c r="M41" s="917"/>
      <c r="N41" s="917"/>
      <c r="O41" s="917" t="n">
        <v>1687</v>
      </c>
      <c r="P41" s="917" t="n">
        <v>12202</v>
      </c>
    </row>
    <row r="42" s="865" customFormat="true" ht="12.75" hidden="false" customHeight="false" outlineLevel="0" collapsed="false">
      <c r="A42" s="904" t="n">
        <v>2</v>
      </c>
      <c r="B42" s="904" t="n">
        <v>23</v>
      </c>
      <c r="C42" s="914" t="s">
        <v>932</v>
      </c>
      <c r="D42" s="915" t="n">
        <v>90100</v>
      </c>
      <c r="E42" s="868" t="n">
        <v>94944</v>
      </c>
      <c r="F42" s="915" t="n">
        <v>90003</v>
      </c>
      <c r="G42" s="862" t="n">
        <f aca="false">F42/E42*100</f>
        <v>94.7958796764409</v>
      </c>
      <c r="H42" s="916" t="n">
        <v>24294</v>
      </c>
      <c r="I42" s="917" t="n">
        <v>5924</v>
      </c>
      <c r="J42" s="917" t="n">
        <v>59604</v>
      </c>
      <c r="K42" s="917" t="n">
        <v>1</v>
      </c>
      <c r="L42" s="917"/>
      <c r="M42" s="917"/>
      <c r="N42" s="917"/>
      <c r="O42" s="917" t="n">
        <v>180</v>
      </c>
      <c r="P42" s="917"/>
    </row>
    <row r="43" s="865" customFormat="true" ht="12.75" hidden="false" customHeight="false" outlineLevel="0" collapsed="false">
      <c r="A43" s="904" t="n">
        <v>2</v>
      </c>
      <c r="B43" s="904" t="n">
        <v>24</v>
      </c>
      <c r="C43" s="914" t="s">
        <v>1577</v>
      </c>
      <c r="D43" s="915" t="n">
        <v>442716</v>
      </c>
      <c r="E43" s="868" t="n">
        <v>552348</v>
      </c>
      <c r="F43" s="915" t="n">
        <v>544734</v>
      </c>
      <c r="G43" s="862" t="n">
        <f aca="false">F43/E43*100</f>
        <v>98.6215212148863</v>
      </c>
      <c r="H43" s="916" t="n">
        <v>355512</v>
      </c>
      <c r="I43" s="917" t="n">
        <v>93270</v>
      </c>
      <c r="J43" s="917" t="n">
        <v>92469</v>
      </c>
      <c r="K43" s="917" t="n">
        <v>653</v>
      </c>
      <c r="L43" s="917"/>
      <c r="M43" s="917"/>
      <c r="N43" s="917"/>
      <c r="O43" s="917"/>
      <c r="P43" s="917" t="n">
        <v>2830</v>
      </c>
    </row>
    <row r="44" s="865" customFormat="true" ht="12.75" hidden="false" customHeight="false" outlineLevel="0" collapsed="false">
      <c r="A44" s="904" t="n">
        <v>2</v>
      </c>
      <c r="B44" s="904" t="n">
        <v>25</v>
      </c>
      <c r="C44" s="914" t="s">
        <v>934</v>
      </c>
      <c r="D44" s="915" t="n">
        <v>692493</v>
      </c>
      <c r="E44" s="868" t="n">
        <v>730191</v>
      </c>
      <c r="F44" s="915" t="n">
        <v>672036</v>
      </c>
      <c r="G44" s="862" t="n">
        <f aca="false">F44/E44*100</f>
        <v>92.0356454681036</v>
      </c>
      <c r="H44" s="916" t="n">
        <v>286860</v>
      </c>
      <c r="I44" s="917" t="n">
        <v>70177</v>
      </c>
      <c r="J44" s="917" t="n">
        <v>290694</v>
      </c>
      <c r="K44" s="917" t="n">
        <v>2275</v>
      </c>
      <c r="L44" s="917"/>
      <c r="M44" s="917"/>
      <c r="N44" s="917" t="n">
        <v>3393</v>
      </c>
      <c r="O44" s="917" t="n">
        <v>17606</v>
      </c>
      <c r="P44" s="917" t="n">
        <v>1031</v>
      </c>
    </row>
    <row r="45" s="865" customFormat="true" ht="12.75" hidden="false" customHeight="false" outlineLevel="0" collapsed="false">
      <c r="A45" s="910"/>
      <c r="B45" s="910" t="s">
        <v>1579</v>
      </c>
      <c r="C45" s="918" t="s">
        <v>1595</v>
      </c>
      <c r="D45" s="919" t="n">
        <v>591088</v>
      </c>
      <c r="E45" s="882" t="n">
        <v>621555</v>
      </c>
      <c r="F45" s="919" t="n">
        <v>571474</v>
      </c>
      <c r="G45" s="920" t="n">
        <f aca="false">F45/E45*100</f>
        <v>91.9426277642365</v>
      </c>
      <c r="H45" s="921" t="n">
        <v>243970</v>
      </c>
      <c r="I45" s="922" t="n">
        <v>60176</v>
      </c>
      <c r="J45" s="922" t="n">
        <v>243353</v>
      </c>
      <c r="K45" s="922" t="n">
        <v>1945</v>
      </c>
      <c r="L45" s="922"/>
      <c r="M45" s="922"/>
      <c r="N45" s="922" t="n">
        <v>3393</v>
      </c>
      <c r="O45" s="922" t="n">
        <v>17606</v>
      </c>
      <c r="P45" s="922" t="n">
        <v>1031</v>
      </c>
    </row>
    <row r="46" s="865" customFormat="true" ht="12.75" hidden="false" customHeight="false" outlineLevel="0" collapsed="false">
      <c r="A46" s="910"/>
      <c r="B46" s="910" t="s">
        <v>1581</v>
      </c>
      <c r="C46" s="918" t="s">
        <v>1596</v>
      </c>
      <c r="D46" s="919" t="n">
        <v>101405</v>
      </c>
      <c r="E46" s="882" t="n">
        <v>108636</v>
      </c>
      <c r="F46" s="919" t="n">
        <v>100562</v>
      </c>
      <c r="G46" s="862" t="n">
        <f aca="false">F46/E46*100</f>
        <v>92.5678412312677</v>
      </c>
      <c r="H46" s="921" t="n">
        <v>42890</v>
      </c>
      <c r="I46" s="884" t="n">
        <v>10001</v>
      </c>
      <c r="J46" s="884" t="n">
        <v>47341</v>
      </c>
      <c r="K46" s="922" t="n">
        <v>330</v>
      </c>
      <c r="L46" s="922"/>
      <c r="M46" s="922"/>
      <c r="N46" s="922"/>
      <c r="O46" s="922"/>
      <c r="P46" s="922"/>
    </row>
    <row r="47" s="865" customFormat="true" ht="17.25" hidden="false" customHeight="true" outlineLevel="0" collapsed="false">
      <c r="A47" s="908"/>
      <c r="B47" s="908"/>
      <c r="C47" s="909" t="s">
        <v>1583</v>
      </c>
      <c r="D47" s="873" t="n">
        <f aca="false">SUM(D23,D29,D30,D36,D40:D44)</f>
        <v>3636313</v>
      </c>
      <c r="E47" s="873" t="n">
        <f aca="false">SUM(E23,E29,E30,E36,E40:E44)</f>
        <v>4185432</v>
      </c>
      <c r="F47" s="873" t="n">
        <f aca="false">SUM(F23,F29,F30,F36,F40:F44)</f>
        <v>3945703</v>
      </c>
      <c r="G47" s="885" t="n">
        <f aca="false">F47/E47*100</f>
        <v>94.2722997291558</v>
      </c>
      <c r="H47" s="875" t="n">
        <f aca="false">SUM(H23,H29,H30,H36,H40:H44)</f>
        <v>1960717</v>
      </c>
      <c r="I47" s="873" t="n">
        <f aca="false">SUM(I23,I29,I30,I36,I40:I44)</f>
        <v>504956</v>
      </c>
      <c r="J47" s="873" t="n">
        <f aca="false">SUM(J23,J29,J30,J36,J40:J44)</f>
        <v>1367830</v>
      </c>
      <c r="K47" s="873" t="n">
        <f aca="false">SUM(K23,K29,K30,K36,K40:K44)</f>
        <v>11282</v>
      </c>
      <c r="L47" s="873" t="n">
        <f aca="false">SUM(L23,L29,L30,L36,L40:L44)</f>
        <v>1916</v>
      </c>
      <c r="M47" s="873" t="n">
        <f aca="false">SUM(M23,M29,M30,M36,M40:M44)</f>
        <v>0</v>
      </c>
      <c r="N47" s="873" t="n">
        <f aca="false">SUM(N23,N29,N30,N36,N40:N44)</f>
        <v>3393</v>
      </c>
      <c r="O47" s="873" t="n">
        <f aca="false">SUM(O23,O29,O30,O36,O40:O44)</f>
        <v>48620</v>
      </c>
      <c r="P47" s="873" t="n">
        <f aca="false">SUM(P23,P29,P30,P36,P40:P44)</f>
        <v>46989</v>
      </c>
    </row>
    <row r="48" s="865" customFormat="true" ht="17.25" hidden="false" customHeight="true" outlineLevel="0" collapsed="false">
      <c r="A48" s="923"/>
      <c r="B48" s="924"/>
      <c r="C48" s="925" t="s">
        <v>1584</v>
      </c>
      <c r="D48" s="889" t="n">
        <f aca="false">SUM(D22+D47)</f>
        <v>8624327</v>
      </c>
      <c r="E48" s="889" t="n">
        <f aca="false">SUM(E22+E47)</f>
        <v>9881300</v>
      </c>
      <c r="F48" s="889" t="n">
        <f aca="false">SUM(F22+F47)</f>
        <v>9403311</v>
      </c>
      <c r="G48" s="890" t="n">
        <f aca="false">F48/E48*100</f>
        <v>95.1626911438778</v>
      </c>
      <c r="H48" s="891" t="n">
        <f aca="false">SUM(H22+H47)</f>
        <v>4954028</v>
      </c>
      <c r="I48" s="889" t="n">
        <f aca="false">SUM(I22+I47)</f>
        <v>1287801</v>
      </c>
      <c r="J48" s="889" t="n">
        <f aca="false">SUM(J22+J47)</f>
        <v>2774580</v>
      </c>
      <c r="K48" s="889" t="n">
        <f aca="false">SUM(K22+K47)</f>
        <v>26035</v>
      </c>
      <c r="L48" s="889" t="n">
        <f aca="false">SUM(L22+L47)</f>
        <v>1916</v>
      </c>
      <c r="M48" s="889" t="n">
        <f aca="false">SUM(M22+M47)</f>
        <v>84030</v>
      </c>
      <c r="N48" s="889" t="n">
        <f aca="false">SUM(N22+N47)</f>
        <v>3393</v>
      </c>
      <c r="O48" s="889" t="n">
        <f aca="false">SUM(O22+O47)</f>
        <v>99319</v>
      </c>
      <c r="P48" s="889" t="n">
        <f aca="false">SUM(P22+P47)</f>
        <v>172209</v>
      </c>
    </row>
    <row r="49" s="865" customFormat="true" ht="12.75" hidden="false" customHeight="false" outlineLevel="0" collapsed="false">
      <c r="A49" s="892"/>
      <c r="B49" s="892"/>
      <c r="C49" s="893"/>
      <c r="D49" s="893"/>
      <c r="E49" s="893"/>
      <c r="F49" s="893"/>
      <c r="G49" s="893"/>
      <c r="H49" s="894"/>
      <c r="I49" s="894"/>
      <c r="J49" s="894"/>
      <c r="K49" s="894"/>
      <c r="L49" s="894"/>
      <c r="M49" s="894"/>
      <c r="N49" s="894"/>
      <c r="O49" s="894"/>
      <c r="P49" s="894"/>
    </row>
    <row r="50" s="865" customFormat="true" ht="12.75" hidden="false" customHeight="false" outlineLevel="0" collapsed="false">
      <c r="A50" s="892"/>
      <c r="B50" s="892"/>
      <c r="C50" s="893"/>
      <c r="D50" s="893"/>
      <c r="E50" s="893"/>
      <c r="F50" s="893"/>
      <c r="G50" s="893"/>
      <c r="H50" s="895"/>
      <c r="I50" s="895"/>
      <c r="J50" s="895"/>
      <c r="K50" s="895"/>
      <c r="L50" s="895"/>
      <c r="M50" s="895"/>
      <c r="N50" s="895"/>
      <c r="O50" s="895"/>
      <c r="P50" s="895"/>
    </row>
    <row r="51" s="865" customFormat="true" ht="12.75" hidden="false" customHeight="false" outlineLevel="0" collapsed="false">
      <c r="A51" s="892"/>
      <c r="B51" s="892"/>
      <c r="C51" s="893"/>
      <c r="D51" s="893"/>
      <c r="E51" s="893"/>
      <c r="F51" s="893"/>
      <c r="G51" s="893"/>
      <c r="H51" s="895"/>
      <c r="I51" s="895"/>
      <c r="J51" s="895"/>
      <c r="K51" s="895"/>
      <c r="L51" s="895"/>
      <c r="M51" s="895"/>
      <c r="N51" s="895"/>
      <c r="O51" s="895"/>
      <c r="P51" s="895"/>
    </row>
    <row r="52" s="865" customFormat="true" ht="12.75" hidden="false" customHeight="false" outlineLevel="0" collapsed="false">
      <c r="A52" s="892"/>
      <c r="B52" s="892"/>
      <c r="C52" s="893"/>
      <c r="D52" s="893"/>
      <c r="E52" s="893"/>
      <c r="F52" s="893"/>
      <c r="G52" s="893"/>
      <c r="H52" s="895"/>
      <c r="I52" s="895"/>
      <c r="J52" s="895"/>
      <c r="K52" s="895"/>
      <c r="L52" s="895"/>
      <c r="M52" s="895"/>
      <c r="N52" s="895"/>
      <c r="O52" s="895"/>
      <c r="P52" s="895"/>
    </row>
    <row r="53" s="865" customFormat="true" ht="12.75" hidden="false" customHeight="false" outlineLevel="0" collapsed="false">
      <c r="A53" s="892"/>
      <c r="B53" s="892"/>
      <c r="C53" s="893"/>
      <c r="D53" s="893"/>
      <c r="E53" s="893"/>
      <c r="F53" s="893"/>
      <c r="G53" s="893"/>
      <c r="H53" s="896"/>
      <c r="I53" s="896"/>
      <c r="J53" s="896"/>
      <c r="K53" s="896"/>
      <c r="L53" s="896"/>
      <c r="M53" s="896"/>
      <c r="N53" s="896"/>
      <c r="O53" s="896"/>
      <c r="P53" s="896"/>
    </row>
    <row r="54" s="865" customFormat="true" ht="12.75" hidden="false" customHeight="false" outlineLevel="0" collapsed="false">
      <c r="A54" s="892"/>
      <c r="B54" s="892"/>
      <c r="C54" s="893"/>
      <c r="D54" s="893"/>
      <c r="E54" s="893"/>
      <c r="F54" s="893"/>
      <c r="G54" s="893"/>
      <c r="H54" s="896"/>
      <c r="I54" s="896"/>
      <c r="J54" s="896"/>
      <c r="K54" s="896"/>
      <c r="L54" s="896"/>
      <c r="M54" s="896"/>
      <c r="N54" s="896"/>
      <c r="O54" s="896"/>
      <c r="P54" s="896"/>
    </row>
    <row r="55" s="865" customFormat="true" ht="12.75" hidden="false" customHeight="false" outlineLevel="0" collapsed="false">
      <c r="A55" s="892"/>
      <c r="B55" s="892"/>
      <c r="C55" s="893"/>
      <c r="D55" s="893"/>
      <c r="E55" s="893"/>
      <c r="F55" s="893"/>
      <c r="G55" s="893"/>
      <c r="H55" s="896"/>
      <c r="I55" s="896"/>
      <c r="J55" s="896"/>
      <c r="K55" s="896"/>
      <c r="L55" s="896"/>
      <c r="M55" s="896"/>
      <c r="N55" s="896"/>
      <c r="O55" s="896"/>
      <c r="P55" s="896"/>
    </row>
    <row r="56" s="865" customFormat="true" ht="12.75" hidden="false" customHeight="false" outlineLevel="0" collapsed="false">
      <c r="A56" s="892"/>
      <c r="B56" s="892"/>
      <c r="C56" s="893"/>
      <c r="D56" s="893"/>
      <c r="E56" s="893"/>
      <c r="F56" s="893"/>
      <c r="G56" s="893"/>
      <c r="H56" s="896"/>
      <c r="I56" s="896"/>
      <c r="J56" s="896"/>
      <c r="K56" s="896"/>
      <c r="L56" s="896"/>
      <c r="M56" s="896"/>
      <c r="N56" s="896"/>
      <c r="O56" s="896"/>
      <c r="P56" s="896"/>
    </row>
    <row r="57" s="865" customFormat="true" ht="12.75" hidden="false" customHeight="false" outlineLevel="0" collapsed="false">
      <c r="A57" s="892"/>
      <c r="B57" s="892"/>
      <c r="C57" s="893"/>
      <c r="D57" s="893"/>
      <c r="E57" s="893"/>
      <c r="F57" s="893"/>
      <c r="G57" s="893"/>
      <c r="H57" s="896"/>
      <c r="I57" s="896"/>
      <c r="J57" s="896"/>
      <c r="K57" s="896"/>
      <c r="L57" s="896"/>
      <c r="M57" s="896"/>
      <c r="N57" s="896"/>
      <c r="O57" s="896"/>
      <c r="P57" s="896"/>
    </row>
    <row r="58" s="865" customFormat="true" ht="12.75" hidden="false" customHeight="false" outlineLevel="0" collapsed="false">
      <c r="A58" s="892"/>
      <c r="B58" s="892"/>
      <c r="C58" s="896"/>
      <c r="D58" s="896"/>
      <c r="E58" s="896"/>
      <c r="F58" s="896"/>
      <c r="G58" s="896"/>
      <c r="H58" s="896"/>
      <c r="I58" s="896"/>
      <c r="J58" s="896"/>
      <c r="K58" s="896"/>
      <c r="L58" s="896"/>
      <c r="M58" s="896"/>
      <c r="N58" s="896"/>
      <c r="O58" s="896"/>
      <c r="P58" s="896"/>
    </row>
    <row r="59" s="865" customFormat="true" ht="12.75" hidden="false" customHeight="false" outlineLevel="0" collapsed="false">
      <c r="A59" s="892"/>
      <c r="B59" s="892"/>
      <c r="C59" s="896"/>
      <c r="D59" s="896"/>
      <c r="E59" s="896"/>
      <c r="F59" s="896"/>
      <c r="G59" s="896"/>
      <c r="H59" s="896"/>
      <c r="I59" s="896"/>
      <c r="J59" s="896"/>
      <c r="K59" s="896"/>
      <c r="L59" s="896"/>
      <c r="M59" s="896"/>
      <c r="N59" s="896"/>
      <c r="O59" s="896"/>
      <c r="P59" s="896"/>
    </row>
    <row r="60" s="865" customFormat="true" ht="12.75" hidden="false" customHeight="false" outlineLevel="0" collapsed="false">
      <c r="A60" s="892"/>
      <c r="B60" s="892"/>
      <c r="C60" s="896"/>
      <c r="D60" s="896"/>
      <c r="E60" s="896"/>
      <c r="F60" s="896"/>
      <c r="G60" s="896"/>
      <c r="H60" s="896"/>
      <c r="I60" s="896"/>
      <c r="J60" s="896"/>
      <c r="K60" s="896"/>
      <c r="L60" s="896"/>
      <c r="M60" s="896"/>
      <c r="N60" s="896"/>
      <c r="O60" s="896"/>
      <c r="P60" s="896"/>
    </row>
    <row r="61" s="865" customFormat="true" ht="12.75" hidden="false" customHeight="false" outlineLevel="0" collapsed="false">
      <c r="A61" s="892"/>
      <c r="B61" s="892"/>
      <c r="C61" s="896"/>
      <c r="D61" s="896"/>
      <c r="E61" s="896"/>
      <c r="F61" s="896"/>
      <c r="G61" s="896"/>
      <c r="H61" s="896"/>
      <c r="I61" s="896"/>
      <c r="J61" s="896"/>
      <c r="K61" s="896"/>
      <c r="L61" s="896"/>
      <c r="M61" s="896"/>
      <c r="N61" s="896"/>
      <c r="O61" s="896"/>
      <c r="P61" s="896"/>
    </row>
    <row r="62" s="865" customFormat="true" ht="12.75" hidden="false" customHeight="false" outlineLevel="0" collapsed="false">
      <c r="A62" s="892"/>
      <c r="B62" s="892"/>
      <c r="C62" s="896"/>
      <c r="D62" s="896"/>
      <c r="E62" s="896"/>
      <c r="F62" s="896"/>
      <c r="G62" s="896"/>
      <c r="H62" s="896"/>
      <c r="I62" s="896"/>
      <c r="J62" s="896"/>
      <c r="K62" s="896"/>
      <c r="L62" s="896"/>
      <c r="M62" s="896"/>
      <c r="N62" s="896"/>
      <c r="O62" s="896"/>
      <c r="P62" s="896"/>
    </row>
    <row r="63" s="865" customFormat="true" ht="12.75" hidden="false" customHeight="false" outlineLevel="0" collapsed="false">
      <c r="A63" s="892"/>
      <c r="B63" s="892"/>
      <c r="C63" s="896"/>
      <c r="D63" s="896"/>
      <c r="E63" s="896"/>
      <c r="F63" s="896"/>
      <c r="G63" s="896"/>
      <c r="H63" s="896"/>
      <c r="I63" s="896"/>
      <c r="J63" s="896"/>
      <c r="K63" s="896"/>
      <c r="L63" s="896"/>
      <c r="M63" s="896"/>
      <c r="N63" s="896"/>
      <c r="O63" s="896"/>
      <c r="P63" s="896"/>
    </row>
    <row r="64" s="865" customFormat="true" ht="12.75" hidden="false" customHeight="false" outlineLevel="0" collapsed="false">
      <c r="A64" s="892"/>
      <c r="B64" s="892"/>
      <c r="C64" s="896"/>
      <c r="D64" s="896"/>
      <c r="E64" s="896"/>
      <c r="F64" s="896"/>
      <c r="G64" s="896"/>
      <c r="H64" s="896"/>
      <c r="I64" s="896"/>
      <c r="J64" s="896"/>
      <c r="K64" s="896"/>
      <c r="L64" s="896"/>
      <c r="M64" s="896"/>
      <c r="N64" s="896"/>
      <c r="O64" s="896"/>
      <c r="P64" s="896"/>
    </row>
    <row r="65" s="865" customFormat="true" ht="12.75" hidden="false" customHeight="false" outlineLevel="0" collapsed="false">
      <c r="A65" s="892"/>
      <c r="B65" s="892"/>
      <c r="C65" s="896"/>
      <c r="D65" s="896"/>
      <c r="E65" s="896"/>
      <c r="F65" s="896"/>
      <c r="G65" s="896"/>
      <c r="H65" s="896"/>
      <c r="I65" s="896"/>
      <c r="J65" s="896"/>
      <c r="K65" s="896"/>
      <c r="L65" s="896"/>
      <c r="M65" s="896"/>
      <c r="N65" s="896"/>
      <c r="O65" s="896"/>
      <c r="P65" s="896"/>
    </row>
    <row r="66" s="865" customFormat="true" ht="12.75" hidden="false" customHeight="false" outlineLevel="0" collapsed="false">
      <c r="A66" s="897"/>
      <c r="B66" s="897"/>
    </row>
    <row r="67" s="865" customFormat="true" ht="12.75" hidden="false" customHeight="false" outlineLevel="0" collapsed="false">
      <c r="A67" s="897"/>
      <c r="B67" s="897"/>
    </row>
    <row r="68" s="865" customFormat="true" ht="12.75" hidden="false" customHeight="false" outlineLevel="0" collapsed="false">
      <c r="A68" s="897"/>
      <c r="B68" s="897"/>
    </row>
    <row r="69" s="865" customFormat="true" ht="12.75" hidden="false" customHeight="false" outlineLevel="0" collapsed="false">
      <c r="A69" s="897"/>
      <c r="B69" s="897"/>
    </row>
    <row r="70" s="865" customFormat="true" ht="12.75" hidden="false" customHeight="false" outlineLevel="0" collapsed="false">
      <c r="A70" s="897"/>
      <c r="B70" s="897"/>
    </row>
    <row r="71" s="865" customFormat="true" ht="12.75" hidden="false" customHeight="false" outlineLevel="0" collapsed="false">
      <c r="A71" s="897"/>
      <c r="B71" s="897"/>
    </row>
    <row r="72" s="865" customFormat="true" ht="12.75" hidden="false" customHeight="false" outlineLevel="0" collapsed="false">
      <c r="A72" s="897"/>
      <c r="B72" s="897"/>
    </row>
    <row r="73" s="865" customFormat="true" ht="12.75" hidden="false" customHeight="false" outlineLevel="0" collapsed="false">
      <c r="A73" s="897"/>
      <c r="B73" s="897"/>
    </row>
    <row r="74" s="865" customFormat="true" ht="12.75" hidden="false" customHeight="false" outlineLevel="0" collapsed="false">
      <c r="A74" s="897"/>
      <c r="B74" s="897"/>
    </row>
    <row r="75" s="865" customFormat="true" ht="12.75" hidden="false" customHeight="false" outlineLevel="0" collapsed="false">
      <c r="A75" s="897"/>
      <c r="B75" s="897"/>
    </row>
    <row r="76" s="865" customFormat="true" ht="12.75" hidden="false" customHeight="false" outlineLevel="0" collapsed="false">
      <c r="A76" s="897"/>
      <c r="B76" s="897"/>
    </row>
    <row r="77" s="865" customFormat="true" ht="12.75" hidden="false" customHeight="false" outlineLevel="0" collapsed="false">
      <c r="A77" s="897"/>
      <c r="B77" s="897"/>
    </row>
    <row r="78" s="865" customFormat="true" ht="12.75" hidden="false" customHeight="false" outlineLevel="0" collapsed="false">
      <c r="A78" s="897"/>
      <c r="B78" s="897"/>
    </row>
    <row r="79" s="865" customFormat="true" ht="12.75" hidden="false" customHeight="false" outlineLevel="0" collapsed="false">
      <c r="A79" s="897"/>
      <c r="B79" s="897"/>
    </row>
    <row r="80" s="865" customFormat="true" ht="12.75" hidden="false" customHeight="false" outlineLevel="0" collapsed="false">
      <c r="A80" s="897"/>
      <c r="B80" s="897"/>
    </row>
    <row r="81" s="865" customFormat="true" ht="12.75" hidden="false" customHeight="false" outlineLevel="0" collapsed="false">
      <c r="A81" s="897"/>
      <c r="B81" s="897"/>
    </row>
    <row r="82" s="865" customFormat="true" ht="12.75" hidden="false" customHeight="false" outlineLevel="0" collapsed="false">
      <c r="A82" s="897"/>
      <c r="B82" s="897"/>
    </row>
    <row r="83" s="865" customFormat="true" ht="12.75" hidden="false" customHeight="false" outlineLevel="0" collapsed="false">
      <c r="A83" s="897"/>
      <c r="B83" s="897"/>
    </row>
    <row r="84" s="865" customFormat="true" ht="12.75" hidden="false" customHeight="false" outlineLevel="0" collapsed="false">
      <c r="A84" s="897"/>
      <c r="B84" s="897"/>
    </row>
    <row r="85" s="865" customFormat="true" ht="12.75" hidden="false" customHeight="false" outlineLevel="0" collapsed="false">
      <c r="A85" s="897"/>
      <c r="B85" s="897"/>
    </row>
    <row r="86" s="865" customFormat="true" ht="12.75" hidden="false" customHeight="false" outlineLevel="0" collapsed="false">
      <c r="A86" s="897"/>
      <c r="B86" s="897"/>
    </row>
    <row r="87" s="865" customFormat="true" ht="12.75" hidden="false" customHeight="false" outlineLevel="0" collapsed="false">
      <c r="A87" s="897"/>
      <c r="B87" s="897"/>
    </row>
    <row r="88" s="865" customFormat="true" ht="12.75" hidden="false" customHeight="false" outlineLevel="0" collapsed="false">
      <c r="A88" s="897"/>
      <c r="B88" s="897"/>
    </row>
    <row r="89" s="865" customFormat="true" ht="12.75" hidden="false" customHeight="false" outlineLevel="0" collapsed="false">
      <c r="A89" s="897"/>
      <c r="B89" s="897"/>
    </row>
    <row r="90" s="865" customFormat="true" ht="12.75" hidden="false" customHeight="false" outlineLevel="0" collapsed="false">
      <c r="A90" s="897"/>
      <c r="B90" s="897"/>
    </row>
    <row r="91" s="865" customFormat="true" ht="12.75" hidden="false" customHeight="false" outlineLevel="0" collapsed="false">
      <c r="A91" s="897"/>
      <c r="B91" s="897"/>
    </row>
    <row r="92" s="865" customFormat="true" ht="12.75" hidden="false" customHeight="false" outlineLevel="0" collapsed="false">
      <c r="A92" s="897"/>
      <c r="B92" s="897"/>
    </row>
    <row r="93" s="865" customFormat="true" ht="12.75" hidden="false" customHeight="false" outlineLevel="0" collapsed="false">
      <c r="A93" s="897"/>
      <c r="B93" s="897"/>
    </row>
    <row r="94" s="865" customFormat="true" ht="12.75" hidden="false" customHeight="false" outlineLevel="0" collapsed="false">
      <c r="A94" s="897"/>
      <c r="B94" s="897"/>
    </row>
    <row r="95" s="865" customFormat="true" ht="12.75" hidden="false" customHeight="false" outlineLevel="0" collapsed="false">
      <c r="A95" s="897"/>
      <c r="B95" s="897"/>
    </row>
    <row r="96" s="865" customFormat="true" ht="12.75" hidden="false" customHeight="false" outlineLevel="0" collapsed="false">
      <c r="A96" s="897"/>
      <c r="B96" s="897"/>
    </row>
    <row r="97" s="865" customFormat="true" ht="12.75" hidden="false" customHeight="false" outlineLevel="0" collapsed="false">
      <c r="A97" s="897"/>
      <c r="B97" s="897"/>
    </row>
    <row r="98" s="865" customFormat="true" ht="12.75" hidden="false" customHeight="false" outlineLevel="0" collapsed="false">
      <c r="A98" s="897"/>
      <c r="B98" s="897"/>
    </row>
    <row r="99" s="865" customFormat="true" ht="12.75" hidden="false" customHeight="false" outlineLevel="0" collapsed="false">
      <c r="A99" s="897"/>
      <c r="B99" s="897"/>
    </row>
    <row r="100" s="865" customFormat="true" ht="12.75" hidden="false" customHeight="false" outlineLevel="0" collapsed="false">
      <c r="A100" s="897"/>
      <c r="B100" s="897"/>
    </row>
    <row r="101" s="865" customFormat="true" ht="12.75" hidden="false" customHeight="false" outlineLevel="0" collapsed="false">
      <c r="A101" s="897"/>
      <c r="B101" s="897"/>
    </row>
    <row r="102" s="865" customFormat="true" ht="12.75" hidden="false" customHeight="false" outlineLevel="0" collapsed="false">
      <c r="A102" s="897"/>
      <c r="B102" s="897"/>
    </row>
    <row r="103" s="865" customFormat="true" ht="12.75" hidden="false" customHeight="false" outlineLevel="0" collapsed="false">
      <c r="A103" s="897"/>
      <c r="B103" s="897"/>
    </row>
    <row r="104" s="865" customFormat="true" ht="12.75" hidden="false" customHeight="false" outlineLevel="0" collapsed="false">
      <c r="A104" s="897"/>
      <c r="B104" s="897"/>
    </row>
    <row r="105" s="865" customFormat="true" ht="12.75" hidden="false" customHeight="false" outlineLevel="0" collapsed="false">
      <c r="A105" s="897"/>
      <c r="B105" s="897"/>
    </row>
    <row r="106" s="865" customFormat="true" ht="12.75" hidden="false" customHeight="false" outlineLevel="0" collapsed="false">
      <c r="A106" s="897"/>
      <c r="B106" s="897"/>
    </row>
    <row r="107" s="865" customFormat="true" ht="12.75" hidden="false" customHeight="false" outlineLevel="0" collapsed="false">
      <c r="A107" s="897"/>
      <c r="B107" s="897"/>
    </row>
    <row r="108" s="865" customFormat="true" ht="12.75" hidden="false" customHeight="false" outlineLevel="0" collapsed="false">
      <c r="A108" s="897"/>
      <c r="B108" s="897"/>
    </row>
    <row r="109" s="865" customFormat="true" ht="12.75" hidden="false" customHeight="false" outlineLevel="0" collapsed="false">
      <c r="A109" s="897"/>
      <c r="B109" s="897"/>
    </row>
    <row r="110" s="865" customFormat="true" ht="12.75" hidden="false" customHeight="false" outlineLevel="0" collapsed="false">
      <c r="A110" s="897"/>
      <c r="B110" s="897"/>
    </row>
    <row r="111" s="865" customFormat="true" ht="12.75" hidden="false" customHeight="false" outlineLevel="0" collapsed="false">
      <c r="A111" s="897"/>
      <c r="B111" s="897"/>
    </row>
    <row r="112" s="865" customFormat="true" ht="12.75" hidden="false" customHeight="false" outlineLevel="0" collapsed="false">
      <c r="A112" s="897"/>
      <c r="B112" s="897"/>
    </row>
    <row r="113" s="865" customFormat="true" ht="12.75" hidden="false" customHeight="false" outlineLevel="0" collapsed="false">
      <c r="A113" s="897"/>
      <c r="B113" s="897"/>
    </row>
    <row r="114" s="865" customFormat="true" ht="12.75" hidden="false" customHeight="false" outlineLevel="0" collapsed="false">
      <c r="A114" s="897"/>
      <c r="B114" s="897"/>
    </row>
    <row r="115" s="865" customFormat="true" ht="12.75" hidden="false" customHeight="false" outlineLevel="0" collapsed="false">
      <c r="A115" s="897"/>
      <c r="B115" s="897"/>
    </row>
    <row r="116" s="865" customFormat="true" ht="12.75" hidden="false" customHeight="false" outlineLevel="0" collapsed="false">
      <c r="A116" s="897"/>
      <c r="B116" s="897"/>
    </row>
    <row r="117" s="865" customFormat="true" ht="12.75" hidden="false" customHeight="false" outlineLevel="0" collapsed="false">
      <c r="A117" s="897"/>
      <c r="B117" s="897"/>
    </row>
    <row r="118" s="865" customFormat="true" ht="12.75" hidden="false" customHeight="false" outlineLevel="0" collapsed="false">
      <c r="A118" s="897"/>
      <c r="B118" s="897"/>
    </row>
    <row r="119" s="865" customFormat="true" ht="12.75" hidden="false" customHeight="false" outlineLevel="0" collapsed="false">
      <c r="A119" s="897"/>
      <c r="B119" s="897"/>
    </row>
    <row r="120" s="865" customFormat="true" ht="12.75" hidden="false" customHeight="false" outlineLevel="0" collapsed="false">
      <c r="A120" s="897"/>
      <c r="B120" s="897"/>
    </row>
    <row r="121" s="865" customFormat="true" ht="12.75" hidden="false" customHeight="false" outlineLevel="0" collapsed="false">
      <c r="A121" s="897"/>
      <c r="B121" s="897"/>
    </row>
    <row r="122" s="865" customFormat="true" ht="12.75" hidden="false" customHeight="false" outlineLevel="0" collapsed="false">
      <c r="A122" s="897"/>
      <c r="B122" s="897"/>
    </row>
    <row r="123" s="865" customFormat="true" ht="12.75" hidden="false" customHeight="false" outlineLevel="0" collapsed="false">
      <c r="A123" s="897"/>
      <c r="B123" s="897"/>
    </row>
    <row r="124" s="865" customFormat="true" ht="12.75" hidden="false" customHeight="false" outlineLevel="0" collapsed="false">
      <c r="A124" s="897"/>
      <c r="B124" s="897"/>
    </row>
    <row r="125" s="865" customFormat="true" ht="12.75" hidden="false" customHeight="false" outlineLevel="0" collapsed="false">
      <c r="A125" s="897"/>
      <c r="B125" s="897"/>
    </row>
    <row r="126" s="865" customFormat="true" ht="12.75" hidden="false" customHeight="false" outlineLevel="0" collapsed="false">
      <c r="A126" s="897"/>
      <c r="B126" s="897"/>
    </row>
    <row r="127" s="865" customFormat="true" ht="12.75" hidden="false" customHeight="false" outlineLevel="0" collapsed="false">
      <c r="A127" s="897"/>
      <c r="B127" s="897"/>
    </row>
    <row r="128" s="865" customFormat="true" ht="12.75" hidden="false" customHeight="false" outlineLevel="0" collapsed="false">
      <c r="A128" s="897"/>
      <c r="B128" s="897"/>
    </row>
    <row r="129" s="865" customFormat="true" ht="12.75" hidden="false" customHeight="false" outlineLevel="0" collapsed="false">
      <c r="A129" s="897"/>
      <c r="B129" s="897"/>
    </row>
    <row r="130" s="865" customFormat="true" ht="12.75" hidden="false" customHeight="false" outlineLevel="0" collapsed="false">
      <c r="A130" s="897"/>
      <c r="B130" s="897"/>
    </row>
    <row r="131" s="865" customFormat="true" ht="12.75" hidden="false" customHeight="false" outlineLevel="0" collapsed="false">
      <c r="A131" s="897"/>
      <c r="B131" s="897"/>
    </row>
    <row r="132" s="865" customFormat="true" ht="12.75" hidden="false" customHeight="false" outlineLevel="0" collapsed="false">
      <c r="A132" s="897"/>
      <c r="B132" s="897"/>
    </row>
    <row r="133" s="865" customFormat="true" ht="12.75" hidden="false" customHeight="false" outlineLevel="0" collapsed="false">
      <c r="A133" s="897"/>
      <c r="B133" s="897"/>
    </row>
    <row r="134" s="865" customFormat="true" ht="12.75" hidden="false" customHeight="false" outlineLevel="0" collapsed="false">
      <c r="A134" s="897"/>
      <c r="B134" s="897"/>
    </row>
    <row r="135" s="865" customFormat="true" ht="12.75" hidden="false" customHeight="false" outlineLevel="0" collapsed="false">
      <c r="A135" s="897"/>
      <c r="B135" s="897"/>
    </row>
    <row r="136" s="865" customFormat="true" ht="12.75" hidden="false" customHeight="false" outlineLevel="0" collapsed="false">
      <c r="A136" s="897"/>
      <c r="B136" s="897"/>
    </row>
  </sheetData>
  <mergeCells count="18">
    <mergeCell ref="A1:A2"/>
    <mergeCell ref="B1:B2"/>
    <mergeCell ref="C1:C3"/>
    <mergeCell ref="D1:E1"/>
    <mergeCell ref="F1:G1"/>
    <mergeCell ref="H1:P1"/>
    <mergeCell ref="D2:D3"/>
    <mergeCell ref="E2:E3"/>
    <mergeCell ref="F2:F3"/>
    <mergeCell ref="G2:G3"/>
    <mergeCell ref="H2:H3"/>
    <mergeCell ref="I2:I3"/>
    <mergeCell ref="J2:J3"/>
    <mergeCell ref="K2:L2"/>
    <mergeCell ref="M2:M3"/>
    <mergeCell ref="N2:N3"/>
    <mergeCell ref="O2:O3"/>
    <mergeCell ref="P2:P3"/>
  </mergeCells>
  <printOptions headings="false" gridLines="false" gridLinesSet="true" horizontalCentered="true" verticalCentered="false"/>
  <pageMargins left="0.236111111111111" right="0.315277777777778" top="1.41736111111111" bottom="0.748611111111111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ÖNÁLLÓAN MŰKÖDŐ ÉS GAZDÁLKODÓ , ÖNÁLLÓAN MŰKÖDŐ INTÉZMÉNYEK
2011. ÉVI  KIADÁSI ELŐIRÁNYZATAINAK TELJESÍTÉSE &amp;R&amp;"Times New Roman,Regular"10.  sz. tábla
Adatok: eFt-ban</oddHeader>
    <oddFooter>&amp;C 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42" activePane="bottomLeft" state="frozen"/>
      <selection pane="topLeft" activeCell="A1" activeCellId="0" sqref="A1"/>
      <selection pane="bottomLeft" activeCell="A52" activeCellId="0" sqref="A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26" width="17.82"/>
    <col collapsed="false" customWidth="true" hidden="false" outlineLevel="0" max="2" min="2" style="926" width="11.65"/>
    <col collapsed="false" customWidth="true" hidden="false" outlineLevel="0" max="3" min="3" style="926" width="12.15"/>
    <col collapsed="false" customWidth="true" hidden="false" outlineLevel="0" max="4" min="4" style="926" width="10.82"/>
    <col collapsed="false" customWidth="true" hidden="false" outlineLevel="0" max="5" min="5" style="926" width="6.49"/>
    <col collapsed="false" customWidth="true" hidden="false" outlineLevel="0" max="6" min="6" style="926" width="7.49"/>
    <col collapsed="false" customWidth="true" hidden="false" outlineLevel="0" max="7" min="7" style="926" width="10.82"/>
    <col collapsed="false" customWidth="true" hidden="false" outlineLevel="0" max="8" min="8" style="926" width="9.65"/>
    <col collapsed="false" customWidth="true" hidden="false" outlineLevel="0" max="9" min="9" style="926" width="8.15"/>
    <col collapsed="false" customWidth="true" hidden="false" outlineLevel="0" max="10" min="10" style="926" width="9.15"/>
    <col collapsed="false" customWidth="true" hidden="false" outlineLevel="0" max="11" min="11" style="926" width="6.82"/>
    <col collapsed="false" customWidth="true" hidden="false" outlineLevel="0" max="12" min="12" style="926" width="6.65"/>
    <col collapsed="false" customWidth="true" hidden="false" outlineLevel="0" max="14" min="13" style="926" width="9.15"/>
    <col collapsed="false" customWidth="true" hidden="false" outlineLevel="0" max="15" min="15" style="926" width="8.15"/>
    <col collapsed="false" customWidth="true" hidden="false" outlineLevel="0" max="16" min="16" style="926" width="7.82"/>
    <col collapsed="false" customWidth="true" hidden="false" outlineLevel="0" max="17" min="17" style="926" width="8.99"/>
    <col collapsed="false" customWidth="true" hidden="false" outlineLevel="0" max="18" min="18" style="926" width="7.49"/>
    <col collapsed="false" customWidth="true" hidden="false" outlineLevel="0" max="19" min="19" style="926" width="7.82"/>
    <col collapsed="false" customWidth="true" hidden="false" outlineLevel="0" max="20" min="20" style="926" width="9.15"/>
    <col collapsed="false" customWidth="true" hidden="false" outlineLevel="0" max="22" min="21" style="926" width="8.15"/>
    <col collapsed="false" customWidth="true" hidden="false" outlineLevel="0" max="23" min="23" style="926" width="6.82"/>
    <col collapsed="false" customWidth="false" hidden="false" outlineLevel="0" max="257" min="24" style="926" width="9.32"/>
  </cols>
  <sheetData>
    <row r="1" customFormat="false" ht="24.95" hidden="false" customHeight="true" outlineLevel="0" collapsed="false">
      <c r="A1" s="927" t="s">
        <v>1520</v>
      </c>
      <c r="B1" s="928" t="s">
        <v>1597</v>
      </c>
      <c r="C1" s="929" t="s">
        <v>1598</v>
      </c>
      <c r="D1" s="929"/>
      <c r="E1" s="929"/>
      <c r="F1" s="929"/>
      <c r="G1" s="930" t="s">
        <v>1599</v>
      </c>
      <c r="H1" s="931" t="s">
        <v>1600</v>
      </c>
      <c r="I1" s="931"/>
      <c r="J1" s="931"/>
      <c r="K1" s="931"/>
      <c r="L1" s="931"/>
      <c r="M1" s="931"/>
      <c r="N1" s="930" t="s">
        <v>1601</v>
      </c>
      <c r="O1" s="932" t="s">
        <v>1602</v>
      </c>
      <c r="P1" s="932"/>
      <c r="Q1" s="932"/>
      <c r="R1" s="932"/>
      <c r="S1" s="932"/>
      <c r="T1" s="932"/>
      <c r="U1" s="932"/>
      <c r="V1" s="932"/>
      <c r="W1" s="933" t="s">
        <v>1603</v>
      </c>
    </row>
    <row r="2" customFormat="false" ht="112.5" hidden="false" customHeight="true" outlineLevel="0" collapsed="false">
      <c r="A2" s="927"/>
      <c r="B2" s="928"/>
      <c r="C2" s="934" t="s">
        <v>1604</v>
      </c>
      <c r="D2" s="935" t="s">
        <v>1605</v>
      </c>
      <c r="E2" s="936" t="s">
        <v>1606</v>
      </c>
      <c r="F2" s="937" t="s">
        <v>1607</v>
      </c>
      <c r="G2" s="930"/>
      <c r="H2" s="938" t="s">
        <v>1608</v>
      </c>
      <c r="I2" s="938" t="s">
        <v>496</v>
      </c>
      <c r="J2" s="938" t="s">
        <v>1609</v>
      </c>
      <c r="K2" s="938" t="s">
        <v>1610</v>
      </c>
      <c r="L2" s="939" t="s">
        <v>1588</v>
      </c>
      <c r="M2" s="940" t="s">
        <v>671</v>
      </c>
      <c r="N2" s="930"/>
      <c r="O2" s="938" t="s">
        <v>1585</v>
      </c>
      <c r="P2" s="938" t="s">
        <v>1611</v>
      </c>
      <c r="Q2" s="938" t="s">
        <v>1587</v>
      </c>
      <c r="R2" s="938" t="s">
        <v>1588</v>
      </c>
      <c r="S2" s="938" t="s">
        <v>1610</v>
      </c>
      <c r="T2" s="938" t="s">
        <v>1612</v>
      </c>
      <c r="U2" s="941" t="s">
        <v>1613</v>
      </c>
      <c r="V2" s="942" t="s">
        <v>1614</v>
      </c>
      <c r="W2" s="933"/>
    </row>
    <row r="3" customFormat="false" ht="25.5" hidden="false" customHeight="true" outlineLevel="0" collapsed="false">
      <c r="A3" s="943" t="s">
        <v>1615</v>
      </c>
      <c r="B3" s="944" t="n">
        <f aca="false">SUM(C3:D3)</f>
        <v>28429</v>
      </c>
      <c r="C3" s="945" t="n">
        <v>-5155</v>
      </c>
      <c r="D3" s="946" t="n">
        <v>33584</v>
      </c>
      <c r="E3" s="947"/>
      <c r="F3" s="948"/>
      <c r="G3" s="949" t="n">
        <f aca="false">SUM(H3:M3)</f>
        <v>10766</v>
      </c>
      <c r="H3" s="946" t="n">
        <v>7049</v>
      </c>
      <c r="I3" s="946" t="n">
        <v>14</v>
      </c>
      <c r="J3" s="946" t="n">
        <v>3203</v>
      </c>
      <c r="K3" s="946"/>
      <c r="L3" s="946"/>
      <c r="M3" s="950" t="n">
        <v>500</v>
      </c>
      <c r="N3" s="951" t="n">
        <f aca="false">SUM(O3:V3)</f>
        <v>17280</v>
      </c>
      <c r="O3" s="952"/>
      <c r="P3" s="953"/>
      <c r="Q3" s="953"/>
      <c r="R3" s="953"/>
      <c r="S3" s="953"/>
      <c r="T3" s="953"/>
      <c r="U3" s="952"/>
      <c r="V3" s="954" t="n">
        <v>17280</v>
      </c>
      <c r="W3" s="955" t="n">
        <v>383</v>
      </c>
    </row>
    <row r="4" customFormat="false" ht="25.5" hidden="false" customHeight="true" outlineLevel="0" collapsed="false">
      <c r="A4" s="943" t="s">
        <v>1616</v>
      </c>
      <c r="B4" s="956" t="n">
        <f aca="false">SUM(C4:D4)</f>
        <v>4468</v>
      </c>
      <c r="C4" s="945" t="n">
        <v>-9346</v>
      </c>
      <c r="D4" s="946" t="n">
        <v>13814</v>
      </c>
      <c r="E4" s="946"/>
      <c r="F4" s="950"/>
      <c r="G4" s="949" t="n">
        <f aca="false">SUM(H4:M4)</f>
        <v>4150</v>
      </c>
      <c r="H4" s="946"/>
      <c r="I4" s="957"/>
      <c r="J4" s="946" t="n">
        <v>3908</v>
      </c>
      <c r="K4" s="946"/>
      <c r="L4" s="946" t="n">
        <v>14</v>
      </c>
      <c r="M4" s="958" t="n">
        <v>228</v>
      </c>
      <c r="N4" s="955" t="n">
        <f aca="false">SUM(O4:V4)</f>
        <v>0</v>
      </c>
      <c r="O4" s="959"/>
      <c r="P4" s="960"/>
      <c r="Q4" s="961"/>
      <c r="R4" s="961"/>
      <c r="S4" s="961"/>
      <c r="T4" s="961"/>
      <c r="U4" s="961"/>
      <c r="V4" s="962"/>
      <c r="W4" s="955" t="n">
        <v>318</v>
      </c>
    </row>
    <row r="5" customFormat="false" ht="24.75" hidden="false" customHeight="true" outlineLevel="0" collapsed="false">
      <c r="A5" s="963" t="s">
        <v>1617</v>
      </c>
      <c r="B5" s="956" t="n">
        <f aca="false">SUM(C5:D5)</f>
        <v>16316</v>
      </c>
      <c r="C5" s="945" t="n">
        <v>1224</v>
      </c>
      <c r="D5" s="946" t="n">
        <v>15092</v>
      </c>
      <c r="E5" s="946"/>
      <c r="F5" s="950"/>
      <c r="G5" s="949" t="n">
        <f aca="false">SUM(H5:M5)</f>
        <v>14351</v>
      </c>
      <c r="H5" s="946" t="n">
        <v>2773</v>
      </c>
      <c r="I5" s="957"/>
      <c r="J5" s="946" t="n">
        <v>6</v>
      </c>
      <c r="K5" s="946" t="n">
        <v>1072</v>
      </c>
      <c r="L5" s="946"/>
      <c r="M5" s="958" t="n">
        <v>10500</v>
      </c>
      <c r="N5" s="955" t="n">
        <f aca="false">SUM(O5:V5)</f>
        <v>1873</v>
      </c>
      <c r="O5" s="957"/>
      <c r="P5" s="957"/>
      <c r="Q5" s="946" t="n">
        <v>1873</v>
      </c>
      <c r="R5" s="946"/>
      <c r="S5" s="946"/>
      <c r="T5" s="964"/>
      <c r="U5" s="946"/>
      <c r="V5" s="956"/>
      <c r="W5" s="955" t="n">
        <v>92</v>
      </c>
    </row>
    <row r="6" customFormat="false" ht="15" hidden="false" customHeight="true" outlineLevel="0" collapsed="false">
      <c r="A6" s="943" t="s">
        <v>1618</v>
      </c>
      <c r="B6" s="956" t="n">
        <f aca="false">SUM(C6:D6)</f>
        <v>9235</v>
      </c>
      <c r="C6" s="945" t="n">
        <v>-3296</v>
      </c>
      <c r="D6" s="946" t="n">
        <v>12531</v>
      </c>
      <c r="E6" s="946"/>
      <c r="F6" s="950"/>
      <c r="G6" s="949" t="n">
        <f aca="false">SUM(H6:M6)</f>
        <v>367</v>
      </c>
      <c r="H6" s="946" t="n">
        <v>276</v>
      </c>
      <c r="I6" s="946" t="n">
        <v>61</v>
      </c>
      <c r="J6" s="946" t="n">
        <v>30</v>
      </c>
      <c r="K6" s="946"/>
      <c r="L6" s="946"/>
      <c r="M6" s="950"/>
      <c r="N6" s="955" t="n">
        <f aca="false">SUM(O6:V6)</f>
        <v>8778</v>
      </c>
      <c r="O6" s="957"/>
      <c r="P6" s="964"/>
      <c r="Q6" s="957" t="n">
        <v>897</v>
      </c>
      <c r="R6" s="957"/>
      <c r="S6" s="957"/>
      <c r="T6" s="957"/>
      <c r="U6" s="957" t="n">
        <v>7881</v>
      </c>
      <c r="V6" s="965"/>
      <c r="W6" s="955" t="n">
        <v>90</v>
      </c>
    </row>
    <row r="7" customFormat="false" ht="24" hidden="false" customHeight="true" outlineLevel="0" collapsed="false">
      <c r="A7" s="943" t="s">
        <v>1619</v>
      </c>
      <c r="B7" s="956" t="n">
        <f aca="false">SUM(C7:D7)</f>
        <v>17614</v>
      </c>
      <c r="C7" s="945" t="n">
        <v>1730</v>
      </c>
      <c r="D7" s="946" t="n">
        <v>15884</v>
      </c>
      <c r="E7" s="946"/>
      <c r="F7" s="950"/>
      <c r="G7" s="949" t="n">
        <f aca="false">SUM(H7:M7)</f>
        <v>8768</v>
      </c>
      <c r="H7" s="946" t="n">
        <v>1985</v>
      </c>
      <c r="I7" s="946" t="n">
        <v>558</v>
      </c>
      <c r="J7" s="946" t="n">
        <v>6225</v>
      </c>
      <c r="K7" s="946"/>
      <c r="L7" s="946"/>
      <c r="M7" s="950"/>
      <c r="N7" s="955" t="n">
        <f aca="false">SUM(O7:V7)</f>
        <v>8454</v>
      </c>
      <c r="O7" s="957" t="n">
        <v>4590</v>
      </c>
      <c r="P7" s="957" t="n">
        <v>1240</v>
      </c>
      <c r="Q7" s="964" t="n">
        <v>2624</v>
      </c>
      <c r="R7" s="964"/>
      <c r="S7" s="964"/>
      <c r="T7" s="957"/>
      <c r="U7" s="957"/>
      <c r="V7" s="965"/>
      <c r="W7" s="955" t="n">
        <v>392</v>
      </c>
    </row>
    <row r="8" customFormat="false" ht="21" hidden="false" customHeight="true" outlineLevel="0" collapsed="false">
      <c r="A8" s="943" t="s">
        <v>1620</v>
      </c>
      <c r="B8" s="956" t="n">
        <f aca="false">SUM(C8:D8)</f>
        <v>6037</v>
      </c>
      <c r="C8" s="945" t="n">
        <v>-3179</v>
      </c>
      <c r="D8" s="946" t="n">
        <v>9216</v>
      </c>
      <c r="E8" s="946"/>
      <c r="F8" s="950"/>
      <c r="G8" s="949" t="n">
        <f aca="false">SUM(H8:M8)</f>
        <v>1965</v>
      </c>
      <c r="H8" s="946" t="n">
        <v>1350</v>
      </c>
      <c r="I8" s="946" t="n">
        <v>339</v>
      </c>
      <c r="J8" s="957" t="n">
        <v>276</v>
      </c>
      <c r="K8" s="957"/>
      <c r="L8" s="957"/>
      <c r="M8" s="958"/>
      <c r="N8" s="955" t="n">
        <f aca="false">SUM(O8:V8)</f>
        <v>3856</v>
      </c>
      <c r="O8" s="957"/>
      <c r="P8" s="957"/>
      <c r="Q8" s="957"/>
      <c r="R8" s="957"/>
      <c r="S8" s="957"/>
      <c r="T8" s="957"/>
      <c r="U8" s="946"/>
      <c r="V8" s="956" t="n">
        <v>3856</v>
      </c>
      <c r="W8" s="955" t="n">
        <v>216</v>
      </c>
    </row>
    <row r="9" customFormat="false" ht="16.5" hidden="false" customHeight="true" outlineLevel="0" collapsed="false">
      <c r="A9" s="943" t="s">
        <v>1621</v>
      </c>
      <c r="B9" s="956" t="n">
        <f aca="false">SUM(C9:D9)</f>
        <v>594</v>
      </c>
      <c r="C9" s="945" t="n">
        <v>280</v>
      </c>
      <c r="D9" s="946" t="n">
        <v>314</v>
      </c>
      <c r="E9" s="946"/>
      <c r="F9" s="950"/>
      <c r="G9" s="949" t="n">
        <f aca="false">SUM(H9:M9)</f>
        <v>521</v>
      </c>
      <c r="H9" s="946"/>
      <c r="I9" s="946"/>
      <c r="J9" s="946" t="n">
        <v>521</v>
      </c>
      <c r="K9" s="946"/>
      <c r="L9" s="946"/>
      <c r="M9" s="958"/>
      <c r="N9" s="955" t="n">
        <f aca="false">SUM(O9:V9)</f>
        <v>0</v>
      </c>
      <c r="O9" s="957"/>
      <c r="P9" s="957"/>
      <c r="Q9" s="966"/>
      <c r="R9" s="966"/>
      <c r="S9" s="966"/>
      <c r="T9" s="957"/>
      <c r="U9" s="957"/>
      <c r="V9" s="965"/>
      <c r="W9" s="955" t="n">
        <v>73</v>
      </c>
    </row>
    <row r="10" customFormat="false" ht="23.25" hidden="false" customHeight="true" outlineLevel="0" collapsed="false">
      <c r="A10" s="943" t="s">
        <v>1622</v>
      </c>
      <c r="B10" s="956" t="n">
        <f aca="false">SUM(C10:D10)</f>
        <v>8879</v>
      </c>
      <c r="C10" s="945" t="n">
        <v>1561</v>
      </c>
      <c r="D10" s="946" t="n">
        <v>7318</v>
      </c>
      <c r="E10" s="946"/>
      <c r="F10" s="950"/>
      <c r="G10" s="949" t="n">
        <f aca="false">SUM(H10:M10)</f>
        <v>509</v>
      </c>
      <c r="H10" s="946" t="n">
        <v>191</v>
      </c>
      <c r="I10" s="946"/>
      <c r="J10" s="957" t="n">
        <v>12</v>
      </c>
      <c r="K10" s="957" t="n">
        <v>306</v>
      </c>
      <c r="L10" s="957"/>
      <c r="M10" s="950"/>
      <c r="N10" s="955" t="n">
        <f aca="false">SUM(O10:V10)</f>
        <v>8065</v>
      </c>
      <c r="O10" s="957" t="n">
        <v>617</v>
      </c>
      <c r="P10" s="957" t="n">
        <v>200</v>
      </c>
      <c r="Q10" s="946" t="n">
        <v>1320</v>
      </c>
      <c r="R10" s="946"/>
      <c r="S10" s="946"/>
      <c r="T10" s="957" t="n">
        <v>995</v>
      </c>
      <c r="U10" s="946"/>
      <c r="V10" s="956" t="n">
        <v>4933</v>
      </c>
      <c r="W10" s="955" t="n">
        <v>305</v>
      </c>
    </row>
    <row r="11" customFormat="false" ht="26.25" hidden="false" customHeight="true" outlineLevel="0" collapsed="false">
      <c r="A11" s="967" t="s">
        <v>1623</v>
      </c>
      <c r="B11" s="968" t="n">
        <f aca="false">SUM(B3:B10)</f>
        <v>91572</v>
      </c>
      <c r="C11" s="969" t="n">
        <f aca="false">SUM(C3:C10)</f>
        <v>-16181</v>
      </c>
      <c r="D11" s="970" t="n">
        <f aca="false">SUM(D3:D10)</f>
        <v>107753</v>
      </c>
      <c r="E11" s="970" t="n">
        <f aca="false">SUM(E3:E10)</f>
        <v>0</v>
      </c>
      <c r="F11" s="971" t="n">
        <f aca="false">SUM(F3:F10)</f>
        <v>0</v>
      </c>
      <c r="G11" s="969" t="n">
        <f aca="false">SUM(G3:G10)</f>
        <v>41397</v>
      </c>
      <c r="H11" s="970" t="n">
        <f aca="false">SUM(H3:H10)</f>
        <v>13624</v>
      </c>
      <c r="I11" s="970" t="n">
        <f aca="false">SUM(I3:I10)</f>
        <v>972</v>
      </c>
      <c r="J11" s="970" t="n">
        <f aca="false">SUM(J3:J10)</f>
        <v>14181</v>
      </c>
      <c r="K11" s="970" t="n">
        <f aca="false">SUM(K3:K10)</f>
        <v>1378</v>
      </c>
      <c r="L11" s="970" t="n">
        <f aca="false">SUM(L3:L10)</f>
        <v>14</v>
      </c>
      <c r="M11" s="972" t="n">
        <f aca="false">SUM(M3:M10)</f>
        <v>11228</v>
      </c>
      <c r="N11" s="973" t="n">
        <f aca="false">SUM(N3:N10)</f>
        <v>48306</v>
      </c>
      <c r="O11" s="970" t="n">
        <f aca="false">SUM(O3:O10)</f>
        <v>5207</v>
      </c>
      <c r="P11" s="970" t="n">
        <f aca="false">SUM(P3:P10)</f>
        <v>1440</v>
      </c>
      <c r="Q11" s="970" t="n">
        <f aca="false">SUM(Q3:Q10)</f>
        <v>6714</v>
      </c>
      <c r="R11" s="970" t="n">
        <f aca="false">SUM(R3:R10)</f>
        <v>0</v>
      </c>
      <c r="S11" s="970"/>
      <c r="T11" s="970" t="n">
        <f aca="false">SUM(T3:T10)</f>
        <v>995</v>
      </c>
      <c r="U11" s="970" t="n">
        <f aca="false">SUM(U3:U10)</f>
        <v>7881</v>
      </c>
      <c r="V11" s="971" t="n">
        <f aca="false">SUM(V3:V10)</f>
        <v>26069</v>
      </c>
      <c r="W11" s="973" t="n">
        <f aca="false">SUM(W3:W10)</f>
        <v>1869</v>
      </c>
    </row>
    <row r="12" customFormat="false" ht="26.25" hidden="false" customHeight="true" outlineLevel="0" collapsed="false">
      <c r="A12" s="943" t="s">
        <v>893</v>
      </c>
      <c r="B12" s="956" t="n">
        <f aca="false">SUM(C12:D12)</f>
        <v>21342</v>
      </c>
      <c r="C12" s="945" t="n">
        <v>-321</v>
      </c>
      <c r="D12" s="974" t="n">
        <v>21663</v>
      </c>
      <c r="E12" s="974"/>
      <c r="F12" s="975"/>
      <c r="G12" s="949" t="n">
        <f aca="false">SUM(H12:M12)</f>
        <v>5185</v>
      </c>
      <c r="H12" s="974" t="n">
        <v>572</v>
      </c>
      <c r="I12" s="946" t="n">
        <v>137</v>
      </c>
      <c r="J12" s="946" t="n">
        <v>4476</v>
      </c>
      <c r="K12" s="946"/>
      <c r="L12" s="946"/>
      <c r="M12" s="950"/>
      <c r="N12" s="955" t="n">
        <f aca="false">SUM(O12:V12)</f>
        <v>15976</v>
      </c>
      <c r="O12" s="957" t="n">
        <v>3359</v>
      </c>
      <c r="P12" s="957" t="n">
        <v>5513</v>
      </c>
      <c r="Q12" s="946" t="n">
        <v>2513</v>
      </c>
      <c r="R12" s="976" t="n">
        <v>1163</v>
      </c>
      <c r="S12" s="976"/>
      <c r="T12" s="966" t="n">
        <v>3</v>
      </c>
      <c r="U12" s="946" t="n">
        <v>3425</v>
      </c>
      <c r="V12" s="956"/>
      <c r="W12" s="977" t="n">
        <v>181</v>
      </c>
    </row>
    <row r="13" customFormat="false" ht="24.75" hidden="false" customHeight="true" outlineLevel="0" collapsed="false">
      <c r="A13" s="943" t="s">
        <v>894</v>
      </c>
      <c r="B13" s="956" t="n">
        <f aca="false">SUM(C13:D13)</f>
        <v>7058</v>
      </c>
      <c r="C13" s="945" t="n">
        <v>-933</v>
      </c>
      <c r="D13" s="946" t="n">
        <v>7991</v>
      </c>
      <c r="E13" s="946"/>
      <c r="F13" s="950"/>
      <c r="G13" s="949" t="n">
        <f aca="false">SUM(H13:M13)</f>
        <v>6919</v>
      </c>
      <c r="H13" s="946" t="n">
        <v>5297</v>
      </c>
      <c r="I13" s="946" t="n">
        <v>1259</v>
      </c>
      <c r="J13" s="946" t="n">
        <v>363</v>
      </c>
      <c r="K13" s="946"/>
      <c r="L13" s="946"/>
      <c r="M13" s="950"/>
      <c r="N13" s="955" t="n">
        <f aca="false">SUM(O13:V13)</f>
        <v>42</v>
      </c>
      <c r="O13" s="957"/>
      <c r="P13" s="957"/>
      <c r="Q13" s="957" t="n">
        <v>2</v>
      </c>
      <c r="R13" s="957"/>
      <c r="S13" s="957"/>
      <c r="T13" s="966"/>
      <c r="U13" s="946"/>
      <c r="V13" s="956" t="n">
        <v>40</v>
      </c>
      <c r="W13" s="977" t="n">
        <v>97</v>
      </c>
    </row>
    <row r="14" customFormat="false" ht="18.75" hidden="false" customHeight="true" outlineLevel="0" collapsed="false">
      <c r="A14" s="943" t="s">
        <v>1624</v>
      </c>
      <c r="B14" s="956" t="n">
        <f aca="false">SUM(C14:D14)</f>
        <v>26778</v>
      </c>
      <c r="C14" s="945" t="n">
        <v>-887</v>
      </c>
      <c r="D14" s="946" t="n">
        <v>27665</v>
      </c>
      <c r="E14" s="946"/>
      <c r="F14" s="950"/>
      <c r="G14" s="949" t="n">
        <f aca="false">SUM(H14:M14)</f>
        <v>22057</v>
      </c>
      <c r="H14" s="946" t="n">
        <v>14800</v>
      </c>
      <c r="I14" s="946" t="n">
        <v>2405</v>
      </c>
      <c r="J14" s="946" t="n">
        <v>3412</v>
      </c>
      <c r="K14" s="946"/>
      <c r="L14" s="946"/>
      <c r="M14" s="950" t="n">
        <v>1440</v>
      </c>
      <c r="N14" s="955" t="n">
        <f aca="false">SUM(O14:V14)</f>
        <v>4701</v>
      </c>
      <c r="O14" s="957"/>
      <c r="P14" s="957"/>
      <c r="Q14" s="957" t="n">
        <v>3700</v>
      </c>
      <c r="R14" s="957"/>
      <c r="S14" s="957"/>
      <c r="T14" s="966"/>
      <c r="U14" s="946" t="n">
        <v>1001</v>
      </c>
      <c r="V14" s="956"/>
      <c r="W14" s="977" t="n">
        <v>20</v>
      </c>
    </row>
    <row r="15" customFormat="false" ht="24" hidden="false" customHeight="true" outlineLevel="0" collapsed="false">
      <c r="A15" s="943" t="s">
        <v>1625</v>
      </c>
      <c r="B15" s="956" t="n">
        <f aca="false">SUM(C15:D15)</f>
        <v>4220</v>
      </c>
      <c r="C15" s="945" t="n">
        <v>-2040</v>
      </c>
      <c r="D15" s="946" t="n">
        <v>6260</v>
      </c>
      <c r="E15" s="946"/>
      <c r="F15" s="950"/>
      <c r="G15" s="949" t="n">
        <f aca="false">SUM(H15:M15)</f>
        <v>3500</v>
      </c>
      <c r="H15" s="946" t="n">
        <v>592</v>
      </c>
      <c r="I15" s="957" t="n">
        <v>131</v>
      </c>
      <c r="J15" s="957" t="n">
        <v>1038</v>
      </c>
      <c r="K15" s="957"/>
      <c r="L15" s="957"/>
      <c r="M15" s="958" t="n">
        <v>1739</v>
      </c>
      <c r="N15" s="955" t="n">
        <f aca="false">SUM(O15:V15)</f>
        <v>611</v>
      </c>
      <c r="O15" s="966"/>
      <c r="P15" s="957"/>
      <c r="Q15" s="957"/>
      <c r="R15" s="957"/>
      <c r="S15" s="957"/>
      <c r="T15" s="966" t="n">
        <v>611</v>
      </c>
      <c r="U15" s="946"/>
      <c r="V15" s="956"/>
      <c r="W15" s="977" t="n">
        <v>109</v>
      </c>
    </row>
    <row r="16" customFormat="false" ht="24.75" hidden="false" customHeight="true" outlineLevel="0" collapsed="false">
      <c r="A16" s="963" t="s">
        <v>1626</v>
      </c>
      <c r="B16" s="956" t="n">
        <f aca="false">SUM(C16:F16)</f>
        <v>20651</v>
      </c>
      <c r="C16" s="945" t="n">
        <v>5638</v>
      </c>
      <c r="D16" s="946" t="n">
        <v>15845</v>
      </c>
      <c r="E16" s="946"/>
      <c r="F16" s="950" t="n">
        <v>-832</v>
      </c>
      <c r="G16" s="949" t="n">
        <f aca="false">SUM(H16:M16)</f>
        <v>9202</v>
      </c>
      <c r="H16" s="946" t="n">
        <v>5539</v>
      </c>
      <c r="I16" s="946" t="n">
        <v>1408</v>
      </c>
      <c r="J16" s="946" t="n">
        <v>560</v>
      </c>
      <c r="K16" s="946"/>
      <c r="L16" s="946" t="n">
        <v>1695</v>
      </c>
      <c r="M16" s="950"/>
      <c r="N16" s="955" t="n">
        <f aca="false">SUM(O16:V16)</f>
        <v>10897</v>
      </c>
      <c r="O16" s="966" t="n">
        <v>880</v>
      </c>
      <c r="P16" s="957" t="n">
        <v>238</v>
      </c>
      <c r="Q16" s="946" t="n">
        <v>1976</v>
      </c>
      <c r="R16" s="946"/>
      <c r="S16" s="946"/>
      <c r="T16" s="946"/>
      <c r="U16" s="946" t="n">
        <v>2803</v>
      </c>
      <c r="V16" s="956" t="n">
        <v>5000</v>
      </c>
      <c r="W16" s="977" t="n">
        <v>552</v>
      </c>
    </row>
    <row r="17" customFormat="false" ht="24" hidden="false" customHeight="true" outlineLevel="0" collapsed="false">
      <c r="A17" s="943" t="s">
        <v>1627</v>
      </c>
      <c r="B17" s="956" t="n">
        <f aca="false">SUM(C17:D17)</f>
        <v>9643</v>
      </c>
      <c r="C17" s="945" t="n">
        <v>-10574</v>
      </c>
      <c r="D17" s="946" t="n">
        <v>20217</v>
      </c>
      <c r="E17" s="946"/>
      <c r="F17" s="950"/>
      <c r="G17" s="949" t="n">
        <f aca="false">SUM(H17:M17)</f>
        <v>1812</v>
      </c>
      <c r="H17" s="946" t="n">
        <v>1050</v>
      </c>
      <c r="I17" s="946" t="n">
        <v>266</v>
      </c>
      <c r="J17" s="946" t="n">
        <v>444</v>
      </c>
      <c r="K17" s="946"/>
      <c r="L17" s="946"/>
      <c r="M17" s="950" t="n">
        <v>52</v>
      </c>
      <c r="N17" s="955" t="n">
        <f aca="false">SUM(O17:V17)</f>
        <v>7608</v>
      </c>
      <c r="O17" s="966"/>
      <c r="P17" s="957"/>
      <c r="Q17" s="964"/>
      <c r="R17" s="964"/>
      <c r="S17" s="964"/>
      <c r="T17" s="957" t="n">
        <v>4031</v>
      </c>
      <c r="U17" s="946" t="n">
        <v>577</v>
      </c>
      <c r="V17" s="956" t="n">
        <v>3000</v>
      </c>
      <c r="W17" s="977" t="n">
        <v>223</v>
      </c>
    </row>
    <row r="18" customFormat="false" ht="18" hidden="false" customHeight="true" outlineLevel="0" collapsed="false">
      <c r="A18" s="943" t="s">
        <v>899</v>
      </c>
      <c r="B18" s="956" t="n">
        <f aca="false">SUM(C18:D18)</f>
        <v>18515</v>
      </c>
      <c r="C18" s="945" t="n">
        <v>2757</v>
      </c>
      <c r="D18" s="946" t="n">
        <v>15758</v>
      </c>
      <c r="E18" s="946"/>
      <c r="F18" s="950"/>
      <c r="G18" s="949" t="n">
        <f aca="false">SUM(H18:M18)</f>
        <v>0</v>
      </c>
      <c r="H18" s="946"/>
      <c r="I18" s="946"/>
      <c r="J18" s="946"/>
      <c r="K18" s="946"/>
      <c r="L18" s="946"/>
      <c r="M18" s="958"/>
      <c r="N18" s="955" t="n">
        <f aca="false">SUM(O18:V18)</f>
        <v>18355</v>
      </c>
      <c r="O18" s="966"/>
      <c r="P18" s="957"/>
      <c r="Q18" s="946"/>
      <c r="R18" s="946"/>
      <c r="S18" s="946"/>
      <c r="T18" s="946"/>
      <c r="U18" s="946" t="n">
        <v>6751</v>
      </c>
      <c r="V18" s="956" t="n">
        <v>11604</v>
      </c>
      <c r="W18" s="977" t="n">
        <v>160</v>
      </c>
    </row>
    <row r="19" customFormat="false" ht="28.5" hidden="false" customHeight="true" outlineLevel="0" collapsed="false">
      <c r="A19" s="943" t="s">
        <v>1628</v>
      </c>
      <c r="B19" s="956" t="n">
        <f aca="false">SUM(C19:D19)</f>
        <v>10931</v>
      </c>
      <c r="C19" s="945" t="n">
        <v>-4177</v>
      </c>
      <c r="D19" s="946" t="n">
        <v>15108</v>
      </c>
      <c r="E19" s="946"/>
      <c r="F19" s="950"/>
      <c r="G19" s="949" t="n">
        <f aca="false">SUM(H19:M19)</f>
        <v>9712</v>
      </c>
      <c r="H19" s="946" t="n">
        <v>84</v>
      </c>
      <c r="I19" s="946" t="n">
        <v>29</v>
      </c>
      <c r="J19" s="946" t="n">
        <v>5870</v>
      </c>
      <c r="K19" s="946"/>
      <c r="L19" s="946"/>
      <c r="M19" s="958" t="n">
        <v>3729</v>
      </c>
      <c r="N19" s="955" t="n">
        <f aca="false">SUM(O19:V19)</f>
        <v>1033</v>
      </c>
      <c r="O19" s="966"/>
      <c r="P19" s="957"/>
      <c r="Q19" s="964" t="n">
        <v>1033</v>
      </c>
      <c r="R19" s="964"/>
      <c r="S19" s="964"/>
      <c r="T19" s="964"/>
      <c r="U19" s="946"/>
      <c r="V19" s="956"/>
      <c r="W19" s="977" t="n">
        <v>186</v>
      </c>
    </row>
    <row r="20" customFormat="false" ht="26.25" hidden="false" customHeight="true" outlineLevel="0" collapsed="false">
      <c r="A20" s="967" t="s">
        <v>1629</v>
      </c>
      <c r="B20" s="978" t="n">
        <f aca="false">SUM(B12:B19)</f>
        <v>119138</v>
      </c>
      <c r="C20" s="979" t="n">
        <f aca="false">SUM(C12:C19)</f>
        <v>-10537</v>
      </c>
      <c r="D20" s="980" t="n">
        <f aca="false">SUM(D12:D19)</f>
        <v>130507</v>
      </c>
      <c r="E20" s="981" t="n">
        <f aca="false">SUM(E12:E19)</f>
        <v>0</v>
      </c>
      <c r="F20" s="982" t="n">
        <f aca="false">SUM(F12:F19)</f>
        <v>-832</v>
      </c>
      <c r="G20" s="979" t="n">
        <f aca="false">SUM(G12:G19)</f>
        <v>58387</v>
      </c>
      <c r="H20" s="980" t="n">
        <f aca="false">SUM(H12:H19)</f>
        <v>27934</v>
      </c>
      <c r="I20" s="980" t="n">
        <f aca="false">SUM(I12:I19)</f>
        <v>5635</v>
      </c>
      <c r="J20" s="981" t="n">
        <f aca="false">SUM(J12:J19)</f>
        <v>16163</v>
      </c>
      <c r="K20" s="981" t="n">
        <f aca="false">SUM(K12:K19)</f>
        <v>0</v>
      </c>
      <c r="L20" s="981" t="n">
        <f aca="false">SUM(L12:L19)</f>
        <v>1695</v>
      </c>
      <c r="M20" s="982" t="n">
        <f aca="false">SUM(M12:M19)</f>
        <v>6960</v>
      </c>
      <c r="N20" s="979" t="n">
        <f aca="false">SUM(N12:N19)</f>
        <v>59223</v>
      </c>
      <c r="O20" s="980" t="n">
        <f aca="false">SUM(O12:O19)</f>
        <v>4239</v>
      </c>
      <c r="P20" s="980" t="n">
        <f aca="false">SUM(P12:P19)</f>
        <v>5751</v>
      </c>
      <c r="Q20" s="980" t="n">
        <f aca="false">SUM(Q12:Q19)</f>
        <v>9224</v>
      </c>
      <c r="R20" s="980" t="n">
        <f aca="false">SUM(R12:R19)</f>
        <v>1163</v>
      </c>
      <c r="S20" s="980"/>
      <c r="T20" s="980" t="n">
        <f aca="false">SUM(T12:T19)</f>
        <v>4645</v>
      </c>
      <c r="U20" s="980" t="n">
        <f aca="false">SUM(U12:U19)</f>
        <v>14557</v>
      </c>
      <c r="V20" s="978" t="n">
        <f aca="false">SUM(V12:V19)</f>
        <v>19644</v>
      </c>
      <c r="W20" s="979" t="n">
        <f aca="false">SUM(W12:W19)</f>
        <v>1528</v>
      </c>
    </row>
    <row r="21" customFormat="false" ht="25.5" hidden="false" customHeight="true" outlineLevel="0" collapsed="false">
      <c r="A21" s="983" t="s">
        <v>1630</v>
      </c>
      <c r="B21" s="971" t="n">
        <f aca="false">SUM(B11+B20)</f>
        <v>210710</v>
      </c>
      <c r="C21" s="973" t="n">
        <f aca="false">SUM(C11+C20)</f>
        <v>-26718</v>
      </c>
      <c r="D21" s="970" t="n">
        <f aca="false">SUM(D11+D20)</f>
        <v>238260</v>
      </c>
      <c r="E21" s="969" t="n">
        <f aca="false">SUM(E11+E20)</f>
        <v>0</v>
      </c>
      <c r="F21" s="972" t="n">
        <f aca="false">SUM(F11+F20)</f>
        <v>-832</v>
      </c>
      <c r="G21" s="973" t="n">
        <f aca="false">SUM(G11+G20)</f>
        <v>99784</v>
      </c>
      <c r="H21" s="970" t="n">
        <f aca="false">SUM(H11+H20)</f>
        <v>41558</v>
      </c>
      <c r="I21" s="970" t="n">
        <f aca="false">SUM(I11+I20)</f>
        <v>6607</v>
      </c>
      <c r="J21" s="969" t="n">
        <f aca="false">SUM(J11+J20)</f>
        <v>30344</v>
      </c>
      <c r="K21" s="969" t="n">
        <f aca="false">SUM(K11+K20)</f>
        <v>1378</v>
      </c>
      <c r="L21" s="969" t="n">
        <f aca="false">SUM(L11+L20)</f>
        <v>1709</v>
      </c>
      <c r="M21" s="972" t="n">
        <f aca="false">SUM(M11+M20)</f>
        <v>18188</v>
      </c>
      <c r="N21" s="973" t="n">
        <f aca="false">SUM(N11+N20)</f>
        <v>107529</v>
      </c>
      <c r="O21" s="970" t="n">
        <f aca="false">SUM(O11+O20)</f>
        <v>9446</v>
      </c>
      <c r="P21" s="970" t="n">
        <f aca="false">SUM(P11+P20)</f>
        <v>7191</v>
      </c>
      <c r="Q21" s="970" t="n">
        <f aca="false">SUM(Q11+Q20)</f>
        <v>15938</v>
      </c>
      <c r="R21" s="970" t="n">
        <f aca="false">SUM(R11+R20)</f>
        <v>1163</v>
      </c>
      <c r="S21" s="970"/>
      <c r="T21" s="970" t="n">
        <f aca="false">SUM(T11+T20)</f>
        <v>5640</v>
      </c>
      <c r="U21" s="970" t="n">
        <f aca="false">SUM(U11+U20)</f>
        <v>22438</v>
      </c>
      <c r="V21" s="971" t="n">
        <f aca="false">SUM(V11+V20)</f>
        <v>45713</v>
      </c>
      <c r="W21" s="973" t="n">
        <f aca="false">SUM(W11+W20)</f>
        <v>3397</v>
      </c>
    </row>
    <row r="22" customFormat="false" ht="29.25" hidden="false" customHeight="true" outlineLevel="0" collapsed="false">
      <c r="A22" s="984" t="s">
        <v>912</v>
      </c>
      <c r="B22" s="985" t="n">
        <f aca="false">SUM(C22:D22)</f>
        <v>49296</v>
      </c>
      <c r="C22" s="986" t="n">
        <v>-5115</v>
      </c>
      <c r="D22" s="987" t="n">
        <v>54411</v>
      </c>
      <c r="E22" s="987"/>
      <c r="F22" s="988"/>
      <c r="G22" s="989" t="n">
        <f aca="false">SUM(H22:M22)</f>
        <v>20322</v>
      </c>
      <c r="H22" s="986" t="n">
        <v>9084</v>
      </c>
      <c r="I22" s="987" t="n">
        <v>396</v>
      </c>
      <c r="J22" s="987" t="n">
        <v>3845</v>
      </c>
      <c r="K22" s="987"/>
      <c r="L22" s="987"/>
      <c r="M22" s="988" t="n">
        <v>6997</v>
      </c>
      <c r="N22" s="955" t="n">
        <f aca="false">SUM(O22:V22)</f>
        <v>28974</v>
      </c>
      <c r="O22" s="990" t="n">
        <v>2720</v>
      </c>
      <c r="P22" s="991" t="n">
        <v>737</v>
      </c>
      <c r="Q22" s="987" t="n">
        <v>15818</v>
      </c>
      <c r="R22" s="987"/>
      <c r="S22" s="987"/>
      <c r="T22" s="991" t="n">
        <v>1696</v>
      </c>
      <c r="U22" s="987"/>
      <c r="V22" s="992" t="n">
        <v>8003</v>
      </c>
      <c r="W22" s="993"/>
    </row>
    <row r="23" customFormat="false" ht="24.75" hidden="false" customHeight="true" outlineLevel="0" collapsed="false">
      <c r="A23" s="943" t="s">
        <v>901</v>
      </c>
      <c r="B23" s="985" t="n">
        <f aca="false">SUM(C23:D23)</f>
        <v>57882</v>
      </c>
      <c r="C23" s="945" t="n">
        <v>-3929</v>
      </c>
      <c r="D23" s="946" t="n">
        <v>61811</v>
      </c>
      <c r="E23" s="946"/>
      <c r="F23" s="950"/>
      <c r="G23" s="989" t="n">
        <f aca="false">SUM(H23:M23)</f>
        <v>2417</v>
      </c>
      <c r="H23" s="945" t="n">
        <v>1903</v>
      </c>
      <c r="I23" s="957" t="n">
        <v>514</v>
      </c>
      <c r="J23" s="946"/>
      <c r="K23" s="946"/>
      <c r="L23" s="946"/>
      <c r="M23" s="950"/>
      <c r="N23" s="955" t="n">
        <f aca="false">SUM(O23:V23)</f>
        <v>55465</v>
      </c>
      <c r="O23" s="966" t="n">
        <v>136</v>
      </c>
      <c r="P23" s="946" t="n">
        <v>37</v>
      </c>
      <c r="Q23" s="946" t="n">
        <v>22341</v>
      </c>
      <c r="R23" s="946"/>
      <c r="S23" s="946"/>
      <c r="T23" s="946"/>
      <c r="U23" s="946" t="n">
        <v>16220</v>
      </c>
      <c r="V23" s="956" t="n">
        <v>16731</v>
      </c>
      <c r="W23" s="977"/>
    </row>
    <row r="24" customFormat="false" ht="24.75" hidden="false" customHeight="true" outlineLevel="0" collapsed="false">
      <c r="A24" s="994" t="s">
        <v>1631</v>
      </c>
      <c r="B24" s="995" t="n">
        <f aca="false">SUM(C24:D24)</f>
        <v>7138</v>
      </c>
      <c r="C24" s="996" t="n">
        <v>990</v>
      </c>
      <c r="D24" s="997" t="n">
        <v>6148</v>
      </c>
      <c r="E24" s="997"/>
      <c r="F24" s="998"/>
      <c r="G24" s="999" t="n">
        <f aca="false">SUM(H24:M24)</f>
        <v>2417</v>
      </c>
      <c r="H24" s="996" t="n">
        <v>1903</v>
      </c>
      <c r="I24" s="1000" t="n">
        <v>514</v>
      </c>
      <c r="J24" s="997"/>
      <c r="K24" s="997"/>
      <c r="L24" s="997"/>
      <c r="M24" s="998"/>
      <c r="N24" s="1001" t="n">
        <f aca="false">SUM(O24:V24)</f>
        <v>4721</v>
      </c>
      <c r="O24" s="1002"/>
      <c r="P24" s="997"/>
      <c r="Q24" s="997" t="n">
        <v>21</v>
      </c>
      <c r="R24" s="997"/>
      <c r="S24" s="997"/>
      <c r="T24" s="997"/>
      <c r="U24" s="997" t="n">
        <v>700</v>
      </c>
      <c r="V24" s="1003" t="n">
        <v>4000</v>
      </c>
      <c r="W24" s="1004"/>
    </row>
    <row r="25" customFormat="false" ht="24.75" hidden="false" customHeight="true" outlineLevel="0" collapsed="false">
      <c r="A25" s="994" t="s">
        <v>1632</v>
      </c>
      <c r="B25" s="995" t="n">
        <f aca="false">SUM(C25:D25)</f>
        <v>0</v>
      </c>
      <c r="C25" s="996" t="n">
        <v>0</v>
      </c>
      <c r="D25" s="997" t="n">
        <v>0</v>
      </c>
      <c r="E25" s="997"/>
      <c r="F25" s="998"/>
      <c r="G25" s="999" t="n">
        <f aca="false">SUM(H25:M25)</f>
        <v>0</v>
      </c>
      <c r="H25" s="996"/>
      <c r="I25" s="1000"/>
      <c r="J25" s="997"/>
      <c r="K25" s="997"/>
      <c r="L25" s="997"/>
      <c r="M25" s="998"/>
      <c r="N25" s="1001" t="n">
        <f aca="false">SUM(O25:V25)</f>
        <v>0</v>
      </c>
      <c r="O25" s="1002"/>
      <c r="P25" s="997"/>
      <c r="Q25" s="997"/>
      <c r="R25" s="997"/>
      <c r="S25" s="997"/>
      <c r="T25" s="997"/>
      <c r="U25" s="997"/>
      <c r="V25" s="1003"/>
      <c r="W25" s="1004"/>
    </row>
    <row r="26" customFormat="false" ht="24.75" hidden="false" customHeight="true" outlineLevel="0" collapsed="false">
      <c r="A26" s="994" t="s">
        <v>1633</v>
      </c>
      <c r="B26" s="995" t="n">
        <f aca="false">SUM(C26:D26)</f>
        <v>2731</v>
      </c>
      <c r="C26" s="996" t="n">
        <v>-2857</v>
      </c>
      <c r="D26" s="997" t="n">
        <v>5588</v>
      </c>
      <c r="E26" s="997"/>
      <c r="F26" s="998"/>
      <c r="G26" s="999" t="n">
        <f aca="false">SUM(H26:M26)</f>
        <v>0</v>
      </c>
      <c r="H26" s="996"/>
      <c r="I26" s="1000"/>
      <c r="J26" s="997"/>
      <c r="K26" s="997"/>
      <c r="L26" s="997"/>
      <c r="M26" s="998"/>
      <c r="N26" s="1001" t="n">
        <f aca="false">SUM(O26:V26)</f>
        <v>2731</v>
      </c>
      <c r="O26" s="1002"/>
      <c r="P26" s="997"/>
      <c r="Q26" s="997"/>
      <c r="R26" s="997"/>
      <c r="S26" s="997"/>
      <c r="T26" s="997"/>
      <c r="U26" s="997"/>
      <c r="V26" s="1003" t="n">
        <v>2731</v>
      </c>
      <c r="W26" s="1004"/>
    </row>
    <row r="27" customFormat="false" ht="24.75" hidden="false" customHeight="true" outlineLevel="0" collapsed="false">
      <c r="A27" s="994" t="s">
        <v>1634</v>
      </c>
      <c r="B27" s="995" t="n">
        <f aca="false">SUM(C27:D27)</f>
        <v>47547</v>
      </c>
      <c r="C27" s="996" t="n">
        <v>-585</v>
      </c>
      <c r="D27" s="997" t="n">
        <v>48132</v>
      </c>
      <c r="E27" s="997"/>
      <c r="F27" s="998"/>
      <c r="G27" s="999" t="n">
        <f aca="false">SUM(H27:M27)</f>
        <v>0</v>
      </c>
      <c r="H27" s="996"/>
      <c r="I27" s="1000"/>
      <c r="J27" s="997"/>
      <c r="K27" s="997"/>
      <c r="L27" s="997"/>
      <c r="M27" s="998"/>
      <c r="N27" s="1001" t="n">
        <f aca="false">SUM(O27:V27)</f>
        <v>47547</v>
      </c>
      <c r="O27" s="1002"/>
      <c r="P27" s="997"/>
      <c r="Q27" s="997" t="n">
        <v>22027</v>
      </c>
      <c r="R27" s="997"/>
      <c r="S27" s="997"/>
      <c r="T27" s="997"/>
      <c r="U27" s="997" t="n">
        <v>15520</v>
      </c>
      <c r="V27" s="1003" t="n">
        <v>10000</v>
      </c>
      <c r="W27" s="1004"/>
    </row>
    <row r="28" customFormat="false" ht="15.75" hidden="false" customHeight="true" outlineLevel="0" collapsed="false">
      <c r="A28" s="994" t="s">
        <v>1635</v>
      </c>
      <c r="B28" s="995" t="n">
        <f aca="false">SUM(C28:D28)</f>
        <v>466</v>
      </c>
      <c r="C28" s="996" t="n">
        <v>-1477</v>
      </c>
      <c r="D28" s="997" t="n">
        <v>1943</v>
      </c>
      <c r="E28" s="997"/>
      <c r="F28" s="998"/>
      <c r="G28" s="999" t="n">
        <f aca="false">SUM(H28:M28)</f>
        <v>0</v>
      </c>
      <c r="H28" s="996"/>
      <c r="I28" s="1000"/>
      <c r="J28" s="997"/>
      <c r="K28" s="997"/>
      <c r="L28" s="997"/>
      <c r="M28" s="998"/>
      <c r="N28" s="1001" t="n">
        <f aca="false">SUM(O28:V28)</f>
        <v>466</v>
      </c>
      <c r="O28" s="1002" t="n">
        <v>136</v>
      </c>
      <c r="P28" s="997" t="n">
        <v>37</v>
      </c>
      <c r="Q28" s="997" t="n">
        <v>293</v>
      </c>
      <c r="R28" s="997"/>
      <c r="S28" s="997"/>
      <c r="T28" s="997"/>
      <c r="U28" s="997"/>
      <c r="V28" s="1003"/>
      <c r="W28" s="1004"/>
    </row>
    <row r="29" customFormat="false" ht="25.5" hidden="false" customHeight="true" outlineLevel="0" collapsed="false">
      <c r="A29" s="963" t="s">
        <v>913</v>
      </c>
      <c r="B29" s="1005" t="n">
        <f aca="false">SUM(C29:D29)</f>
        <v>12963</v>
      </c>
      <c r="C29" s="945" t="n">
        <v>-90</v>
      </c>
      <c r="D29" s="946" t="n">
        <v>13053</v>
      </c>
      <c r="E29" s="946"/>
      <c r="F29" s="950"/>
      <c r="G29" s="999" t="n">
        <f aca="false">SUM(H29:M29)</f>
        <v>8828</v>
      </c>
      <c r="H29" s="945" t="n">
        <v>8828</v>
      </c>
      <c r="I29" s="957"/>
      <c r="J29" s="946"/>
      <c r="K29" s="946"/>
      <c r="L29" s="946"/>
      <c r="M29" s="958"/>
      <c r="N29" s="1001" t="n">
        <f aca="false">SUM(O29:V29)</f>
        <v>4135</v>
      </c>
      <c r="O29" s="966" t="n">
        <v>4135</v>
      </c>
      <c r="P29" s="957"/>
      <c r="Q29" s="946"/>
      <c r="R29" s="946"/>
      <c r="S29" s="946"/>
      <c r="T29" s="946"/>
      <c r="U29" s="957"/>
      <c r="V29" s="965"/>
      <c r="W29" s="977"/>
    </row>
    <row r="30" customFormat="false" ht="19.5" hidden="false" customHeight="true" outlineLevel="0" collapsed="false">
      <c r="A30" s="1006" t="s">
        <v>1636</v>
      </c>
      <c r="B30" s="1007" t="n">
        <f aca="false">SUM(C30:D30)</f>
        <v>2038</v>
      </c>
      <c r="C30" s="996" t="n">
        <v>-449</v>
      </c>
      <c r="D30" s="997" t="n">
        <v>2487</v>
      </c>
      <c r="E30" s="997"/>
      <c r="F30" s="998"/>
      <c r="G30" s="999" t="n">
        <f aca="false">SUM(H30:M30)</f>
        <v>0</v>
      </c>
      <c r="H30" s="996"/>
      <c r="I30" s="1000"/>
      <c r="J30" s="997"/>
      <c r="K30" s="997"/>
      <c r="L30" s="997"/>
      <c r="M30" s="1008"/>
      <c r="N30" s="1001" t="n">
        <f aca="false">SUM(O30:V30)</f>
        <v>0</v>
      </c>
      <c r="O30" s="1002"/>
      <c r="P30" s="1000"/>
      <c r="Q30" s="997"/>
      <c r="R30" s="997"/>
      <c r="S30" s="997"/>
      <c r="T30" s="997"/>
      <c r="U30" s="1000"/>
      <c r="V30" s="1009"/>
      <c r="W30" s="1004"/>
    </row>
    <row r="31" customFormat="false" ht="15.95" hidden="false" customHeight="true" outlineLevel="0" collapsed="false">
      <c r="A31" s="1006" t="s">
        <v>1637</v>
      </c>
      <c r="B31" s="1007" t="n">
        <f aca="false">SUM(C31:D31)</f>
        <v>3741</v>
      </c>
      <c r="C31" s="996" t="n">
        <v>2337</v>
      </c>
      <c r="D31" s="997" t="n">
        <v>1404</v>
      </c>
      <c r="E31" s="997"/>
      <c r="F31" s="998"/>
      <c r="G31" s="999" t="n">
        <f aca="false">SUM(H31:M31)</f>
        <v>0</v>
      </c>
      <c r="H31" s="996"/>
      <c r="I31" s="1000"/>
      <c r="J31" s="997"/>
      <c r="K31" s="997"/>
      <c r="L31" s="997"/>
      <c r="M31" s="1008"/>
      <c r="N31" s="1001" t="n">
        <f aca="false">SUM(O31:V31)</f>
        <v>0</v>
      </c>
      <c r="O31" s="1002"/>
      <c r="P31" s="1000"/>
      <c r="Q31" s="997"/>
      <c r="R31" s="997"/>
      <c r="S31" s="997"/>
      <c r="T31" s="997"/>
      <c r="U31" s="1000"/>
      <c r="V31" s="1009"/>
      <c r="W31" s="1004"/>
    </row>
    <row r="32" customFormat="false" ht="15.95" hidden="false" customHeight="true" outlineLevel="0" collapsed="false">
      <c r="A32" s="1006" t="s">
        <v>1638</v>
      </c>
      <c r="B32" s="1007" t="n">
        <f aca="false">SUM(C32:D32)</f>
        <v>1976</v>
      </c>
      <c r="C32" s="996" t="n">
        <v>-1527</v>
      </c>
      <c r="D32" s="997" t="n">
        <v>3503</v>
      </c>
      <c r="E32" s="997"/>
      <c r="F32" s="998"/>
      <c r="G32" s="999" t="n">
        <f aca="false">SUM(H32:M32)</f>
        <v>0</v>
      </c>
      <c r="H32" s="996"/>
      <c r="I32" s="1000"/>
      <c r="J32" s="997"/>
      <c r="K32" s="997"/>
      <c r="L32" s="997"/>
      <c r="M32" s="1008"/>
      <c r="N32" s="1001" t="n">
        <f aca="false">SUM(O32:V32)</f>
        <v>0</v>
      </c>
      <c r="O32" s="1002"/>
      <c r="P32" s="1000"/>
      <c r="Q32" s="997"/>
      <c r="R32" s="997"/>
      <c r="S32" s="997"/>
      <c r="T32" s="997"/>
      <c r="U32" s="1000"/>
      <c r="V32" s="1009"/>
      <c r="W32" s="1004"/>
    </row>
    <row r="33" customFormat="false" ht="15.95" hidden="false" customHeight="true" outlineLevel="0" collapsed="false">
      <c r="A33" s="1006" t="s">
        <v>1639</v>
      </c>
      <c r="B33" s="1007" t="n">
        <f aca="false">SUM(C33:D33)</f>
        <v>3742</v>
      </c>
      <c r="C33" s="996" t="n">
        <v>-471</v>
      </c>
      <c r="D33" s="997" t="n">
        <v>4213</v>
      </c>
      <c r="E33" s="997"/>
      <c r="F33" s="998"/>
      <c r="G33" s="999" t="n">
        <f aca="false">SUM(H33:M33)</f>
        <v>0</v>
      </c>
      <c r="H33" s="996"/>
      <c r="I33" s="1000"/>
      <c r="J33" s="997"/>
      <c r="K33" s="997"/>
      <c r="L33" s="997"/>
      <c r="M33" s="1008"/>
      <c r="N33" s="1001" t="n">
        <f aca="false">SUM(O33:V33)</f>
        <v>0</v>
      </c>
      <c r="O33" s="1002"/>
      <c r="P33" s="1000"/>
      <c r="Q33" s="997"/>
      <c r="R33" s="997"/>
      <c r="S33" s="997"/>
      <c r="T33" s="997"/>
      <c r="U33" s="1000"/>
      <c r="V33" s="1009"/>
      <c r="W33" s="1004"/>
    </row>
    <row r="34" customFormat="false" ht="15.95" hidden="false" customHeight="true" outlineLevel="0" collapsed="false">
      <c r="A34" s="1006" t="s">
        <v>1640</v>
      </c>
      <c r="B34" s="1007" t="n">
        <f aca="false">SUM(C34:D34)</f>
        <v>1466</v>
      </c>
      <c r="C34" s="996" t="n">
        <v>20</v>
      </c>
      <c r="D34" s="997" t="n">
        <v>1446</v>
      </c>
      <c r="E34" s="997"/>
      <c r="F34" s="998"/>
      <c r="G34" s="999" t="n">
        <f aca="false">SUM(H34:M34)</f>
        <v>0</v>
      </c>
      <c r="H34" s="996"/>
      <c r="I34" s="1000"/>
      <c r="J34" s="997"/>
      <c r="K34" s="997"/>
      <c r="L34" s="997"/>
      <c r="M34" s="1008"/>
      <c r="N34" s="1001" t="n">
        <f aca="false">SUM(O34:V34)</f>
        <v>0</v>
      </c>
      <c r="O34" s="1002"/>
      <c r="P34" s="1000"/>
      <c r="Q34" s="997"/>
      <c r="R34" s="997"/>
      <c r="S34" s="997"/>
      <c r="T34" s="997"/>
      <c r="U34" s="1000"/>
      <c r="V34" s="1009"/>
      <c r="W34" s="1004"/>
    </row>
    <row r="35" customFormat="false" ht="27" hidden="false" customHeight="true" outlineLevel="0" collapsed="false">
      <c r="A35" s="943" t="s">
        <v>1641</v>
      </c>
      <c r="B35" s="985" t="n">
        <f aca="false">SUM(C35:D35)</f>
        <v>15571</v>
      </c>
      <c r="C35" s="945" t="n">
        <v>-10373</v>
      </c>
      <c r="D35" s="946" t="n">
        <v>25944</v>
      </c>
      <c r="E35" s="946"/>
      <c r="F35" s="950"/>
      <c r="G35" s="989" t="n">
        <f aca="false">SUM(H35:M35)</f>
        <v>8842</v>
      </c>
      <c r="H35" s="945" t="n">
        <v>3859</v>
      </c>
      <c r="I35" s="946" t="n">
        <v>817</v>
      </c>
      <c r="J35" s="946" t="n">
        <v>4166</v>
      </c>
      <c r="K35" s="946"/>
      <c r="L35" s="946"/>
      <c r="M35" s="950"/>
      <c r="N35" s="955" t="n">
        <f aca="false">SUM(O35:V35)</f>
        <v>6687</v>
      </c>
      <c r="O35" s="966"/>
      <c r="P35" s="957"/>
      <c r="Q35" s="957" t="n">
        <v>2100</v>
      </c>
      <c r="R35" s="964"/>
      <c r="S35" s="964"/>
      <c r="T35" s="957"/>
      <c r="U35" s="946" t="n">
        <v>4587</v>
      </c>
      <c r="V35" s="956"/>
      <c r="W35" s="977" t="n">
        <v>42</v>
      </c>
    </row>
    <row r="36" customFormat="false" ht="27" hidden="false" customHeight="true" outlineLevel="0" collapsed="false">
      <c r="A36" s="994" t="s">
        <v>1642</v>
      </c>
      <c r="B36" s="995" t="n">
        <f aca="false">SUM(C36:D36)</f>
        <v>8580</v>
      </c>
      <c r="C36" s="996" t="n">
        <v>-992</v>
      </c>
      <c r="D36" s="997" t="n">
        <v>9572</v>
      </c>
      <c r="E36" s="997"/>
      <c r="F36" s="998"/>
      <c r="G36" s="999" t="n">
        <f aca="false">SUM(H36:M36)</f>
        <v>4493</v>
      </c>
      <c r="H36" s="996" t="n">
        <v>1703</v>
      </c>
      <c r="I36" s="997" t="n">
        <v>420</v>
      </c>
      <c r="J36" s="997" t="n">
        <v>2370</v>
      </c>
      <c r="K36" s="997"/>
      <c r="L36" s="997"/>
      <c r="M36" s="998"/>
      <c r="N36" s="1001" t="n">
        <f aca="false">SUM(O36:V36)</f>
        <v>4087</v>
      </c>
      <c r="O36" s="1002"/>
      <c r="P36" s="1000"/>
      <c r="Q36" s="1000"/>
      <c r="R36" s="1010"/>
      <c r="S36" s="1010"/>
      <c r="T36" s="1000"/>
      <c r="U36" s="997" t="n">
        <v>4087</v>
      </c>
      <c r="V36" s="1003"/>
      <c r="W36" s="1004"/>
    </row>
    <row r="37" customFormat="false" ht="15.95" hidden="false" customHeight="true" outlineLevel="0" collapsed="false">
      <c r="A37" s="994" t="s">
        <v>1643</v>
      </c>
      <c r="B37" s="995" t="n">
        <f aca="false">SUM(C37:D37)</f>
        <v>2545</v>
      </c>
      <c r="C37" s="996" t="n">
        <v>-9190</v>
      </c>
      <c r="D37" s="997" t="n">
        <v>11735</v>
      </c>
      <c r="E37" s="997"/>
      <c r="F37" s="998"/>
      <c r="G37" s="999" t="n">
        <f aca="false">SUM(H37:M37)</f>
        <v>2503</v>
      </c>
      <c r="H37" s="996" t="n">
        <v>2113</v>
      </c>
      <c r="I37" s="997" t="n">
        <v>390</v>
      </c>
      <c r="J37" s="997"/>
      <c r="K37" s="997"/>
      <c r="L37" s="997"/>
      <c r="M37" s="998"/>
      <c r="N37" s="1001" t="n">
        <f aca="false">SUM(O37:V37)</f>
        <v>0</v>
      </c>
      <c r="O37" s="1002"/>
      <c r="P37" s="1000"/>
      <c r="Q37" s="1000"/>
      <c r="R37" s="1010"/>
      <c r="S37" s="1010"/>
      <c r="T37" s="1000"/>
      <c r="U37" s="997"/>
      <c r="V37" s="1003"/>
      <c r="W37" s="1004" t="n">
        <v>42</v>
      </c>
    </row>
    <row r="38" customFormat="false" ht="15.95" hidden="false" customHeight="true" outlineLevel="0" collapsed="false">
      <c r="A38" s="994" t="s">
        <v>1644</v>
      </c>
      <c r="B38" s="995" t="n">
        <f aca="false">SUM(C38:D38)</f>
        <v>4446</v>
      </c>
      <c r="C38" s="996" t="n">
        <v>-191</v>
      </c>
      <c r="D38" s="997" t="n">
        <v>4637</v>
      </c>
      <c r="E38" s="997"/>
      <c r="F38" s="998"/>
      <c r="G38" s="999" t="n">
        <f aca="false">SUM(H38:M38)</f>
        <v>1846</v>
      </c>
      <c r="H38" s="996" t="n">
        <v>43</v>
      </c>
      <c r="I38" s="997" t="n">
        <v>7</v>
      </c>
      <c r="J38" s="997" t="n">
        <v>1796</v>
      </c>
      <c r="K38" s="997"/>
      <c r="L38" s="997"/>
      <c r="M38" s="998"/>
      <c r="N38" s="1001" t="n">
        <f aca="false">SUM(O38:V38)</f>
        <v>2600</v>
      </c>
      <c r="O38" s="1002"/>
      <c r="P38" s="1000"/>
      <c r="Q38" s="1000" t="n">
        <v>2100</v>
      </c>
      <c r="R38" s="1010"/>
      <c r="S38" s="1010"/>
      <c r="T38" s="1000"/>
      <c r="U38" s="997" t="n">
        <v>500</v>
      </c>
      <c r="V38" s="1003"/>
      <c r="W38" s="1004"/>
    </row>
    <row r="39" customFormat="false" ht="15.95" hidden="false" customHeight="true" outlineLevel="0" collapsed="false">
      <c r="A39" s="943" t="s">
        <v>930</v>
      </c>
      <c r="B39" s="985" t="n">
        <f aca="false">SUM(C39:D39)</f>
        <v>905</v>
      </c>
      <c r="C39" s="945" t="n">
        <v>-2666</v>
      </c>
      <c r="D39" s="946" t="n">
        <v>3571</v>
      </c>
      <c r="E39" s="946"/>
      <c r="F39" s="950"/>
      <c r="G39" s="989" t="n">
        <f aca="false">SUM(H39:M39)</f>
        <v>905</v>
      </c>
      <c r="H39" s="945" t="n">
        <v>512</v>
      </c>
      <c r="I39" s="957" t="n">
        <v>111</v>
      </c>
      <c r="J39" s="957" t="n">
        <v>282</v>
      </c>
      <c r="K39" s="957"/>
      <c r="L39" s="957"/>
      <c r="M39" s="1011"/>
      <c r="N39" s="955" t="n">
        <f aca="false">SUM(O39:V39)</f>
        <v>0</v>
      </c>
      <c r="O39" s="1012"/>
      <c r="P39" s="959"/>
      <c r="Q39" s="961"/>
      <c r="R39" s="961"/>
      <c r="S39" s="961"/>
      <c r="T39" s="961"/>
      <c r="U39" s="960"/>
      <c r="V39" s="1013"/>
      <c r="W39" s="1014"/>
    </row>
    <row r="40" customFormat="false" ht="26.25" hidden="false" customHeight="true" outlineLevel="0" collapsed="false">
      <c r="A40" s="943" t="s">
        <v>1645</v>
      </c>
      <c r="B40" s="985" t="n">
        <f aca="false">SUM(C40:D40)</f>
        <v>5906</v>
      </c>
      <c r="C40" s="945" t="n">
        <v>-4323</v>
      </c>
      <c r="D40" s="946" t="n">
        <v>10229</v>
      </c>
      <c r="E40" s="946"/>
      <c r="F40" s="950"/>
      <c r="G40" s="989" t="n">
        <f aca="false">SUM(H40:M40)</f>
        <v>4127</v>
      </c>
      <c r="H40" s="945" t="n">
        <v>51</v>
      </c>
      <c r="I40" s="946" t="n">
        <v>1</v>
      </c>
      <c r="J40" s="957" t="n">
        <v>4075</v>
      </c>
      <c r="K40" s="957"/>
      <c r="L40" s="957"/>
      <c r="M40" s="950"/>
      <c r="N40" s="955" t="n">
        <f aca="false">SUM(O40:V40)</f>
        <v>1779</v>
      </c>
      <c r="O40" s="966"/>
      <c r="P40" s="957"/>
      <c r="Q40" s="946" t="n">
        <v>1779</v>
      </c>
      <c r="R40" s="946"/>
      <c r="S40" s="946"/>
      <c r="T40" s="964"/>
      <c r="U40" s="946"/>
      <c r="V40" s="956"/>
      <c r="W40" s="1014"/>
    </row>
    <row r="41" customFormat="false" ht="15.95" hidden="false" customHeight="true" outlineLevel="0" collapsed="false">
      <c r="A41" s="943" t="s">
        <v>932</v>
      </c>
      <c r="B41" s="985" t="n">
        <f aca="false">SUM(C41:D41)</f>
        <v>4868</v>
      </c>
      <c r="C41" s="945" t="n">
        <v>-73</v>
      </c>
      <c r="D41" s="946" t="n">
        <v>4941</v>
      </c>
      <c r="E41" s="946"/>
      <c r="F41" s="950"/>
      <c r="G41" s="989" t="n">
        <f aca="false">SUM(H41:M41)</f>
        <v>4868</v>
      </c>
      <c r="H41" s="945" t="n">
        <v>2602</v>
      </c>
      <c r="I41" s="946" t="n">
        <v>816</v>
      </c>
      <c r="J41" s="946" t="n">
        <v>1450</v>
      </c>
      <c r="K41" s="946"/>
      <c r="L41" s="946"/>
      <c r="M41" s="950"/>
      <c r="N41" s="955" t="n">
        <f aca="false">SUM(O41:V41)</f>
        <v>0</v>
      </c>
      <c r="O41" s="966"/>
      <c r="P41" s="957"/>
      <c r="Q41" s="957"/>
      <c r="R41" s="964"/>
      <c r="S41" s="964"/>
      <c r="T41" s="966"/>
      <c r="U41" s="946"/>
      <c r="V41" s="956"/>
      <c r="W41" s="977"/>
    </row>
    <row r="42" customFormat="false" ht="15.95" hidden="false" customHeight="true" outlineLevel="0" collapsed="false">
      <c r="A42" s="943" t="s">
        <v>1646</v>
      </c>
      <c r="B42" s="985" t="n">
        <f aca="false">SUM(C42:D42)</f>
        <v>11661</v>
      </c>
      <c r="C42" s="945" t="n">
        <v>4047</v>
      </c>
      <c r="D42" s="946" t="n">
        <v>7614</v>
      </c>
      <c r="E42" s="946"/>
      <c r="F42" s="950"/>
      <c r="G42" s="989" t="n">
        <f aca="false">SUM(H42:M42)</f>
        <v>6495</v>
      </c>
      <c r="H42" s="949" t="n">
        <v>789</v>
      </c>
      <c r="I42" s="946" t="n">
        <v>5706</v>
      </c>
      <c r="J42" s="946"/>
      <c r="K42" s="946"/>
      <c r="L42" s="946"/>
      <c r="M42" s="950"/>
      <c r="N42" s="955" t="n">
        <f aca="false">SUM(O42:V42)</f>
        <v>5166</v>
      </c>
      <c r="O42" s="966"/>
      <c r="P42" s="957"/>
      <c r="Q42" s="946" t="n">
        <v>5166</v>
      </c>
      <c r="R42" s="946"/>
      <c r="S42" s="946"/>
      <c r="T42" s="957"/>
      <c r="U42" s="964"/>
      <c r="V42" s="1015"/>
      <c r="W42" s="977"/>
    </row>
    <row r="43" customFormat="false" ht="25.5" hidden="false" customHeight="true" outlineLevel="0" collapsed="false">
      <c r="A43" s="963" t="s">
        <v>1647</v>
      </c>
      <c r="B43" s="1005" t="n">
        <f aca="false">SUM(C43+D43+F43)</f>
        <v>34024</v>
      </c>
      <c r="C43" s="945" t="n">
        <v>-19649</v>
      </c>
      <c r="D43" s="946" t="n">
        <v>58155</v>
      </c>
      <c r="E43" s="946"/>
      <c r="F43" s="950" t="n">
        <v>-4482</v>
      </c>
      <c r="G43" s="989" t="n">
        <f aca="false">SUM(H43:M43)</f>
        <v>33940</v>
      </c>
      <c r="H43" s="945" t="n">
        <v>15914</v>
      </c>
      <c r="I43" s="957" t="n">
        <v>3285</v>
      </c>
      <c r="J43" s="946" t="n">
        <v>14741</v>
      </c>
      <c r="K43" s="946"/>
      <c r="L43" s="946"/>
      <c r="M43" s="958"/>
      <c r="N43" s="955" t="n">
        <f aca="false">SUM(O43:V43)</f>
        <v>0</v>
      </c>
      <c r="O43" s="966"/>
      <c r="P43" s="957"/>
      <c r="Q43" s="957"/>
      <c r="R43" s="964"/>
      <c r="S43" s="964"/>
      <c r="T43" s="964"/>
      <c r="U43" s="964"/>
      <c r="V43" s="1015"/>
      <c r="W43" s="977" t="n">
        <v>84</v>
      </c>
    </row>
    <row r="44" customFormat="false" ht="25.5" hidden="false" customHeight="true" outlineLevel="0" collapsed="false">
      <c r="A44" s="1006" t="s">
        <v>1648</v>
      </c>
      <c r="B44" s="1007" t="n">
        <f aca="false">SUM(C44+D44+F44)</f>
        <v>27925</v>
      </c>
      <c r="C44" s="996" t="n">
        <v>-17674</v>
      </c>
      <c r="D44" s="997" t="n">
        <v>50081</v>
      </c>
      <c r="E44" s="996"/>
      <c r="F44" s="998" t="n">
        <v>-4482</v>
      </c>
      <c r="G44" s="999" t="n">
        <f aca="false">SUM(H44:M44)</f>
        <v>27841</v>
      </c>
      <c r="H44" s="996" t="n">
        <v>10996</v>
      </c>
      <c r="I44" s="1000" t="n">
        <v>2104</v>
      </c>
      <c r="J44" s="997" t="n">
        <v>14741</v>
      </c>
      <c r="K44" s="997"/>
      <c r="L44" s="997"/>
      <c r="M44" s="1008"/>
      <c r="N44" s="1001" t="n">
        <f aca="false">SUM(O44:V44)</f>
        <v>0</v>
      </c>
      <c r="O44" s="1002"/>
      <c r="P44" s="1000"/>
      <c r="Q44" s="1000"/>
      <c r="R44" s="1010"/>
      <c r="S44" s="1010"/>
      <c r="T44" s="1010"/>
      <c r="U44" s="1010"/>
      <c r="V44" s="1016"/>
      <c r="W44" s="1004" t="n">
        <v>84</v>
      </c>
    </row>
    <row r="45" customFormat="false" ht="25.5" hidden="false" customHeight="true" outlineLevel="0" collapsed="false">
      <c r="A45" s="1006" t="s">
        <v>1649</v>
      </c>
      <c r="B45" s="1007" t="n">
        <f aca="false">SUM(C45+D45+F45)</f>
        <v>6099</v>
      </c>
      <c r="C45" s="996" t="n">
        <v>-1975</v>
      </c>
      <c r="D45" s="997" t="n">
        <v>8074</v>
      </c>
      <c r="E45" s="996"/>
      <c r="F45" s="998"/>
      <c r="G45" s="999" t="n">
        <f aca="false">SUM(H45:M45)</f>
        <v>6099</v>
      </c>
      <c r="H45" s="996" t="n">
        <v>4918</v>
      </c>
      <c r="I45" s="1000" t="n">
        <v>1181</v>
      </c>
      <c r="J45" s="997"/>
      <c r="K45" s="997"/>
      <c r="L45" s="997"/>
      <c r="M45" s="1008"/>
      <c r="N45" s="1001" t="n">
        <f aca="false">SUM(O45:V45)</f>
        <v>0</v>
      </c>
      <c r="O45" s="1002"/>
      <c r="P45" s="1000"/>
      <c r="Q45" s="1000"/>
      <c r="R45" s="1010"/>
      <c r="S45" s="1010"/>
      <c r="T45" s="1010"/>
      <c r="U45" s="1010"/>
      <c r="V45" s="1016"/>
      <c r="W45" s="1004"/>
    </row>
    <row r="46" customFormat="false" ht="24.75" hidden="false" customHeight="true" outlineLevel="0" collapsed="false">
      <c r="A46" s="967" t="s">
        <v>1650</v>
      </c>
      <c r="B46" s="1017" t="n">
        <f aca="false">SUM(B22+B23+B29+B35+B39+B40+B41+B42+B43)</f>
        <v>193076</v>
      </c>
      <c r="C46" s="1018" t="n">
        <f aca="false">SUM(C22+C23+C29+C35+C39+C40+C41+C42+C43)</f>
        <v>-42171</v>
      </c>
      <c r="D46" s="1019" t="n">
        <f aca="false">SUM(D22+D23+D29+D35+D39+D40+D41+D42+D43)</f>
        <v>239729</v>
      </c>
      <c r="E46" s="1019" t="n">
        <f aca="false">SUM(E22+E23+E29+E35+E39+E40+E41+E42+E43)</f>
        <v>0</v>
      </c>
      <c r="F46" s="1017" t="n">
        <f aca="false">SUM(F22+F23+F29+F35+F39+F40+F41+F42+F43)</f>
        <v>-4482</v>
      </c>
      <c r="G46" s="1018" t="n">
        <f aca="false">SUM(G22+G23+G29+G35+G39+G40+G41+G42+G43)</f>
        <v>90744</v>
      </c>
      <c r="H46" s="1019" t="n">
        <f aca="false">SUM(H22+H23+H29+H35+H39+H40+H41+H42+H43)</f>
        <v>43542</v>
      </c>
      <c r="I46" s="1019" t="n">
        <f aca="false">SUM(I22+I23+I29+I35+I39+I40+I41+I42+I43)</f>
        <v>11646</v>
      </c>
      <c r="J46" s="1019" t="n">
        <f aca="false">SUM(J22+J23+J29+J35+J39+J40+J41+J42+J43)</f>
        <v>28559</v>
      </c>
      <c r="K46" s="1019" t="n">
        <f aca="false">SUM(K22+K23+K29+K35+K39+K40+K41+K42+K43)</f>
        <v>0</v>
      </c>
      <c r="L46" s="1019" t="n">
        <f aca="false">SUM(L22+L23+L29+L35+L39+L40+L41+L42+L43)</f>
        <v>0</v>
      </c>
      <c r="M46" s="1017" t="n">
        <f aca="false">SUM(M22+M23+M29+M35+M39+M40+M41+M42+M43)</f>
        <v>6997</v>
      </c>
      <c r="N46" s="1018" t="n">
        <f aca="false">SUM(N22+N23+N29+N35+N39+N40+N41+N42+N43)</f>
        <v>102206</v>
      </c>
      <c r="O46" s="1019" t="n">
        <f aca="false">SUM(O22+O23+O29+O35+O39+O40+O41+O42+O43)</f>
        <v>6991</v>
      </c>
      <c r="P46" s="1019" t="n">
        <f aca="false">SUM(P22+P23+P29+P35+P39+P40+P41+P42+P43)</f>
        <v>774</v>
      </c>
      <c r="Q46" s="1019" t="n">
        <f aca="false">SUM(Q22+Q23+Q29+Q35+Q39+Q40+Q41+Q42+Q43)</f>
        <v>47204</v>
      </c>
      <c r="R46" s="1019" t="n">
        <f aca="false">SUM(R22+R23+R29+R35+R39+R40+R41+R42+R43)</f>
        <v>0</v>
      </c>
      <c r="S46" s="1019" t="n">
        <f aca="false">SUM(S22+S23+S29+S35+S39+S40+S41+S42+S43)</f>
        <v>0</v>
      </c>
      <c r="T46" s="1019" t="n">
        <f aca="false">SUM(T22+T23+T29+T35+T39+T40+T41+T42+T43)</f>
        <v>1696</v>
      </c>
      <c r="U46" s="1019" t="n">
        <f aca="false">SUM(U22+U23+U29+U35+U39+U40+U41+U42+U43)</f>
        <v>20807</v>
      </c>
      <c r="V46" s="1017" t="n">
        <f aca="false">SUM(V22+V23+V29+V35+V39+V40+V41+V42+V43)</f>
        <v>24734</v>
      </c>
      <c r="W46" s="1018" t="n">
        <f aca="false">SUM(W22+W23+W29+W35+W39+W40+W41+W42+W43)</f>
        <v>126</v>
      </c>
    </row>
    <row r="47" customFormat="false" ht="25.5" hidden="false" customHeight="true" outlineLevel="0" collapsed="false">
      <c r="A47" s="1020" t="s">
        <v>1584</v>
      </c>
      <c r="B47" s="1021" t="n">
        <f aca="false">SUM(B46+B21)</f>
        <v>403786</v>
      </c>
      <c r="C47" s="1022" t="n">
        <f aca="false">SUM(C46+C21)</f>
        <v>-68889</v>
      </c>
      <c r="D47" s="1023" t="n">
        <f aca="false">SUM(D46+D21)</f>
        <v>477989</v>
      </c>
      <c r="E47" s="1024" t="n">
        <f aca="false">SUM(E46+E21)</f>
        <v>0</v>
      </c>
      <c r="F47" s="1025" t="n">
        <f aca="false">SUM(F46+F21)</f>
        <v>-5314</v>
      </c>
      <c r="G47" s="1022" t="n">
        <f aca="false">SUM(G46+G21)</f>
        <v>190528</v>
      </c>
      <c r="H47" s="1023" t="n">
        <f aca="false">SUM(H46+H21)</f>
        <v>85100</v>
      </c>
      <c r="I47" s="1023" t="n">
        <f aca="false">SUM(I46+I21)</f>
        <v>18253</v>
      </c>
      <c r="J47" s="1023" t="n">
        <f aca="false">SUM(J46+J21)</f>
        <v>58903</v>
      </c>
      <c r="K47" s="1023" t="n">
        <f aca="false">SUM(K46+K21)</f>
        <v>1378</v>
      </c>
      <c r="L47" s="1023" t="n">
        <f aca="false">SUM(L46+L21)</f>
        <v>1709</v>
      </c>
      <c r="M47" s="1025" t="n">
        <f aca="false">SUM(M46+M21)</f>
        <v>25185</v>
      </c>
      <c r="N47" s="1022" t="n">
        <f aca="false">SUM(N46+N21)</f>
        <v>209735</v>
      </c>
      <c r="O47" s="1023" t="n">
        <f aca="false">SUM(O46+O21)</f>
        <v>16437</v>
      </c>
      <c r="P47" s="1023" t="n">
        <f aca="false">SUM(P46+P21)</f>
        <v>7965</v>
      </c>
      <c r="Q47" s="1023" t="n">
        <f aca="false">SUM(Q46+Q21)</f>
        <v>63142</v>
      </c>
      <c r="R47" s="1023" t="n">
        <f aca="false">SUM(R46+R21)</f>
        <v>1163</v>
      </c>
      <c r="S47" s="1023" t="n">
        <f aca="false">SUM(S46+S21)</f>
        <v>0</v>
      </c>
      <c r="T47" s="1023" t="n">
        <f aca="false">SUM(T46+T21)</f>
        <v>7336</v>
      </c>
      <c r="U47" s="1023" t="n">
        <f aca="false">SUM(U46+U21)</f>
        <v>43245</v>
      </c>
      <c r="V47" s="1021" t="n">
        <f aca="false">SUM(V46+V21)</f>
        <v>70447</v>
      </c>
      <c r="W47" s="1022" t="n">
        <f aca="false">SUM(W46+W21)</f>
        <v>3523</v>
      </c>
    </row>
    <row r="48" customFormat="false" ht="27.75" hidden="false" customHeight="true" outlineLevel="0" collapsed="false">
      <c r="A48" s="1026" t="s">
        <v>1651</v>
      </c>
      <c r="B48" s="1027" t="n">
        <f aca="false">SUM(C48+D48+E48)</f>
        <v>1142819</v>
      </c>
      <c r="C48" s="1028" t="n">
        <v>-1683729</v>
      </c>
      <c r="D48" s="1029" t="n">
        <v>2827229</v>
      </c>
      <c r="E48" s="1030" t="n">
        <v>-681</v>
      </c>
      <c r="F48" s="1031"/>
      <c r="G48" s="1032" t="n">
        <v>734133</v>
      </c>
      <c r="H48" s="1029"/>
      <c r="I48" s="1029"/>
      <c r="J48" s="1029" t="n">
        <v>126322</v>
      </c>
      <c r="K48" s="1029"/>
      <c r="L48" s="1029"/>
      <c r="M48" s="1031" t="n">
        <v>607811</v>
      </c>
      <c r="N48" s="1033" t="n">
        <v>408686</v>
      </c>
      <c r="O48" s="1029" t="s">
        <v>207</v>
      </c>
      <c r="P48" s="1029"/>
      <c r="Q48" s="1029"/>
      <c r="R48" s="1029"/>
      <c r="S48" s="1029" t="n">
        <v>69802</v>
      </c>
      <c r="T48" s="1029" t="n">
        <v>338884</v>
      </c>
      <c r="U48" s="1029"/>
      <c r="V48" s="1034"/>
      <c r="W48" s="1035"/>
    </row>
    <row r="49" customFormat="false" ht="15.95" hidden="false" customHeight="true" outlineLevel="0" collapsed="false">
      <c r="A49" s="1036" t="s">
        <v>1652</v>
      </c>
      <c r="B49" s="1037" t="n">
        <f aca="false">SUM(C49+D49)</f>
        <v>664</v>
      </c>
      <c r="C49" s="945" t="n">
        <v>12</v>
      </c>
      <c r="D49" s="946" t="n">
        <v>652</v>
      </c>
      <c r="E49" s="945"/>
      <c r="F49" s="950"/>
      <c r="G49" s="1038" t="n">
        <f aca="false">SUM(H49:M49)</f>
        <v>0</v>
      </c>
      <c r="H49" s="946"/>
      <c r="I49" s="946"/>
      <c r="J49" s="946"/>
      <c r="K49" s="946"/>
      <c r="L49" s="946"/>
      <c r="M49" s="1039"/>
      <c r="N49" s="955" t="n">
        <f aca="false">SUM(O49:V49)</f>
        <v>664</v>
      </c>
      <c r="O49" s="946"/>
      <c r="P49" s="946"/>
      <c r="Q49" s="946" t="n">
        <v>664</v>
      </c>
      <c r="R49" s="946"/>
      <c r="S49" s="946"/>
      <c r="T49" s="1040"/>
      <c r="U49" s="946"/>
      <c r="V49" s="956"/>
      <c r="W49" s="977"/>
    </row>
    <row r="50" customFormat="false" ht="39.75" hidden="false" customHeight="true" outlineLevel="0" collapsed="false">
      <c r="A50" s="1041" t="s">
        <v>1653</v>
      </c>
      <c r="B50" s="1037" t="n">
        <f aca="false">SUM(C50+D50)</f>
        <v>383742</v>
      </c>
      <c r="C50" s="1042" t="n">
        <v>-267363</v>
      </c>
      <c r="D50" s="1043" t="n">
        <v>651105</v>
      </c>
      <c r="E50" s="1042"/>
      <c r="F50" s="1044"/>
      <c r="G50" s="1045" t="n">
        <f aca="false">SUM(H50:M50)</f>
        <v>215998</v>
      </c>
      <c r="H50" s="1043"/>
      <c r="I50" s="1043"/>
      <c r="J50" s="1043" t="n">
        <v>2160</v>
      </c>
      <c r="K50" s="1043"/>
      <c r="L50" s="1043"/>
      <c r="M50" s="1044" t="n">
        <v>213838</v>
      </c>
      <c r="N50" s="1046" t="n">
        <f aca="false">SUM(O50:V50)</f>
        <v>167744</v>
      </c>
      <c r="O50" s="1047"/>
      <c r="P50" s="1047"/>
      <c r="Q50" s="1047" t="n">
        <v>167744</v>
      </c>
      <c r="R50" s="1047"/>
      <c r="S50" s="1047"/>
      <c r="T50" s="1047"/>
      <c r="U50" s="1048"/>
      <c r="V50" s="1049"/>
      <c r="W50" s="1050"/>
    </row>
    <row r="51" customFormat="false" ht="36.75" hidden="false" customHeight="true" outlineLevel="0" collapsed="false">
      <c r="A51" s="1051" t="s">
        <v>1654</v>
      </c>
      <c r="B51" s="1052" t="n">
        <f aca="false">SUM(B48:B50)</f>
        <v>1527225</v>
      </c>
      <c r="C51" s="1053" t="n">
        <f aca="false">SUM(C48:C50)</f>
        <v>-1951080</v>
      </c>
      <c r="D51" s="1054" t="n">
        <f aca="false">SUM(D48:D50)</f>
        <v>3478986</v>
      </c>
      <c r="E51" s="1055" t="n">
        <f aca="false">SUM(E48:E50)</f>
        <v>-681</v>
      </c>
      <c r="F51" s="1056" t="n">
        <f aca="false">SUM(F48:F50)</f>
        <v>0</v>
      </c>
      <c r="G51" s="1057" t="n">
        <f aca="false">SUM(G48:G50)</f>
        <v>950131</v>
      </c>
      <c r="H51" s="1058" t="n">
        <f aca="false">SUM(H48:H50)</f>
        <v>0</v>
      </c>
      <c r="I51" s="1058" t="n">
        <f aca="false">SUM(I48:I50)</f>
        <v>0</v>
      </c>
      <c r="J51" s="1058" t="n">
        <f aca="false">SUM(J48:J50)</f>
        <v>128482</v>
      </c>
      <c r="K51" s="1058"/>
      <c r="L51" s="1058"/>
      <c r="M51" s="1059" t="n">
        <f aca="false">SUM(M48:M50)</f>
        <v>821649</v>
      </c>
      <c r="N51" s="1057" t="n">
        <f aca="false">SUM(N48:N50)</f>
        <v>577094</v>
      </c>
      <c r="O51" s="1058" t="n">
        <f aca="false">SUM(O48:O50)</f>
        <v>0</v>
      </c>
      <c r="P51" s="1058" t="n">
        <f aca="false">SUM(P48:P50)</f>
        <v>0</v>
      </c>
      <c r="Q51" s="1058" t="n">
        <f aca="false">SUM(Q48:Q50)</f>
        <v>168408</v>
      </c>
      <c r="R51" s="1058" t="n">
        <f aca="false">SUM(R48:R50)</f>
        <v>0</v>
      </c>
      <c r="S51" s="1058" t="n">
        <f aca="false">SUM(S48:S50)</f>
        <v>69802</v>
      </c>
      <c r="T51" s="1058" t="n">
        <f aca="false">SUM(T48:T50)</f>
        <v>338884</v>
      </c>
      <c r="U51" s="1058" t="n">
        <f aca="false">SUM(U48:U50)</f>
        <v>0</v>
      </c>
      <c r="V51" s="1060" t="n">
        <f aca="false">SUM(V48:V50)</f>
        <v>0</v>
      </c>
      <c r="W51" s="1057" t="n">
        <f aca="false">SUM(W48:W50)</f>
        <v>0</v>
      </c>
    </row>
    <row r="52" customFormat="false" ht="18" hidden="false" customHeight="true" outlineLevel="0" collapsed="false">
      <c r="A52" s="1061" t="s">
        <v>270</v>
      </c>
      <c r="B52" s="978" t="n">
        <f aca="false">SUM(B47+B51)</f>
        <v>1931011</v>
      </c>
      <c r="C52" s="979" t="n">
        <f aca="false">SUM(C47+C51)</f>
        <v>-2019969</v>
      </c>
      <c r="D52" s="980" t="n">
        <f aca="false">SUM(D47+D51)</f>
        <v>3956975</v>
      </c>
      <c r="E52" s="981" t="n">
        <f aca="false">SUM(E47+E51)</f>
        <v>-681</v>
      </c>
      <c r="F52" s="982" t="n">
        <f aca="false">SUM(F47+F51)</f>
        <v>-5314</v>
      </c>
      <c r="G52" s="979" t="n">
        <f aca="false">SUM(G47+G51)</f>
        <v>1140659</v>
      </c>
      <c r="H52" s="980" t="n">
        <f aca="false">SUM(H47+H51)</f>
        <v>85100</v>
      </c>
      <c r="I52" s="980" t="n">
        <f aca="false">SUM(I47+I51)</f>
        <v>18253</v>
      </c>
      <c r="J52" s="980" t="n">
        <f aca="false">SUM(J47+J51)</f>
        <v>187385</v>
      </c>
      <c r="K52" s="980" t="n">
        <f aca="false">SUM(K47+K51)</f>
        <v>1378</v>
      </c>
      <c r="L52" s="980" t="n">
        <f aca="false">SUM(L47+L51)</f>
        <v>1709</v>
      </c>
      <c r="M52" s="982" t="n">
        <f aca="false">SUM(M47+M51)</f>
        <v>846834</v>
      </c>
      <c r="N52" s="979" t="n">
        <f aca="false">SUM(N47+N51)</f>
        <v>786829</v>
      </c>
      <c r="O52" s="980" t="n">
        <f aca="false">SUM(O47+O51)</f>
        <v>16437</v>
      </c>
      <c r="P52" s="980" t="n">
        <f aca="false">SUM(P47+P51)</f>
        <v>7965</v>
      </c>
      <c r="Q52" s="980" t="n">
        <f aca="false">SUM(Q47+Q51)</f>
        <v>231550</v>
      </c>
      <c r="R52" s="980" t="n">
        <f aca="false">SUM(R47+R51)</f>
        <v>1163</v>
      </c>
      <c r="S52" s="980" t="n">
        <f aca="false">SUM(S47+S51)</f>
        <v>69802</v>
      </c>
      <c r="T52" s="980" t="n">
        <f aca="false">SUM(T47+T51)</f>
        <v>346220</v>
      </c>
      <c r="U52" s="980" t="n">
        <f aca="false">SUM(U47+U51)</f>
        <v>43245</v>
      </c>
      <c r="V52" s="978" t="n">
        <f aca="false">SUM(V47+V51)</f>
        <v>70447</v>
      </c>
      <c r="W52" s="979" t="n">
        <f aca="false">SUM(W47+W51)</f>
        <v>3523</v>
      </c>
    </row>
    <row r="53" customFormat="false" ht="12.75" hidden="false" customHeight="false" outlineLevel="0" collapsed="false">
      <c r="A53" s="1062"/>
      <c r="B53" s="1063"/>
      <c r="C53" s="1063"/>
      <c r="D53" s="1064"/>
      <c r="E53" s="1064"/>
      <c r="F53" s="1064"/>
      <c r="G53" s="1065"/>
      <c r="H53" s="1064"/>
      <c r="I53" s="1064"/>
      <c r="J53" s="1064"/>
      <c r="K53" s="1064"/>
      <c r="L53" s="1064"/>
      <c r="M53" s="1064"/>
      <c r="N53" s="1064"/>
      <c r="O53" s="1064"/>
      <c r="P53" s="1064"/>
      <c r="Q53" s="1064"/>
      <c r="R53" s="1064"/>
      <c r="S53" s="1064"/>
      <c r="T53" s="1064"/>
      <c r="U53" s="1064"/>
      <c r="V53" s="1064"/>
      <c r="W53" s="1064"/>
    </row>
    <row r="54" customFormat="false" ht="12.75" hidden="false" customHeight="false" outlineLevel="0" collapsed="false">
      <c r="A54" s="1066"/>
      <c r="B54" s="1067"/>
      <c r="C54" s="1067"/>
      <c r="D54" s="1067"/>
      <c r="E54" s="1067"/>
      <c r="F54" s="1067"/>
      <c r="G54" s="1068"/>
      <c r="H54" s="1067"/>
      <c r="I54" s="1067"/>
      <c r="J54" s="1067"/>
      <c r="K54" s="1067"/>
      <c r="L54" s="1067"/>
      <c r="M54" s="1067"/>
      <c r="N54" s="1067"/>
      <c r="O54" s="1067"/>
      <c r="P54" s="1067"/>
      <c r="Q54" s="1067"/>
      <c r="R54" s="1067"/>
      <c r="S54" s="1067"/>
      <c r="T54" s="1067"/>
      <c r="U54" s="1067"/>
      <c r="V54" s="1067"/>
      <c r="W54" s="1067"/>
    </row>
    <row r="55" customFormat="false" ht="12.75" hidden="false" customHeight="false" outlineLevel="0" collapsed="false">
      <c r="A55" s="1062"/>
      <c r="B55" s="1062"/>
      <c r="C55" s="1062"/>
      <c r="D55" s="1069"/>
      <c r="E55" s="1069"/>
      <c r="F55" s="1069"/>
      <c r="G55" s="1070"/>
      <c r="H55" s="1069"/>
      <c r="I55" s="1069"/>
      <c r="J55" s="1069"/>
      <c r="K55" s="1069"/>
      <c r="L55" s="1069"/>
      <c r="M55" s="1069"/>
      <c r="N55" s="1069"/>
      <c r="O55" s="1069"/>
      <c r="P55" s="1069"/>
      <c r="Q55" s="1069"/>
      <c r="R55" s="1069"/>
      <c r="S55" s="1069"/>
      <c r="T55" s="1069"/>
      <c r="U55" s="1069"/>
      <c r="V55" s="1069"/>
      <c r="W55" s="1069"/>
    </row>
    <row r="56" customFormat="false" ht="12.75" hidden="false" customHeight="false" outlineLevel="0" collapsed="false">
      <c r="A56" s="1062"/>
      <c r="B56" s="1062"/>
      <c r="C56" s="1062"/>
      <c r="D56" s="1069"/>
      <c r="E56" s="1069"/>
      <c r="F56" s="1069"/>
      <c r="G56" s="1070"/>
      <c r="H56" s="1069"/>
      <c r="I56" s="1069"/>
      <c r="J56" s="1069"/>
      <c r="K56" s="1069"/>
      <c r="L56" s="1069"/>
      <c r="M56" s="1069"/>
      <c r="N56" s="1069"/>
      <c r="O56" s="1069"/>
      <c r="P56" s="1069"/>
      <c r="Q56" s="1069"/>
      <c r="R56" s="1069"/>
      <c r="S56" s="1069"/>
      <c r="T56" s="1069"/>
      <c r="U56" s="1069"/>
      <c r="V56" s="1069"/>
      <c r="W56" s="1069"/>
    </row>
    <row r="57" customFormat="false" ht="12.75" hidden="false" customHeight="false" outlineLevel="0" collapsed="false">
      <c r="A57" s="1062"/>
      <c r="B57" s="1062"/>
      <c r="C57" s="1062"/>
      <c r="D57" s="1069"/>
      <c r="E57" s="1069"/>
      <c r="F57" s="1069"/>
      <c r="G57" s="1070"/>
      <c r="H57" s="1069"/>
      <c r="I57" s="1069"/>
      <c r="J57" s="1069"/>
      <c r="K57" s="1069"/>
      <c r="L57" s="1069"/>
      <c r="M57" s="1069"/>
      <c r="N57" s="1069"/>
      <c r="O57" s="1069"/>
      <c r="P57" s="1069"/>
      <c r="Q57" s="1069"/>
      <c r="R57" s="1069"/>
      <c r="S57" s="1069"/>
      <c r="T57" s="1069"/>
      <c r="U57" s="1069"/>
      <c r="V57" s="1069"/>
      <c r="W57" s="1069"/>
    </row>
    <row r="58" customFormat="false" ht="12.75" hidden="false" customHeight="false" outlineLevel="0" collapsed="false">
      <c r="D58" s="1071"/>
      <c r="E58" s="1071"/>
      <c r="F58" s="1071"/>
      <c r="G58" s="1071"/>
      <c r="H58" s="1071"/>
      <c r="I58" s="1071"/>
      <c r="J58" s="1071"/>
      <c r="K58" s="1071"/>
      <c r="L58" s="1071"/>
      <c r="M58" s="1071"/>
      <c r="N58" s="1071"/>
      <c r="O58" s="1071"/>
      <c r="P58" s="1071"/>
      <c r="Q58" s="1071"/>
      <c r="R58" s="1071"/>
      <c r="S58" s="1071"/>
      <c r="T58" s="1071"/>
      <c r="U58" s="1071"/>
      <c r="V58" s="1071"/>
      <c r="W58" s="1071"/>
    </row>
    <row r="59" customFormat="false" ht="12.75" hidden="false" customHeight="false" outlineLevel="0" collapsed="false">
      <c r="D59" s="1071"/>
      <c r="E59" s="1071"/>
      <c r="F59" s="1071"/>
      <c r="G59" s="1071"/>
      <c r="H59" s="1071"/>
      <c r="I59" s="1071"/>
      <c r="J59" s="1071"/>
      <c r="K59" s="1071"/>
      <c r="L59" s="1071"/>
      <c r="M59" s="1071"/>
      <c r="N59" s="1071"/>
      <c r="O59" s="1071"/>
      <c r="P59" s="1071"/>
      <c r="Q59" s="1071"/>
      <c r="R59" s="1071"/>
      <c r="S59" s="1071"/>
      <c r="T59" s="1071"/>
      <c r="U59" s="1071"/>
      <c r="V59" s="1071"/>
      <c r="W59" s="1071"/>
    </row>
    <row r="60" customFormat="false" ht="12.75" hidden="false" customHeight="false" outlineLevel="0" collapsed="false">
      <c r="D60" s="1071"/>
      <c r="E60" s="1071"/>
      <c r="F60" s="1071"/>
      <c r="G60" s="1071"/>
      <c r="H60" s="1071"/>
      <c r="I60" s="1071"/>
      <c r="J60" s="1071"/>
      <c r="K60" s="1071"/>
      <c r="L60" s="1071"/>
      <c r="M60" s="1071"/>
      <c r="N60" s="1071"/>
      <c r="O60" s="1071"/>
      <c r="P60" s="1071"/>
      <c r="Q60" s="1071"/>
      <c r="R60" s="1071"/>
      <c r="S60" s="1071"/>
      <c r="T60" s="1071"/>
      <c r="U60" s="1071"/>
      <c r="V60" s="1071"/>
      <c r="W60" s="1071"/>
    </row>
    <row r="61" customFormat="false" ht="12.75" hidden="false" customHeight="false" outlineLevel="0" collapsed="false">
      <c r="D61" s="1071"/>
      <c r="E61" s="1071"/>
      <c r="F61" s="1071"/>
      <c r="G61" s="1071"/>
      <c r="H61" s="1071"/>
      <c r="I61" s="1071"/>
      <c r="J61" s="1071"/>
      <c r="K61" s="1071"/>
      <c r="L61" s="1071"/>
      <c r="M61" s="1071"/>
      <c r="N61" s="1071"/>
      <c r="O61" s="1071"/>
      <c r="P61" s="1071"/>
      <c r="Q61" s="1071"/>
      <c r="R61" s="1071"/>
      <c r="S61" s="1071"/>
      <c r="T61" s="1071"/>
      <c r="U61" s="1071"/>
      <c r="V61" s="1071"/>
      <c r="W61" s="1071"/>
    </row>
    <row r="62" customFormat="false" ht="12.75" hidden="false" customHeight="false" outlineLevel="0" collapsed="false">
      <c r="D62" s="1071"/>
      <c r="E62" s="1071"/>
      <c r="F62" s="1071"/>
      <c r="G62" s="1071"/>
      <c r="H62" s="1071"/>
      <c r="I62" s="1071"/>
      <c r="J62" s="1071"/>
      <c r="K62" s="1071"/>
      <c r="L62" s="1071"/>
      <c r="M62" s="1071"/>
      <c r="N62" s="1071"/>
      <c r="O62" s="1071"/>
      <c r="P62" s="1071"/>
      <c r="Q62" s="1071"/>
      <c r="R62" s="1071"/>
      <c r="S62" s="1071"/>
      <c r="T62" s="1071"/>
      <c r="U62" s="1071"/>
      <c r="V62" s="1071"/>
      <c r="W62" s="1071"/>
    </row>
    <row r="63" customFormat="false" ht="12.75" hidden="false" customHeight="false" outlineLevel="0" collapsed="false">
      <c r="D63" s="1071"/>
      <c r="E63" s="1071"/>
      <c r="F63" s="1071"/>
      <c r="G63" s="1071"/>
      <c r="H63" s="1071"/>
      <c r="I63" s="1071"/>
      <c r="J63" s="1071"/>
      <c r="K63" s="1071"/>
      <c r="L63" s="1071"/>
      <c r="M63" s="1071"/>
      <c r="N63" s="1071"/>
      <c r="O63" s="1071"/>
      <c r="P63" s="1071"/>
      <c r="Q63" s="1071"/>
      <c r="R63" s="1071"/>
      <c r="S63" s="1071"/>
      <c r="T63" s="1071"/>
      <c r="U63" s="1071"/>
      <c r="V63" s="1071"/>
      <c r="W63" s="1071"/>
    </row>
    <row r="64" customFormat="false" ht="12.75" hidden="false" customHeight="false" outlineLevel="0" collapsed="false">
      <c r="D64" s="1071"/>
      <c r="E64" s="1071"/>
      <c r="F64" s="1071"/>
      <c r="G64" s="1071"/>
      <c r="H64" s="1071"/>
      <c r="I64" s="1071"/>
      <c r="J64" s="1071"/>
      <c r="K64" s="1071"/>
      <c r="L64" s="1071"/>
      <c r="M64" s="1071"/>
      <c r="N64" s="1071"/>
      <c r="O64" s="1071"/>
      <c r="P64" s="1071"/>
      <c r="Q64" s="1071"/>
      <c r="R64" s="1071"/>
      <c r="S64" s="1071"/>
      <c r="T64" s="1071"/>
      <c r="U64" s="1071"/>
      <c r="V64" s="1071"/>
      <c r="W64" s="1071"/>
    </row>
    <row r="65" customFormat="false" ht="12.75" hidden="false" customHeight="false" outlineLevel="0" collapsed="false">
      <c r="D65" s="1071"/>
      <c r="E65" s="1071"/>
      <c r="F65" s="1071"/>
      <c r="G65" s="1071"/>
      <c r="H65" s="1071"/>
      <c r="I65" s="1071"/>
      <c r="J65" s="1071"/>
      <c r="K65" s="1071"/>
      <c r="L65" s="1071"/>
      <c r="M65" s="1071"/>
      <c r="N65" s="1071"/>
      <c r="O65" s="1071"/>
      <c r="P65" s="1071"/>
      <c r="Q65" s="1071"/>
      <c r="R65" s="1071"/>
      <c r="S65" s="1071"/>
      <c r="T65" s="1071"/>
      <c r="U65" s="1071"/>
      <c r="V65" s="1071"/>
      <c r="W65" s="1071"/>
    </row>
    <row r="66" customFormat="false" ht="12.75" hidden="false" customHeight="false" outlineLevel="0" collapsed="false">
      <c r="D66" s="1071"/>
      <c r="E66" s="1071"/>
      <c r="F66" s="1071"/>
      <c r="G66" s="1071"/>
      <c r="H66" s="1071"/>
      <c r="I66" s="1071"/>
      <c r="J66" s="1071"/>
      <c r="K66" s="1071"/>
      <c r="L66" s="1071"/>
      <c r="M66" s="1071"/>
      <c r="N66" s="1071"/>
      <c r="O66" s="1071"/>
      <c r="P66" s="1071"/>
      <c r="Q66" s="1071"/>
      <c r="R66" s="1071"/>
      <c r="S66" s="1071"/>
      <c r="T66" s="1071"/>
      <c r="U66" s="1071"/>
      <c r="V66" s="1071"/>
      <c r="W66" s="1071"/>
    </row>
    <row r="67" customFormat="false" ht="12.75" hidden="false" customHeight="false" outlineLevel="0" collapsed="false">
      <c r="D67" s="1071"/>
      <c r="E67" s="1071"/>
      <c r="F67" s="1071"/>
      <c r="G67" s="1071"/>
      <c r="H67" s="1071"/>
      <c r="I67" s="1071"/>
      <c r="J67" s="1071"/>
      <c r="K67" s="1071"/>
      <c r="L67" s="1071"/>
      <c r="M67" s="1071"/>
      <c r="N67" s="1071"/>
      <c r="O67" s="1071"/>
      <c r="P67" s="1071"/>
      <c r="Q67" s="1071"/>
      <c r="R67" s="1071"/>
      <c r="S67" s="1071"/>
      <c r="T67" s="1071"/>
      <c r="U67" s="1071"/>
      <c r="V67" s="1071"/>
      <c r="W67" s="1071"/>
    </row>
    <row r="68" customFormat="false" ht="12.75" hidden="false" customHeight="false" outlineLevel="0" collapsed="false">
      <c r="D68" s="1071"/>
      <c r="E68" s="1071"/>
      <c r="F68" s="1071"/>
      <c r="G68" s="1071"/>
      <c r="H68" s="1071"/>
      <c r="I68" s="1071"/>
      <c r="J68" s="1071"/>
      <c r="K68" s="1071"/>
      <c r="L68" s="1071"/>
      <c r="M68" s="1071"/>
      <c r="N68" s="1071"/>
      <c r="O68" s="1071"/>
      <c r="P68" s="1071"/>
      <c r="Q68" s="1071"/>
      <c r="R68" s="1071"/>
      <c r="S68" s="1071"/>
      <c r="T68" s="1071"/>
      <c r="U68" s="1071"/>
      <c r="V68" s="1071"/>
      <c r="W68" s="1071"/>
    </row>
    <row r="69" customFormat="false" ht="12.75" hidden="false" customHeight="false" outlineLevel="0" collapsed="false">
      <c r="D69" s="1071"/>
      <c r="E69" s="1071"/>
      <c r="F69" s="1071"/>
      <c r="G69" s="1071"/>
      <c r="H69" s="1071"/>
      <c r="I69" s="1071"/>
      <c r="J69" s="1071"/>
      <c r="K69" s="1071"/>
      <c r="L69" s="1071"/>
      <c r="M69" s="1071"/>
      <c r="N69" s="1071"/>
      <c r="O69" s="1071"/>
      <c r="P69" s="1071"/>
      <c r="Q69" s="1071"/>
      <c r="R69" s="1071"/>
      <c r="S69" s="1071"/>
      <c r="T69" s="1071"/>
      <c r="U69" s="1071"/>
      <c r="V69" s="1071"/>
      <c r="W69" s="1071"/>
    </row>
    <row r="70" customFormat="false" ht="12.75" hidden="false" customHeight="false" outlineLevel="0" collapsed="false">
      <c r="D70" s="1071"/>
      <c r="E70" s="1071"/>
      <c r="F70" s="1071"/>
      <c r="G70" s="1071"/>
      <c r="H70" s="1071"/>
      <c r="I70" s="1071"/>
      <c r="J70" s="1071"/>
      <c r="K70" s="1071"/>
      <c r="L70" s="1071"/>
      <c r="M70" s="1071"/>
      <c r="N70" s="1071"/>
      <c r="O70" s="1071"/>
      <c r="P70" s="1071"/>
      <c r="Q70" s="1071"/>
      <c r="R70" s="1071"/>
      <c r="S70" s="1071"/>
      <c r="T70" s="1071"/>
      <c r="U70" s="1071"/>
      <c r="V70" s="1071"/>
      <c r="W70" s="1071"/>
    </row>
    <row r="71" customFormat="false" ht="12.75" hidden="false" customHeight="false" outlineLevel="0" collapsed="false">
      <c r="D71" s="1071"/>
      <c r="E71" s="1071"/>
      <c r="F71" s="1071"/>
      <c r="G71" s="1071"/>
      <c r="H71" s="1071"/>
      <c r="I71" s="1071"/>
      <c r="J71" s="1071"/>
      <c r="K71" s="1071"/>
      <c r="L71" s="1071"/>
      <c r="M71" s="1071"/>
      <c r="N71" s="1071"/>
      <c r="O71" s="1071"/>
      <c r="P71" s="1071"/>
      <c r="Q71" s="1071"/>
      <c r="R71" s="1071"/>
      <c r="S71" s="1071"/>
      <c r="T71" s="1071"/>
      <c r="U71" s="1071"/>
      <c r="V71" s="1071"/>
      <c r="W71" s="1071"/>
    </row>
    <row r="72" customFormat="false" ht="12.75" hidden="false" customHeight="false" outlineLevel="0" collapsed="false">
      <c r="D72" s="1071"/>
      <c r="E72" s="1071"/>
      <c r="F72" s="1071"/>
      <c r="G72" s="1071"/>
      <c r="H72" s="1071"/>
      <c r="I72" s="1071"/>
      <c r="J72" s="1071"/>
      <c r="K72" s="1071"/>
      <c r="L72" s="1071"/>
      <c r="M72" s="1071"/>
      <c r="N72" s="1071"/>
      <c r="O72" s="1071"/>
      <c r="P72" s="1071"/>
      <c r="Q72" s="1071"/>
      <c r="R72" s="1071"/>
      <c r="S72" s="1071"/>
      <c r="T72" s="1071"/>
      <c r="U72" s="1071"/>
      <c r="V72" s="1071"/>
      <c r="W72" s="1071"/>
    </row>
    <row r="73" customFormat="false" ht="12.75" hidden="false" customHeight="false" outlineLevel="0" collapsed="false">
      <c r="D73" s="1071"/>
      <c r="E73" s="1071"/>
      <c r="F73" s="1071"/>
      <c r="G73" s="1071"/>
      <c r="H73" s="1071"/>
      <c r="I73" s="1071"/>
      <c r="J73" s="1071"/>
      <c r="K73" s="1071"/>
      <c r="L73" s="1071"/>
      <c r="M73" s="1071"/>
      <c r="N73" s="1071"/>
      <c r="O73" s="1071"/>
      <c r="P73" s="1071"/>
      <c r="Q73" s="1071"/>
      <c r="R73" s="1071"/>
      <c r="S73" s="1071"/>
      <c r="T73" s="1071"/>
      <c r="U73" s="1071"/>
      <c r="V73" s="1071"/>
      <c r="W73" s="1071"/>
    </row>
    <row r="74" customFormat="false" ht="12.75" hidden="false" customHeight="false" outlineLevel="0" collapsed="false">
      <c r="D74" s="1071"/>
      <c r="E74" s="1071"/>
      <c r="F74" s="1071"/>
      <c r="G74" s="1071"/>
      <c r="H74" s="1071"/>
      <c r="I74" s="1071"/>
      <c r="J74" s="1071"/>
      <c r="K74" s="1071"/>
      <c r="L74" s="1071"/>
      <c r="M74" s="1071"/>
      <c r="N74" s="1071"/>
      <c r="O74" s="1071"/>
      <c r="P74" s="1071"/>
      <c r="Q74" s="1071"/>
      <c r="R74" s="1071"/>
      <c r="S74" s="1071"/>
      <c r="T74" s="1071"/>
      <c r="U74" s="1071"/>
      <c r="V74" s="1071"/>
      <c r="W74" s="1071"/>
    </row>
    <row r="75" customFormat="false" ht="12.75" hidden="false" customHeight="false" outlineLevel="0" collapsed="false">
      <c r="D75" s="1071"/>
      <c r="E75" s="1071"/>
      <c r="F75" s="1071"/>
      <c r="G75" s="1071"/>
      <c r="H75" s="1071"/>
      <c r="I75" s="1071"/>
      <c r="J75" s="1071"/>
      <c r="K75" s="1071"/>
      <c r="L75" s="1071"/>
      <c r="M75" s="1071"/>
      <c r="N75" s="1071"/>
      <c r="O75" s="1071"/>
      <c r="P75" s="1071"/>
      <c r="Q75" s="1071"/>
      <c r="R75" s="1071"/>
      <c r="S75" s="1071"/>
      <c r="T75" s="1071"/>
      <c r="U75" s="1071"/>
      <c r="V75" s="1071"/>
      <c r="W75" s="1071"/>
    </row>
    <row r="76" customFormat="false" ht="12.75" hidden="false" customHeight="false" outlineLevel="0" collapsed="false">
      <c r="D76" s="1071"/>
      <c r="E76" s="1071"/>
      <c r="F76" s="1071"/>
      <c r="G76" s="1071"/>
      <c r="H76" s="1071"/>
      <c r="I76" s="1071"/>
      <c r="J76" s="1071"/>
      <c r="K76" s="1071"/>
      <c r="L76" s="1071"/>
      <c r="M76" s="1071"/>
      <c r="N76" s="1071"/>
      <c r="O76" s="1071"/>
      <c r="P76" s="1071"/>
      <c r="Q76" s="1071"/>
      <c r="R76" s="1071"/>
      <c r="S76" s="1071"/>
      <c r="T76" s="1071"/>
      <c r="U76" s="1071"/>
      <c r="V76" s="1071"/>
      <c r="W76" s="1071"/>
    </row>
    <row r="77" customFormat="false" ht="12.75" hidden="false" customHeight="false" outlineLevel="0" collapsed="false">
      <c r="D77" s="1071"/>
      <c r="E77" s="1071"/>
      <c r="F77" s="1071"/>
      <c r="G77" s="1071"/>
      <c r="H77" s="1071"/>
      <c r="I77" s="1071"/>
      <c r="J77" s="1071"/>
      <c r="K77" s="1071"/>
      <c r="L77" s="1071"/>
      <c r="M77" s="1071"/>
      <c r="N77" s="1071"/>
      <c r="O77" s="1071"/>
      <c r="P77" s="1071"/>
      <c r="Q77" s="1071"/>
      <c r="R77" s="1071"/>
      <c r="S77" s="1071"/>
      <c r="T77" s="1071"/>
      <c r="U77" s="1071"/>
      <c r="V77" s="1071"/>
      <c r="W77" s="1071"/>
    </row>
    <row r="78" customFormat="false" ht="12.75" hidden="false" customHeight="false" outlineLevel="0" collapsed="false">
      <c r="D78" s="1071"/>
      <c r="E78" s="1071"/>
      <c r="F78" s="1071"/>
      <c r="G78" s="1071"/>
      <c r="H78" s="1071"/>
      <c r="I78" s="1071"/>
      <c r="J78" s="1071"/>
      <c r="K78" s="1071"/>
      <c r="L78" s="1071"/>
      <c r="M78" s="1071"/>
      <c r="N78" s="1071"/>
      <c r="O78" s="1071"/>
      <c r="P78" s="1071"/>
      <c r="Q78" s="1071"/>
      <c r="R78" s="1071"/>
      <c r="S78" s="1071"/>
      <c r="T78" s="1071"/>
      <c r="U78" s="1071"/>
      <c r="V78" s="1071"/>
      <c r="W78" s="1071"/>
    </row>
    <row r="79" customFormat="false" ht="12.75" hidden="false" customHeight="false" outlineLevel="0" collapsed="false">
      <c r="D79" s="1071"/>
      <c r="E79" s="1071"/>
      <c r="F79" s="1071"/>
      <c r="G79" s="1071"/>
      <c r="H79" s="1071"/>
      <c r="I79" s="1071"/>
      <c r="J79" s="1071"/>
      <c r="K79" s="1071"/>
      <c r="L79" s="1071"/>
      <c r="M79" s="1071"/>
      <c r="N79" s="1071"/>
      <c r="O79" s="1071"/>
      <c r="P79" s="1071"/>
      <c r="Q79" s="1071"/>
      <c r="R79" s="1071"/>
      <c r="S79" s="1071"/>
      <c r="T79" s="1071"/>
      <c r="U79" s="1071"/>
      <c r="V79" s="1071"/>
      <c r="W79" s="1071"/>
    </row>
    <row r="80" customFormat="false" ht="12.75" hidden="false" customHeight="false" outlineLevel="0" collapsed="false">
      <c r="D80" s="1071"/>
      <c r="E80" s="1071"/>
      <c r="F80" s="1071"/>
      <c r="G80" s="1071"/>
      <c r="H80" s="1071"/>
      <c r="I80" s="1071"/>
      <c r="J80" s="1071"/>
      <c r="K80" s="1071"/>
      <c r="L80" s="1071"/>
      <c r="M80" s="1071"/>
      <c r="N80" s="1071"/>
      <c r="O80" s="1071"/>
      <c r="P80" s="1071"/>
      <c r="Q80" s="1071"/>
      <c r="R80" s="1071"/>
      <c r="S80" s="1071"/>
      <c r="T80" s="1071"/>
      <c r="U80" s="1071"/>
      <c r="V80" s="1071"/>
      <c r="W80" s="1071"/>
    </row>
    <row r="81" customFormat="false" ht="12.75" hidden="false" customHeight="false" outlineLevel="0" collapsed="false">
      <c r="D81" s="1071"/>
      <c r="E81" s="1071"/>
      <c r="F81" s="1071"/>
      <c r="G81" s="1071"/>
      <c r="H81" s="1071"/>
      <c r="I81" s="1071"/>
      <c r="J81" s="1071"/>
      <c r="K81" s="1071"/>
      <c r="L81" s="1071"/>
      <c r="M81" s="1071"/>
      <c r="N81" s="1071"/>
      <c r="O81" s="1071"/>
      <c r="P81" s="1071"/>
      <c r="Q81" s="1071"/>
      <c r="R81" s="1071"/>
      <c r="S81" s="1071"/>
      <c r="T81" s="1071"/>
      <c r="U81" s="1071"/>
      <c r="V81" s="1071"/>
      <c r="W81" s="1071"/>
    </row>
    <row r="82" customFormat="false" ht="12.75" hidden="false" customHeight="false" outlineLevel="0" collapsed="false">
      <c r="D82" s="1071"/>
      <c r="E82" s="1071"/>
      <c r="F82" s="1071"/>
      <c r="G82" s="1071"/>
      <c r="H82" s="1071"/>
      <c r="I82" s="1071"/>
      <c r="J82" s="1071"/>
      <c r="K82" s="1071"/>
      <c r="L82" s="1071"/>
      <c r="M82" s="1071"/>
      <c r="N82" s="1071"/>
      <c r="O82" s="1071"/>
      <c r="P82" s="1071"/>
      <c r="Q82" s="1071"/>
      <c r="R82" s="1071"/>
      <c r="S82" s="1071"/>
      <c r="T82" s="1071"/>
      <c r="U82" s="1071"/>
      <c r="V82" s="1071"/>
      <c r="W82" s="1071"/>
    </row>
    <row r="83" customFormat="false" ht="12.75" hidden="false" customHeight="false" outlineLevel="0" collapsed="false">
      <c r="D83" s="1071"/>
      <c r="E83" s="1071"/>
      <c r="F83" s="1071"/>
      <c r="G83" s="1071"/>
      <c r="H83" s="1071"/>
      <c r="I83" s="1071"/>
      <c r="J83" s="1071"/>
      <c r="K83" s="1071"/>
      <c r="L83" s="1071"/>
      <c r="M83" s="1071"/>
      <c r="N83" s="1071"/>
      <c r="O83" s="1071"/>
      <c r="P83" s="1071"/>
      <c r="Q83" s="1071"/>
      <c r="R83" s="1071"/>
      <c r="S83" s="1071"/>
      <c r="T83" s="1071"/>
      <c r="U83" s="1071"/>
      <c r="V83" s="1071"/>
      <c r="W83" s="1071"/>
    </row>
    <row r="84" customFormat="false" ht="12.75" hidden="false" customHeight="false" outlineLevel="0" collapsed="false">
      <c r="D84" s="1071"/>
      <c r="E84" s="1071"/>
      <c r="F84" s="1071"/>
      <c r="G84" s="1071"/>
      <c r="H84" s="1071"/>
      <c r="I84" s="1071"/>
      <c r="J84" s="1071"/>
      <c r="K84" s="1071"/>
      <c r="L84" s="1071"/>
      <c r="M84" s="1071"/>
      <c r="N84" s="1071"/>
      <c r="O84" s="1071"/>
      <c r="P84" s="1071"/>
      <c r="Q84" s="1071"/>
      <c r="R84" s="1071"/>
      <c r="S84" s="1071"/>
      <c r="T84" s="1071"/>
      <c r="U84" s="1071"/>
      <c r="V84" s="1071"/>
      <c r="W84" s="1071"/>
    </row>
    <row r="85" customFormat="false" ht="12.75" hidden="false" customHeight="false" outlineLevel="0" collapsed="false">
      <c r="D85" s="1071"/>
      <c r="E85" s="1071"/>
      <c r="F85" s="1071"/>
      <c r="G85" s="1071"/>
      <c r="H85" s="1071"/>
      <c r="I85" s="1071"/>
      <c r="J85" s="1071"/>
      <c r="K85" s="1071"/>
      <c r="L85" s="1071"/>
      <c r="M85" s="1071"/>
      <c r="N85" s="1071"/>
      <c r="O85" s="1071"/>
      <c r="P85" s="1071"/>
      <c r="Q85" s="1071"/>
      <c r="R85" s="1071"/>
      <c r="S85" s="1071"/>
      <c r="T85" s="1071"/>
      <c r="U85" s="1071"/>
      <c r="V85" s="1071"/>
      <c r="W85" s="1071"/>
    </row>
    <row r="86" customFormat="false" ht="12.75" hidden="false" customHeight="false" outlineLevel="0" collapsed="false">
      <c r="D86" s="1071"/>
      <c r="E86" s="1071"/>
      <c r="F86" s="1071"/>
      <c r="G86" s="1071"/>
      <c r="H86" s="1071"/>
      <c r="I86" s="1071"/>
      <c r="J86" s="1071"/>
      <c r="K86" s="1071"/>
      <c r="L86" s="1071"/>
      <c r="M86" s="1071"/>
      <c r="N86" s="1071"/>
      <c r="O86" s="1071"/>
      <c r="P86" s="1071"/>
      <c r="Q86" s="1071"/>
      <c r="R86" s="1071"/>
      <c r="S86" s="1071"/>
      <c r="T86" s="1071"/>
      <c r="U86" s="1071"/>
      <c r="V86" s="1071"/>
      <c r="W86" s="1071"/>
    </row>
    <row r="87" customFormat="false" ht="12.75" hidden="false" customHeight="false" outlineLevel="0" collapsed="false">
      <c r="D87" s="1071"/>
      <c r="E87" s="1071"/>
      <c r="F87" s="1071"/>
      <c r="G87" s="1071"/>
      <c r="H87" s="1071"/>
      <c r="I87" s="1071"/>
      <c r="J87" s="1071"/>
      <c r="K87" s="1071"/>
      <c r="L87" s="1071"/>
      <c r="M87" s="1071"/>
      <c r="N87" s="1071"/>
      <c r="O87" s="1071"/>
      <c r="P87" s="1071"/>
      <c r="Q87" s="1071"/>
      <c r="R87" s="1071"/>
      <c r="S87" s="1071"/>
      <c r="T87" s="1071"/>
      <c r="U87" s="1071"/>
      <c r="V87" s="1071"/>
      <c r="W87" s="1071"/>
    </row>
    <row r="88" customFormat="false" ht="12.75" hidden="false" customHeight="false" outlineLevel="0" collapsed="false">
      <c r="D88" s="1071"/>
      <c r="E88" s="1071"/>
      <c r="F88" s="1071"/>
      <c r="G88" s="1071"/>
      <c r="H88" s="1071"/>
      <c r="I88" s="1071"/>
      <c r="J88" s="1071"/>
      <c r="K88" s="1071"/>
      <c r="L88" s="1071"/>
      <c r="M88" s="1071"/>
      <c r="N88" s="1071"/>
      <c r="O88" s="1071"/>
      <c r="P88" s="1071"/>
      <c r="Q88" s="1071"/>
      <c r="R88" s="1071"/>
      <c r="S88" s="1071"/>
      <c r="T88" s="1071"/>
      <c r="U88" s="1071"/>
      <c r="V88" s="1071"/>
      <c r="W88" s="1071"/>
    </row>
    <row r="89" customFormat="false" ht="12.75" hidden="false" customHeight="false" outlineLevel="0" collapsed="false">
      <c r="D89" s="1071"/>
      <c r="E89" s="1071"/>
      <c r="F89" s="1071"/>
      <c r="G89" s="1071"/>
      <c r="H89" s="1071"/>
      <c r="I89" s="1071"/>
      <c r="J89" s="1071"/>
      <c r="K89" s="1071"/>
      <c r="L89" s="1071"/>
      <c r="M89" s="1071"/>
      <c r="N89" s="1071"/>
      <c r="O89" s="1071"/>
      <c r="P89" s="1071"/>
      <c r="Q89" s="1071"/>
      <c r="R89" s="1071"/>
      <c r="S89" s="1071"/>
      <c r="T89" s="1071"/>
      <c r="U89" s="1071"/>
      <c r="V89" s="1071"/>
      <c r="W89" s="1071"/>
    </row>
    <row r="90" customFormat="false" ht="12.75" hidden="false" customHeight="false" outlineLevel="0" collapsed="false">
      <c r="D90" s="1071"/>
      <c r="E90" s="1071"/>
      <c r="F90" s="1071"/>
      <c r="G90" s="1071"/>
      <c r="H90" s="1071"/>
      <c r="I90" s="1071"/>
      <c r="J90" s="1071"/>
      <c r="K90" s="1071"/>
      <c r="L90" s="1071"/>
      <c r="M90" s="1071"/>
      <c r="N90" s="1071"/>
      <c r="O90" s="1071"/>
      <c r="P90" s="1071"/>
      <c r="Q90" s="1071"/>
      <c r="R90" s="1071"/>
      <c r="S90" s="1071"/>
      <c r="T90" s="1071"/>
      <c r="U90" s="1071"/>
      <c r="V90" s="1071"/>
      <c r="W90" s="1071"/>
    </row>
    <row r="91" customFormat="false" ht="12.75" hidden="false" customHeight="false" outlineLevel="0" collapsed="false">
      <c r="D91" s="1071"/>
      <c r="E91" s="1071"/>
      <c r="F91" s="1071"/>
      <c r="G91" s="1071"/>
      <c r="H91" s="1071"/>
      <c r="I91" s="1071"/>
      <c r="J91" s="1071"/>
      <c r="K91" s="1071"/>
      <c r="L91" s="1071"/>
      <c r="M91" s="1071"/>
      <c r="N91" s="1071"/>
      <c r="O91" s="1071"/>
      <c r="P91" s="1071"/>
      <c r="Q91" s="1071"/>
      <c r="R91" s="1071"/>
      <c r="S91" s="1071"/>
      <c r="T91" s="1071"/>
      <c r="U91" s="1071"/>
      <c r="V91" s="1071"/>
      <c r="W91" s="1071"/>
    </row>
    <row r="92" customFormat="false" ht="12.75" hidden="false" customHeight="false" outlineLevel="0" collapsed="false">
      <c r="D92" s="1071"/>
      <c r="E92" s="1071"/>
      <c r="F92" s="1071"/>
      <c r="G92" s="1071"/>
      <c r="H92" s="1071"/>
      <c r="I92" s="1071"/>
      <c r="J92" s="1071"/>
      <c r="K92" s="1071"/>
      <c r="L92" s="1071"/>
      <c r="M92" s="1071"/>
      <c r="N92" s="1071"/>
      <c r="O92" s="1071"/>
      <c r="P92" s="1071"/>
      <c r="Q92" s="1071"/>
      <c r="R92" s="1071"/>
      <c r="S92" s="1071"/>
      <c r="T92" s="1071"/>
      <c r="U92" s="1071"/>
      <c r="V92" s="1071"/>
      <c r="W92" s="1071"/>
    </row>
    <row r="93" customFormat="false" ht="12.75" hidden="false" customHeight="false" outlineLevel="0" collapsed="false">
      <c r="D93" s="1071"/>
      <c r="E93" s="1071"/>
      <c r="F93" s="1071"/>
      <c r="G93" s="1071"/>
      <c r="H93" s="1071"/>
      <c r="I93" s="1071"/>
      <c r="J93" s="1071"/>
      <c r="K93" s="1071"/>
      <c r="L93" s="1071"/>
      <c r="M93" s="1071"/>
      <c r="N93" s="1071"/>
      <c r="O93" s="1071"/>
      <c r="P93" s="1071"/>
      <c r="Q93" s="1071"/>
      <c r="R93" s="1071"/>
      <c r="S93" s="1071"/>
      <c r="T93" s="1071"/>
      <c r="U93" s="1071"/>
      <c r="V93" s="1071"/>
      <c r="W93" s="1071"/>
    </row>
    <row r="94" customFormat="false" ht="12.75" hidden="false" customHeight="false" outlineLevel="0" collapsed="false">
      <c r="D94" s="1071"/>
      <c r="E94" s="1071"/>
      <c r="F94" s="1071"/>
      <c r="G94" s="1071"/>
      <c r="H94" s="1071"/>
      <c r="I94" s="1071"/>
      <c r="J94" s="1071"/>
      <c r="K94" s="1071"/>
      <c r="L94" s="1071"/>
      <c r="M94" s="1071"/>
      <c r="N94" s="1071"/>
      <c r="O94" s="1071"/>
      <c r="P94" s="1071"/>
      <c r="Q94" s="1071"/>
      <c r="R94" s="1071"/>
      <c r="S94" s="1071"/>
      <c r="T94" s="1071"/>
      <c r="U94" s="1071"/>
      <c r="V94" s="1071"/>
      <c r="W94" s="1071"/>
    </row>
    <row r="95" customFormat="false" ht="12.75" hidden="false" customHeight="false" outlineLevel="0" collapsed="false">
      <c r="D95" s="1071"/>
      <c r="E95" s="1071"/>
      <c r="F95" s="1071"/>
      <c r="G95" s="1071"/>
      <c r="H95" s="1071"/>
      <c r="I95" s="1071"/>
      <c r="J95" s="1071"/>
      <c r="K95" s="1071"/>
      <c r="L95" s="1071"/>
      <c r="M95" s="1071"/>
      <c r="N95" s="1071"/>
      <c r="O95" s="1071"/>
      <c r="P95" s="1071"/>
      <c r="Q95" s="1071"/>
      <c r="R95" s="1071"/>
      <c r="S95" s="1071"/>
      <c r="T95" s="1071"/>
      <c r="U95" s="1071"/>
      <c r="V95" s="1071"/>
      <c r="W95" s="1071"/>
    </row>
    <row r="96" customFormat="false" ht="12.75" hidden="false" customHeight="false" outlineLevel="0" collapsed="false">
      <c r="D96" s="1071"/>
      <c r="E96" s="1071"/>
      <c r="F96" s="1071"/>
      <c r="G96" s="1071"/>
      <c r="H96" s="1071"/>
      <c r="I96" s="1071"/>
      <c r="J96" s="1071"/>
      <c r="K96" s="1071"/>
      <c r="L96" s="1071"/>
      <c r="M96" s="1071"/>
      <c r="N96" s="1071"/>
      <c r="O96" s="1071"/>
      <c r="P96" s="1071"/>
      <c r="Q96" s="1071"/>
      <c r="R96" s="1071"/>
      <c r="S96" s="1071"/>
      <c r="T96" s="1071"/>
      <c r="U96" s="1071"/>
      <c r="V96" s="1071"/>
      <c r="W96" s="1071"/>
    </row>
    <row r="97" customFormat="false" ht="12.75" hidden="false" customHeight="false" outlineLevel="0" collapsed="false">
      <c r="D97" s="1071"/>
      <c r="E97" s="1071"/>
      <c r="F97" s="1071"/>
      <c r="G97" s="1071"/>
      <c r="H97" s="1071"/>
      <c r="I97" s="1071"/>
      <c r="J97" s="1071"/>
      <c r="K97" s="1071"/>
      <c r="L97" s="1071"/>
      <c r="M97" s="1071"/>
      <c r="N97" s="1071"/>
      <c r="O97" s="1071"/>
      <c r="P97" s="1071"/>
      <c r="Q97" s="1071"/>
      <c r="R97" s="1071"/>
      <c r="S97" s="1071"/>
      <c r="T97" s="1071"/>
      <c r="U97" s="1071"/>
      <c r="V97" s="1071"/>
      <c r="W97" s="1071"/>
    </row>
    <row r="98" customFormat="false" ht="12.75" hidden="false" customHeight="false" outlineLevel="0" collapsed="false">
      <c r="D98" s="1071"/>
      <c r="E98" s="1071"/>
      <c r="F98" s="1071"/>
      <c r="G98" s="1071"/>
      <c r="H98" s="1071"/>
      <c r="I98" s="1071"/>
      <c r="J98" s="1071"/>
      <c r="K98" s="1071"/>
      <c r="L98" s="1071"/>
      <c r="M98" s="1071"/>
      <c r="N98" s="1071"/>
      <c r="O98" s="1071"/>
      <c r="P98" s="1071"/>
      <c r="Q98" s="1071"/>
      <c r="R98" s="1071"/>
      <c r="S98" s="1071"/>
      <c r="T98" s="1071"/>
      <c r="U98" s="1071"/>
      <c r="V98" s="1071"/>
      <c r="W98" s="1071"/>
    </row>
    <row r="99" customFormat="false" ht="12.75" hidden="false" customHeight="false" outlineLevel="0" collapsed="false">
      <c r="D99" s="1071"/>
      <c r="E99" s="1071"/>
      <c r="F99" s="1071"/>
      <c r="G99" s="1071"/>
      <c r="H99" s="1071"/>
      <c r="I99" s="1071"/>
      <c r="J99" s="1071"/>
      <c r="K99" s="1071"/>
      <c r="L99" s="1071"/>
      <c r="M99" s="1071"/>
      <c r="N99" s="1071"/>
      <c r="O99" s="1071"/>
      <c r="P99" s="1071"/>
      <c r="Q99" s="1071"/>
      <c r="R99" s="1071"/>
      <c r="S99" s="1071"/>
      <c r="T99" s="1071"/>
      <c r="U99" s="1071"/>
      <c r="V99" s="1071"/>
      <c r="W99" s="1071"/>
    </row>
    <row r="100" customFormat="false" ht="12.75" hidden="false" customHeight="false" outlineLevel="0" collapsed="false">
      <c r="D100" s="1071"/>
      <c r="E100" s="1071"/>
      <c r="F100" s="1071"/>
      <c r="G100" s="1071"/>
      <c r="H100" s="1071"/>
      <c r="I100" s="1071"/>
      <c r="J100" s="1071"/>
      <c r="K100" s="1071"/>
      <c r="L100" s="1071"/>
      <c r="M100" s="1071"/>
      <c r="N100" s="1071"/>
      <c r="O100" s="1071"/>
      <c r="P100" s="1071"/>
      <c r="Q100" s="1071"/>
      <c r="R100" s="1071"/>
      <c r="S100" s="1071"/>
      <c r="T100" s="1071"/>
      <c r="U100" s="1071"/>
      <c r="V100" s="1071"/>
      <c r="W100" s="1071"/>
    </row>
    <row r="101" customFormat="false" ht="12.75" hidden="false" customHeight="false" outlineLevel="0" collapsed="false">
      <c r="D101" s="1071"/>
      <c r="E101" s="1071"/>
      <c r="F101" s="1071"/>
      <c r="G101" s="1071"/>
      <c r="H101" s="1071"/>
      <c r="I101" s="1071"/>
      <c r="J101" s="1071"/>
      <c r="K101" s="1071"/>
      <c r="L101" s="1071"/>
      <c r="M101" s="1071"/>
      <c r="N101" s="1071"/>
      <c r="O101" s="1071"/>
      <c r="P101" s="1071"/>
      <c r="Q101" s="1071"/>
      <c r="R101" s="1071"/>
      <c r="S101" s="1071"/>
      <c r="T101" s="1071"/>
      <c r="U101" s="1071"/>
      <c r="V101" s="1071"/>
      <c r="W101" s="1071"/>
    </row>
    <row r="102" customFormat="false" ht="12.75" hidden="false" customHeight="false" outlineLevel="0" collapsed="false">
      <c r="D102" s="1071"/>
      <c r="E102" s="1071"/>
      <c r="F102" s="1071"/>
      <c r="G102" s="1071"/>
      <c r="H102" s="1071"/>
      <c r="I102" s="1071"/>
      <c r="J102" s="1071"/>
      <c r="K102" s="1071"/>
      <c r="L102" s="1071"/>
      <c r="M102" s="1071"/>
      <c r="N102" s="1071"/>
      <c r="O102" s="1071"/>
      <c r="P102" s="1071"/>
      <c r="Q102" s="1071"/>
      <c r="R102" s="1071"/>
      <c r="S102" s="1071"/>
      <c r="T102" s="1071"/>
      <c r="U102" s="1071"/>
      <c r="V102" s="1071"/>
      <c r="W102" s="1071"/>
    </row>
    <row r="103" customFormat="false" ht="12.75" hidden="false" customHeight="false" outlineLevel="0" collapsed="false">
      <c r="D103" s="1071"/>
      <c r="E103" s="1071"/>
      <c r="F103" s="1071"/>
      <c r="G103" s="1071"/>
      <c r="H103" s="1071"/>
      <c r="I103" s="1071"/>
      <c r="J103" s="1071"/>
      <c r="K103" s="1071"/>
      <c r="L103" s="1071"/>
      <c r="M103" s="1071"/>
      <c r="N103" s="1071"/>
      <c r="O103" s="1071"/>
      <c r="P103" s="1071"/>
      <c r="Q103" s="1071"/>
      <c r="R103" s="1071"/>
      <c r="S103" s="1071"/>
      <c r="T103" s="1071"/>
      <c r="U103" s="1071"/>
      <c r="V103" s="1071"/>
      <c r="W103" s="1071"/>
    </row>
    <row r="104" customFormat="false" ht="12.75" hidden="false" customHeight="false" outlineLevel="0" collapsed="false">
      <c r="D104" s="1071"/>
      <c r="E104" s="1071"/>
      <c r="F104" s="1071"/>
      <c r="G104" s="1071"/>
      <c r="H104" s="1071"/>
      <c r="I104" s="1071"/>
      <c r="J104" s="1071"/>
      <c r="K104" s="1071"/>
      <c r="L104" s="1071"/>
      <c r="M104" s="1071"/>
      <c r="N104" s="1071"/>
      <c r="O104" s="1071"/>
      <c r="P104" s="1071"/>
      <c r="Q104" s="1071"/>
      <c r="R104" s="1071"/>
      <c r="S104" s="1071"/>
      <c r="T104" s="1071"/>
      <c r="U104" s="1071"/>
      <c r="V104" s="1071"/>
      <c r="W104" s="1071"/>
    </row>
    <row r="105" customFormat="false" ht="12.75" hidden="false" customHeight="false" outlineLevel="0" collapsed="false">
      <c r="D105" s="1071"/>
      <c r="E105" s="1071"/>
      <c r="F105" s="1071"/>
      <c r="G105" s="1071"/>
      <c r="H105" s="1071"/>
      <c r="I105" s="1071"/>
      <c r="J105" s="1071"/>
      <c r="K105" s="1071"/>
      <c r="L105" s="1071"/>
      <c r="M105" s="1071"/>
      <c r="N105" s="1071"/>
      <c r="O105" s="1071"/>
      <c r="P105" s="1071"/>
      <c r="Q105" s="1071"/>
      <c r="R105" s="1071"/>
      <c r="S105" s="1071"/>
      <c r="T105" s="1071"/>
      <c r="U105" s="1071"/>
      <c r="V105" s="1071"/>
      <c r="W105" s="1071"/>
    </row>
    <row r="106" customFormat="false" ht="12.75" hidden="false" customHeight="false" outlineLevel="0" collapsed="false">
      <c r="D106" s="1071"/>
      <c r="E106" s="1071"/>
      <c r="F106" s="1071"/>
      <c r="G106" s="1071"/>
      <c r="H106" s="1071"/>
      <c r="I106" s="1071"/>
      <c r="J106" s="1071"/>
      <c r="K106" s="1071"/>
      <c r="L106" s="1071"/>
      <c r="M106" s="1071"/>
      <c r="N106" s="1071"/>
      <c r="O106" s="1071"/>
      <c r="P106" s="1071"/>
      <c r="Q106" s="1071"/>
      <c r="R106" s="1071"/>
      <c r="S106" s="1071"/>
      <c r="T106" s="1071"/>
      <c r="U106" s="1071"/>
      <c r="V106" s="1071"/>
      <c r="W106" s="1071"/>
    </row>
    <row r="107" customFormat="false" ht="12.75" hidden="false" customHeight="false" outlineLevel="0" collapsed="false">
      <c r="D107" s="1071"/>
      <c r="E107" s="1071"/>
      <c r="F107" s="1071"/>
      <c r="G107" s="1071"/>
      <c r="H107" s="1071"/>
      <c r="I107" s="1071"/>
      <c r="J107" s="1071"/>
      <c r="K107" s="1071"/>
      <c r="L107" s="1071"/>
      <c r="M107" s="1071"/>
      <c r="N107" s="1071"/>
      <c r="O107" s="1071"/>
      <c r="P107" s="1071"/>
      <c r="Q107" s="1071"/>
      <c r="R107" s="1071"/>
      <c r="S107" s="1071"/>
      <c r="T107" s="1071"/>
      <c r="U107" s="1071"/>
      <c r="V107" s="1071"/>
      <c r="W107" s="1071"/>
    </row>
    <row r="108" customFormat="false" ht="12.75" hidden="false" customHeight="false" outlineLevel="0" collapsed="false">
      <c r="D108" s="1071"/>
      <c r="E108" s="1071"/>
      <c r="F108" s="1071"/>
      <c r="G108" s="1071"/>
      <c r="H108" s="1071"/>
      <c r="I108" s="1071"/>
      <c r="J108" s="1071"/>
      <c r="K108" s="1071"/>
      <c r="L108" s="1071"/>
      <c r="M108" s="1071"/>
      <c r="N108" s="1071"/>
      <c r="O108" s="1071"/>
      <c r="P108" s="1071"/>
      <c r="Q108" s="1071"/>
      <c r="R108" s="1071"/>
      <c r="S108" s="1071"/>
      <c r="T108" s="1071"/>
      <c r="U108" s="1071"/>
      <c r="V108" s="1071"/>
      <c r="W108" s="1071"/>
    </row>
    <row r="109" customFormat="false" ht="12.75" hidden="false" customHeight="false" outlineLevel="0" collapsed="false">
      <c r="D109" s="1071"/>
      <c r="E109" s="1071"/>
      <c r="F109" s="1071"/>
      <c r="G109" s="1071"/>
      <c r="H109" s="1071"/>
      <c r="I109" s="1071"/>
      <c r="J109" s="1071"/>
      <c r="K109" s="1071"/>
      <c r="L109" s="1071"/>
      <c r="M109" s="1071"/>
      <c r="N109" s="1071"/>
      <c r="O109" s="1071"/>
      <c r="P109" s="1071"/>
      <c r="Q109" s="1071"/>
      <c r="R109" s="1071"/>
      <c r="S109" s="1071"/>
      <c r="T109" s="1071"/>
      <c r="U109" s="1071"/>
      <c r="V109" s="1071"/>
      <c r="W109" s="1071"/>
    </row>
    <row r="110" customFormat="false" ht="12.75" hidden="false" customHeight="false" outlineLevel="0" collapsed="false">
      <c r="D110" s="1071"/>
      <c r="E110" s="1071"/>
      <c r="F110" s="1071"/>
      <c r="G110" s="1071"/>
      <c r="H110" s="1071"/>
      <c r="I110" s="1071"/>
      <c r="J110" s="1071"/>
      <c r="K110" s="1071"/>
      <c r="L110" s="1071"/>
      <c r="M110" s="1071"/>
      <c r="N110" s="1071"/>
      <c r="O110" s="1071"/>
      <c r="P110" s="1071"/>
      <c r="Q110" s="1071"/>
      <c r="R110" s="1071"/>
      <c r="S110" s="1071"/>
      <c r="T110" s="1071"/>
      <c r="U110" s="1071"/>
      <c r="V110" s="1071"/>
      <c r="W110" s="1071"/>
    </row>
    <row r="111" customFormat="false" ht="12.75" hidden="false" customHeight="false" outlineLevel="0" collapsed="false">
      <c r="D111" s="1071"/>
      <c r="E111" s="1071"/>
      <c r="F111" s="1071"/>
      <c r="G111" s="1071"/>
      <c r="H111" s="1071"/>
      <c r="I111" s="1071"/>
      <c r="J111" s="1071"/>
      <c r="K111" s="1071"/>
      <c r="L111" s="1071"/>
      <c r="M111" s="1071"/>
      <c r="N111" s="1071"/>
      <c r="O111" s="1071"/>
      <c r="P111" s="1071"/>
      <c r="Q111" s="1071"/>
      <c r="R111" s="1071"/>
      <c r="S111" s="1071"/>
      <c r="T111" s="1071"/>
      <c r="U111" s="1071"/>
      <c r="V111" s="1071"/>
      <c r="W111" s="1071"/>
    </row>
    <row r="112" customFormat="false" ht="12.75" hidden="false" customHeight="false" outlineLevel="0" collapsed="false">
      <c r="D112" s="1071"/>
      <c r="E112" s="1071"/>
      <c r="F112" s="1071"/>
      <c r="G112" s="1071"/>
      <c r="H112" s="1071"/>
      <c r="I112" s="1071"/>
      <c r="J112" s="1071"/>
      <c r="K112" s="1071"/>
      <c r="L112" s="1071"/>
      <c r="M112" s="1071"/>
      <c r="N112" s="1071"/>
      <c r="O112" s="1071"/>
      <c r="P112" s="1071"/>
      <c r="Q112" s="1071"/>
      <c r="R112" s="1071"/>
      <c r="S112" s="1071"/>
      <c r="T112" s="1071"/>
      <c r="U112" s="1071"/>
      <c r="V112" s="1071"/>
      <c r="W112" s="1071"/>
    </row>
    <row r="113" customFormat="false" ht="12.75" hidden="false" customHeight="false" outlineLevel="0" collapsed="false">
      <c r="D113" s="1071"/>
      <c r="E113" s="1071"/>
      <c r="F113" s="1071"/>
      <c r="G113" s="1071"/>
      <c r="H113" s="1071"/>
      <c r="I113" s="1071"/>
      <c r="J113" s="1071"/>
      <c r="K113" s="1071"/>
      <c r="L113" s="1071"/>
      <c r="M113" s="1071"/>
      <c r="N113" s="1071"/>
      <c r="O113" s="1071"/>
      <c r="P113" s="1071"/>
      <c r="Q113" s="1071"/>
      <c r="R113" s="1071"/>
      <c r="S113" s="1071"/>
      <c r="T113" s="1071"/>
      <c r="U113" s="1071"/>
      <c r="V113" s="1071"/>
      <c r="W113" s="1071"/>
    </row>
    <row r="114" customFormat="false" ht="12.75" hidden="false" customHeight="false" outlineLevel="0" collapsed="false">
      <c r="D114" s="1071"/>
      <c r="E114" s="1071"/>
      <c r="F114" s="1071"/>
      <c r="G114" s="1071"/>
      <c r="H114" s="1071"/>
      <c r="I114" s="1071"/>
      <c r="J114" s="1071"/>
      <c r="K114" s="1071"/>
      <c r="L114" s="1071"/>
      <c r="M114" s="1071"/>
      <c r="N114" s="1071"/>
      <c r="O114" s="1071"/>
      <c r="P114" s="1071"/>
      <c r="Q114" s="1071"/>
      <c r="R114" s="1071"/>
      <c r="S114" s="1071"/>
      <c r="T114" s="1071"/>
      <c r="U114" s="1071"/>
      <c r="V114" s="1071"/>
      <c r="W114" s="1071"/>
    </row>
    <row r="115" customFormat="false" ht="12.75" hidden="false" customHeight="false" outlineLevel="0" collapsed="false">
      <c r="D115" s="1071"/>
      <c r="E115" s="1071"/>
      <c r="F115" s="1071"/>
      <c r="G115" s="1071"/>
      <c r="H115" s="1071"/>
      <c r="I115" s="1071"/>
      <c r="J115" s="1071"/>
      <c r="K115" s="1071"/>
      <c r="L115" s="1071"/>
      <c r="M115" s="1071"/>
      <c r="N115" s="1071"/>
      <c r="O115" s="1071"/>
      <c r="P115" s="1071"/>
      <c r="Q115" s="1071"/>
      <c r="R115" s="1071"/>
      <c r="S115" s="1071"/>
      <c r="T115" s="1071"/>
      <c r="U115" s="1071"/>
      <c r="V115" s="1071"/>
      <c r="W115" s="1071"/>
    </row>
    <row r="116" customFormat="false" ht="12.75" hidden="false" customHeight="false" outlineLevel="0" collapsed="false">
      <c r="D116" s="1071"/>
      <c r="E116" s="1071"/>
      <c r="F116" s="1071"/>
      <c r="G116" s="1071"/>
      <c r="H116" s="1071"/>
      <c r="I116" s="1071"/>
      <c r="J116" s="1071"/>
      <c r="K116" s="1071"/>
      <c r="L116" s="1071"/>
      <c r="M116" s="1071"/>
      <c r="N116" s="1071"/>
      <c r="O116" s="1071"/>
      <c r="P116" s="1071"/>
      <c r="Q116" s="1071"/>
      <c r="R116" s="1071"/>
      <c r="S116" s="1071"/>
      <c r="T116" s="1071"/>
      <c r="U116" s="1071"/>
      <c r="V116" s="1071"/>
      <c r="W116" s="1071"/>
    </row>
    <row r="117" customFormat="false" ht="12.75" hidden="false" customHeight="false" outlineLevel="0" collapsed="false">
      <c r="D117" s="1071"/>
      <c r="E117" s="1071"/>
      <c r="F117" s="1071"/>
      <c r="G117" s="1071"/>
      <c r="H117" s="1071"/>
      <c r="I117" s="1071"/>
      <c r="J117" s="1071"/>
      <c r="K117" s="1071"/>
      <c r="L117" s="1071"/>
      <c r="M117" s="1071"/>
      <c r="N117" s="1071"/>
      <c r="O117" s="1071"/>
      <c r="P117" s="1071"/>
      <c r="Q117" s="1071"/>
      <c r="R117" s="1071"/>
      <c r="S117" s="1071"/>
      <c r="T117" s="1071"/>
      <c r="U117" s="1071"/>
      <c r="V117" s="1071"/>
      <c r="W117" s="1071"/>
    </row>
    <row r="118" customFormat="false" ht="12.75" hidden="false" customHeight="false" outlineLevel="0" collapsed="false">
      <c r="D118" s="1071"/>
      <c r="E118" s="1071"/>
      <c r="F118" s="1071"/>
      <c r="G118" s="1071"/>
      <c r="H118" s="1071"/>
      <c r="I118" s="1071"/>
      <c r="J118" s="1071"/>
      <c r="K118" s="1071"/>
      <c r="L118" s="1071"/>
      <c r="M118" s="1071"/>
      <c r="N118" s="1071"/>
      <c r="O118" s="1071"/>
      <c r="P118" s="1071"/>
      <c r="Q118" s="1071"/>
      <c r="R118" s="1071"/>
      <c r="S118" s="1071"/>
      <c r="T118" s="1071"/>
      <c r="U118" s="1071"/>
      <c r="V118" s="1071"/>
      <c r="W118" s="1071"/>
    </row>
    <row r="119" customFormat="false" ht="12.75" hidden="false" customHeight="false" outlineLevel="0" collapsed="false">
      <c r="D119" s="1071"/>
      <c r="E119" s="1071"/>
      <c r="F119" s="1071"/>
      <c r="G119" s="1071"/>
      <c r="H119" s="1071"/>
      <c r="I119" s="1071"/>
      <c r="J119" s="1071"/>
      <c r="K119" s="1071"/>
      <c r="L119" s="1071"/>
      <c r="M119" s="1071"/>
      <c r="N119" s="1071"/>
      <c r="O119" s="1071"/>
      <c r="P119" s="1071"/>
      <c r="Q119" s="1071"/>
      <c r="R119" s="1071"/>
      <c r="S119" s="1071"/>
      <c r="T119" s="1071"/>
      <c r="U119" s="1071"/>
      <c r="V119" s="1071"/>
      <c r="W119" s="1071"/>
    </row>
    <row r="120" customFormat="false" ht="12.75" hidden="false" customHeight="false" outlineLevel="0" collapsed="false">
      <c r="D120" s="1071"/>
      <c r="E120" s="1071"/>
      <c r="F120" s="1071"/>
      <c r="G120" s="1071"/>
      <c r="H120" s="1071"/>
      <c r="I120" s="1071"/>
      <c r="J120" s="1071"/>
      <c r="K120" s="1071"/>
      <c r="L120" s="1071"/>
      <c r="M120" s="1071"/>
      <c r="N120" s="1071"/>
      <c r="O120" s="1071"/>
      <c r="P120" s="1071"/>
      <c r="Q120" s="1071"/>
      <c r="R120" s="1071"/>
      <c r="S120" s="1071"/>
      <c r="T120" s="1071"/>
      <c r="U120" s="1071"/>
      <c r="V120" s="1071"/>
      <c r="W120" s="1071"/>
    </row>
    <row r="121" customFormat="false" ht="12.75" hidden="false" customHeight="false" outlineLevel="0" collapsed="false">
      <c r="D121" s="1071"/>
      <c r="E121" s="1071"/>
      <c r="F121" s="1071"/>
      <c r="G121" s="1071"/>
      <c r="H121" s="1071"/>
      <c r="I121" s="1071"/>
      <c r="J121" s="1071"/>
      <c r="K121" s="1071"/>
      <c r="L121" s="1071"/>
      <c r="M121" s="1071"/>
      <c r="N121" s="1071"/>
      <c r="O121" s="1071"/>
      <c r="P121" s="1071"/>
      <c r="Q121" s="1071"/>
      <c r="R121" s="1071"/>
      <c r="S121" s="1071"/>
      <c r="T121" s="1071"/>
      <c r="U121" s="1071"/>
      <c r="V121" s="1071"/>
      <c r="W121" s="1071"/>
    </row>
    <row r="122" customFormat="false" ht="12.75" hidden="false" customHeight="false" outlineLevel="0" collapsed="false">
      <c r="D122" s="1071"/>
      <c r="E122" s="1071"/>
      <c r="F122" s="1071"/>
      <c r="G122" s="1071"/>
      <c r="H122" s="1071"/>
      <c r="I122" s="1071"/>
      <c r="J122" s="1071"/>
      <c r="K122" s="1071"/>
      <c r="L122" s="1071"/>
      <c r="M122" s="1071"/>
      <c r="N122" s="1071"/>
      <c r="O122" s="1071"/>
      <c r="P122" s="1071"/>
      <c r="Q122" s="1071"/>
      <c r="R122" s="1071"/>
      <c r="S122" s="1071"/>
      <c r="T122" s="1071"/>
      <c r="U122" s="1071"/>
      <c r="V122" s="1071"/>
      <c r="W122" s="1071"/>
    </row>
    <row r="123" customFormat="false" ht="12.75" hidden="false" customHeight="false" outlineLevel="0" collapsed="false">
      <c r="D123" s="1071"/>
      <c r="E123" s="1071"/>
      <c r="F123" s="1071"/>
      <c r="G123" s="1071"/>
      <c r="H123" s="1071"/>
      <c r="I123" s="1071"/>
      <c r="J123" s="1071"/>
      <c r="K123" s="1071"/>
      <c r="L123" s="1071"/>
      <c r="M123" s="1071"/>
      <c r="N123" s="1071"/>
      <c r="O123" s="1071"/>
      <c r="P123" s="1071"/>
      <c r="Q123" s="1071"/>
      <c r="R123" s="1071"/>
      <c r="S123" s="1071"/>
      <c r="T123" s="1071"/>
      <c r="U123" s="1071"/>
      <c r="V123" s="1071"/>
      <c r="W123" s="1071"/>
    </row>
    <row r="124" customFormat="false" ht="12.75" hidden="false" customHeight="false" outlineLevel="0" collapsed="false">
      <c r="D124" s="1071"/>
      <c r="E124" s="1071"/>
      <c r="F124" s="1071"/>
      <c r="G124" s="1071"/>
      <c r="H124" s="1071"/>
      <c r="I124" s="1071"/>
      <c r="J124" s="1071"/>
      <c r="K124" s="1071"/>
      <c r="L124" s="1071"/>
      <c r="M124" s="1071"/>
      <c r="N124" s="1071"/>
      <c r="O124" s="1071"/>
      <c r="P124" s="1071"/>
      <c r="Q124" s="1071"/>
      <c r="R124" s="1071"/>
      <c r="S124" s="1071"/>
      <c r="T124" s="1071"/>
      <c r="U124" s="1071"/>
      <c r="V124" s="1071"/>
      <c r="W124" s="1071"/>
    </row>
    <row r="125" customFormat="false" ht="12.75" hidden="false" customHeight="false" outlineLevel="0" collapsed="false">
      <c r="D125" s="1071"/>
      <c r="E125" s="1071"/>
      <c r="F125" s="1071"/>
      <c r="G125" s="1071"/>
      <c r="H125" s="1071"/>
      <c r="I125" s="1071"/>
      <c r="J125" s="1071"/>
      <c r="K125" s="1071"/>
      <c r="L125" s="1071"/>
      <c r="M125" s="1071"/>
      <c r="N125" s="1071"/>
      <c r="O125" s="1071"/>
      <c r="P125" s="1071"/>
      <c r="Q125" s="1071"/>
      <c r="R125" s="1071"/>
      <c r="S125" s="1071"/>
      <c r="T125" s="1071"/>
      <c r="U125" s="1071"/>
      <c r="V125" s="1071"/>
      <c r="W125" s="1071"/>
    </row>
    <row r="126" customFormat="false" ht="12.75" hidden="false" customHeight="false" outlineLevel="0" collapsed="false">
      <c r="D126" s="1071"/>
      <c r="E126" s="1071"/>
      <c r="F126" s="1071"/>
      <c r="G126" s="1071"/>
      <c r="H126" s="1071"/>
      <c r="I126" s="1071"/>
      <c r="J126" s="1071"/>
      <c r="K126" s="1071"/>
      <c r="L126" s="1071"/>
      <c r="M126" s="1071"/>
      <c r="N126" s="1071"/>
      <c r="O126" s="1071"/>
      <c r="P126" s="1071"/>
      <c r="Q126" s="1071"/>
      <c r="R126" s="1071"/>
      <c r="S126" s="1071"/>
      <c r="T126" s="1071"/>
      <c r="U126" s="1071"/>
      <c r="V126" s="1071"/>
      <c r="W126" s="1071"/>
    </row>
    <row r="127" customFormat="false" ht="12.75" hidden="false" customHeight="false" outlineLevel="0" collapsed="false">
      <c r="D127" s="1071"/>
      <c r="E127" s="1071"/>
      <c r="F127" s="1071"/>
      <c r="G127" s="1071"/>
      <c r="H127" s="1071"/>
      <c r="I127" s="1071"/>
      <c r="J127" s="1071"/>
      <c r="K127" s="1071"/>
      <c r="L127" s="1071"/>
      <c r="M127" s="1071"/>
      <c r="N127" s="1071"/>
      <c r="O127" s="1071"/>
      <c r="P127" s="1071"/>
      <c r="Q127" s="1071"/>
      <c r="R127" s="1071"/>
      <c r="S127" s="1071"/>
      <c r="T127" s="1071"/>
      <c r="U127" s="1071"/>
      <c r="V127" s="1071"/>
      <c r="W127" s="1071"/>
    </row>
    <row r="128" customFormat="false" ht="12.75" hidden="false" customHeight="false" outlineLevel="0" collapsed="false">
      <c r="D128" s="1071"/>
      <c r="E128" s="1071"/>
      <c r="F128" s="1071"/>
      <c r="G128" s="1071"/>
      <c r="H128" s="1071"/>
      <c r="I128" s="1071"/>
      <c r="J128" s="1071"/>
      <c r="K128" s="1071"/>
      <c r="L128" s="1071"/>
      <c r="M128" s="1071"/>
      <c r="N128" s="1071"/>
      <c r="O128" s="1071"/>
      <c r="P128" s="1071"/>
      <c r="Q128" s="1071"/>
      <c r="R128" s="1071"/>
      <c r="S128" s="1071"/>
      <c r="T128" s="1071"/>
      <c r="U128" s="1071"/>
      <c r="V128" s="1071"/>
      <c r="W128" s="1071"/>
    </row>
    <row r="129" customFormat="false" ht="12.75" hidden="false" customHeight="false" outlineLevel="0" collapsed="false">
      <c r="D129" s="1071"/>
      <c r="E129" s="1071"/>
      <c r="F129" s="1071"/>
      <c r="G129" s="1071"/>
      <c r="H129" s="1071"/>
      <c r="I129" s="1071"/>
      <c r="J129" s="1071"/>
      <c r="K129" s="1071"/>
      <c r="L129" s="1071"/>
      <c r="M129" s="1071"/>
      <c r="N129" s="1071"/>
      <c r="O129" s="1071"/>
      <c r="P129" s="1071"/>
      <c r="Q129" s="1071"/>
      <c r="R129" s="1071"/>
      <c r="S129" s="1071"/>
      <c r="T129" s="1071"/>
      <c r="U129" s="1071"/>
      <c r="V129" s="1071"/>
      <c r="W129" s="1071"/>
    </row>
    <row r="130" customFormat="false" ht="12.75" hidden="false" customHeight="false" outlineLevel="0" collapsed="false">
      <c r="D130" s="1071"/>
      <c r="E130" s="1071"/>
      <c r="F130" s="1071"/>
      <c r="G130" s="1071"/>
      <c r="H130" s="1071"/>
      <c r="I130" s="1071"/>
      <c r="J130" s="1071"/>
      <c r="K130" s="1071"/>
      <c r="L130" s="1071"/>
      <c r="M130" s="1071"/>
      <c r="N130" s="1071"/>
      <c r="O130" s="1071"/>
      <c r="P130" s="1071"/>
      <c r="Q130" s="1071"/>
      <c r="R130" s="1071"/>
      <c r="S130" s="1071"/>
      <c r="T130" s="1071"/>
      <c r="U130" s="1071"/>
      <c r="V130" s="1071"/>
      <c r="W130" s="1071"/>
    </row>
    <row r="131" customFormat="false" ht="12.75" hidden="false" customHeight="false" outlineLevel="0" collapsed="false">
      <c r="D131" s="1071"/>
      <c r="E131" s="1071"/>
      <c r="F131" s="1071"/>
      <c r="G131" s="1071"/>
      <c r="H131" s="1071"/>
      <c r="I131" s="1071"/>
      <c r="J131" s="1071"/>
      <c r="K131" s="1071"/>
      <c r="L131" s="1071"/>
      <c r="M131" s="1071"/>
      <c r="N131" s="1071"/>
      <c r="O131" s="1071"/>
      <c r="P131" s="1071"/>
      <c r="Q131" s="1071"/>
      <c r="R131" s="1071"/>
      <c r="S131" s="1071"/>
      <c r="T131" s="1071"/>
      <c r="U131" s="1071"/>
      <c r="V131" s="1071"/>
      <c r="W131" s="1071"/>
    </row>
    <row r="132" customFormat="false" ht="12.75" hidden="false" customHeight="false" outlineLevel="0" collapsed="false">
      <c r="D132" s="1071"/>
      <c r="E132" s="1071"/>
      <c r="F132" s="1071"/>
      <c r="G132" s="1071"/>
      <c r="H132" s="1071"/>
      <c r="I132" s="1071"/>
      <c r="J132" s="1071"/>
      <c r="K132" s="1071"/>
      <c r="L132" s="1071"/>
      <c r="M132" s="1071"/>
      <c r="N132" s="1071"/>
      <c r="O132" s="1071"/>
      <c r="P132" s="1071"/>
      <c r="Q132" s="1071"/>
      <c r="R132" s="1071"/>
      <c r="S132" s="1071"/>
      <c r="T132" s="1071"/>
      <c r="U132" s="1071"/>
      <c r="V132" s="1071"/>
      <c r="W132" s="1071"/>
    </row>
    <row r="133" customFormat="false" ht="12.75" hidden="false" customHeight="false" outlineLevel="0" collapsed="false">
      <c r="D133" s="1071"/>
      <c r="E133" s="1071"/>
      <c r="F133" s="1071"/>
      <c r="G133" s="1071"/>
      <c r="H133" s="1071"/>
      <c r="I133" s="1071"/>
      <c r="J133" s="1071"/>
      <c r="K133" s="1071"/>
      <c r="L133" s="1071"/>
      <c r="M133" s="1071"/>
      <c r="N133" s="1071"/>
      <c r="O133" s="1071"/>
      <c r="P133" s="1071"/>
      <c r="Q133" s="1071"/>
      <c r="R133" s="1071"/>
      <c r="S133" s="1071"/>
      <c r="T133" s="1071"/>
      <c r="U133" s="1071"/>
      <c r="V133" s="1071"/>
      <c r="W133" s="1071"/>
    </row>
    <row r="134" customFormat="false" ht="12.75" hidden="false" customHeight="false" outlineLevel="0" collapsed="false">
      <c r="D134" s="1071"/>
      <c r="E134" s="1071"/>
      <c r="F134" s="1071"/>
      <c r="G134" s="1071"/>
      <c r="H134" s="1071"/>
      <c r="I134" s="1071"/>
      <c r="J134" s="1071"/>
      <c r="K134" s="1071"/>
      <c r="L134" s="1071"/>
      <c r="M134" s="1071"/>
      <c r="N134" s="1071"/>
      <c r="O134" s="1071"/>
      <c r="P134" s="1071"/>
      <c r="Q134" s="1071"/>
      <c r="R134" s="1071"/>
      <c r="S134" s="1071"/>
      <c r="T134" s="1071"/>
      <c r="U134" s="1071"/>
      <c r="V134" s="1071"/>
      <c r="W134" s="1071"/>
    </row>
    <row r="135" customFormat="false" ht="12.75" hidden="false" customHeight="false" outlineLevel="0" collapsed="false">
      <c r="D135" s="1071"/>
      <c r="E135" s="1071"/>
      <c r="F135" s="1071"/>
      <c r="G135" s="1071"/>
      <c r="H135" s="1071"/>
      <c r="I135" s="1071"/>
      <c r="J135" s="1071"/>
      <c r="K135" s="1071"/>
      <c r="L135" s="1071"/>
      <c r="M135" s="1071"/>
      <c r="N135" s="1071"/>
      <c r="O135" s="1071"/>
      <c r="P135" s="1071"/>
      <c r="Q135" s="1071"/>
      <c r="R135" s="1071"/>
      <c r="S135" s="1071"/>
      <c r="T135" s="1071"/>
      <c r="U135" s="1071"/>
      <c r="V135" s="1071"/>
      <c r="W135" s="1071"/>
    </row>
    <row r="136" customFormat="false" ht="12.75" hidden="false" customHeight="false" outlineLevel="0" collapsed="false">
      <c r="D136" s="1071"/>
      <c r="E136" s="1071"/>
      <c r="F136" s="1071"/>
      <c r="G136" s="1071"/>
      <c r="H136" s="1071"/>
      <c r="I136" s="1071"/>
      <c r="J136" s="1071"/>
      <c r="K136" s="1071"/>
      <c r="L136" s="1071"/>
      <c r="M136" s="1071"/>
      <c r="N136" s="1071"/>
      <c r="O136" s="1071"/>
      <c r="P136" s="1071"/>
      <c r="Q136" s="1071"/>
      <c r="R136" s="1071"/>
      <c r="S136" s="1071"/>
      <c r="T136" s="1071"/>
      <c r="U136" s="1071"/>
      <c r="V136" s="1071"/>
      <c r="W136" s="1071"/>
    </row>
    <row r="137" customFormat="false" ht="12.75" hidden="false" customHeight="false" outlineLevel="0" collapsed="false">
      <c r="D137" s="1071"/>
      <c r="E137" s="1071"/>
      <c r="F137" s="1071"/>
      <c r="G137" s="1071"/>
      <c r="H137" s="1071"/>
      <c r="I137" s="1071"/>
      <c r="J137" s="1071"/>
      <c r="K137" s="1071"/>
      <c r="L137" s="1071"/>
      <c r="M137" s="1071"/>
      <c r="N137" s="1071"/>
      <c r="O137" s="1071"/>
      <c r="P137" s="1071"/>
      <c r="Q137" s="1071"/>
      <c r="R137" s="1071"/>
      <c r="S137" s="1071"/>
      <c r="T137" s="1071"/>
      <c r="U137" s="1071"/>
      <c r="V137" s="1071"/>
      <c r="W137" s="1071"/>
    </row>
    <row r="138" customFormat="false" ht="12.75" hidden="false" customHeight="false" outlineLevel="0" collapsed="false">
      <c r="D138" s="1071"/>
      <c r="E138" s="1071"/>
      <c r="F138" s="1071"/>
      <c r="G138" s="1071"/>
      <c r="H138" s="1071"/>
      <c r="I138" s="1071"/>
      <c r="J138" s="1071"/>
      <c r="K138" s="1071"/>
      <c r="L138" s="1071"/>
      <c r="M138" s="1071"/>
      <c r="N138" s="1071"/>
      <c r="O138" s="1071"/>
      <c r="P138" s="1071"/>
      <c r="Q138" s="1071"/>
      <c r="R138" s="1071"/>
      <c r="S138" s="1071"/>
      <c r="T138" s="1071"/>
      <c r="U138" s="1071"/>
      <c r="V138" s="1071"/>
      <c r="W138" s="1071"/>
    </row>
  </sheetData>
  <mergeCells count="8">
    <mergeCell ref="A1:A2"/>
    <mergeCell ref="B1:B2"/>
    <mergeCell ref="C1:F1"/>
    <mergeCell ref="G1:G2"/>
    <mergeCell ref="H1:M1"/>
    <mergeCell ref="N1:N2"/>
    <mergeCell ref="O1:V1"/>
    <mergeCell ref="W1:W2"/>
  </mergeCells>
  <printOptions headings="false" gridLines="false" gridLinesSet="true" horizontalCentered="true" verticalCentered="true"/>
  <pageMargins left="0.0784722222222222" right="0.0784722222222222" top="1.3777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
ÖNKORMÁNYZATÁNAK HELYESBÍTETT PÉNZMARADVÁNYA 2011. ÉVBEN&amp;R&amp;"Times New Roman,Regular"11. számú tábla
Adatok: ezer Ft-ban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44.99"/>
    <col collapsed="false" customWidth="true" hidden="false" outlineLevel="0" max="3" min="2" style="4" width="16.82"/>
    <col collapsed="false" customWidth="true" hidden="false" outlineLevel="0" max="6" min="4" style="4" width="15.65"/>
    <col collapsed="false" customWidth="false" hidden="false" outlineLevel="0" max="257" min="7" style="4" width="9.32"/>
  </cols>
  <sheetData>
    <row r="1" s="1074" customFormat="true" ht="60" hidden="false" customHeight="true" outlineLevel="0" collapsed="false">
      <c r="A1" s="1072"/>
      <c r="B1" s="1072" t="s">
        <v>868</v>
      </c>
      <c r="C1" s="1072" t="s">
        <v>269</v>
      </c>
      <c r="D1" s="1072" t="s">
        <v>1655</v>
      </c>
      <c r="E1" s="1073" t="s">
        <v>1656</v>
      </c>
      <c r="F1" s="1072" t="s">
        <v>1657</v>
      </c>
    </row>
    <row r="2" s="1074" customFormat="true" ht="18" hidden="false" customHeight="true" outlineLevel="0" collapsed="false">
      <c r="A2" s="1075" t="s">
        <v>1658</v>
      </c>
      <c r="B2" s="1076" t="n">
        <v>1663901</v>
      </c>
      <c r="C2" s="1076" t="n">
        <v>365554</v>
      </c>
      <c r="D2" s="1076" t="n">
        <v>664</v>
      </c>
      <c r="E2" s="1077" t="n">
        <v>1017058</v>
      </c>
      <c r="F2" s="1078" t="n">
        <f aca="false">SUM(B2:E2)</f>
        <v>3047177</v>
      </c>
    </row>
    <row r="3" s="1074" customFormat="true" ht="27.95" hidden="false" customHeight="true" outlineLevel="0" collapsed="false">
      <c r="A3" s="1075" t="s">
        <v>1659</v>
      </c>
      <c r="B3" s="1076" t="n">
        <v>414223</v>
      </c>
      <c r="C3" s="1076"/>
      <c r="D3" s="1076"/>
      <c r="E3" s="1077"/>
      <c r="F3" s="1078" t="n">
        <f aca="false">SUM(B3:E3)</f>
        <v>414223</v>
      </c>
    </row>
    <row r="4" s="1074" customFormat="true" ht="24.95" hidden="false" customHeight="true" outlineLevel="0" collapsed="false">
      <c r="A4" s="1075" t="s">
        <v>1660</v>
      </c>
      <c r="B4" s="1076" t="n">
        <v>20361</v>
      </c>
      <c r="C4" s="1076" t="n">
        <v>45268</v>
      </c>
      <c r="D4" s="1076"/>
      <c r="E4" s="1077" t="n">
        <v>111</v>
      </c>
      <c r="F4" s="1078" t="n">
        <f aca="false">SUM(B4:E4)</f>
        <v>65740</v>
      </c>
    </row>
    <row r="5" s="1074" customFormat="true" ht="18" hidden="false" customHeight="true" outlineLevel="0" collapsed="false">
      <c r="A5" s="1075" t="s">
        <v>1661</v>
      </c>
      <c r="B5" s="1076" t="n">
        <v>955666</v>
      </c>
      <c r="C5" s="1076" t="n">
        <v>1722</v>
      </c>
      <c r="D5" s="1079"/>
      <c r="E5" s="1077" t="n">
        <v>633427</v>
      </c>
      <c r="F5" s="1078" t="n">
        <f aca="false">SUM(B5:E5)</f>
        <v>1590815</v>
      </c>
    </row>
    <row r="6" s="1074" customFormat="true" ht="27.95" hidden="false" customHeight="true" outlineLevel="0" collapsed="false">
      <c r="A6" s="1075" t="s">
        <v>1662</v>
      </c>
      <c r="B6" s="1076"/>
      <c r="C6" s="1076" t="n">
        <v>5314</v>
      </c>
      <c r="D6" s="1079"/>
      <c r="E6" s="1077"/>
      <c r="F6" s="1078" t="n">
        <f aca="false">SUM(B6:E6)</f>
        <v>5314</v>
      </c>
    </row>
    <row r="7" s="346" customFormat="true" ht="24.95" hidden="false" customHeight="true" outlineLevel="0" collapsed="false">
      <c r="A7" s="1080" t="s">
        <v>1663</v>
      </c>
      <c r="B7" s="1078" t="n">
        <f aca="false">SUM(B2+B3+B4-B5-B6)</f>
        <v>1142819</v>
      </c>
      <c r="C7" s="1078" t="n">
        <f aca="false">SUM(C2+C3+C4-C5-C6)</f>
        <v>403786</v>
      </c>
      <c r="D7" s="1078" t="n">
        <f aca="false">SUM(D2+D3+D4-D5-D6)</f>
        <v>664</v>
      </c>
      <c r="E7" s="1078" t="n">
        <f aca="false">SUM(E2+E3+E4-E5-E6)</f>
        <v>383742</v>
      </c>
      <c r="F7" s="1078" t="n">
        <f aca="false">SUM(F2+F3+F4-F5-F6)</f>
        <v>1931011</v>
      </c>
    </row>
    <row r="8" s="1081" customFormat="true" ht="25.5" hidden="false" customHeight="false" outlineLevel="0" collapsed="false">
      <c r="A8" s="1075" t="s">
        <v>1664</v>
      </c>
      <c r="B8" s="1076" t="n">
        <v>-10840</v>
      </c>
      <c r="C8" s="1076"/>
      <c r="D8" s="1076"/>
      <c r="E8" s="1076"/>
      <c r="F8" s="1078" t="n">
        <f aca="false">SUM(B8:E8)</f>
        <v>-10840</v>
      </c>
    </row>
    <row r="9" s="355" customFormat="true" ht="25.5" hidden="false" customHeight="false" outlineLevel="0" collapsed="false">
      <c r="A9" s="1082" t="s">
        <v>1665</v>
      </c>
      <c r="B9" s="1083"/>
      <c r="C9" s="1083"/>
      <c r="D9" s="1083"/>
      <c r="E9" s="1083"/>
      <c r="F9" s="1078" t="n">
        <f aca="false">SUM(B9:E9)</f>
        <v>0</v>
      </c>
    </row>
    <row r="10" s="355" customFormat="true" ht="13.5" hidden="false" customHeight="false" outlineLevel="0" collapsed="false">
      <c r="A10" s="1084" t="s">
        <v>1666</v>
      </c>
      <c r="B10" s="1085" t="n">
        <f aca="false">SUM(B7:B9)</f>
        <v>1131979</v>
      </c>
      <c r="C10" s="1085" t="n">
        <f aca="false">SUM(C7:C9)</f>
        <v>403786</v>
      </c>
      <c r="D10" s="1085" t="n">
        <f aca="false">SUM(D7:D9)</f>
        <v>664</v>
      </c>
      <c r="E10" s="1085" t="n">
        <f aca="false">SUM(E7:E9)</f>
        <v>383742</v>
      </c>
      <c r="F10" s="1086" t="n">
        <f aca="false">SUM(F7:F9)</f>
        <v>1920171</v>
      </c>
    </row>
    <row r="11" s="355" customFormat="true" ht="24.95" hidden="false" customHeight="true" outlineLevel="0" collapsed="false">
      <c r="A11" s="1082" t="s">
        <v>1667</v>
      </c>
      <c r="B11" s="1083" t="n">
        <v>3523</v>
      </c>
      <c r="C11" s="1083" t="n">
        <v>-3523</v>
      </c>
      <c r="D11" s="1083"/>
      <c r="E11" s="1083"/>
      <c r="F11" s="1078" t="n">
        <f aca="false">SUM(B11:E11)</f>
        <v>0</v>
      </c>
    </row>
    <row r="12" s="355" customFormat="true" ht="24.95" hidden="false" customHeight="true" outlineLevel="0" collapsed="false">
      <c r="A12" s="1082" t="s">
        <v>1668</v>
      </c>
      <c r="B12" s="1083"/>
      <c r="C12" s="1083" t="n">
        <v>3393</v>
      </c>
      <c r="D12" s="1083"/>
      <c r="E12" s="1083"/>
      <c r="F12" s="1078" t="n">
        <f aca="false">SUM(B12:E12)</f>
        <v>3393</v>
      </c>
    </row>
    <row r="13" s="355" customFormat="true" ht="20.1" hidden="false" customHeight="true" outlineLevel="0" collapsed="false">
      <c r="A13" s="1084" t="s">
        <v>1669</v>
      </c>
      <c r="B13" s="1085" t="n">
        <f aca="false">SUM(B10:B11)</f>
        <v>1135502</v>
      </c>
      <c r="C13" s="1085" t="n">
        <f aca="false">SUM(C10:C12)</f>
        <v>403656</v>
      </c>
      <c r="D13" s="1085" t="n">
        <f aca="false">SUM(D10:D12)</f>
        <v>664</v>
      </c>
      <c r="E13" s="1085" t="n">
        <f aca="false">SUM(E10:E12)</f>
        <v>383742</v>
      </c>
      <c r="F13" s="1085" t="n">
        <f aca="false">SUM(F10:F12)</f>
        <v>1923564</v>
      </c>
    </row>
    <row r="14" s="355" customFormat="true" ht="20.1" hidden="false" customHeight="true" outlineLevel="0" collapsed="false">
      <c r="A14" s="1087"/>
      <c r="B14" s="1088"/>
      <c r="C14" s="1088"/>
      <c r="D14" s="1088"/>
      <c r="E14" s="1088"/>
      <c r="F14" s="1088"/>
    </row>
    <row r="15" s="11" customFormat="true" ht="12.75" hidden="false" customHeight="false" outlineLevel="0" collapsed="false">
      <c r="A15" s="1089"/>
      <c r="B15" s="1089"/>
      <c r="C15" s="1089"/>
      <c r="D15" s="1089"/>
      <c r="E15" s="1089"/>
      <c r="F15" s="1089"/>
    </row>
    <row r="16" s="2" customFormat="true" ht="27" hidden="false" customHeight="false" outlineLevel="0" collapsed="false">
      <c r="A16" s="1080" t="s">
        <v>1663</v>
      </c>
      <c r="B16" s="1078" t="n">
        <v>1142819</v>
      </c>
      <c r="C16" s="1078" t="n">
        <v>403786</v>
      </c>
      <c r="D16" s="1078" t="n">
        <v>664</v>
      </c>
      <c r="E16" s="1078" t="n">
        <v>383742</v>
      </c>
      <c r="F16" s="1078" t="n">
        <v>1931011</v>
      </c>
    </row>
    <row r="17" s="2" customFormat="true" ht="27" hidden="false" customHeight="false" outlineLevel="0" collapsed="false">
      <c r="A17" s="1080" t="s">
        <v>1670</v>
      </c>
      <c r="B17" s="1090" t="n">
        <v>734133</v>
      </c>
      <c r="C17" s="1090" t="n">
        <v>194051</v>
      </c>
      <c r="D17" s="1078"/>
      <c r="E17" s="1078" t="n">
        <v>215998</v>
      </c>
      <c r="F17" s="1090" t="n">
        <f aca="false">SUM(B17:E17)</f>
        <v>1144182</v>
      </c>
    </row>
    <row r="18" s="2" customFormat="true" ht="13.5" hidden="false" customHeight="false" outlineLevel="0" collapsed="false">
      <c r="A18" s="1091" t="s">
        <v>1671</v>
      </c>
      <c r="B18" s="1090" t="n">
        <v>408686</v>
      </c>
      <c r="C18" s="1090" t="n">
        <v>194215</v>
      </c>
      <c r="D18" s="1078" t="n">
        <v>664</v>
      </c>
      <c r="E18" s="1078" t="n">
        <v>167744</v>
      </c>
      <c r="F18" s="1090" t="n">
        <f aca="false">SUM(B18:E18)</f>
        <v>771309</v>
      </c>
    </row>
    <row r="19" s="2" customFormat="true" ht="27" hidden="false" customHeight="false" outlineLevel="0" collapsed="false">
      <c r="A19" s="1080" t="s">
        <v>1672</v>
      </c>
      <c r="B19" s="1090"/>
      <c r="C19" s="1090" t="n">
        <v>15520</v>
      </c>
      <c r="D19" s="1078"/>
      <c r="E19" s="1078"/>
      <c r="F19" s="1090" t="n">
        <f aca="false">SUM(B19:E19)</f>
        <v>15520</v>
      </c>
    </row>
    <row r="20" s="2" customFormat="true" ht="12.75" hidden="false" customHeight="false" outlineLevel="0" collapsed="false">
      <c r="A20" s="1092"/>
      <c r="B20" s="1092"/>
      <c r="C20" s="1092"/>
      <c r="D20" s="1092"/>
      <c r="E20" s="1092"/>
      <c r="F20" s="1092"/>
    </row>
    <row r="21" s="2" customFormat="true" ht="12.75" hidden="false" customHeight="false" outlineLevel="0" collapsed="false">
      <c r="A21" s="1092"/>
      <c r="B21" s="1092"/>
      <c r="C21" s="1092"/>
      <c r="D21" s="1092"/>
      <c r="E21" s="1092"/>
      <c r="F21" s="1092"/>
    </row>
    <row r="22" s="2" customFormat="true" ht="12.75" hidden="false" customHeight="false" outlineLevel="0" collapsed="false">
      <c r="A22" s="1092"/>
      <c r="B22" s="1092"/>
      <c r="C22" s="1092"/>
      <c r="D22" s="1092"/>
      <c r="E22" s="1092"/>
      <c r="F22" s="1092"/>
    </row>
    <row r="23" s="2" customFormat="true" ht="12.75" hidden="false" customHeight="false" outlineLevel="0" collapsed="false">
      <c r="A23" s="1092"/>
      <c r="B23" s="1092"/>
      <c r="C23" s="1092"/>
      <c r="D23" s="1092"/>
      <c r="E23" s="1092"/>
      <c r="F23" s="1092"/>
    </row>
    <row r="24" s="2" customFormat="true" ht="12.75" hidden="false" customHeight="false" outlineLevel="0" collapsed="false">
      <c r="A24" s="1092"/>
      <c r="B24" s="1092"/>
      <c r="C24" s="1092"/>
      <c r="D24" s="1092"/>
      <c r="E24" s="1092"/>
      <c r="F24" s="1092"/>
    </row>
    <row r="25" s="2" customFormat="true" ht="12.75" hidden="false" customHeight="false" outlineLevel="0" collapsed="false">
      <c r="A25" s="1092"/>
      <c r="B25" s="1092"/>
      <c r="C25" s="1092"/>
      <c r="D25" s="1092"/>
      <c r="E25" s="1092"/>
      <c r="F25" s="1092"/>
    </row>
    <row r="26" customFormat="false" ht="12.75" hidden="false" customHeight="false" outlineLevel="0" collapsed="false">
      <c r="A26" s="1093"/>
      <c r="B26" s="1093"/>
      <c r="C26" s="1093"/>
      <c r="D26" s="1093"/>
      <c r="E26" s="1093"/>
      <c r="F26" s="1093"/>
    </row>
    <row r="27" customFormat="false" ht="12.75" hidden="false" customHeight="false" outlineLevel="0" collapsed="false">
      <c r="A27" s="1093"/>
      <c r="B27" s="1093"/>
      <c r="C27" s="1093"/>
      <c r="D27" s="1093"/>
      <c r="E27" s="1093"/>
      <c r="F27" s="1093"/>
    </row>
    <row r="28" customFormat="false" ht="12.75" hidden="false" customHeight="false" outlineLevel="0" collapsed="false">
      <c r="A28" s="1093"/>
      <c r="B28" s="1093"/>
      <c r="C28" s="1093"/>
      <c r="D28" s="1093"/>
      <c r="E28" s="1093"/>
      <c r="F28" s="1093"/>
    </row>
    <row r="29" customFormat="false" ht="12.75" hidden="false" customHeight="false" outlineLevel="0" collapsed="false">
      <c r="A29" s="1093"/>
      <c r="B29" s="1093"/>
      <c r="C29" s="1093"/>
      <c r="D29" s="1093"/>
      <c r="E29" s="1093"/>
      <c r="F29" s="1093"/>
    </row>
    <row r="30" customFormat="false" ht="12.75" hidden="false" customHeight="false" outlineLevel="0" collapsed="false">
      <c r="A30" s="1093"/>
      <c r="B30" s="1093"/>
      <c r="C30" s="1093"/>
      <c r="D30" s="1093"/>
      <c r="E30" s="1093"/>
      <c r="F30" s="1093"/>
    </row>
    <row r="31" customFormat="false" ht="12.75" hidden="false" customHeight="false" outlineLevel="0" collapsed="false">
      <c r="A31" s="1093"/>
      <c r="B31" s="1093"/>
      <c r="C31" s="1093"/>
      <c r="D31" s="1093"/>
      <c r="E31" s="1093"/>
      <c r="F31" s="1093"/>
    </row>
  </sheetData>
  <printOptions headings="false" gridLines="false" gridLinesSet="true" horizontalCentered="true" verticalCentered="false"/>
  <pageMargins left="0.39375" right="0.354166666666667" top="0.984027777777778" bottom="0.669444444444445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ÁNAK JÓVÁHAGYÁSRA JAVASOLT PÉNZMARADVÁNYA
2011. ÉVBEN&amp;R11./a.  sz. tábla
Adatok: ezer Ft-ban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7.15"/>
    <col collapsed="false" customWidth="true" hidden="false" outlineLevel="0" max="2" min="2" style="4" width="73.99"/>
    <col collapsed="false" customWidth="true" hidden="false" outlineLevel="0" max="4" min="3" style="4" width="16.82"/>
    <col collapsed="false" customWidth="true" hidden="false" outlineLevel="0" max="5" min="5" style="4" width="15.65"/>
    <col collapsed="false" customWidth="false" hidden="false" outlineLevel="0" max="257" min="6" style="4" width="9.32"/>
  </cols>
  <sheetData>
    <row r="1" s="1074" customFormat="true" ht="60" hidden="false" customHeight="true" outlineLevel="0" collapsed="false">
      <c r="A1" s="1094"/>
      <c r="B1" s="1072"/>
      <c r="C1" s="1072" t="s">
        <v>937</v>
      </c>
      <c r="D1" s="1072" t="s">
        <v>1673</v>
      </c>
      <c r="E1" s="1072" t="s">
        <v>1674</v>
      </c>
    </row>
    <row r="2" s="1074" customFormat="true" ht="18" hidden="false" customHeight="true" outlineLevel="0" collapsed="false">
      <c r="A2" s="1095" t="s">
        <v>958</v>
      </c>
      <c r="B2" s="1096" t="s">
        <v>1675</v>
      </c>
      <c r="C2" s="1076" t="n">
        <v>26305</v>
      </c>
      <c r="D2" s="1076" t="n">
        <v>8852</v>
      </c>
      <c r="E2" s="1078" t="n">
        <f aca="false">SUM(C2:D2)</f>
        <v>35157</v>
      </c>
    </row>
    <row r="3" s="1074" customFormat="true" ht="18" hidden="false" customHeight="true" outlineLevel="0" collapsed="false">
      <c r="A3" s="1095" t="s">
        <v>960</v>
      </c>
      <c r="B3" s="1096" t="s">
        <v>1676</v>
      </c>
      <c r="C3" s="1076" t="n">
        <v>6786</v>
      </c>
      <c r="D3" s="1076"/>
      <c r="E3" s="1078" t="n">
        <f aca="false">SUM(C3:D3)</f>
        <v>6786</v>
      </c>
    </row>
    <row r="4" s="1074" customFormat="true" ht="18" hidden="false" customHeight="true" outlineLevel="0" collapsed="false">
      <c r="A4" s="1095" t="s">
        <v>962</v>
      </c>
      <c r="B4" s="1097" t="s">
        <v>1677</v>
      </c>
      <c r="C4" s="1076"/>
      <c r="D4" s="1076"/>
      <c r="E4" s="1078"/>
    </row>
    <row r="5" s="1074" customFormat="true" ht="18" hidden="false" customHeight="true" outlineLevel="0" collapsed="false">
      <c r="A5" s="1095" t="s">
        <v>964</v>
      </c>
      <c r="B5" s="1096" t="s">
        <v>1678</v>
      </c>
      <c r="C5" s="1076" t="n">
        <f aca="false">SUM(C2:C4)</f>
        <v>33091</v>
      </c>
      <c r="D5" s="1076" t="n">
        <f aca="false">SUM(D2:D4)</f>
        <v>8852</v>
      </c>
      <c r="E5" s="1078" t="n">
        <f aca="false">SUM(C5:D5)</f>
        <v>41943</v>
      </c>
    </row>
    <row r="6" s="1074" customFormat="true" ht="18" hidden="false" customHeight="true" outlineLevel="0" collapsed="false">
      <c r="A6" s="1095" t="s">
        <v>966</v>
      </c>
      <c r="B6" s="1096" t="s">
        <v>1679</v>
      </c>
      <c r="C6" s="1076" t="n">
        <v>25216</v>
      </c>
      <c r="D6" s="1076" t="n">
        <v>8020</v>
      </c>
      <c r="E6" s="1078" t="n">
        <f aca="false">SUM(C6:D6)</f>
        <v>33236</v>
      </c>
    </row>
    <row r="7" s="1074" customFormat="true" ht="18" hidden="false" customHeight="true" outlineLevel="0" collapsed="false">
      <c r="A7" s="1095" t="s">
        <v>989</v>
      </c>
      <c r="B7" s="1096" t="s">
        <v>1680</v>
      </c>
      <c r="C7" s="1076" t="n">
        <v>3393</v>
      </c>
      <c r="D7" s="1076"/>
      <c r="E7" s="1078" t="n">
        <f aca="false">SUM(C7:D7)</f>
        <v>3393</v>
      </c>
    </row>
    <row r="8" s="1074" customFormat="true" ht="18" hidden="false" customHeight="true" outlineLevel="0" collapsed="false">
      <c r="A8" s="1095" t="s">
        <v>991</v>
      </c>
      <c r="B8" s="1097" t="s">
        <v>1681</v>
      </c>
      <c r="C8" s="1076"/>
      <c r="D8" s="1076"/>
      <c r="E8" s="1078"/>
    </row>
    <row r="9" s="1074" customFormat="true" ht="18" hidden="false" customHeight="true" outlineLevel="0" collapsed="false">
      <c r="A9" s="1095" t="s">
        <v>993</v>
      </c>
      <c r="B9" s="1098" t="s">
        <v>1682</v>
      </c>
      <c r="C9" s="1076" t="n">
        <f aca="false">SUM(C6:C8)</f>
        <v>28609</v>
      </c>
      <c r="D9" s="1076" t="n">
        <f aca="false">SUM(D6:D8)</f>
        <v>8020</v>
      </c>
      <c r="E9" s="1078" t="n">
        <f aca="false">SUM(C9:D9)</f>
        <v>36629</v>
      </c>
    </row>
    <row r="10" s="1074" customFormat="true" ht="18" hidden="false" customHeight="true" outlineLevel="0" collapsed="false">
      <c r="A10" s="1095" t="s">
        <v>995</v>
      </c>
      <c r="B10" s="1099" t="s">
        <v>1683</v>
      </c>
      <c r="C10" s="1076" t="n">
        <v>4482</v>
      </c>
      <c r="D10" s="1076" t="n">
        <v>832</v>
      </c>
      <c r="E10" s="1078" t="n">
        <f aca="false">SUM(C10:D10)</f>
        <v>5314</v>
      </c>
    </row>
    <row r="11" s="1074" customFormat="true" ht="18" hidden="false" customHeight="true" outlineLevel="0" collapsed="false">
      <c r="A11" s="1095" t="s">
        <v>997</v>
      </c>
      <c r="B11" s="1099" t="s">
        <v>1684</v>
      </c>
      <c r="C11" s="1076"/>
      <c r="D11" s="1076"/>
      <c r="E11" s="1078"/>
    </row>
    <row r="12" s="1074" customFormat="true" ht="18" hidden="false" customHeight="true" outlineLevel="0" collapsed="false">
      <c r="A12" s="1095" t="s">
        <v>999</v>
      </c>
      <c r="B12" s="1099" t="s">
        <v>1685</v>
      </c>
      <c r="C12" s="1076" t="n">
        <v>3393</v>
      </c>
      <c r="D12" s="1076"/>
      <c r="E12" s="1078" t="n">
        <f aca="false">SUM(C12:D12)</f>
        <v>3393</v>
      </c>
    </row>
    <row r="13" s="1074" customFormat="true" ht="26.1" hidden="false" customHeight="true" outlineLevel="0" collapsed="false">
      <c r="A13" s="1095" t="s">
        <v>1001</v>
      </c>
      <c r="B13" s="1097" t="s">
        <v>1686</v>
      </c>
      <c r="C13" s="1076"/>
      <c r="D13" s="1076"/>
      <c r="E13" s="1078"/>
    </row>
    <row r="14" s="1074" customFormat="true" ht="18" hidden="false" customHeight="true" outlineLevel="0" collapsed="false">
      <c r="A14" s="1095" t="s">
        <v>1003</v>
      </c>
      <c r="B14" s="1099" t="s">
        <v>1687</v>
      </c>
      <c r="C14" s="1076"/>
      <c r="D14" s="1076"/>
      <c r="E14" s="1078"/>
    </row>
    <row r="15" s="1074" customFormat="true" ht="18" hidden="false" customHeight="true" outlineLevel="0" collapsed="false">
      <c r="A15" s="1095" t="s">
        <v>1688</v>
      </c>
      <c r="B15" s="1098" t="s">
        <v>1689</v>
      </c>
      <c r="C15" s="1076" t="n">
        <v>1089</v>
      </c>
      <c r="D15" s="1076" t="n">
        <v>832</v>
      </c>
      <c r="E15" s="1078" t="n">
        <f aca="false">SUM(C15:D15)</f>
        <v>1921</v>
      </c>
    </row>
    <row r="16" s="346" customFormat="true" ht="18" hidden="false" customHeight="true" outlineLevel="0" collapsed="false">
      <c r="A16" s="1095" t="s">
        <v>1690</v>
      </c>
      <c r="B16" s="1098" t="s">
        <v>1691</v>
      </c>
      <c r="C16" s="1076" t="n">
        <v>109</v>
      </c>
      <c r="D16" s="1076" t="n">
        <v>83</v>
      </c>
      <c r="E16" s="1078" t="n">
        <f aca="false">SUM(C16:D16)</f>
        <v>192</v>
      </c>
    </row>
    <row r="17" s="1081" customFormat="true" ht="18" hidden="false" customHeight="true" outlineLevel="0" collapsed="false">
      <c r="A17" s="1095" t="s">
        <v>364</v>
      </c>
      <c r="B17" s="1100" t="s">
        <v>1692</v>
      </c>
      <c r="C17" s="1078" t="n">
        <v>980</v>
      </c>
      <c r="D17" s="1078" t="n">
        <v>749</v>
      </c>
      <c r="E17" s="1078" t="n">
        <f aca="false">SUM(C17:D17)</f>
        <v>1729</v>
      </c>
    </row>
    <row r="18" s="355" customFormat="true" ht="20.1" hidden="false" customHeight="true" outlineLevel="0" collapsed="false">
      <c r="B18" s="1087"/>
      <c r="C18" s="1088"/>
      <c r="D18" s="1088"/>
      <c r="E18" s="1088"/>
    </row>
    <row r="19" s="11" customFormat="true" ht="12.75" hidden="false" customHeight="false" outlineLevel="0" collapsed="false">
      <c r="B19" s="1089"/>
      <c r="C19" s="1089"/>
      <c r="D19" s="1089"/>
      <c r="E19" s="1089"/>
    </row>
    <row r="20" s="2" customFormat="true" ht="12.75" hidden="false" customHeight="false" outlineLevel="0" collapsed="false">
      <c r="B20" s="1092"/>
      <c r="C20" s="1092"/>
      <c r="D20" s="1092"/>
      <c r="E20" s="1092"/>
    </row>
    <row r="21" s="2" customFormat="true" ht="12.75" hidden="false" customHeight="false" outlineLevel="0" collapsed="false">
      <c r="B21" s="1092"/>
      <c r="C21" s="1092"/>
      <c r="D21" s="1092"/>
      <c r="E21" s="1092"/>
    </row>
    <row r="22" s="2" customFormat="true" ht="12.75" hidden="false" customHeight="false" outlineLevel="0" collapsed="false">
      <c r="B22" s="1092"/>
      <c r="C22" s="1092"/>
      <c r="D22" s="1092"/>
      <c r="E22" s="1092"/>
    </row>
    <row r="23" s="2" customFormat="true" ht="12.75" hidden="false" customHeight="false" outlineLevel="0" collapsed="false">
      <c r="B23" s="1092"/>
      <c r="C23" s="1092"/>
      <c r="D23" s="1092"/>
      <c r="E23" s="1092"/>
    </row>
    <row r="24" s="2" customFormat="true" ht="12.75" hidden="false" customHeight="false" outlineLevel="0" collapsed="false">
      <c r="B24" s="1092"/>
      <c r="C24" s="1092"/>
      <c r="D24" s="1092"/>
      <c r="E24" s="1092"/>
    </row>
    <row r="25" s="2" customFormat="true" ht="12.75" hidden="false" customHeight="false" outlineLevel="0" collapsed="false">
      <c r="B25" s="1092"/>
      <c r="C25" s="1092"/>
      <c r="D25" s="1092"/>
      <c r="E25" s="1092"/>
    </row>
    <row r="26" customFormat="false" ht="12.75" hidden="false" customHeight="false" outlineLevel="0" collapsed="false">
      <c r="B26" s="1093"/>
      <c r="C26" s="1093"/>
      <c r="D26" s="1093"/>
      <c r="E26" s="1093"/>
    </row>
    <row r="27" customFormat="false" ht="12.75" hidden="false" customHeight="false" outlineLevel="0" collapsed="false">
      <c r="B27" s="1093"/>
      <c r="C27" s="1093"/>
      <c r="D27" s="1093"/>
      <c r="E27" s="1093"/>
    </row>
    <row r="28" customFormat="false" ht="12.75" hidden="false" customHeight="false" outlineLevel="0" collapsed="false">
      <c r="B28" s="1093"/>
      <c r="C28" s="1093"/>
      <c r="D28" s="1093"/>
      <c r="E28" s="1093"/>
    </row>
    <row r="29" customFormat="false" ht="12.75" hidden="false" customHeight="false" outlineLevel="0" collapsed="false">
      <c r="B29" s="1093"/>
      <c r="C29" s="1093"/>
      <c r="D29" s="1093"/>
      <c r="E29" s="1093"/>
    </row>
    <row r="30" customFormat="false" ht="12.75" hidden="false" customHeight="false" outlineLevel="0" collapsed="false">
      <c r="B30" s="1093"/>
      <c r="C30" s="1093"/>
      <c r="D30" s="1093"/>
      <c r="E30" s="1093"/>
    </row>
    <row r="31" customFormat="false" ht="12.75" hidden="false" customHeight="false" outlineLevel="0" collapsed="false">
      <c r="B31" s="1093"/>
      <c r="C31" s="1093"/>
      <c r="D31" s="1093"/>
      <c r="E31" s="1093"/>
    </row>
  </sheetData>
  <printOptions headings="false" gridLines="false" gridLinesSet="true" horizontalCentered="true" verticalCentered="true"/>
  <pageMargins left="0.39375" right="0.354166666666667" top="0.984027777777778" bottom="0.669444444444445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ÁNAK VÁLLALKOZÁSI MARADVÁNYA
2011. ÉVBEN&amp;R11./b.  sz. tábla
Adatok: ezer Ft-ban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Q27" activeCellId="0" sqref="Q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26" width="21.65"/>
    <col collapsed="false" customWidth="true" hidden="false" outlineLevel="0" max="2" min="2" style="926" width="7.99"/>
    <col collapsed="false" customWidth="true" hidden="false" outlineLevel="0" max="3" min="3" style="926" width="10.65"/>
    <col collapsed="false" customWidth="true" hidden="false" outlineLevel="0" max="4" min="4" style="926" width="9.82"/>
    <col collapsed="false" customWidth="true" hidden="false" outlineLevel="0" max="5" min="5" style="926" width="8.32"/>
    <col collapsed="false" customWidth="true" hidden="false" outlineLevel="0" max="6" min="6" style="926" width="4.82"/>
    <col collapsed="false" customWidth="true" hidden="false" outlineLevel="0" max="7" min="7" style="926" width="9.65"/>
    <col collapsed="false" customWidth="true" hidden="false" outlineLevel="0" max="8" min="8" style="926" width="5.82"/>
    <col collapsed="false" customWidth="true" hidden="false" outlineLevel="0" max="9" min="9" style="926" width="11.65"/>
    <col collapsed="false" customWidth="true" hidden="false" outlineLevel="0" max="10" min="10" style="926" width="9.65"/>
    <col collapsed="false" customWidth="true" hidden="false" outlineLevel="0" max="11" min="11" style="926" width="10.99"/>
    <col collapsed="false" customWidth="true" hidden="false" outlineLevel="0" max="12" min="12" style="926" width="12.32"/>
    <col collapsed="false" customWidth="true" hidden="false" outlineLevel="0" max="13" min="13" style="926" width="8.32"/>
    <col collapsed="false" customWidth="true" hidden="false" outlineLevel="0" max="15" min="14" style="926" width="9.49"/>
    <col collapsed="false" customWidth="true" hidden="false" outlineLevel="0" max="16" min="16" style="926" width="9.82"/>
    <col collapsed="false" customWidth="true" hidden="false" outlineLevel="0" max="17" min="17" style="926" width="7.99"/>
    <col collapsed="false" customWidth="true" hidden="false" outlineLevel="0" max="18" min="18" style="926" width="9.49"/>
    <col collapsed="false" customWidth="true" hidden="false" outlineLevel="0" max="19" min="19" style="926" width="11.49"/>
    <col collapsed="false" customWidth="false" hidden="false" outlineLevel="0" max="257" min="20" style="926" width="9.32"/>
  </cols>
  <sheetData>
    <row r="1" customFormat="false" ht="13.5" hidden="false" customHeight="false" outlineLevel="0" collapsed="false">
      <c r="A1" s="1101"/>
      <c r="B1" s="1101"/>
      <c r="C1" s="1101"/>
      <c r="D1" s="1101"/>
      <c r="E1" s="1101"/>
      <c r="F1" s="1101"/>
      <c r="G1" s="1101"/>
      <c r="H1" s="1101"/>
      <c r="I1" s="1101"/>
      <c r="J1" s="1101"/>
      <c r="K1" s="1101"/>
      <c r="L1" s="1101"/>
      <c r="M1" s="1101"/>
      <c r="N1" s="1101"/>
      <c r="O1" s="1101"/>
      <c r="P1" s="1101"/>
      <c r="Q1" s="1101"/>
      <c r="R1" s="1101"/>
      <c r="S1" s="1101"/>
    </row>
    <row r="2" customFormat="false" ht="12.75" hidden="false" customHeight="true" outlineLevel="0" collapsed="false">
      <c r="A2" s="1102"/>
      <c r="B2" s="1103" t="s">
        <v>1693</v>
      </c>
      <c r="C2" s="1103"/>
      <c r="D2" s="1103"/>
      <c r="E2" s="1103"/>
      <c r="F2" s="1103"/>
      <c r="G2" s="1103"/>
      <c r="H2" s="1103"/>
      <c r="I2" s="1103"/>
      <c r="J2" s="1103"/>
      <c r="K2" s="1103"/>
      <c r="L2" s="1103"/>
      <c r="M2" s="1104" t="s">
        <v>1694</v>
      </c>
      <c r="N2" s="1104"/>
      <c r="O2" s="1104"/>
      <c r="P2" s="1104"/>
      <c r="Q2" s="1104"/>
      <c r="R2" s="1105"/>
      <c r="S2" s="1106"/>
    </row>
    <row r="3" customFormat="false" ht="57" hidden="false" customHeight="false" outlineLevel="0" collapsed="false">
      <c r="A3" s="1107" t="s">
        <v>1695</v>
      </c>
      <c r="B3" s="1108" t="s">
        <v>1696</v>
      </c>
      <c r="C3" s="1108" t="s">
        <v>1697</v>
      </c>
      <c r="D3" s="1108" t="s">
        <v>1698</v>
      </c>
      <c r="E3" s="1108" t="s">
        <v>1699</v>
      </c>
      <c r="F3" s="1108" t="s">
        <v>1700</v>
      </c>
      <c r="G3" s="1108" t="s">
        <v>1701</v>
      </c>
      <c r="H3" s="1108" t="s">
        <v>1702</v>
      </c>
      <c r="I3" s="1109" t="s">
        <v>1703</v>
      </c>
      <c r="J3" s="1108" t="s">
        <v>1704</v>
      </c>
      <c r="K3" s="1108" t="s">
        <v>1705</v>
      </c>
      <c r="L3" s="1109" t="s">
        <v>1706</v>
      </c>
      <c r="M3" s="1110" t="s">
        <v>1707</v>
      </c>
      <c r="N3" s="1108" t="s">
        <v>1708</v>
      </c>
      <c r="O3" s="1108" t="s">
        <v>1709</v>
      </c>
      <c r="P3" s="1108" t="s">
        <v>1710</v>
      </c>
      <c r="Q3" s="1108" t="s">
        <v>1711</v>
      </c>
      <c r="R3" s="1109" t="s">
        <v>1712</v>
      </c>
      <c r="S3" s="1111" t="s">
        <v>1713</v>
      </c>
    </row>
    <row r="4" customFormat="false" ht="14.1" hidden="false" customHeight="true" outlineLevel="0" collapsed="false">
      <c r="A4" s="1112" t="s">
        <v>1714</v>
      </c>
      <c r="B4" s="333"/>
      <c r="C4" s="333" t="n">
        <v>477592</v>
      </c>
      <c r="D4" s="333" t="n">
        <v>25103</v>
      </c>
      <c r="E4" s="1113"/>
      <c r="F4" s="1114"/>
      <c r="G4" s="1114"/>
      <c r="H4" s="1114"/>
      <c r="I4" s="1114" t="n">
        <f aca="false">SUM(C4:H4)</f>
        <v>502695</v>
      </c>
      <c r="J4" s="1114"/>
      <c r="K4" s="1114"/>
      <c r="L4" s="1114" t="n">
        <f aca="false">SUM(B4+I4)</f>
        <v>502695</v>
      </c>
      <c r="M4" s="1114"/>
      <c r="N4" s="1114" t="n">
        <v>4335</v>
      </c>
      <c r="O4" s="1114"/>
      <c r="P4" s="1114" t="n">
        <v>21084</v>
      </c>
      <c r="Q4" s="1114" t="n">
        <v>7361</v>
      </c>
      <c r="R4" s="1114" t="n">
        <f aca="false">SUM(M4:Q4)</f>
        <v>32780</v>
      </c>
      <c r="S4" s="1115" t="n">
        <f aca="false">SUM(L4+R4)</f>
        <v>535475</v>
      </c>
    </row>
    <row r="5" customFormat="false" ht="14.1" hidden="false" customHeight="true" outlineLevel="0" collapsed="false">
      <c r="A5" s="1112" t="s">
        <v>1715</v>
      </c>
      <c r="B5" s="333"/>
      <c r="C5" s="333" t="n">
        <v>204310</v>
      </c>
      <c r="D5" s="333" t="n">
        <v>10558</v>
      </c>
      <c r="E5" s="1113"/>
      <c r="F5" s="1114"/>
      <c r="G5" s="1114"/>
      <c r="H5" s="1114"/>
      <c r="I5" s="1114" t="n">
        <f aca="false">SUM(C5:H5)</f>
        <v>214868</v>
      </c>
      <c r="J5" s="1114"/>
      <c r="K5" s="1114"/>
      <c r="L5" s="1114" t="n">
        <f aca="false">SUM(B5+I5)</f>
        <v>214868</v>
      </c>
      <c r="M5" s="1114"/>
      <c r="N5" s="1114" t="n">
        <v>228</v>
      </c>
      <c r="O5" s="1114"/>
      <c r="P5" s="1114" t="n">
        <v>4433</v>
      </c>
      <c r="Q5" s="1114" t="n">
        <v>35</v>
      </c>
      <c r="R5" s="1114" t="n">
        <f aca="false">SUM(M5:Q5)</f>
        <v>4696</v>
      </c>
      <c r="S5" s="1116" t="n">
        <f aca="false">SUM(L5+R5)</f>
        <v>219564</v>
      </c>
    </row>
    <row r="6" customFormat="false" ht="14.1" hidden="false" customHeight="true" outlineLevel="0" collapsed="false">
      <c r="A6" s="1112" t="s">
        <v>1716</v>
      </c>
      <c r="B6" s="333"/>
      <c r="C6" s="333" t="n">
        <v>494184</v>
      </c>
      <c r="D6" s="333" t="n">
        <v>36281</v>
      </c>
      <c r="E6" s="1113"/>
      <c r="F6" s="1114"/>
      <c r="G6" s="1114"/>
      <c r="H6" s="1114"/>
      <c r="I6" s="1114" t="n">
        <f aca="false">SUM(C6:H6)</f>
        <v>530465</v>
      </c>
      <c r="J6" s="1114"/>
      <c r="K6" s="1114"/>
      <c r="L6" s="1114" t="n">
        <f aca="false">SUM(B6+I6)</f>
        <v>530465</v>
      </c>
      <c r="M6" s="1114"/>
      <c r="N6" s="1114" t="n">
        <v>3029</v>
      </c>
      <c r="O6" s="1114"/>
      <c r="P6" s="1114" t="n">
        <v>13543</v>
      </c>
      <c r="Q6" s="1114" t="n">
        <v>2773</v>
      </c>
      <c r="R6" s="1114" t="n">
        <f aca="false">SUM(M6:Q6)</f>
        <v>19345</v>
      </c>
      <c r="S6" s="1116" t="n">
        <f aca="false">SUM(L6+R6)</f>
        <v>549810</v>
      </c>
    </row>
    <row r="7" customFormat="false" ht="14.1" hidden="false" customHeight="true" outlineLevel="0" collapsed="false">
      <c r="A7" s="1112" t="s">
        <v>1717</v>
      </c>
      <c r="B7" s="333"/>
      <c r="C7" s="333" t="n">
        <v>199274</v>
      </c>
      <c r="D7" s="333" t="n">
        <v>14556</v>
      </c>
      <c r="E7" s="1113"/>
      <c r="F7" s="1114"/>
      <c r="G7" s="1114"/>
      <c r="H7" s="1114"/>
      <c r="I7" s="1114" t="n">
        <f aca="false">SUM(C7:H7)</f>
        <v>213830</v>
      </c>
      <c r="J7" s="1114"/>
      <c r="K7" s="1114"/>
      <c r="L7" s="1114" t="n">
        <f aca="false">SUM(B7+I7)</f>
        <v>213830</v>
      </c>
      <c r="M7" s="1114"/>
      <c r="N7" s="1114" t="n">
        <v>1375</v>
      </c>
      <c r="O7" s="1114"/>
      <c r="P7" s="1114" t="n">
        <v>8497</v>
      </c>
      <c r="Q7" s="1114" t="n">
        <v>738</v>
      </c>
      <c r="R7" s="1114" t="n">
        <f aca="false">SUM(M7:Q7)</f>
        <v>10610</v>
      </c>
      <c r="S7" s="1116" t="n">
        <f aca="false">SUM(L7+R7)</f>
        <v>224440</v>
      </c>
    </row>
    <row r="8" customFormat="false" ht="14.1" hidden="false" customHeight="true" outlineLevel="0" collapsed="false">
      <c r="A8" s="1117" t="s">
        <v>1718</v>
      </c>
      <c r="B8" s="1118" t="n">
        <v>3366</v>
      </c>
      <c r="C8" s="1118" t="n">
        <v>399335</v>
      </c>
      <c r="D8" s="1118" t="n">
        <v>31461</v>
      </c>
      <c r="E8" s="1119"/>
      <c r="F8" s="1120"/>
      <c r="G8" s="1120"/>
      <c r="H8" s="1120"/>
      <c r="I8" s="1120" t="n">
        <f aca="false">SUM(C8:H8)</f>
        <v>430796</v>
      </c>
      <c r="J8" s="1120"/>
      <c r="K8" s="1120"/>
      <c r="L8" s="1120" t="n">
        <f aca="false">SUM(B8+I8)</f>
        <v>434162</v>
      </c>
      <c r="M8" s="1120"/>
      <c r="N8" s="1120" t="n">
        <v>2842</v>
      </c>
      <c r="O8" s="1120"/>
      <c r="P8" s="1120" t="n">
        <v>17021</v>
      </c>
      <c r="Q8" s="1120" t="n">
        <v>593</v>
      </c>
      <c r="R8" s="1120" t="n">
        <f aca="false">SUM(M8:Q8)</f>
        <v>20456</v>
      </c>
      <c r="S8" s="1121" t="n">
        <f aca="false">SUM(L8+R8)</f>
        <v>454618</v>
      </c>
    </row>
    <row r="9" customFormat="false" ht="14.1" hidden="false" customHeight="true" outlineLevel="0" collapsed="false">
      <c r="A9" s="1112" t="s">
        <v>1719</v>
      </c>
      <c r="B9" s="333"/>
      <c r="C9" s="333" t="n">
        <v>398140</v>
      </c>
      <c r="D9" s="333" t="n">
        <v>21568</v>
      </c>
      <c r="E9" s="1113"/>
      <c r="F9" s="1114"/>
      <c r="G9" s="1114"/>
      <c r="H9" s="1114"/>
      <c r="I9" s="1114" t="n">
        <f aca="false">SUM(C9:H9)</f>
        <v>419708</v>
      </c>
      <c r="J9" s="1114"/>
      <c r="K9" s="1114"/>
      <c r="L9" s="1114" t="n">
        <f aca="false">SUM(B9+I9)</f>
        <v>419708</v>
      </c>
      <c r="M9" s="1114"/>
      <c r="N9" s="1114" t="n">
        <v>2957</v>
      </c>
      <c r="O9" s="1114"/>
      <c r="P9" s="1114" t="n">
        <v>5113</v>
      </c>
      <c r="Q9" s="1114" t="n">
        <v>981</v>
      </c>
      <c r="R9" s="1120" t="n">
        <f aca="false">SUM(M9:Q9)</f>
        <v>9051</v>
      </c>
      <c r="S9" s="1116" t="n">
        <f aca="false">SUM(L9+R9)</f>
        <v>428759</v>
      </c>
    </row>
    <row r="10" customFormat="false" ht="14.1" hidden="false" customHeight="true" outlineLevel="0" collapsed="false">
      <c r="A10" s="1112" t="s">
        <v>1720</v>
      </c>
      <c r="B10" s="333"/>
      <c r="C10" s="333" t="n">
        <v>201565</v>
      </c>
      <c r="D10" s="333" t="n">
        <v>10755</v>
      </c>
      <c r="E10" s="1113"/>
      <c r="F10" s="1114"/>
      <c r="G10" s="1114"/>
      <c r="H10" s="1114"/>
      <c r="I10" s="1114" t="n">
        <f aca="false">SUM(C10:H10)</f>
        <v>212320</v>
      </c>
      <c r="J10" s="1114"/>
      <c r="K10" s="1114"/>
      <c r="L10" s="1114" t="n">
        <f aca="false">SUM(B10+I10)</f>
        <v>212320</v>
      </c>
      <c r="M10" s="1114"/>
      <c r="N10" s="1114" t="n">
        <v>1247</v>
      </c>
      <c r="O10" s="1114"/>
      <c r="P10" s="1114" t="n">
        <v>265</v>
      </c>
      <c r="Q10" s="1114" t="n">
        <v>329</v>
      </c>
      <c r="R10" s="1114" t="n">
        <f aca="false">SUM(M10:Q10)</f>
        <v>1841</v>
      </c>
      <c r="S10" s="1116" t="n">
        <f aca="false">SUM(L10+R10)</f>
        <v>214161</v>
      </c>
    </row>
    <row r="11" customFormat="false" ht="14.1" hidden="false" customHeight="true" outlineLevel="0" collapsed="false">
      <c r="A11" s="1112" t="s">
        <v>1721</v>
      </c>
      <c r="B11" s="1114" t="n">
        <v>96</v>
      </c>
      <c r="C11" s="333" t="n">
        <v>50153</v>
      </c>
      <c r="D11" s="333" t="n">
        <v>8184</v>
      </c>
      <c r="E11" s="1113"/>
      <c r="F11" s="1114"/>
      <c r="G11" s="1114"/>
      <c r="H11" s="1114"/>
      <c r="I11" s="1114" t="n">
        <f aca="false">SUM(C11:H11)</f>
        <v>58337</v>
      </c>
      <c r="J11" s="1114"/>
      <c r="K11" s="1114"/>
      <c r="L11" s="1114" t="n">
        <f aca="false">SUM(B11+I11)</f>
        <v>58433</v>
      </c>
      <c r="M11" s="1114"/>
      <c r="N11" s="1114" t="n">
        <v>156</v>
      </c>
      <c r="O11" s="1114"/>
      <c r="P11" s="1114" t="n">
        <v>8594</v>
      </c>
      <c r="Q11" s="1114" t="n">
        <v>285</v>
      </c>
      <c r="R11" s="1114" t="n">
        <f aca="false">SUM(M11:Q11)</f>
        <v>9035</v>
      </c>
      <c r="S11" s="1116" t="n">
        <f aca="false">SUM(L11+R11)</f>
        <v>67468</v>
      </c>
    </row>
    <row r="12" customFormat="false" ht="14.1" hidden="false" customHeight="true" outlineLevel="0" collapsed="false">
      <c r="A12" s="1122" t="s">
        <v>1722</v>
      </c>
      <c r="B12" s="330" t="n">
        <f aca="false">SUM(B4:B11)</f>
        <v>3462</v>
      </c>
      <c r="C12" s="330" t="n">
        <f aca="false">SUM(C4:C11)</f>
        <v>2424553</v>
      </c>
      <c r="D12" s="330" t="n">
        <f aca="false">SUM(D4:D11)</f>
        <v>158466</v>
      </c>
      <c r="E12" s="1123"/>
      <c r="F12" s="1124"/>
      <c r="G12" s="1124" t="n">
        <f aca="false">SUM(G4:G11)</f>
        <v>0</v>
      </c>
      <c r="H12" s="1124" t="n">
        <f aca="false">SUM(H4:H11)</f>
        <v>0</v>
      </c>
      <c r="I12" s="1124" t="n">
        <f aca="false">SUM(I4:I11)</f>
        <v>2583019</v>
      </c>
      <c r="J12" s="1124"/>
      <c r="K12" s="1125"/>
      <c r="L12" s="1124" t="n">
        <f aca="false">SUM(L4:L11)</f>
        <v>2586481</v>
      </c>
      <c r="M12" s="1124" t="n">
        <f aca="false">SUM(M4:M11)</f>
        <v>0</v>
      </c>
      <c r="N12" s="1124" t="n">
        <f aca="false">SUM(N4:N11)</f>
        <v>16169</v>
      </c>
      <c r="O12" s="1125" t="n">
        <f aca="false">SUM(O4:O11)</f>
        <v>0</v>
      </c>
      <c r="P12" s="1124" t="n">
        <f aca="false">SUM(P4:P11)</f>
        <v>78550</v>
      </c>
      <c r="Q12" s="1124" t="n">
        <f aca="false">SUM(Q4:Q11)</f>
        <v>13095</v>
      </c>
      <c r="R12" s="1124" t="n">
        <f aca="false">SUM(R4:R11)</f>
        <v>107814</v>
      </c>
      <c r="S12" s="1124" t="n">
        <f aca="false">SUM(S4:S11)</f>
        <v>2694295</v>
      </c>
    </row>
    <row r="13" customFormat="false" ht="14.1" hidden="false" customHeight="true" outlineLevel="0" collapsed="false">
      <c r="A13" s="1112" t="s">
        <v>1723</v>
      </c>
      <c r="B13" s="333"/>
      <c r="C13" s="333" t="n">
        <v>168524</v>
      </c>
      <c r="D13" s="333" t="n">
        <v>27033</v>
      </c>
      <c r="E13" s="1113"/>
      <c r="F13" s="1114"/>
      <c r="G13" s="1114"/>
      <c r="H13" s="1114"/>
      <c r="I13" s="1126" t="n">
        <f aca="false">SUM(C13:H13)</f>
        <v>195557</v>
      </c>
      <c r="J13" s="1114"/>
      <c r="K13" s="1114"/>
      <c r="L13" s="1114" t="n">
        <f aca="false">SUM(B13+I13)</f>
        <v>195557</v>
      </c>
      <c r="M13" s="1114"/>
      <c r="N13" s="1114" t="n">
        <v>519</v>
      </c>
      <c r="O13" s="1114"/>
      <c r="P13" s="1114" t="n">
        <v>20432</v>
      </c>
      <c r="Q13" s="1114" t="n">
        <v>910</v>
      </c>
      <c r="R13" s="1114" t="n">
        <f aca="false">SUM(M13:Q13)</f>
        <v>21861</v>
      </c>
      <c r="S13" s="1116" t="n">
        <f aca="false">SUM(L13+R13)</f>
        <v>217418</v>
      </c>
    </row>
    <row r="14" customFormat="false" ht="14.1" hidden="false" customHeight="true" outlineLevel="0" collapsed="false">
      <c r="A14" s="1112" t="s">
        <v>1724</v>
      </c>
      <c r="B14" s="333" t="n">
        <v>1627</v>
      </c>
      <c r="C14" s="333" t="n">
        <v>450268</v>
      </c>
      <c r="D14" s="333" t="n">
        <v>27563</v>
      </c>
      <c r="E14" s="1113"/>
      <c r="F14" s="1113"/>
      <c r="G14" s="1114" t="n">
        <v>2400</v>
      </c>
      <c r="H14" s="1113"/>
      <c r="I14" s="1126" t="n">
        <f aca="false">SUM(C14:H14)</f>
        <v>480231</v>
      </c>
      <c r="J14" s="1113"/>
      <c r="K14" s="1113"/>
      <c r="L14" s="1114" t="n">
        <f aca="false">SUM(B14+I14)</f>
        <v>481858</v>
      </c>
      <c r="M14" s="333" t="n">
        <v>405</v>
      </c>
      <c r="N14" s="1114" t="n">
        <v>2404</v>
      </c>
      <c r="O14" s="1113"/>
      <c r="P14" s="333" t="n">
        <v>8214</v>
      </c>
      <c r="Q14" s="333" t="n">
        <v>566</v>
      </c>
      <c r="R14" s="1114" t="n">
        <f aca="false">SUM(M14:Q14)</f>
        <v>11589</v>
      </c>
      <c r="S14" s="1116" t="n">
        <f aca="false">SUM(L14+R14)</f>
        <v>493447</v>
      </c>
    </row>
    <row r="15" customFormat="false" ht="14.1" hidden="false" customHeight="true" outlineLevel="0" collapsed="false">
      <c r="A15" s="1112" t="s">
        <v>1725</v>
      </c>
      <c r="B15" s="333" t="n">
        <v>1560</v>
      </c>
      <c r="C15" s="333" t="n">
        <v>281258</v>
      </c>
      <c r="D15" s="333" t="n">
        <v>12559</v>
      </c>
      <c r="E15" s="1113"/>
      <c r="F15" s="1114"/>
      <c r="G15" s="1114"/>
      <c r="H15" s="1114"/>
      <c r="I15" s="1126" t="n">
        <f aca="false">SUM(C15:H15)</f>
        <v>293817</v>
      </c>
      <c r="J15" s="1114"/>
      <c r="K15" s="1114"/>
      <c r="L15" s="1114" t="n">
        <f aca="false">SUM(B15+I15)</f>
        <v>295377</v>
      </c>
      <c r="M15" s="1114"/>
      <c r="N15" s="1114" t="n">
        <v>1954</v>
      </c>
      <c r="O15" s="1114"/>
      <c r="P15" s="1114" t="n">
        <v>20227</v>
      </c>
      <c r="Q15" s="1114" t="n">
        <v>6627</v>
      </c>
      <c r="R15" s="1114" t="n">
        <f aca="false">SUM(M15:Q15)</f>
        <v>28808</v>
      </c>
      <c r="S15" s="1127" t="n">
        <f aca="false">SUM(L15+R15)</f>
        <v>324185</v>
      </c>
    </row>
    <row r="16" customFormat="false" ht="14.1" hidden="false" customHeight="true" outlineLevel="0" collapsed="false">
      <c r="A16" s="1112" t="s">
        <v>1726</v>
      </c>
      <c r="B16" s="333" t="n">
        <v>1500</v>
      </c>
      <c r="C16" s="333" t="n">
        <v>230691</v>
      </c>
      <c r="D16" s="333" t="n">
        <v>37977</v>
      </c>
      <c r="E16" s="1113"/>
      <c r="F16" s="1113"/>
      <c r="G16" s="1113"/>
      <c r="H16" s="1113"/>
      <c r="I16" s="1126" t="n">
        <f aca="false">SUM(C16:H16)</f>
        <v>268668</v>
      </c>
      <c r="J16" s="1113"/>
      <c r="K16" s="1113"/>
      <c r="L16" s="1114" t="n">
        <f aca="false">SUM(B16+I16)</f>
        <v>270168</v>
      </c>
      <c r="M16" s="1113"/>
      <c r="N16" s="1114" t="n">
        <v>1111</v>
      </c>
      <c r="O16" s="1113"/>
      <c r="P16" s="333" t="n">
        <v>4801</v>
      </c>
      <c r="Q16" s="333" t="n">
        <v>423</v>
      </c>
      <c r="R16" s="1114" t="n">
        <f aca="false">SUM(M16:Q16)</f>
        <v>6335</v>
      </c>
      <c r="S16" s="1116" t="n">
        <f aca="false">SUM(L16+R16)</f>
        <v>276503</v>
      </c>
    </row>
    <row r="17" customFormat="false" ht="14.1" hidden="false" customHeight="true" outlineLevel="0" collapsed="false">
      <c r="A17" s="1112" t="s">
        <v>1727</v>
      </c>
      <c r="B17" s="333" t="n">
        <v>5307</v>
      </c>
      <c r="C17" s="333" t="n">
        <v>418270</v>
      </c>
      <c r="D17" s="333" t="n">
        <v>90725</v>
      </c>
      <c r="E17" s="1114"/>
      <c r="F17" s="1113"/>
      <c r="G17" s="1114" t="n">
        <v>7995</v>
      </c>
      <c r="H17" s="1113"/>
      <c r="I17" s="1126" t="n">
        <f aca="false">SUM(C17:H17)</f>
        <v>516990</v>
      </c>
      <c r="J17" s="1113"/>
      <c r="K17" s="1114"/>
      <c r="L17" s="1114" t="n">
        <f aca="false">SUM(B17+I17+J17+K17)</f>
        <v>522297</v>
      </c>
      <c r="M17" s="333" t="n">
        <v>4644</v>
      </c>
      <c r="N17" s="1114" t="n">
        <v>604</v>
      </c>
      <c r="O17" s="1113"/>
      <c r="P17" s="333" t="n">
        <v>17466</v>
      </c>
      <c r="Q17" s="333" t="n">
        <v>5686</v>
      </c>
      <c r="R17" s="1114" t="n">
        <f aca="false">SUM(M17:Q17)</f>
        <v>28400</v>
      </c>
      <c r="S17" s="1116" t="n">
        <f aca="false">SUM(L17+R17)</f>
        <v>550697</v>
      </c>
    </row>
    <row r="18" customFormat="false" ht="14.1" hidden="false" customHeight="true" outlineLevel="0" collapsed="false">
      <c r="A18" s="1117" t="s">
        <v>1728</v>
      </c>
      <c r="B18" s="1118" t="n">
        <v>5446</v>
      </c>
      <c r="C18" s="1118" t="n">
        <v>509907</v>
      </c>
      <c r="D18" s="1118" t="n">
        <v>86562</v>
      </c>
      <c r="E18" s="1120"/>
      <c r="F18" s="1119"/>
      <c r="G18" s="1120"/>
      <c r="H18" s="1119"/>
      <c r="I18" s="1126" t="n">
        <f aca="false">SUM(C18:H18)</f>
        <v>596469</v>
      </c>
      <c r="J18" s="1119"/>
      <c r="K18" s="1120"/>
      <c r="L18" s="1120" t="n">
        <f aca="false">SUM(B18+I18)</f>
        <v>601915</v>
      </c>
      <c r="M18" s="1118" t="n">
        <v>14900</v>
      </c>
      <c r="N18" s="1120" t="n">
        <v>773</v>
      </c>
      <c r="O18" s="1119"/>
      <c r="P18" s="1118" t="n">
        <v>9035</v>
      </c>
      <c r="Q18" s="1118" t="n">
        <v>769</v>
      </c>
      <c r="R18" s="1120" t="n">
        <f aca="false">SUM(M18:Q18)</f>
        <v>25477</v>
      </c>
      <c r="S18" s="1121" t="n">
        <f aca="false">SUM(L18+R18)</f>
        <v>627392</v>
      </c>
    </row>
    <row r="19" customFormat="false" ht="14.1" hidden="false" customHeight="true" outlineLevel="0" collapsed="false">
      <c r="A19" s="1112" t="s">
        <v>1729</v>
      </c>
      <c r="B19" s="1114" t="n">
        <v>310</v>
      </c>
      <c r="C19" s="1114" t="n">
        <v>412825</v>
      </c>
      <c r="D19" s="1114" t="n">
        <v>56526</v>
      </c>
      <c r="E19" s="1114"/>
      <c r="F19" s="1114" t="n">
        <v>134</v>
      </c>
      <c r="G19" s="1114"/>
      <c r="H19" s="1114"/>
      <c r="I19" s="1126" t="n">
        <f aca="false">SUM(C19:H19)</f>
        <v>469485</v>
      </c>
      <c r="J19" s="1114"/>
      <c r="K19" s="1114"/>
      <c r="L19" s="1114" t="n">
        <f aca="false">SUM(B19+I19+K19)</f>
        <v>469795</v>
      </c>
      <c r="M19" s="1114" t="n">
        <v>2547</v>
      </c>
      <c r="N19" s="1114" t="n">
        <v>238</v>
      </c>
      <c r="O19" s="1114"/>
      <c r="P19" s="1114" t="n">
        <v>11592</v>
      </c>
      <c r="Q19" s="1114" t="n">
        <v>8519</v>
      </c>
      <c r="R19" s="1114" t="n">
        <f aca="false">SUM(M19:Q19)</f>
        <v>22896</v>
      </c>
      <c r="S19" s="1116" t="n">
        <f aca="false">SUM(L19+R19)</f>
        <v>492691</v>
      </c>
    </row>
    <row r="20" customFormat="false" ht="14.1" hidden="false" customHeight="true" outlineLevel="0" collapsed="false">
      <c r="A20" s="1128" t="s">
        <v>1730</v>
      </c>
      <c r="B20" s="1126"/>
      <c r="C20" s="1126" t="n">
        <v>300895</v>
      </c>
      <c r="D20" s="1126" t="n">
        <v>4495</v>
      </c>
      <c r="E20" s="1114"/>
      <c r="F20" s="1114"/>
      <c r="G20" s="1114"/>
      <c r="H20" s="1114"/>
      <c r="I20" s="1126" t="n">
        <f aca="false">SUM(C20:H20)</f>
        <v>305390</v>
      </c>
      <c r="J20" s="1114"/>
      <c r="K20" s="1114"/>
      <c r="L20" s="1114" t="n">
        <f aca="false">SUM(B20+I20)</f>
        <v>305390</v>
      </c>
      <c r="M20" s="1114"/>
      <c r="N20" s="1114" t="n">
        <v>2231</v>
      </c>
      <c r="O20" s="1114"/>
      <c r="P20" s="1126" t="n">
        <v>9275</v>
      </c>
      <c r="Q20" s="1126" t="n">
        <v>1666</v>
      </c>
      <c r="R20" s="1114" t="n">
        <f aca="false">SUM(M20:Q20)</f>
        <v>13172</v>
      </c>
      <c r="S20" s="1116" t="n">
        <f aca="false">SUM(L20+R20)</f>
        <v>318562</v>
      </c>
    </row>
    <row r="21" customFormat="false" ht="14.1" hidden="false" customHeight="true" outlineLevel="0" collapsed="false">
      <c r="A21" s="1122" t="s">
        <v>1731</v>
      </c>
      <c r="B21" s="1124" t="n">
        <f aca="false">SUM(B13:B20)</f>
        <v>15750</v>
      </c>
      <c r="C21" s="1124" t="n">
        <f aca="false">SUM(C13:C20)</f>
        <v>2772638</v>
      </c>
      <c r="D21" s="1124" t="n">
        <f aca="false">SUM(D13:D20)</f>
        <v>343440</v>
      </c>
      <c r="E21" s="1124" t="n">
        <f aca="false">SUM(E13:E20)</f>
        <v>0</v>
      </c>
      <c r="F21" s="1124" t="n">
        <f aca="false">SUM(F13:F20)</f>
        <v>134</v>
      </c>
      <c r="G21" s="1124" t="n">
        <f aca="false">SUM(G13:G20)</f>
        <v>10395</v>
      </c>
      <c r="H21" s="1124"/>
      <c r="I21" s="1124" t="n">
        <f aca="false">SUM(I13:I20)</f>
        <v>3126607</v>
      </c>
      <c r="J21" s="1124"/>
      <c r="K21" s="1124" t="n">
        <f aca="false">SUM(K13:K20)</f>
        <v>0</v>
      </c>
      <c r="L21" s="1124" t="n">
        <f aca="false">SUM(L13:L20)</f>
        <v>3142357</v>
      </c>
      <c r="M21" s="1124" t="n">
        <f aca="false">SUM(M13:M20)</f>
        <v>22496</v>
      </c>
      <c r="N21" s="1124" t="n">
        <f aca="false">SUM(N13:N20)</f>
        <v>9834</v>
      </c>
      <c r="O21" s="1124"/>
      <c r="P21" s="1124" t="n">
        <f aca="false">SUM(P13:P20)</f>
        <v>101042</v>
      </c>
      <c r="Q21" s="1124" t="n">
        <f aca="false">SUM(Q13:Q20)</f>
        <v>25166</v>
      </c>
      <c r="R21" s="1124" t="n">
        <f aca="false">SUM(R13:R20)</f>
        <v>158538</v>
      </c>
      <c r="S21" s="1124" t="n">
        <f aca="false">SUM(S13:S20)</f>
        <v>3300895</v>
      </c>
    </row>
    <row r="22" customFormat="false" ht="14.1" hidden="false" customHeight="true" outlineLevel="0" collapsed="false">
      <c r="A22" s="1122" t="s">
        <v>1732</v>
      </c>
      <c r="B22" s="1124" t="n">
        <f aca="false">SUM(B12+B21)</f>
        <v>19212</v>
      </c>
      <c r="C22" s="1124" t="n">
        <f aca="false">SUM(C12+C21)</f>
        <v>5197191</v>
      </c>
      <c r="D22" s="1124" t="n">
        <f aca="false">SUM(D12+D21)</f>
        <v>501906</v>
      </c>
      <c r="E22" s="1124" t="n">
        <f aca="false">SUM(E12+E21)</f>
        <v>0</v>
      </c>
      <c r="F22" s="1124" t="n">
        <f aca="false">SUM(F12+F21)</f>
        <v>134</v>
      </c>
      <c r="G22" s="1124" t="n">
        <f aca="false">SUM(G12+G21)</f>
        <v>10395</v>
      </c>
      <c r="H22" s="1124" t="n">
        <f aca="false">SUM(H12+H21)</f>
        <v>0</v>
      </c>
      <c r="I22" s="1124" t="n">
        <f aca="false">SUM(I12+I21)</f>
        <v>5709626</v>
      </c>
      <c r="J22" s="1124" t="n">
        <f aca="false">SUM(J12+J21)</f>
        <v>0</v>
      </c>
      <c r="K22" s="1124" t="n">
        <f aca="false">SUM(K12+K21)</f>
        <v>0</v>
      </c>
      <c r="L22" s="1124" t="n">
        <f aca="false">SUM(L12+L21)</f>
        <v>5728838</v>
      </c>
      <c r="M22" s="1124" t="n">
        <f aca="false">SUM(M12+M21)</f>
        <v>22496</v>
      </c>
      <c r="N22" s="1124" t="n">
        <f aca="false">SUM(N12+N21)</f>
        <v>26003</v>
      </c>
      <c r="O22" s="1124" t="n">
        <f aca="false">SUM(O12+O21)</f>
        <v>0</v>
      </c>
      <c r="P22" s="1124" t="n">
        <f aca="false">SUM(P12+P21)</f>
        <v>179592</v>
      </c>
      <c r="Q22" s="1124" t="n">
        <f aca="false">SUM(Q12+Q21)</f>
        <v>38261</v>
      </c>
      <c r="R22" s="1124" t="n">
        <f aca="false">SUM(R12+R21)</f>
        <v>266352</v>
      </c>
      <c r="S22" s="1124" t="n">
        <f aca="false">SUM(S12+S21)</f>
        <v>5995190</v>
      </c>
    </row>
    <row r="23" customFormat="false" ht="14.1" hidden="false" customHeight="true" outlineLevel="0" collapsed="false">
      <c r="A23" s="1112" t="s">
        <v>1733</v>
      </c>
      <c r="B23" s="1114" t="n">
        <v>436</v>
      </c>
      <c r="C23" s="1114" t="n">
        <v>1012136</v>
      </c>
      <c r="D23" s="1114" t="n">
        <v>14619</v>
      </c>
      <c r="E23" s="1114" t="n">
        <v>9906</v>
      </c>
      <c r="F23" s="1114"/>
      <c r="G23" s="1114"/>
      <c r="H23" s="1114"/>
      <c r="I23" s="1114" t="n">
        <f aca="false">SUM(C23:H23)</f>
        <v>1036661</v>
      </c>
      <c r="J23" s="1114"/>
      <c r="K23" s="1114"/>
      <c r="L23" s="1114" t="n">
        <f aca="false">SUM(B23+I23)</f>
        <v>1037097</v>
      </c>
      <c r="M23" s="1114" t="n">
        <v>1693</v>
      </c>
      <c r="N23" s="1114" t="n">
        <v>1468</v>
      </c>
      <c r="O23" s="1114"/>
      <c r="P23" s="1114" t="n">
        <v>55771</v>
      </c>
      <c r="Q23" s="1114" t="n">
        <v>2152</v>
      </c>
      <c r="R23" s="1114" t="n">
        <f aca="false">SUM(M23:Q23)</f>
        <v>61084</v>
      </c>
      <c r="S23" s="1116" t="n">
        <f aca="false">SUM(L23+R23)</f>
        <v>1098181</v>
      </c>
    </row>
    <row r="24" customFormat="false" ht="14.1" hidden="false" customHeight="true" outlineLevel="0" collapsed="false">
      <c r="A24" s="1129" t="s">
        <v>912</v>
      </c>
      <c r="B24" s="1114" t="n">
        <v>26</v>
      </c>
      <c r="C24" s="1114" t="n">
        <v>705101</v>
      </c>
      <c r="D24" s="1114" t="n">
        <v>6511</v>
      </c>
      <c r="E24" s="1114" t="n">
        <v>6210</v>
      </c>
      <c r="F24" s="1114"/>
      <c r="G24" s="1114"/>
      <c r="H24" s="1114"/>
      <c r="I24" s="1114" t="n">
        <f aca="false">SUM(C24:H24)</f>
        <v>717822</v>
      </c>
      <c r="J24" s="1114"/>
      <c r="K24" s="1114"/>
      <c r="L24" s="1114" t="n">
        <f aca="false">SUM(B24+I24)</f>
        <v>717848</v>
      </c>
      <c r="M24" s="1114" t="n">
        <v>2064</v>
      </c>
      <c r="N24" s="1114" t="n">
        <v>2382</v>
      </c>
      <c r="O24" s="1114"/>
      <c r="P24" s="1114" t="n">
        <v>41620</v>
      </c>
      <c r="Q24" s="1114" t="n">
        <v>7949</v>
      </c>
      <c r="R24" s="1114" t="n">
        <f aca="false">SUM(M24:Q24)</f>
        <v>54015</v>
      </c>
      <c r="S24" s="1116" t="n">
        <f aca="false">SUM(L24+R24)</f>
        <v>771863</v>
      </c>
    </row>
    <row r="25" customFormat="false" ht="14.1" hidden="false" customHeight="true" outlineLevel="0" collapsed="false">
      <c r="A25" s="1112" t="s">
        <v>1734</v>
      </c>
      <c r="B25" s="1114"/>
      <c r="C25" s="1114" t="n">
        <v>843302</v>
      </c>
      <c r="D25" s="1114" t="n">
        <v>17740</v>
      </c>
      <c r="E25" s="1114"/>
      <c r="F25" s="1114"/>
      <c r="G25" s="1114"/>
      <c r="H25" s="1114"/>
      <c r="I25" s="1114" t="n">
        <f aca="false">SUM(C25:H25)</f>
        <v>861042</v>
      </c>
      <c r="J25" s="1114"/>
      <c r="K25" s="1114"/>
      <c r="L25" s="1114" t="n">
        <f aca="false">SUM(B25+I25)</f>
        <v>861042</v>
      </c>
      <c r="M25" s="1114"/>
      <c r="N25" s="1114" t="n">
        <v>9063</v>
      </c>
      <c r="O25" s="1114"/>
      <c r="P25" s="1114" t="n">
        <v>11113</v>
      </c>
      <c r="Q25" s="1114" t="n">
        <v>1850</v>
      </c>
      <c r="R25" s="1114" t="n">
        <f aca="false">SUM(M25:Q25)</f>
        <v>22026</v>
      </c>
      <c r="S25" s="1116" t="n">
        <f aca="false">SUM(L25+R25)</f>
        <v>883068</v>
      </c>
    </row>
    <row r="26" customFormat="false" ht="14.1" hidden="false" customHeight="true" outlineLevel="0" collapsed="false">
      <c r="A26" s="1112" t="s">
        <v>1735</v>
      </c>
      <c r="B26" s="1114" t="n">
        <v>1320</v>
      </c>
      <c r="C26" s="1114" t="n">
        <v>605273</v>
      </c>
      <c r="D26" s="1114" t="n">
        <v>288556</v>
      </c>
      <c r="E26" s="1114" t="n">
        <v>6901</v>
      </c>
      <c r="F26" s="1114"/>
      <c r="G26" s="1114"/>
      <c r="H26" s="1114"/>
      <c r="I26" s="1114" t="n">
        <f aca="false">SUM(C26:H26)</f>
        <v>900730</v>
      </c>
      <c r="J26" s="1114"/>
      <c r="K26" s="1114"/>
      <c r="L26" s="1114" t="n">
        <f aca="false">SUM(B26+I26)</f>
        <v>902050</v>
      </c>
      <c r="M26" s="1114" t="n">
        <v>156</v>
      </c>
      <c r="N26" s="1114" t="n">
        <v>2477</v>
      </c>
      <c r="O26" s="1114"/>
      <c r="P26" s="1114" t="n">
        <v>13452</v>
      </c>
      <c r="Q26" s="1114" t="n">
        <v>2119</v>
      </c>
      <c r="R26" s="1114" t="n">
        <f aca="false">SUM(M26:Q26)</f>
        <v>18204</v>
      </c>
      <c r="S26" s="1116" t="n">
        <f aca="false">SUM(L26+R26)</f>
        <v>920254</v>
      </c>
    </row>
    <row r="27" customFormat="false" ht="14.1" hidden="false" customHeight="true" outlineLevel="0" collapsed="false">
      <c r="A27" s="1112" t="s">
        <v>930</v>
      </c>
      <c r="B27" s="1114" t="n">
        <v>21</v>
      </c>
      <c r="C27" s="1114"/>
      <c r="D27" s="1114" t="n">
        <v>143</v>
      </c>
      <c r="E27" s="1114"/>
      <c r="F27" s="1114"/>
      <c r="G27" s="1114"/>
      <c r="H27" s="1114"/>
      <c r="I27" s="1114" t="n">
        <f aca="false">SUM(C27:H27)</f>
        <v>143</v>
      </c>
      <c r="J27" s="1114"/>
      <c r="K27" s="1114"/>
      <c r="L27" s="1114" t="n">
        <f aca="false">SUM(B27+I27)</f>
        <v>164</v>
      </c>
      <c r="M27" s="1114"/>
      <c r="N27" s="1114"/>
      <c r="O27" s="1114"/>
      <c r="P27" s="1114" t="n">
        <v>599</v>
      </c>
      <c r="Q27" s="1114" t="n">
        <v>306</v>
      </c>
      <c r="R27" s="1114" t="n">
        <f aca="false">SUM(M27:Q27)</f>
        <v>905</v>
      </c>
      <c r="S27" s="1116" t="n">
        <f aca="false">SUM(L27+R27)</f>
        <v>1069</v>
      </c>
    </row>
    <row r="28" customFormat="false" ht="14.1" hidden="false" customHeight="true" outlineLevel="0" collapsed="false">
      <c r="A28" s="1112" t="s">
        <v>1736</v>
      </c>
      <c r="B28" s="1114" t="n">
        <v>356</v>
      </c>
      <c r="C28" s="1114" t="n">
        <v>1588956</v>
      </c>
      <c r="D28" s="1114" t="n">
        <v>7506</v>
      </c>
      <c r="E28" s="1114" t="n">
        <v>5229</v>
      </c>
      <c r="F28" s="1114"/>
      <c r="G28" s="1114" t="n">
        <v>1097</v>
      </c>
      <c r="H28" s="1114"/>
      <c r="I28" s="1114" t="n">
        <f aca="false">SUM(C28:H28)</f>
        <v>1602788</v>
      </c>
      <c r="J28" s="1114"/>
      <c r="K28" s="1114"/>
      <c r="L28" s="1114" t="n">
        <f aca="false">SUM(B28+I28)</f>
        <v>1603144</v>
      </c>
      <c r="M28" s="1114" t="n">
        <v>1115</v>
      </c>
      <c r="N28" s="1114" t="n">
        <v>2185</v>
      </c>
      <c r="O28" s="1114"/>
      <c r="P28" s="1114" t="n">
        <v>5856</v>
      </c>
      <c r="Q28" s="1114" t="n">
        <v>50</v>
      </c>
      <c r="R28" s="1114" t="n">
        <f aca="false">SUM(M28:Q28)</f>
        <v>9206</v>
      </c>
      <c r="S28" s="1116" t="n">
        <f aca="false">SUM(L28+R28)</f>
        <v>1612350</v>
      </c>
    </row>
    <row r="29" customFormat="false" ht="14.1" hidden="false" customHeight="true" outlineLevel="0" collapsed="false">
      <c r="A29" s="1112" t="s">
        <v>932</v>
      </c>
      <c r="B29" s="1114"/>
      <c r="C29" s="1114" t="n">
        <v>217066</v>
      </c>
      <c r="D29" s="1114" t="n">
        <v>21280</v>
      </c>
      <c r="E29" s="1114"/>
      <c r="F29" s="1114"/>
      <c r="G29" s="1114"/>
      <c r="H29" s="1114"/>
      <c r="I29" s="1114" t="n">
        <f aca="false">SUM(C29:H29)</f>
        <v>238346</v>
      </c>
      <c r="J29" s="1114"/>
      <c r="K29" s="1114"/>
      <c r="L29" s="1114" t="n">
        <f aca="false">SUM(B29+I29)</f>
        <v>238346</v>
      </c>
      <c r="M29" s="1114" t="n">
        <v>196</v>
      </c>
      <c r="N29" s="1114" t="n">
        <v>677</v>
      </c>
      <c r="O29" s="1114"/>
      <c r="P29" s="1114" t="n">
        <v>15051</v>
      </c>
      <c r="Q29" s="1114" t="n">
        <v>1711</v>
      </c>
      <c r="R29" s="1114" t="n">
        <f aca="false">SUM(M29:Q29)</f>
        <v>17635</v>
      </c>
      <c r="S29" s="1116" t="n">
        <f aca="false">SUM(L29+R29)</f>
        <v>255981</v>
      </c>
    </row>
    <row r="30" customFormat="false" ht="14.1" hidden="false" customHeight="true" outlineLevel="0" collapsed="false">
      <c r="A30" s="1112" t="s">
        <v>933</v>
      </c>
      <c r="B30" s="1114" t="n">
        <v>81</v>
      </c>
      <c r="C30" s="1114" t="n">
        <v>156463</v>
      </c>
      <c r="D30" s="1114" t="n">
        <v>19644</v>
      </c>
      <c r="E30" s="1114" t="n">
        <v>146310</v>
      </c>
      <c r="F30" s="1114"/>
      <c r="G30" s="1114"/>
      <c r="H30" s="1114" t="n">
        <v>1150</v>
      </c>
      <c r="I30" s="1114" t="n">
        <f aca="false">SUM(C30:H30)</f>
        <v>323567</v>
      </c>
      <c r="J30" s="1114"/>
      <c r="K30" s="1114"/>
      <c r="L30" s="1114" t="n">
        <f aca="false">SUM(B30+I30)</f>
        <v>323648</v>
      </c>
      <c r="M30" s="1114" t="n">
        <v>304</v>
      </c>
      <c r="N30" s="1114" t="n">
        <v>3354</v>
      </c>
      <c r="O30" s="1114"/>
      <c r="P30" s="1114" t="n">
        <v>10567</v>
      </c>
      <c r="Q30" s="1114" t="n">
        <v>1094</v>
      </c>
      <c r="R30" s="1114" t="n">
        <f aca="false">SUM(M30:Q30)</f>
        <v>15319</v>
      </c>
      <c r="S30" s="1116" t="n">
        <f aca="false">SUM(L30+R30)</f>
        <v>338967</v>
      </c>
    </row>
    <row r="31" customFormat="false" ht="14.1" hidden="false" customHeight="true" outlineLevel="0" collapsed="false">
      <c r="A31" s="1112" t="s">
        <v>1647</v>
      </c>
      <c r="B31" s="1114" t="n">
        <v>309</v>
      </c>
      <c r="C31" s="1114" t="n">
        <v>30892</v>
      </c>
      <c r="D31" s="1114" t="n">
        <v>8021</v>
      </c>
      <c r="E31" s="1114" t="n">
        <v>4627</v>
      </c>
      <c r="F31" s="1114"/>
      <c r="G31" s="1114" t="n">
        <v>100</v>
      </c>
      <c r="H31" s="1114"/>
      <c r="I31" s="1114" t="n">
        <f aca="false">SUM(C31:H31)</f>
        <v>43640</v>
      </c>
      <c r="J31" s="1114"/>
      <c r="K31" s="1114"/>
      <c r="L31" s="1114" t="n">
        <f aca="false">SUM(B31+I31)</f>
        <v>43949</v>
      </c>
      <c r="M31" s="1114" t="n">
        <v>5459</v>
      </c>
      <c r="N31" s="1114" t="n">
        <v>8690</v>
      </c>
      <c r="O31" s="1114"/>
      <c r="P31" s="1114" t="n">
        <v>35016</v>
      </c>
      <c r="Q31" s="1114" t="n">
        <v>6866</v>
      </c>
      <c r="R31" s="1114" t="n">
        <f aca="false">SUM(M31:Q31)</f>
        <v>56031</v>
      </c>
      <c r="S31" s="1116" t="n">
        <f aca="false">SUM(L31+R31)</f>
        <v>99980</v>
      </c>
    </row>
    <row r="32" customFormat="false" ht="14.1" hidden="false" customHeight="true" outlineLevel="0" collapsed="false">
      <c r="A32" s="1122" t="s">
        <v>1737</v>
      </c>
      <c r="B32" s="1124" t="n">
        <f aca="false">SUM(B23:B31)</f>
        <v>2549</v>
      </c>
      <c r="C32" s="1124" t="n">
        <f aca="false">SUM(C23:C31)</f>
        <v>5159189</v>
      </c>
      <c r="D32" s="1124" t="n">
        <f aca="false">SUM(D23:D31)</f>
        <v>384020</v>
      </c>
      <c r="E32" s="1124" t="n">
        <f aca="false">SUM(E23:E31)</f>
        <v>179183</v>
      </c>
      <c r="F32" s="1124"/>
      <c r="G32" s="1124" t="n">
        <f aca="false">SUM(G23:G31)</f>
        <v>1197</v>
      </c>
      <c r="H32" s="1124" t="n">
        <f aca="false">SUM(H23:H31)</f>
        <v>1150</v>
      </c>
      <c r="I32" s="1124" t="n">
        <f aca="false">SUM(I23:I31)</f>
        <v>5724739</v>
      </c>
      <c r="J32" s="1124"/>
      <c r="K32" s="1124"/>
      <c r="L32" s="1124" t="n">
        <f aca="false">SUM(L23:L31)</f>
        <v>5727288</v>
      </c>
      <c r="M32" s="1124" t="n">
        <f aca="false">SUM(M23:M31)</f>
        <v>10987</v>
      </c>
      <c r="N32" s="1124" t="n">
        <f aca="false">SUM(N23:N31)</f>
        <v>30296</v>
      </c>
      <c r="O32" s="1124"/>
      <c r="P32" s="1124" t="n">
        <f aca="false">SUM(P23:P31)</f>
        <v>189045</v>
      </c>
      <c r="Q32" s="1124" t="n">
        <f aca="false">SUM(Q23:Q31)</f>
        <v>24097</v>
      </c>
      <c r="R32" s="1124" t="n">
        <f aca="false">SUM(R23:R31)</f>
        <v>254425</v>
      </c>
      <c r="S32" s="1124" t="n">
        <f aca="false">SUM(S23:S31)</f>
        <v>5981713</v>
      </c>
    </row>
    <row r="33" customFormat="false" ht="14.1" hidden="false" customHeight="true" outlineLevel="0" collapsed="false">
      <c r="A33" s="1122" t="s">
        <v>1738</v>
      </c>
      <c r="B33" s="1124" t="n">
        <f aca="false">SUM(B32+B22)</f>
        <v>21761</v>
      </c>
      <c r="C33" s="1124" t="n">
        <f aca="false">SUM(C32+C22)</f>
        <v>10356380</v>
      </c>
      <c r="D33" s="1124" t="n">
        <f aca="false">SUM(D32+D22)</f>
        <v>885926</v>
      </c>
      <c r="E33" s="1124" t="n">
        <f aca="false">SUM(E32+E22)</f>
        <v>179183</v>
      </c>
      <c r="F33" s="1124" t="n">
        <f aca="false">SUM(F32+F22)</f>
        <v>134</v>
      </c>
      <c r="G33" s="1124" t="n">
        <f aca="false">SUM(G32+G22)</f>
        <v>11592</v>
      </c>
      <c r="H33" s="1124" t="n">
        <f aca="false">SUM(H32+H22)</f>
        <v>1150</v>
      </c>
      <c r="I33" s="1124" t="n">
        <f aca="false">SUM(I32+I22)</f>
        <v>11434365</v>
      </c>
      <c r="J33" s="1124" t="n">
        <f aca="false">SUM(J32+J22)</f>
        <v>0</v>
      </c>
      <c r="K33" s="1124" t="n">
        <f aca="false">SUM(K32+K22)</f>
        <v>0</v>
      </c>
      <c r="L33" s="1124" t="n">
        <f aca="false">SUM(L32+L22)</f>
        <v>11456126</v>
      </c>
      <c r="M33" s="1124" t="n">
        <f aca="false">SUM(M32+M22)</f>
        <v>33483</v>
      </c>
      <c r="N33" s="1130" t="n">
        <f aca="false">SUM(N32+N22)</f>
        <v>56299</v>
      </c>
      <c r="O33" s="1124" t="n">
        <f aca="false">SUM(O32+O22)</f>
        <v>0</v>
      </c>
      <c r="P33" s="1124" t="n">
        <f aca="false">SUM(P32+P22)</f>
        <v>368637</v>
      </c>
      <c r="Q33" s="1124" t="n">
        <f aca="false">SUM(Q32+Q22)</f>
        <v>62358</v>
      </c>
      <c r="R33" s="1124" t="n">
        <f aca="false">SUM(R32+R22)</f>
        <v>520777</v>
      </c>
      <c r="S33" s="1124" t="n">
        <f aca="false">SUM(S32+S22)</f>
        <v>11976903</v>
      </c>
    </row>
    <row r="34" customFormat="false" ht="14.1" hidden="false" customHeight="true" outlineLevel="0" collapsed="false">
      <c r="A34" s="1131" t="s">
        <v>256</v>
      </c>
      <c r="B34" s="1126" t="n">
        <v>26459</v>
      </c>
      <c r="C34" s="1126" t="n">
        <v>70005921</v>
      </c>
      <c r="D34" s="1126" t="n">
        <v>174525</v>
      </c>
      <c r="E34" s="1126" t="n">
        <v>16536</v>
      </c>
      <c r="F34" s="1126"/>
      <c r="G34" s="1126" t="n">
        <v>1836550</v>
      </c>
      <c r="H34" s="1126"/>
      <c r="I34" s="1126" t="n">
        <f aca="false">SUM(C34:H34)</f>
        <v>72033532</v>
      </c>
      <c r="J34" s="1126" t="n">
        <v>1375257</v>
      </c>
      <c r="K34" s="1126" t="n">
        <v>15903574</v>
      </c>
      <c r="L34" s="1126" t="n">
        <f aca="false">SUM(B34+I34+J34+K34)</f>
        <v>89338822</v>
      </c>
      <c r="M34" s="1132" t="n">
        <v>29805</v>
      </c>
      <c r="N34" s="1133" t="n">
        <v>575181</v>
      </c>
      <c r="O34" s="1134" t="n">
        <v>414223</v>
      </c>
      <c r="P34" s="1126" t="n">
        <v>1666640</v>
      </c>
      <c r="Q34" s="1126" t="n">
        <v>82170</v>
      </c>
      <c r="R34" s="1126" t="n">
        <f aca="false">SUM(M34:Q34)</f>
        <v>2768019</v>
      </c>
      <c r="S34" s="1135" t="n">
        <f aca="false">SUM(L34+R34)</f>
        <v>92106841</v>
      </c>
    </row>
    <row r="35" customFormat="false" ht="14.1" hidden="false" customHeight="true" outlineLevel="0" collapsed="false">
      <c r="A35" s="1136" t="s">
        <v>1739</v>
      </c>
      <c r="B35" s="1137" t="n">
        <v>6752</v>
      </c>
      <c r="C35" s="1137"/>
      <c r="D35" s="1137" t="n">
        <v>329</v>
      </c>
      <c r="E35" s="1137"/>
      <c r="F35" s="1137"/>
      <c r="G35" s="1137" t="n">
        <v>100170</v>
      </c>
      <c r="H35" s="1138"/>
      <c r="I35" s="1137" t="n">
        <f aca="false">SUM(C35:H35)</f>
        <v>100499</v>
      </c>
      <c r="J35" s="1137" t="n">
        <v>100</v>
      </c>
      <c r="K35" s="1137" t="n">
        <v>11783195</v>
      </c>
      <c r="L35" s="1126" t="n">
        <f aca="false">SUM(B35+I35+J35+K35)</f>
        <v>11890546</v>
      </c>
      <c r="M35" s="1139"/>
      <c r="N35" s="1140" t="n">
        <v>487410</v>
      </c>
      <c r="O35" s="1141"/>
      <c r="P35" s="1137" t="n">
        <v>1017058</v>
      </c>
      <c r="Q35" s="1137" t="n">
        <v>125</v>
      </c>
      <c r="R35" s="1126" t="n">
        <f aca="false">SUM(M35:Q35)</f>
        <v>1504593</v>
      </c>
      <c r="S35" s="1135" t="n">
        <f aca="false">SUM(L35+R35)</f>
        <v>13395139</v>
      </c>
    </row>
    <row r="36" customFormat="false" ht="14.1" hidden="false" customHeight="true" outlineLevel="0" collapsed="false">
      <c r="A36" s="1142" t="s">
        <v>1740</v>
      </c>
      <c r="B36" s="1143" t="n">
        <f aca="false">SUM(B33:B35)</f>
        <v>54972</v>
      </c>
      <c r="C36" s="1143" t="n">
        <f aca="false">SUM(C33:C35)</f>
        <v>80362301</v>
      </c>
      <c r="D36" s="1143" t="n">
        <f aca="false">SUM(D33:D35)</f>
        <v>1060780</v>
      </c>
      <c r="E36" s="1143" t="n">
        <f aca="false">SUM(E33:E35)</f>
        <v>195719</v>
      </c>
      <c r="F36" s="1143" t="n">
        <f aca="false">SUM(F33:F34)</f>
        <v>134</v>
      </c>
      <c r="G36" s="1143" t="n">
        <f aca="false">SUM(G33:G35)</f>
        <v>1948312</v>
      </c>
      <c r="H36" s="1143" t="n">
        <f aca="false">SUM(H33:H35)</f>
        <v>1150</v>
      </c>
      <c r="I36" s="1143" t="n">
        <f aca="false">SUM(I33:I35)</f>
        <v>83568396</v>
      </c>
      <c r="J36" s="1143" t="n">
        <f aca="false">SUM(J33:J35)</f>
        <v>1375357</v>
      </c>
      <c r="K36" s="1143" t="n">
        <f aca="false">SUM(K33:K35)</f>
        <v>27686769</v>
      </c>
      <c r="L36" s="1143" t="n">
        <f aca="false">SUM(L33:L35)</f>
        <v>112685494</v>
      </c>
      <c r="M36" s="1143" t="n">
        <f aca="false">SUM(M33:M35)</f>
        <v>63288</v>
      </c>
      <c r="N36" s="1143" t="n">
        <f aca="false">SUM(N33:N35)</f>
        <v>1118890</v>
      </c>
      <c r="O36" s="1143" t="n">
        <f aca="false">SUM(O33:O35)</f>
        <v>414223</v>
      </c>
      <c r="P36" s="1143" t="n">
        <f aca="false">SUM(P33:P35)</f>
        <v>3052335</v>
      </c>
      <c r="Q36" s="1143" t="n">
        <f aca="false">SUM(Q33:Q35)</f>
        <v>144653</v>
      </c>
      <c r="R36" s="1143" t="n">
        <f aca="false">SUM(R33:R35)</f>
        <v>4793389</v>
      </c>
      <c r="S36" s="1143" t="n">
        <f aca="false">SUM(S33:S35)</f>
        <v>117478883</v>
      </c>
    </row>
    <row r="37" customFormat="false" ht="12.75" hidden="false" customHeight="false" outlineLevel="0" collapsed="false">
      <c r="A37" s="1144"/>
      <c r="B37" s="1144"/>
      <c r="C37" s="1144"/>
      <c r="D37" s="1144"/>
      <c r="E37" s="1144"/>
      <c r="F37" s="1144"/>
      <c r="G37" s="1144"/>
      <c r="H37" s="1144"/>
      <c r="I37" s="1144"/>
      <c r="J37" s="1144"/>
      <c r="K37" s="1144"/>
      <c r="L37" s="1144"/>
      <c r="M37" s="1144"/>
      <c r="N37" s="1144"/>
      <c r="O37" s="1144"/>
      <c r="P37" s="1144"/>
      <c r="Q37" s="1144"/>
      <c r="R37" s="1144"/>
      <c r="S37" s="1144"/>
    </row>
    <row r="38" customFormat="false" ht="12.75" hidden="false" customHeight="false" outlineLevel="0" collapsed="false">
      <c r="A38" s="1144"/>
      <c r="B38" s="1144"/>
      <c r="C38" s="1144"/>
      <c r="D38" s="1144"/>
      <c r="E38" s="1144"/>
      <c r="F38" s="1144"/>
      <c r="G38" s="1144"/>
      <c r="H38" s="1144"/>
      <c r="I38" s="1144"/>
      <c r="J38" s="1144"/>
      <c r="K38" s="1144"/>
      <c r="L38" s="1144"/>
      <c r="M38" s="1144"/>
      <c r="N38" s="1144"/>
      <c r="O38" s="1144"/>
      <c r="P38" s="1144"/>
      <c r="Q38" s="1144"/>
      <c r="R38" s="1144"/>
      <c r="S38" s="1144"/>
    </row>
    <row r="39" customFormat="false" ht="12.75" hidden="false" customHeight="false" outlineLevel="0" collapsed="false">
      <c r="A39" s="1144"/>
      <c r="B39" s="1144"/>
      <c r="C39" s="1144"/>
      <c r="D39" s="1144"/>
      <c r="E39" s="1144"/>
      <c r="F39" s="1144"/>
      <c r="G39" s="1144"/>
      <c r="H39" s="1144"/>
      <c r="I39" s="1144"/>
      <c r="J39" s="1144"/>
      <c r="K39" s="1144"/>
      <c r="L39" s="1144"/>
      <c r="M39" s="1144"/>
      <c r="N39" s="1144"/>
      <c r="O39" s="1144"/>
      <c r="P39" s="1144"/>
      <c r="Q39" s="1144"/>
      <c r="R39" s="1144"/>
      <c r="S39" s="1144"/>
    </row>
    <row r="40" customFormat="false" ht="12.75" hidden="false" customHeight="false" outlineLevel="0" collapsed="false">
      <c r="A40" s="1144"/>
      <c r="B40" s="1144"/>
      <c r="C40" s="1144"/>
      <c r="D40" s="1144"/>
      <c r="E40" s="1144"/>
      <c r="F40" s="1144"/>
      <c r="G40" s="1144"/>
      <c r="H40" s="1144"/>
      <c r="I40" s="1144"/>
      <c r="J40" s="1144"/>
      <c r="K40" s="1144"/>
      <c r="L40" s="1144"/>
      <c r="M40" s="1144"/>
      <c r="N40" s="1144"/>
      <c r="O40" s="1144"/>
      <c r="P40" s="1144"/>
      <c r="Q40" s="1144"/>
      <c r="R40" s="1144"/>
      <c r="S40" s="1144"/>
    </row>
    <row r="41" customFormat="false" ht="12.75" hidden="false" customHeight="false" outlineLevel="0" collapsed="false">
      <c r="A41" s="1144"/>
      <c r="B41" s="1144"/>
      <c r="C41" s="1144"/>
      <c r="D41" s="1144"/>
      <c r="E41" s="1144"/>
      <c r="F41" s="1144"/>
      <c r="G41" s="1144"/>
      <c r="H41" s="1144"/>
      <c r="I41" s="1144"/>
      <c r="J41" s="1144"/>
      <c r="K41" s="1144"/>
      <c r="L41" s="1144"/>
      <c r="M41" s="1144"/>
      <c r="N41" s="1144"/>
      <c r="O41" s="1144"/>
      <c r="P41" s="1144"/>
      <c r="Q41" s="1144"/>
      <c r="R41" s="1144"/>
      <c r="S41" s="1144"/>
    </row>
    <row r="42" customFormat="false" ht="12.75" hidden="false" customHeight="false" outlineLevel="0" collapsed="false">
      <c r="A42" s="1144"/>
      <c r="B42" s="1144"/>
      <c r="C42" s="1144"/>
      <c r="D42" s="1144"/>
      <c r="E42" s="1144"/>
      <c r="F42" s="1144"/>
      <c r="G42" s="1144"/>
      <c r="H42" s="1144"/>
      <c r="I42" s="1144"/>
      <c r="J42" s="1144"/>
      <c r="K42" s="1144"/>
      <c r="L42" s="1144"/>
      <c r="M42" s="1144"/>
      <c r="N42" s="1144"/>
      <c r="O42" s="1144"/>
      <c r="P42" s="1144"/>
      <c r="Q42" s="1144"/>
      <c r="R42" s="1144"/>
      <c r="S42" s="1144"/>
    </row>
    <row r="43" customFormat="false" ht="12.75" hidden="false" customHeight="false" outlineLevel="0" collapsed="false">
      <c r="A43" s="1144"/>
      <c r="B43" s="1144"/>
      <c r="C43" s="1144"/>
      <c r="D43" s="1144"/>
      <c r="E43" s="1144"/>
      <c r="F43" s="1144"/>
      <c r="G43" s="1144"/>
      <c r="H43" s="1144"/>
      <c r="I43" s="1144"/>
      <c r="J43" s="1144"/>
      <c r="K43" s="1144"/>
      <c r="L43" s="1144"/>
      <c r="M43" s="1144"/>
      <c r="N43" s="1144"/>
      <c r="O43" s="1144"/>
      <c r="P43" s="1144"/>
      <c r="Q43" s="1144"/>
      <c r="R43" s="1144"/>
      <c r="S43" s="1144"/>
    </row>
    <row r="44" customFormat="false" ht="12.75" hidden="false" customHeight="false" outlineLevel="0" collapsed="false">
      <c r="A44" s="1144"/>
      <c r="B44" s="1144"/>
      <c r="C44" s="1144"/>
      <c r="D44" s="1144"/>
      <c r="E44" s="1144"/>
      <c r="F44" s="1144"/>
      <c r="G44" s="1144"/>
      <c r="H44" s="1144"/>
      <c r="I44" s="1144"/>
      <c r="J44" s="1144"/>
      <c r="K44" s="1144"/>
      <c r="L44" s="1144"/>
      <c r="M44" s="1144"/>
      <c r="N44" s="1144"/>
      <c r="O44" s="1144"/>
      <c r="P44" s="1144"/>
      <c r="Q44" s="1144"/>
      <c r="R44" s="1144"/>
      <c r="S44" s="1144"/>
    </row>
    <row r="45" customFormat="false" ht="12.75" hidden="false" customHeight="false" outlineLevel="0" collapsed="false">
      <c r="A45" s="1144"/>
      <c r="B45" s="1144"/>
      <c r="C45" s="1144"/>
      <c r="D45" s="1144"/>
      <c r="E45" s="1144"/>
      <c r="F45" s="1144"/>
      <c r="G45" s="1144"/>
      <c r="H45" s="1144"/>
      <c r="I45" s="1144"/>
      <c r="J45" s="1144"/>
      <c r="K45" s="1144"/>
      <c r="L45" s="1144"/>
      <c r="M45" s="1144"/>
      <c r="N45" s="1144"/>
      <c r="O45" s="1144"/>
      <c r="P45" s="1144"/>
      <c r="Q45" s="1144"/>
      <c r="R45" s="1144"/>
      <c r="S45" s="1144"/>
    </row>
    <row r="46" customFormat="false" ht="12.75" hidden="false" customHeight="false" outlineLevel="0" collapsed="false">
      <c r="A46" s="1144"/>
      <c r="B46" s="1144"/>
      <c r="C46" s="1144"/>
      <c r="D46" s="1144"/>
      <c r="E46" s="1144"/>
      <c r="F46" s="1144"/>
      <c r="G46" s="1144"/>
      <c r="H46" s="1144"/>
      <c r="I46" s="1144"/>
      <c r="J46" s="1144"/>
      <c r="K46" s="1144"/>
      <c r="L46" s="1144"/>
      <c r="M46" s="1144"/>
      <c r="N46" s="1144"/>
      <c r="O46" s="1144"/>
      <c r="P46" s="1144"/>
      <c r="Q46" s="1144"/>
      <c r="R46" s="1144"/>
      <c r="S46" s="1144"/>
    </row>
    <row r="47" customFormat="false" ht="12.75" hidden="false" customHeight="false" outlineLevel="0" collapsed="false">
      <c r="A47" s="1144"/>
      <c r="B47" s="1144"/>
      <c r="C47" s="1144"/>
      <c r="D47" s="1144"/>
      <c r="E47" s="1144"/>
      <c r="F47" s="1144"/>
      <c r="G47" s="1144"/>
      <c r="H47" s="1144"/>
      <c r="I47" s="1144"/>
      <c r="J47" s="1144"/>
      <c r="K47" s="1144"/>
      <c r="L47" s="1144"/>
      <c r="M47" s="1144"/>
      <c r="N47" s="1144"/>
      <c r="O47" s="1144"/>
      <c r="P47" s="1144"/>
      <c r="Q47" s="1144"/>
      <c r="R47" s="1144"/>
      <c r="S47" s="1144"/>
    </row>
    <row r="48" customFormat="false" ht="12.75" hidden="false" customHeight="false" outlineLevel="0" collapsed="false">
      <c r="A48" s="1144"/>
      <c r="B48" s="1144"/>
      <c r="C48" s="1144"/>
      <c r="D48" s="1144"/>
      <c r="E48" s="1144"/>
      <c r="F48" s="1144"/>
      <c r="G48" s="1144"/>
      <c r="H48" s="1144"/>
      <c r="I48" s="1144"/>
      <c r="J48" s="1144"/>
      <c r="K48" s="1144"/>
      <c r="L48" s="1144"/>
      <c r="M48" s="1144"/>
      <c r="N48" s="1144"/>
      <c r="O48" s="1144"/>
      <c r="P48" s="1144"/>
      <c r="Q48" s="1144"/>
      <c r="R48" s="1144"/>
      <c r="S48" s="1144"/>
    </row>
  </sheetData>
  <mergeCells count="2">
    <mergeCell ref="B2:L2"/>
    <mergeCell ref="M2:Q2"/>
  </mergeCells>
  <printOptions headings="false" gridLines="false" gridLinesSet="true" horizontalCentered="true" verticalCentered="true"/>
  <pageMargins left="0.118055555555556" right="0.118055555555556" top="0.7875" bottom="0.511805555555556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VAGYONÁNAK ÖSSZETÉTELE 2011. XII. 31.-ÉN&amp;R&amp;"Times New Roman,Regular"12. számú tábla
Adatok: ezer Ft-ban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145" width="63.65"/>
    <col collapsed="false" customWidth="true" hidden="false" outlineLevel="0" max="2" min="2" style="1145" width="3.65"/>
    <col collapsed="false" customWidth="true" hidden="false" outlineLevel="0" max="3" min="3" style="1145" width="21.99"/>
    <col collapsed="false" customWidth="false" hidden="false" outlineLevel="0" max="257" min="4" style="1145" width="10.65"/>
  </cols>
  <sheetData>
    <row r="1" customFormat="false" ht="12.75" hidden="false" customHeight="false" outlineLevel="0" collapsed="false">
      <c r="C1" s="1146" t="s">
        <v>1741</v>
      </c>
    </row>
    <row r="2" customFormat="false" ht="12.75" hidden="false" customHeight="false" outlineLevel="0" collapsed="false">
      <c r="C2" s="1146"/>
    </row>
    <row r="3" customFormat="false" ht="18" hidden="false" customHeight="true" outlineLevel="0" collapsed="false">
      <c r="A3" s="1147" t="s">
        <v>1742</v>
      </c>
      <c r="B3" s="1148"/>
      <c r="C3" s="1149" t="n">
        <v>2439319</v>
      </c>
    </row>
    <row r="4" customFormat="false" ht="18" hidden="false" customHeight="true" outlineLevel="0" collapsed="false">
      <c r="A4" s="1147" t="s">
        <v>1743</v>
      </c>
      <c r="B4" s="1148"/>
      <c r="C4" s="1150"/>
    </row>
    <row r="5" customFormat="false" ht="18" hidden="false" customHeight="true" outlineLevel="0" collapsed="false">
      <c r="A5" s="1151" t="s">
        <v>1744</v>
      </c>
      <c r="B5" s="1152" t="s">
        <v>979</v>
      </c>
      <c r="C5" s="1150" t="n">
        <v>17430342</v>
      </c>
    </row>
    <row r="6" customFormat="false" ht="18" hidden="false" customHeight="true" outlineLevel="0" collapsed="false">
      <c r="A6" s="1151" t="s">
        <v>1745</v>
      </c>
      <c r="B6" s="1152"/>
      <c r="C6" s="1150" t="n">
        <v>1599523</v>
      </c>
    </row>
    <row r="7" customFormat="false" ht="18" hidden="false" customHeight="true" outlineLevel="0" collapsed="false">
      <c r="A7" s="1147" t="s">
        <v>1746</v>
      </c>
      <c r="B7" s="1152"/>
      <c r="C7" s="1149" t="n">
        <f aca="false">SUM(C5:C6)</f>
        <v>19029865</v>
      </c>
    </row>
    <row r="8" customFormat="false" ht="18" hidden="false" customHeight="true" outlineLevel="0" collapsed="false">
      <c r="A8" s="1151" t="s">
        <v>1747</v>
      </c>
      <c r="B8" s="1152"/>
      <c r="C8" s="1150"/>
    </row>
    <row r="9" customFormat="false" ht="18" hidden="false" customHeight="true" outlineLevel="0" collapsed="false">
      <c r="A9" s="1151" t="s">
        <v>1748</v>
      </c>
      <c r="B9" s="1152"/>
      <c r="C9" s="1150" t="n">
        <v>-22772</v>
      </c>
    </row>
    <row r="10" customFormat="false" ht="18" hidden="false" customHeight="true" outlineLevel="0" collapsed="false">
      <c r="A10" s="1147" t="s">
        <v>1749</v>
      </c>
      <c r="B10" s="1148"/>
      <c r="C10" s="1149" t="n">
        <f aca="false">SUM(C7:C9)</f>
        <v>19007093</v>
      </c>
    </row>
    <row r="11" customFormat="false" ht="18" hidden="false" customHeight="true" outlineLevel="0" collapsed="false">
      <c r="A11" s="1151" t="s">
        <v>1750</v>
      </c>
      <c r="B11" s="1152"/>
      <c r="C11" s="1150" t="n">
        <v>-1599523</v>
      </c>
    </row>
    <row r="12" customFormat="false" ht="24.95" hidden="false" customHeight="true" outlineLevel="0" collapsed="false">
      <c r="A12" s="1153" t="s">
        <v>1751</v>
      </c>
      <c r="B12" s="1148"/>
      <c r="C12" s="1154" t="n">
        <f aca="false">SUM(C10:C11)</f>
        <v>17407570</v>
      </c>
    </row>
    <row r="13" customFormat="false" ht="18" hidden="false" customHeight="true" outlineLevel="0" collapsed="false">
      <c r="A13" s="1147" t="s">
        <v>1752</v>
      </c>
      <c r="B13" s="1148"/>
      <c r="C13" s="1150"/>
    </row>
    <row r="14" customFormat="false" ht="18" hidden="false" customHeight="true" outlineLevel="0" collapsed="false">
      <c r="A14" s="1151" t="s">
        <v>1753</v>
      </c>
      <c r="B14" s="1152"/>
      <c r="C14" s="1150" t="n">
        <v>17092859</v>
      </c>
    </row>
    <row r="15" customFormat="false" ht="18" hidden="false" customHeight="true" outlineLevel="0" collapsed="false">
      <c r="A15" s="1151" t="s">
        <v>1754</v>
      </c>
      <c r="B15" s="1152"/>
      <c r="C15" s="1150" t="n">
        <v>-3393</v>
      </c>
    </row>
    <row r="16" customFormat="false" ht="18" hidden="false" customHeight="true" outlineLevel="0" collapsed="false">
      <c r="A16" s="1151" t="s">
        <v>1755</v>
      </c>
      <c r="B16" s="1152"/>
      <c r="C16" s="1150" t="n">
        <v>-289754</v>
      </c>
    </row>
    <row r="17" customFormat="false" ht="24.95" hidden="false" customHeight="true" outlineLevel="0" collapsed="false">
      <c r="A17" s="1155" t="s">
        <v>1756</v>
      </c>
      <c r="B17" s="1152"/>
      <c r="C17" s="1150" t="n">
        <f aca="false">SUM(C14:C16)</f>
        <v>16799712</v>
      </c>
    </row>
    <row r="18" customFormat="false" ht="24" hidden="false" customHeight="true" outlineLevel="0" collapsed="false">
      <c r="A18" s="1147" t="s">
        <v>1757</v>
      </c>
      <c r="B18" s="1148"/>
      <c r="C18" s="1149" t="n">
        <f aca="false">SUM(C3+C12-C17)</f>
        <v>3047177</v>
      </c>
    </row>
    <row r="21" customFormat="false" ht="12.75" hidden="false" customHeight="false" outlineLevel="0" collapsed="false">
      <c r="A21" s="1156" t="s">
        <v>1758</v>
      </c>
      <c r="B21" s="1157"/>
      <c r="C21" s="1158"/>
    </row>
    <row r="22" customFormat="false" ht="12.75" hidden="false" customHeight="false" outlineLevel="0" collapsed="false">
      <c r="A22" s="1156" t="s">
        <v>1759</v>
      </c>
      <c r="B22" s="1157"/>
      <c r="C22" s="1159" t="n">
        <v>10676711</v>
      </c>
    </row>
    <row r="23" customFormat="false" ht="12.75" hidden="false" customHeight="false" outlineLevel="0" collapsed="false">
      <c r="A23" s="1156" t="s">
        <v>1760</v>
      </c>
      <c r="B23" s="1157"/>
      <c r="C23" s="1159" t="n">
        <v>6300232</v>
      </c>
    </row>
    <row r="24" customFormat="false" ht="12.75" hidden="false" customHeight="false" outlineLevel="0" collapsed="false">
      <c r="A24" s="1156" t="s">
        <v>1761</v>
      </c>
      <c r="B24" s="1157"/>
      <c r="C24" s="1159" t="n">
        <v>46590</v>
      </c>
    </row>
    <row r="25" customFormat="false" ht="12.75" hidden="false" customHeight="false" outlineLevel="0" collapsed="false">
      <c r="A25" s="1156" t="s">
        <v>1762</v>
      </c>
      <c r="B25" s="1157"/>
      <c r="C25" s="1159" t="n">
        <v>406809</v>
      </c>
    </row>
    <row r="26" customFormat="false" ht="12.75" hidden="false" customHeight="false" outlineLevel="0" collapsed="false">
      <c r="A26" s="1160" t="s">
        <v>1763</v>
      </c>
      <c r="B26" s="1161"/>
      <c r="C26" s="1162" t="n">
        <f aca="false">SUM(C22:C25)</f>
        <v>17430342</v>
      </c>
    </row>
  </sheetData>
  <printOptions headings="false" gridLines="false" gridLinesSet="true" horizontalCentered="false" verticalCentered="false"/>
  <pageMargins left="0.7875" right="0.7875" top="1.96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Zalaegerszeg Megyei Jogú Város Önkormányzata költségvetési bankszámlák és pénztárak     
pénzeszközeinek változása 2011. évben&amp;R12/a. számú tábl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2" activePane="bottomLeft" state="frozen"/>
      <selection pane="topLeft" activeCell="A1" activeCellId="0" sqref="A1"/>
      <selection pane="bottomLeft" activeCell="E35" activeCellId="0" sqref="E35:F3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26" width="28.82"/>
    <col collapsed="false" customWidth="true" hidden="false" outlineLevel="0" max="2" min="2" style="926" width="11.99"/>
    <col collapsed="false" customWidth="true" hidden="false" outlineLevel="0" max="3" min="3" style="926" width="15.32"/>
    <col collapsed="false" customWidth="true" hidden="false" outlineLevel="0" max="4" min="4" style="926" width="11.82"/>
    <col collapsed="false" customWidth="true" hidden="false" outlineLevel="0" max="5" min="5" style="926" width="14.65"/>
    <col collapsed="false" customWidth="true" hidden="false" outlineLevel="0" max="6" min="6" style="926" width="11.32"/>
    <col collapsed="false" customWidth="true" hidden="false" outlineLevel="0" max="7" min="7" style="926" width="12.15"/>
    <col collapsed="false" customWidth="true" hidden="false" outlineLevel="0" max="8" min="8" style="926" width="12.32"/>
    <col collapsed="false" customWidth="true" hidden="false" outlineLevel="0" max="9" min="9" style="926" width="12.49"/>
    <col collapsed="false" customWidth="true" hidden="false" outlineLevel="0" max="10" min="10" style="926" width="12.82"/>
    <col collapsed="false" customWidth="true" hidden="false" outlineLevel="0" max="11" min="11" style="926" width="13.15"/>
    <col collapsed="false" customWidth="false" hidden="false" outlineLevel="0" max="257" min="12" style="926" width="9.32"/>
  </cols>
  <sheetData>
    <row r="1" customFormat="false" ht="12.75" hidden="false" customHeight="true" outlineLevel="0" collapsed="false">
      <c r="A1" s="1163"/>
      <c r="B1" s="1164" t="s">
        <v>1764</v>
      </c>
      <c r="C1" s="1164"/>
      <c r="D1" s="1165" t="s">
        <v>1764</v>
      </c>
      <c r="E1" s="1164" t="s">
        <v>510</v>
      </c>
      <c r="F1" s="1164"/>
      <c r="G1" s="1164" t="s">
        <v>1765</v>
      </c>
      <c r="H1" s="1164"/>
      <c r="I1" s="1164"/>
      <c r="J1" s="1166"/>
      <c r="K1" s="1166"/>
    </row>
    <row r="2" customFormat="false" ht="24.75" hidden="false" customHeight="false" outlineLevel="0" collapsed="false">
      <c r="A2" s="1167" t="s">
        <v>1520</v>
      </c>
      <c r="B2" s="1168" t="s">
        <v>1766</v>
      </c>
      <c r="C2" s="1168" t="s">
        <v>1767</v>
      </c>
      <c r="D2" s="1169" t="s">
        <v>1768</v>
      </c>
      <c r="E2" s="1168" t="s">
        <v>1769</v>
      </c>
      <c r="F2" s="1168" t="s">
        <v>1770</v>
      </c>
      <c r="G2" s="1168" t="s">
        <v>1771</v>
      </c>
      <c r="H2" s="1168" t="s">
        <v>1772</v>
      </c>
      <c r="I2" s="1168" t="s">
        <v>1773</v>
      </c>
      <c r="J2" s="1169" t="s">
        <v>1774</v>
      </c>
      <c r="K2" s="1169" t="s">
        <v>1775</v>
      </c>
    </row>
    <row r="3" customFormat="false" ht="14.45" hidden="false" customHeight="true" outlineLevel="0" collapsed="false">
      <c r="A3" s="1170" t="s">
        <v>1776</v>
      </c>
      <c r="B3" s="1171" t="n">
        <v>483253</v>
      </c>
      <c r="C3" s="1172" t="n">
        <v>22872</v>
      </c>
      <c r="D3" s="1172" t="n">
        <f aca="false">SUM(B3+C3)</f>
        <v>506125</v>
      </c>
      <c r="E3" s="1172" t="n">
        <v>28429</v>
      </c>
      <c r="F3" s="1171"/>
      <c r="G3" s="1173"/>
      <c r="H3" s="1172" t="n">
        <v>905</v>
      </c>
      <c r="I3" s="1172" t="n">
        <v>16</v>
      </c>
      <c r="J3" s="1172" t="n">
        <f aca="false">SUM(G3:I3)</f>
        <v>921</v>
      </c>
      <c r="K3" s="1172" t="n">
        <f aca="false">SUM(D3+E3+F3+J3)</f>
        <v>535475</v>
      </c>
    </row>
    <row r="4" customFormat="false" ht="14.45" hidden="false" customHeight="true" outlineLevel="0" collapsed="false">
      <c r="A4" s="1170" t="s">
        <v>1616</v>
      </c>
      <c r="B4" s="1172" t="n">
        <v>139036</v>
      </c>
      <c r="C4" s="1172" t="n">
        <v>73191</v>
      </c>
      <c r="D4" s="1172" t="n">
        <f aca="false">SUM(B4+C4)</f>
        <v>212227</v>
      </c>
      <c r="E4" s="1172" t="n">
        <v>4468</v>
      </c>
      <c r="F4" s="1171"/>
      <c r="G4" s="1173"/>
      <c r="H4" s="1171" t="n">
        <v>2869</v>
      </c>
      <c r="I4" s="1171"/>
      <c r="J4" s="1172" t="n">
        <f aca="false">SUM(G4:I4)</f>
        <v>2869</v>
      </c>
      <c r="K4" s="1172" t="n">
        <f aca="false">SUM(D4+E4+F4+J4)</f>
        <v>219564</v>
      </c>
    </row>
    <row r="5" customFormat="false" ht="14.45" hidden="false" customHeight="true" outlineLevel="0" collapsed="false">
      <c r="A5" s="1174" t="s">
        <v>1777</v>
      </c>
      <c r="B5" s="1172" t="n">
        <v>492483</v>
      </c>
      <c r="C5" s="1172" t="n">
        <v>26804</v>
      </c>
      <c r="D5" s="1172" t="n">
        <f aca="false">SUM(B5+C5)</f>
        <v>519287</v>
      </c>
      <c r="E5" s="1172" t="n">
        <v>16316</v>
      </c>
      <c r="F5" s="1171"/>
      <c r="G5" s="1173"/>
      <c r="H5" s="1171" t="n">
        <v>14207</v>
      </c>
      <c r="I5" s="1171"/>
      <c r="J5" s="1172" t="n">
        <f aca="false">SUM(G5:I5)</f>
        <v>14207</v>
      </c>
      <c r="K5" s="1172" t="n">
        <f aca="false">SUM(D5+E5+F5+J5)</f>
        <v>549810</v>
      </c>
    </row>
    <row r="6" customFormat="false" ht="14.45" hidden="false" customHeight="true" outlineLevel="0" collapsed="false">
      <c r="A6" s="1174" t="s">
        <v>888</v>
      </c>
      <c r="B6" s="1171" t="n">
        <v>205240</v>
      </c>
      <c r="C6" s="1172" t="n">
        <v>-5415</v>
      </c>
      <c r="D6" s="1172" t="n">
        <f aca="false">SUM(B6+C6)</f>
        <v>199825</v>
      </c>
      <c r="E6" s="1172" t="n">
        <v>9235</v>
      </c>
      <c r="F6" s="1171"/>
      <c r="G6" s="1173"/>
      <c r="H6" s="1171" t="n">
        <v>15380</v>
      </c>
      <c r="I6" s="1171"/>
      <c r="J6" s="1172" t="n">
        <f aca="false">SUM(G6:I6)</f>
        <v>15380</v>
      </c>
      <c r="K6" s="1172" t="n">
        <f aca="false">SUM(D6+E6+F6+J6)</f>
        <v>224440</v>
      </c>
    </row>
    <row r="7" customFormat="false" ht="14.45" hidden="false" customHeight="true" outlineLevel="0" collapsed="false">
      <c r="A7" s="1174" t="s">
        <v>1778</v>
      </c>
      <c r="B7" s="1172" t="n">
        <v>339787</v>
      </c>
      <c r="C7" s="1172" t="n">
        <v>92135</v>
      </c>
      <c r="D7" s="1172" t="n">
        <f aca="false">SUM(B7+C7)</f>
        <v>431922</v>
      </c>
      <c r="E7" s="1172" t="n">
        <v>17614</v>
      </c>
      <c r="F7" s="1171"/>
      <c r="G7" s="1173"/>
      <c r="H7" s="1171" t="n">
        <v>5082</v>
      </c>
      <c r="I7" s="1171"/>
      <c r="J7" s="1172" t="n">
        <f aca="false">SUM(G7:I7)</f>
        <v>5082</v>
      </c>
      <c r="K7" s="1172" t="n">
        <f aca="false">SUM(D7+E7+F7+J7)</f>
        <v>454618</v>
      </c>
    </row>
    <row r="8" customFormat="false" ht="14.45" hidden="false" customHeight="true" outlineLevel="0" collapsed="false">
      <c r="A8" s="1174" t="s">
        <v>1779</v>
      </c>
      <c r="B8" s="1172" t="n">
        <v>636797</v>
      </c>
      <c r="C8" s="1172" t="n">
        <v>-218639</v>
      </c>
      <c r="D8" s="1172" t="n">
        <f aca="false">SUM(B8+C8)</f>
        <v>418158</v>
      </c>
      <c r="E8" s="1172" t="n">
        <v>6037</v>
      </c>
      <c r="F8" s="1171"/>
      <c r="G8" s="1173"/>
      <c r="H8" s="1171" t="n">
        <v>4507</v>
      </c>
      <c r="I8" s="1171" t="n">
        <v>57</v>
      </c>
      <c r="J8" s="1172" t="n">
        <f aca="false">SUM(G8:I8)</f>
        <v>4564</v>
      </c>
      <c r="K8" s="1172" t="n">
        <f aca="false">SUM(D8+E8+F8+J8)</f>
        <v>428759</v>
      </c>
    </row>
    <row r="9" customFormat="false" ht="14.45" hidden="false" customHeight="true" outlineLevel="0" collapsed="false">
      <c r="A9" s="1170" t="s">
        <v>1621</v>
      </c>
      <c r="B9" s="1172" t="n">
        <v>199344</v>
      </c>
      <c r="C9" s="1172" t="n">
        <v>12492</v>
      </c>
      <c r="D9" s="1172" t="n">
        <f aca="false">SUM(B9+C9)</f>
        <v>211836</v>
      </c>
      <c r="E9" s="1172" t="n">
        <v>594</v>
      </c>
      <c r="F9" s="1171"/>
      <c r="G9" s="1173"/>
      <c r="H9" s="1171" t="n">
        <v>1731</v>
      </c>
      <c r="I9" s="1171"/>
      <c r="J9" s="1172" t="n">
        <f aca="false">SUM(G9:I9)</f>
        <v>1731</v>
      </c>
      <c r="K9" s="1172" t="n">
        <f aca="false">SUM(D9+E9+F9+J9)</f>
        <v>214161</v>
      </c>
    </row>
    <row r="10" customFormat="false" ht="14.45" hidden="false" customHeight="true" outlineLevel="0" collapsed="false">
      <c r="A10" s="1170" t="s">
        <v>892</v>
      </c>
      <c r="B10" s="1172" t="n">
        <v>58510</v>
      </c>
      <c r="C10" s="1172" t="n">
        <v>-430</v>
      </c>
      <c r="D10" s="1172" t="n">
        <f aca="false">SUM(B10+C10)</f>
        <v>58080</v>
      </c>
      <c r="E10" s="1172" t="n">
        <v>8879</v>
      </c>
      <c r="F10" s="1171"/>
      <c r="G10" s="1173"/>
      <c r="H10" s="1171" t="n">
        <v>509</v>
      </c>
      <c r="I10" s="1171"/>
      <c r="J10" s="1172" t="n">
        <f aca="false">SUM(G10:I10)</f>
        <v>509</v>
      </c>
      <c r="K10" s="1172" t="n">
        <f aca="false">SUM(D10+E10+F10+J10)</f>
        <v>67468</v>
      </c>
    </row>
    <row r="11" customFormat="false" ht="14.45" hidden="false" customHeight="true" outlineLevel="0" collapsed="false">
      <c r="A11" s="1175" t="s">
        <v>1623</v>
      </c>
      <c r="B11" s="1176" t="n">
        <f aca="false">SUM(B3:B10)</f>
        <v>2554450</v>
      </c>
      <c r="C11" s="1176" t="n">
        <f aca="false">SUM(C3:C10)</f>
        <v>3010</v>
      </c>
      <c r="D11" s="1176" t="n">
        <f aca="false">SUM(B11+C11)</f>
        <v>2557460</v>
      </c>
      <c r="E11" s="1176" t="n">
        <f aca="false">SUM(E3:E10)</f>
        <v>91572</v>
      </c>
      <c r="F11" s="1177" t="n">
        <f aca="false">SUM(F3:F10)</f>
        <v>0</v>
      </c>
      <c r="G11" s="1176" t="n">
        <f aca="false">SUM(G3:G10)</f>
        <v>0</v>
      </c>
      <c r="H11" s="1176" t="n">
        <f aca="false">SUM(H3:H10)</f>
        <v>45190</v>
      </c>
      <c r="I11" s="1176" t="n">
        <f aca="false">SUM(I3:I10)</f>
        <v>73</v>
      </c>
      <c r="J11" s="1176" t="n">
        <f aca="false">SUM(J3:J10)</f>
        <v>45263</v>
      </c>
      <c r="K11" s="1176" t="n">
        <f aca="false">SUM(K3:K10)</f>
        <v>2694295</v>
      </c>
    </row>
    <row r="12" customFormat="false" ht="14.45" hidden="false" customHeight="true" outlineLevel="0" collapsed="false">
      <c r="A12" s="1170" t="s">
        <v>893</v>
      </c>
      <c r="B12" s="1172" t="n">
        <v>182581</v>
      </c>
      <c r="C12" s="1172" t="n">
        <v>9019</v>
      </c>
      <c r="D12" s="1172" t="n">
        <f aca="false">SUM(B12+C12)</f>
        <v>191600</v>
      </c>
      <c r="E12" s="1172" t="n">
        <v>21342</v>
      </c>
      <c r="F12" s="1171"/>
      <c r="G12" s="1173"/>
      <c r="H12" s="1171" t="n">
        <v>4476</v>
      </c>
      <c r="I12" s="1171"/>
      <c r="J12" s="1172" t="n">
        <f aca="false">SUM(G12:I12)</f>
        <v>4476</v>
      </c>
      <c r="K12" s="1172" t="n">
        <f aca="false">SUM(D12+E12+F12+J12)</f>
        <v>217418</v>
      </c>
    </row>
    <row r="13" customFormat="false" ht="14.45" hidden="false" customHeight="true" outlineLevel="0" collapsed="false">
      <c r="A13" s="1170" t="s">
        <v>894</v>
      </c>
      <c r="B13" s="1172" t="n">
        <v>462601</v>
      </c>
      <c r="C13" s="1172" t="n">
        <v>14298</v>
      </c>
      <c r="D13" s="1172" t="n">
        <f aca="false">SUM(B13+C13)</f>
        <v>476899</v>
      </c>
      <c r="E13" s="1172" t="n">
        <v>8780</v>
      </c>
      <c r="F13" s="1171"/>
      <c r="G13" s="1173"/>
      <c r="H13" s="1171" t="n">
        <v>7768</v>
      </c>
      <c r="I13" s="1171"/>
      <c r="J13" s="1172" t="n">
        <f aca="false">SUM(G13:I13)</f>
        <v>7768</v>
      </c>
      <c r="K13" s="1172" t="n">
        <f aca="false">SUM(D13+E13+F13+J13)</f>
        <v>493447</v>
      </c>
    </row>
    <row r="14" customFormat="false" ht="14.45" hidden="false" customHeight="true" outlineLevel="0" collapsed="false">
      <c r="A14" s="1170" t="s">
        <v>1624</v>
      </c>
      <c r="B14" s="1172" t="n">
        <v>392156</v>
      </c>
      <c r="C14" s="1172" t="n">
        <v>-98034</v>
      </c>
      <c r="D14" s="1172" t="n">
        <f aca="false">SUM(B14+C14)</f>
        <v>294122</v>
      </c>
      <c r="E14" s="1172" t="n">
        <v>26778</v>
      </c>
      <c r="F14" s="1171"/>
      <c r="G14" s="1173"/>
      <c r="H14" s="1172" t="n">
        <v>3209</v>
      </c>
      <c r="I14" s="1172" t="n">
        <v>76</v>
      </c>
      <c r="J14" s="1172" t="n">
        <f aca="false">SUM(G14:I14)</f>
        <v>3285</v>
      </c>
      <c r="K14" s="1172" t="n">
        <f aca="false">SUM(D14+E14+F14+J14)</f>
        <v>324185</v>
      </c>
    </row>
    <row r="15" customFormat="false" ht="14.45" hidden="false" customHeight="true" outlineLevel="0" collapsed="false">
      <c r="A15" s="1170" t="s">
        <v>1625</v>
      </c>
      <c r="B15" s="1172" t="n">
        <v>267701</v>
      </c>
      <c r="C15" s="1172" t="n">
        <v>2322</v>
      </c>
      <c r="D15" s="1172" t="n">
        <f aca="false">SUM(B15+C15)</f>
        <v>270023</v>
      </c>
      <c r="E15" s="1172" t="n">
        <v>4220</v>
      </c>
      <c r="F15" s="1171"/>
      <c r="G15" s="1173"/>
      <c r="H15" s="1171" t="n">
        <v>1256</v>
      </c>
      <c r="I15" s="1171" t="n">
        <v>1004</v>
      </c>
      <c r="J15" s="1172" t="n">
        <f aca="false">SUM(G15:I15)</f>
        <v>2260</v>
      </c>
      <c r="K15" s="1172" t="n">
        <f aca="false">SUM(D15+E15+F15+J15)</f>
        <v>276503</v>
      </c>
    </row>
    <row r="16" customFormat="false" ht="14.45" hidden="false" customHeight="true" outlineLevel="0" collapsed="false">
      <c r="A16" s="1174" t="s">
        <v>1626</v>
      </c>
      <c r="B16" s="1172" t="n">
        <v>635877</v>
      </c>
      <c r="C16" s="1172" t="n">
        <v>-113912</v>
      </c>
      <c r="D16" s="1172" t="n">
        <f aca="false">SUM(B16+C16)</f>
        <v>521965</v>
      </c>
      <c r="E16" s="1172" t="n">
        <v>20651</v>
      </c>
      <c r="F16" s="1171" t="n">
        <v>832</v>
      </c>
      <c r="G16" s="1173"/>
      <c r="H16" s="1171" t="n">
        <v>5580</v>
      </c>
      <c r="I16" s="1171" t="n">
        <v>1669</v>
      </c>
      <c r="J16" s="1172" t="n">
        <f aca="false">SUM(G16:I16)</f>
        <v>7249</v>
      </c>
      <c r="K16" s="1172" t="n">
        <f aca="false">SUM(D16+E16+F16+J16)</f>
        <v>550697</v>
      </c>
    </row>
    <row r="17" customFormat="false" ht="14.45" hidden="false" customHeight="true" outlineLevel="0" collapsed="false">
      <c r="A17" s="1174" t="s">
        <v>1627</v>
      </c>
      <c r="B17" s="1172" t="n">
        <v>574122</v>
      </c>
      <c r="C17" s="1172" t="n">
        <v>38353</v>
      </c>
      <c r="D17" s="1172" t="n">
        <f aca="false">SUM(B17+C17)</f>
        <v>612475</v>
      </c>
      <c r="E17" s="1172" t="n">
        <v>9643</v>
      </c>
      <c r="F17" s="1171"/>
      <c r="G17" s="1171"/>
      <c r="H17" s="1172" t="n">
        <v>5113</v>
      </c>
      <c r="I17" s="1171" t="n">
        <v>161</v>
      </c>
      <c r="J17" s="1172" t="n">
        <f aca="false">SUM(G17:I17)</f>
        <v>5274</v>
      </c>
      <c r="K17" s="1172" t="n">
        <f aca="false">SUM(D17+E17+F17+J17)</f>
        <v>627392</v>
      </c>
    </row>
    <row r="18" customFormat="false" ht="14.45" hidden="false" customHeight="true" outlineLevel="0" collapsed="false">
      <c r="A18" s="1174" t="s">
        <v>899</v>
      </c>
      <c r="B18" s="1172" t="n">
        <v>546824</v>
      </c>
      <c r="C18" s="1172" t="n">
        <v>-75748</v>
      </c>
      <c r="D18" s="1172" t="n">
        <f aca="false">SUM(B18+C18)</f>
        <v>471076</v>
      </c>
      <c r="E18" s="1172" t="n">
        <v>18515</v>
      </c>
      <c r="F18" s="1171"/>
      <c r="G18" s="1173"/>
      <c r="H18" s="1172" t="n">
        <v>1504</v>
      </c>
      <c r="I18" s="1172" t="n">
        <v>1596</v>
      </c>
      <c r="J18" s="1172" t="n">
        <f aca="false">SUM(G18:I18)</f>
        <v>3100</v>
      </c>
      <c r="K18" s="1172" t="n">
        <f aca="false">SUM(D18+E18+F18+J18)</f>
        <v>492691</v>
      </c>
    </row>
    <row r="19" customFormat="false" ht="14.45" hidden="false" customHeight="true" outlineLevel="0" collapsed="false">
      <c r="A19" s="1178" t="s">
        <v>900</v>
      </c>
      <c r="B19" s="1179" t="n">
        <v>274169</v>
      </c>
      <c r="C19" s="1180" t="n">
        <v>28341</v>
      </c>
      <c r="D19" s="1172" t="n">
        <f aca="false">SUM(B19+C19)</f>
        <v>302510</v>
      </c>
      <c r="E19" s="1180" t="n">
        <v>10931</v>
      </c>
      <c r="F19" s="1171"/>
      <c r="G19" s="1173"/>
      <c r="H19" s="1181" t="n">
        <v>5111</v>
      </c>
      <c r="I19" s="1171" t="n">
        <v>10</v>
      </c>
      <c r="J19" s="1172" t="n">
        <f aca="false">SUM(G19:I19)</f>
        <v>5121</v>
      </c>
      <c r="K19" s="1172" t="n">
        <f aca="false">SUM(D19+E19+F19+J19)</f>
        <v>318562</v>
      </c>
    </row>
    <row r="20" customFormat="false" ht="14.45" hidden="false" customHeight="true" outlineLevel="0" collapsed="false">
      <c r="A20" s="1175" t="s">
        <v>1629</v>
      </c>
      <c r="B20" s="1176" t="n">
        <f aca="false">SUM(B12:B19)</f>
        <v>3336031</v>
      </c>
      <c r="C20" s="1176" t="n">
        <f aca="false">SUM(C12:C19)</f>
        <v>-195361</v>
      </c>
      <c r="D20" s="1176" t="n">
        <f aca="false">SUM(B20+C20)</f>
        <v>3140670</v>
      </c>
      <c r="E20" s="1176" t="n">
        <f aca="false">SUM(E12:E19)</f>
        <v>120860</v>
      </c>
      <c r="F20" s="1176" t="n">
        <f aca="false">SUM(F12:F19)</f>
        <v>832</v>
      </c>
      <c r="G20" s="1176" t="n">
        <f aca="false">SUM(G12:G19)</f>
        <v>0</v>
      </c>
      <c r="H20" s="1176" t="n">
        <f aca="false">SUM(H12:H19)</f>
        <v>34017</v>
      </c>
      <c r="I20" s="1176" t="n">
        <f aca="false">SUM(I12:I19)</f>
        <v>4516</v>
      </c>
      <c r="J20" s="1176" t="n">
        <f aca="false">SUM(J12:J19)</f>
        <v>38533</v>
      </c>
      <c r="K20" s="1176" t="n">
        <f aca="false">SUM(K12:K19)</f>
        <v>3300895</v>
      </c>
    </row>
    <row r="21" customFormat="false" ht="14.45" hidden="false" customHeight="true" outlineLevel="0" collapsed="false">
      <c r="A21" s="1175" t="s">
        <v>1780</v>
      </c>
      <c r="B21" s="1176" t="n">
        <f aca="false">SUM(B11+B20)</f>
        <v>5890481</v>
      </c>
      <c r="C21" s="1176" t="n">
        <f aca="false">SUM(C11+C20)</f>
        <v>-192351</v>
      </c>
      <c r="D21" s="1176" t="n">
        <f aca="false">SUM(B21+C21)</f>
        <v>5698130</v>
      </c>
      <c r="E21" s="1176" t="n">
        <f aca="false">SUM(E11+E20)</f>
        <v>212432</v>
      </c>
      <c r="F21" s="1176" t="n">
        <f aca="false">SUM(F11+F20)</f>
        <v>832</v>
      </c>
      <c r="G21" s="1176" t="n">
        <f aca="false">SUM(G11+G20)</f>
        <v>0</v>
      </c>
      <c r="H21" s="1176" t="n">
        <f aca="false">SUM(H11+H20)</f>
        <v>79207</v>
      </c>
      <c r="I21" s="1176" t="n">
        <f aca="false">SUM(I11+I20)</f>
        <v>4589</v>
      </c>
      <c r="J21" s="1176" t="n">
        <f aca="false">SUM(J11+J20)</f>
        <v>83796</v>
      </c>
      <c r="K21" s="1176" t="n">
        <f aca="false">SUM(K11+K20)</f>
        <v>5995190</v>
      </c>
    </row>
    <row r="22" customFormat="false" ht="12.75" hidden="false" customHeight="false" outlineLevel="0" collapsed="false">
      <c r="A22" s="1178" t="s">
        <v>1547</v>
      </c>
      <c r="B22" s="1180" t="n">
        <v>970039</v>
      </c>
      <c r="C22" s="1180" t="n">
        <v>68995</v>
      </c>
      <c r="D22" s="1172" t="n">
        <f aca="false">SUM(B22+C22)</f>
        <v>1039034</v>
      </c>
      <c r="E22" s="1180" t="n">
        <v>57882</v>
      </c>
      <c r="F22" s="1182"/>
      <c r="G22" s="1182"/>
      <c r="H22" s="1180" t="n">
        <v>1224</v>
      </c>
      <c r="I22" s="1180" t="n">
        <v>41</v>
      </c>
      <c r="J22" s="1172" t="n">
        <f aca="false">SUM(G22:I22)</f>
        <v>1265</v>
      </c>
      <c r="K22" s="1172" t="n">
        <f aca="false">SUM(D22+E22+F22+J22)</f>
        <v>1098181</v>
      </c>
    </row>
    <row r="23" customFormat="false" ht="12.75" hidden="false" customHeight="false" outlineLevel="0" collapsed="false">
      <c r="A23" s="1183" t="s">
        <v>1781</v>
      </c>
      <c r="B23" s="1180" t="n">
        <v>727474</v>
      </c>
      <c r="C23" s="1180" t="n">
        <v>-8278</v>
      </c>
      <c r="D23" s="1172" t="n">
        <f aca="false">SUM(B23+C23)</f>
        <v>719196</v>
      </c>
      <c r="E23" s="1180" t="n">
        <v>49296</v>
      </c>
      <c r="F23" s="1182"/>
      <c r="G23" s="1182"/>
      <c r="H23" s="1180" t="n">
        <v>3098</v>
      </c>
      <c r="I23" s="1180" t="n">
        <v>273</v>
      </c>
      <c r="J23" s="1172" t="n">
        <f aca="false">SUM(G23:I23)</f>
        <v>3371</v>
      </c>
      <c r="K23" s="1172" t="n">
        <f aca="false">SUM(D23+E23+F23+J23)</f>
        <v>771863</v>
      </c>
    </row>
    <row r="24" customFormat="false" ht="12.75" hidden="false" customHeight="false" outlineLevel="0" collapsed="false">
      <c r="A24" s="1178" t="s">
        <v>1558</v>
      </c>
      <c r="B24" s="1180" t="n">
        <v>762173</v>
      </c>
      <c r="C24" s="1180" t="n">
        <v>92557</v>
      </c>
      <c r="D24" s="1172" t="n">
        <f aca="false">SUM(B24+C24)</f>
        <v>854730</v>
      </c>
      <c r="E24" s="1180" t="n">
        <v>12963</v>
      </c>
      <c r="F24" s="1182"/>
      <c r="G24" s="1182"/>
      <c r="H24" s="1180" t="n">
        <v>15375</v>
      </c>
      <c r="I24" s="1181"/>
      <c r="J24" s="1172" t="n">
        <f aca="false">SUM(G24:I24)</f>
        <v>15375</v>
      </c>
      <c r="K24" s="1172" t="n">
        <f aca="false">SUM(D24+E24+F24+J24)</f>
        <v>883068</v>
      </c>
    </row>
    <row r="25" customFormat="false" ht="12.75" hidden="false" customHeight="false" outlineLevel="0" collapsed="false">
      <c r="A25" s="1178" t="s">
        <v>1782</v>
      </c>
      <c r="B25" s="1180" t="n">
        <v>894892</v>
      </c>
      <c r="C25" s="1180" t="n">
        <v>-13735</v>
      </c>
      <c r="D25" s="1172" t="n">
        <f aca="false">SUM(B25+C25)</f>
        <v>881157</v>
      </c>
      <c r="E25" s="1180" t="n">
        <v>15571</v>
      </c>
      <c r="F25" s="1184"/>
      <c r="G25" s="1180"/>
      <c r="H25" s="1181" t="n">
        <v>23526</v>
      </c>
      <c r="I25" s="1181"/>
      <c r="J25" s="1172" t="n">
        <f aca="false">SUM(G25:I25)</f>
        <v>23526</v>
      </c>
      <c r="K25" s="1172" t="n">
        <f aca="false">SUM(D25+E25+F25+J25)</f>
        <v>920254</v>
      </c>
    </row>
    <row r="26" customFormat="false" ht="12.75" hidden="false" customHeight="false" outlineLevel="0" collapsed="false">
      <c r="A26" s="1178" t="s">
        <v>930</v>
      </c>
      <c r="B26" s="1180" t="n">
        <v>164</v>
      </c>
      <c r="C26" s="1180" t="n">
        <v>-106</v>
      </c>
      <c r="D26" s="1172" t="n">
        <f aca="false">SUM(B26+C26)</f>
        <v>58</v>
      </c>
      <c r="E26" s="1180" t="n">
        <v>905</v>
      </c>
      <c r="F26" s="1184"/>
      <c r="G26" s="1184"/>
      <c r="H26" s="1181" t="n">
        <v>106</v>
      </c>
      <c r="I26" s="1184"/>
      <c r="J26" s="1172" t="n">
        <f aca="false">SUM(G26:I26)</f>
        <v>106</v>
      </c>
      <c r="K26" s="1172" t="n">
        <f aca="false">SUM(D26+E26+F26+J26)</f>
        <v>1069</v>
      </c>
    </row>
    <row r="27" customFormat="false" ht="12.75" hidden="false" customHeight="false" outlineLevel="0" collapsed="false">
      <c r="A27" s="1178" t="s">
        <v>1783</v>
      </c>
      <c r="B27" s="1180" t="n">
        <v>1572679</v>
      </c>
      <c r="C27" s="1180" t="n">
        <v>32495</v>
      </c>
      <c r="D27" s="1172" t="n">
        <f aca="false">SUM(B27+C27)</f>
        <v>1605174</v>
      </c>
      <c r="E27" s="1180" t="n">
        <v>5906</v>
      </c>
      <c r="F27" s="1184"/>
      <c r="G27" s="1184"/>
      <c r="H27" s="1181" t="n">
        <v>1270</v>
      </c>
      <c r="I27" s="1181"/>
      <c r="J27" s="1172" t="n">
        <f aca="false">SUM(G27:I27)</f>
        <v>1270</v>
      </c>
      <c r="K27" s="1172" t="n">
        <f aca="false">SUM(D27+E27+F27+J27)</f>
        <v>1612350</v>
      </c>
    </row>
    <row r="28" customFormat="false" ht="12.75" hidden="false" customHeight="false" outlineLevel="0" collapsed="false">
      <c r="A28" s="1178" t="s">
        <v>932</v>
      </c>
      <c r="B28" s="1181" t="n">
        <v>195548</v>
      </c>
      <c r="C28" s="1180" t="n">
        <v>40028</v>
      </c>
      <c r="D28" s="1172" t="n">
        <f aca="false">SUM(B28+C28)</f>
        <v>235576</v>
      </c>
      <c r="E28" s="1180" t="n">
        <v>4868</v>
      </c>
      <c r="F28" s="1184"/>
      <c r="G28" s="1184"/>
      <c r="H28" s="1181" t="n">
        <v>3643</v>
      </c>
      <c r="I28" s="1180" t="n">
        <v>11894</v>
      </c>
      <c r="J28" s="1172" t="n">
        <f aca="false">SUM(G28:I28)</f>
        <v>15537</v>
      </c>
      <c r="K28" s="1172" t="n">
        <f aca="false">SUM(D28+E28+F28+J28)</f>
        <v>255981</v>
      </c>
    </row>
    <row r="29" customFormat="false" ht="12.75" hidden="false" customHeight="false" outlineLevel="0" collapsed="false">
      <c r="A29" s="1178" t="s">
        <v>933</v>
      </c>
      <c r="B29" s="1181" t="n">
        <v>365551</v>
      </c>
      <c r="C29" s="1180" t="n">
        <v>-38245</v>
      </c>
      <c r="D29" s="1172" t="n">
        <f aca="false">SUM(B29+C29)</f>
        <v>327306</v>
      </c>
      <c r="E29" s="1180" t="n">
        <v>11661</v>
      </c>
      <c r="F29" s="1184"/>
      <c r="G29" s="1184"/>
      <c r="H29" s="1181"/>
      <c r="I29" s="1181"/>
      <c r="J29" s="1172" t="n">
        <f aca="false">SUM(G29:I29)</f>
        <v>0</v>
      </c>
      <c r="K29" s="1172" t="n">
        <f aca="false">SUM(D29+E29+F29+J29)</f>
        <v>338967</v>
      </c>
    </row>
    <row r="30" customFormat="false" ht="12.75" hidden="false" customHeight="false" outlineLevel="0" collapsed="false">
      <c r="A30" s="1178" t="s">
        <v>1784</v>
      </c>
      <c r="B30" s="1181" t="n">
        <v>74698</v>
      </c>
      <c r="C30" s="1180" t="n">
        <v>-21071</v>
      </c>
      <c r="D30" s="1172" t="n">
        <f aca="false">SUM(B30+C30)</f>
        <v>53627</v>
      </c>
      <c r="E30" s="1180" t="n">
        <v>34024</v>
      </c>
      <c r="F30" s="1181" t="n">
        <v>4482</v>
      </c>
      <c r="G30" s="1184"/>
      <c r="H30" s="1181" t="n">
        <v>4471</v>
      </c>
      <c r="I30" s="1180" t="n">
        <v>3376</v>
      </c>
      <c r="J30" s="1172" t="n">
        <f aca="false">SUM(G30:I30)</f>
        <v>7847</v>
      </c>
      <c r="K30" s="1172" t="n">
        <f aca="false">SUM(D30+E30+F30+J30)</f>
        <v>99980</v>
      </c>
    </row>
    <row r="31" customFormat="false" ht="12.75" hidden="false" customHeight="false" outlineLevel="0" collapsed="false">
      <c r="A31" s="1175" t="s">
        <v>1785</v>
      </c>
      <c r="B31" s="1176" t="n">
        <f aca="false">SUM(B22:B30)</f>
        <v>5563218</v>
      </c>
      <c r="C31" s="1176" t="n">
        <f aca="false">SUM(C22:C30)</f>
        <v>152640</v>
      </c>
      <c r="D31" s="1176" t="n">
        <f aca="false">SUM(B31+C31)</f>
        <v>5715858</v>
      </c>
      <c r="E31" s="1176" t="n">
        <f aca="false">SUM(E22:E30)</f>
        <v>193076</v>
      </c>
      <c r="F31" s="1176" t="n">
        <f aca="false">SUM(F22:F30)</f>
        <v>4482</v>
      </c>
      <c r="G31" s="1177" t="n">
        <f aca="false">SUM(G22:G30)</f>
        <v>0</v>
      </c>
      <c r="H31" s="1177" t="n">
        <f aca="false">SUM(H22:H30)</f>
        <v>52713</v>
      </c>
      <c r="I31" s="1176" t="n">
        <f aca="false">SUM(I22:I30)</f>
        <v>15584</v>
      </c>
      <c r="J31" s="1176" t="n">
        <f aca="false">SUM(J22:J30)</f>
        <v>68297</v>
      </c>
      <c r="K31" s="1176" t="n">
        <f aca="false">SUM(D31+E31+F31+J31)</f>
        <v>5981713</v>
      </c>
    </row>
    <row r="32" customFormat="false" ht="12.75" hidden="false" customHeight="false" outlineLevel="0" collapsed="false">
      <c r="A32" s="1175" t="s">
        <v>1786</v>
      </c>
      <c r="B32" s="1176" t="n">
        <f aca="false">SUM(B21+B31)</f>
        <v>11453699</v>
      </c>
      <c r="C32" s="1176" t="n">
        <f aca="false">SUM(C21+C31)</f>
        <v>-39711</v>
      </c>
      <c r="D32" s="1176" t="n">
        <f aca="false">SUM(B32+C32)</f>
        <v>11413988</v>
      </c>
      <c r="E32" s="1176" t="n">
        <f aca="false">SUM(E21+E31)</f>
        <v>405508</v>
      </c>
      <c r="F32" s="1176" t="n">
        <f aca="false">SUM(F21+F31)</f>
        <v>5314</v>
      </c>
      <c r="G32" s="1176" t="n">
        <f aca="false">SUM(G21+G31)</f>
        <v>0</v>
      </c>
      <c r="H32" s="1176" t="n">
        <f aca="false">SUM(H21+H31)</f>
        <v>131920</v>
      </c>
      <c r="I32" s="1176" t="n">
        <f aca="false">SUM(I21+I31)</f>
        <v>20173</v>
      </c>
      <c r="J32" s="1176" t="n">
        <f aca="false">SUM(J21+J31)</f>
        <v>152093</v>
      </c>
      <c r="K32" s="1176" t="n">
        <f aca="false">SUM(D32+E32+F32+J32)</f>
        <v>11976903</v>
      </c>
    </row>
    <row r="33" customFormat="false" ht="12.75" hidden="false" customHeight="false" outlineLevel="0" collapsed="false">
      <c r="A33" s="1178" t="s">
        <v>1651</v>
      </c>
      <c r="B33" s="1180" t="n">
        <v>85289129</v>
      </c>
      <c r="C33" s="1180" t="n">
        <v>534346</v>
      </c>
      <c r="D33" s="1180" t="n">
        <f aca="false">SUM(B33+C33)</f>
        <v>85823475</v>
      </c>
      <c r="E33" s="1180" t="n">
        <v>2099149</v>
      </c>
      <c r="F33" s="1184"/>
      <c r="G33" s="1180" t="n">
        <v>2361171</v>
      </c>
      <c r="H33" s="1180" t="n">
        <v>1759162</v>
      </c>
      <c r="I33" s="1180" t="n">
        <v>63884</v>
      </c>
      <c r="J33" s="1180" t="n">
        <f aca="false">SUM(G33:I33)</f>
        <v>4184217</v>
      </c>
      <c r="K33" s="1180" t="n">
        <f aca="false">SUM(D33+E33+F33+J33)</f>
        <v>92106841</v>
      </c>
    </row>
    <row r="34" customFormat="false" ht="13.5" hidden="false" customHeight="false" outlineLevel="0" collapsed="false">
      <c r="A34" s="1136" t="s">
        <v>1739</v>
      </c>
      <c r="B34" s="1185" t="n">
        <v>9403946</v>
      </c>
      <c r="C34" s="1186" t="n">
        <v>2130978</v>
      </c>
      <c r="D34" s="1180" t="n">
        <f aca="false">SUM(B34+C34)</f>
        <v>11534924</v>
      </c>
      <c r="E34" s="1187" t="n">
        <v>1017169</v>
      </c>
      <c r="F34" s="1188"/>
      <c r="G34" s="1185" t="n">
        <v>339138</v>
      </c>
      <c r="H34" s="1185" t="n">
        <v>503894</v>
      </c>
      <c r="I34" s="1185" t="n">
        <v>14</v>
      </c>
      <c r="J34" s="1180" t="n">
        <f aca="false">SUM(G34:I34)</f>
        <v>843046</v>
      </c>
      <c r="K34" s="1180" t="n">
        <f aca="false">SUM(D34+E34+F34+J34)</f>
        <v>13395139</v>
      </c>
    </row>
    <row r="35" customFormat="false" ht="13.5" hidden="false" customHeight="false" outlineLevel="0" collapsed="false">
      <c r="A35" s="1189" t="s">
        <v>270</v>
      </c>
      <c r="B35" s="1190" t="n">
        <f aca="false">SUM(B32:B34)</f>
        <v>106146774</v>
      </c>
      <c r="C35" s="1190" t="n">
        <f aca="false">SUM(C32:C34)</f>
        <v>2625613</v>
      </c>
      <c r="D35" s="1190" t="n">
        <f aca="false">SUM(D32:D34)</f>
        <v>108772387</v>
      </c>
      <c r="E35" s="1190" t="n">
        <f aca="false">SUM(E32:E34)</f>
        <v>3521826</v>
      </c>
      <c r="F35" s="1190" t="n">
        <f aca="false">SUM(F32:F34)</f>
        <v>5314</v>
      </c>
      <c r="G35" s="1190" t="n">
        <f aca="false">SUM(G32:G34)</f>
        <v>2700309</v>
      </c>
      <c r="H35" s="1190" t="n">
        <f aca="false">SUM(H32:H34)</f>
        <v>2394976</v>
      </c>
      <c r="I35" s="1190" t="n">
        <f aca="false">SUM(I32:I34)</f>
        <v>84071</v>
      </c>
      <c r="J35" s="1190" t="n">
        <f aca="false">SUM(J32:J34)</f>
        <v>5179356</v>
      </c>
      <c r="K35" s="1190" t="n">
        <f aca="false">SUM(K32:K34)</f>
        <v>117478883</v>
      </c>
    </row>
    <row r="36" customFormat="false" ht="12.75" hidden="false" customHeight="false" outlineLevel="0" collapsed="false">
      <c r="A36" s="1191"/>
      <c r="B36" s="1191"/>
      <c r="C36" s="1191"/>
      <c r="D36" s="1191"/>
      <c r="E36" s="1191"/>
      <c r="F36" s="1191"/>
      <c r="G36" s="1191"/>
      <c r="H36" s="1191"/>
      <c r="I36" s="1191"/>
      <c r="J36" s="1191"/>
      <c r="K36" s="1191"/>
    </row>
    <row r="37" customFormat="false" ht="12.75" hidden="false" customHeight="false" outlineLevel="0" collapsed="false">
      <c r="A37" s="1191"/>
      <c r="B37" s="1191"/>
      <c r="C37" s="1191"/>
      <c r="D37" s="1191"/>
      <c r="E37" s="1191"/>
      <c r="F37" s="1191"/>
      <c r="G37" s="1191"/>
      <c r="H37" s="1191"/>
      <c r="I37" s="1191"/>
      <c r="J37" s="1191"/>
      <c r="K37" s="1191"/>
    </row>
    <row r="38" customFormat="false" ht="12.75" hidden="false" customHeight="false" outlineLevel="0" collapsed="false">
      <c r="A38" s="1191"/>
      <c r="B38" s="1191"/>
      <c r="C38" s="1191"/>
      <c r="D38" s="1191"/>
      <c r="E38" s="1191"/>
      <c r="F38" s="1191"/>
      <c r="G38" s="1191"/>
      <c r="H38" s="1191"/>
      <c r="I38" s="1191"/>
      <c r="J38" s="1191"/>
      <c r="K38" s="1191"/>
    </row>
    <row r="39" customFormat="false" ht="12.75" hidden="false" customHeight="false" outlineLevel="0" collapsed="false">
      <c r="A39" s="1191"/>
      <c r="B39" s="1191"/>
      <c r="C39" s="1191"/>
      <c r="D39" s="1191"/>
      <c r="E39" s="1191"/>
      <c r="F39" s="1191"/>
      <c r="G39" s="1191"/>
      <c r="H39" s="1191"/>
      <c r="I39" s="1191"/>
      <c r="J39" s="1191"/>
      <c r="K39" s="1191"/>
    </row>
    <row r="40" customFormat="false" ht="12.75" hidden="false" customHeight="false" outlineLevel="0" collapsed="false">
      <c r="A40" s="1191"/>
      <c r="B40" s="1191"/>
      <c r="C40" s="1191"/>
      <c r="D40" s="1191"/>
      <c r="E40" s="1191"/>
      <c r="F40" s="1191"/>
      <c r="G40" s="1191"/>
      <c r="H40" s="1191"/>
      <c r="I40" s="1191"/>
      <c r="J40" s="1191"/>
      <c r="K40" s="1191"/>
    </row>
    <row r="41" customFormat="false" ht="12.75" hidden="false" customHeight="false" outlineLevel="0" collapsed="false">
      <c r="A41" s="1191"/>
      <c r="B41" s="1191"/>
      <c r="C41" s="1191"/>
      <c r="D41" s="1191"/>
      <c r="E41" s="1191"/>
      <c r="F41" s="1191"/>
      <c r="G41" s="1191"/>
      <c r="H41" s="1191"/>
      <c r="I41" s="1191"/>
      <c r="J41" s="1191"/>
      <c r="K41" s="1191"/>
    </row>
    <row r="42" customFormat="false" ht="12.75" hidden="false" customHeight="false" outlineLevel="0" collapsed="false">
      <c r="A42" s="1191"/>
      <c r="B42" s="1191"/>
      <c r="C42" s="1191"/>
      <c r="D42" s="1191"/>
      <c r="E42" s="1191"/>
      <c r="F42" s="1191"/>
      <c r="G42" s="1191"/>
      <c r="H42" s="1191"/>
      <c r="I42" s="1191"/>
      <c r="J42" s="1191"/>
      <c r="K42" s="1191"/>
    </row>
    <row r="43" customFormat="false" ht="12.75" hidden="false" customHeight="false" outlineLevel="0" collapsed="false">
      <c r="A43" s="1192"/>
      <c r="B43" s="1192"/>
      <c r="C43" s="1192"/>
      <c r="D43" s="1192"/>
      <c r="E43" s="1192"/>
      <c r="F43" s="1192"/>
      <c r="G43" s="1192"/>
      <c r="H43" s="1192"/>
      <c r="I43" s="1192"/>
      <c r="J43" s="1192"/>
      <c r="K43" s="1192"/>
    </row>
    <row r="44" customFormat="false" ht="12.75" hidden="false" customHeight="false" outlineLevel="0" collapsed="false">
      <c r="A44" s="1192"/>
      <c r="B44" s="1192"/>
      <c r="C44" s="1192"/>
      <c r="D44" s="1192"/>
      <c r="E44" s="1192"/>
      <c r="F44" s="1192"/>
      <c r="G44" s="1192"/>
      <c r="H44" s="1192"/>
      <c r="I44" s="1192"/>
      <c r="J44" s="1192"/>
      <c r="K44" s="1192"/>
    </row>
    <row r="45" customFormat="false" ht="12.75" hidden="false" customHeight="false" outlineLevel="0" collapsed="false">
      <c r="A45" s="1192"/>
      <c r="B45" s="1192"/>
      <c r="C45" s="1192"/>
      <c r="D45" s="1192"/>
      <c r="E45" s="1192"/>
      <c r="F45" s="1192"/>
      <c r="G45" s="1192"/>
      <c r="H45" s="1192"/>
      <c r="I45" s="1192"/>
      <c r="J45" s="1192"/>
      <c r="K45" s="1192"/>
    </row>
    <row r="46" customFormat="false" ht="12.75" hidden="false" customHeight="false" outlineLevel="0" collapsed="false">
      <c r="A46" s="1192"/>
      <c r="B46" s="1192"/>
      <c r="C46" s="1192"/>
      <c r="D46" s="1192"/>
      <c r="E46" s="1192"/>
      <c r="F46" s="1192"/>
      <c r="G46" s="1192"/>
      <c r="H46" s="1192"/>
      <c r="I46" s="1192"/>
      <c r="J46" s="1192"/>
      <c r="K46" s="1192"/>
    </row>
    <row r="47" customFormat="false" ht="12.75" hidden="false" customHeight="false" outlineLevel="0" collapsed="false">
      <c r="A47" s="1192"/>
      <c r="B47" s="1192"/>
      <c r="C47" s="1192"/>
      <c r="D47" s="1192"/>
      <c r="E47" s="1192"/>
      <c r="F47" s="1192"/>
      <c r="G47" s="1192"/>
      <c r="H47" s="1192"/>
      <c r="I47" s="1192"/>
      <c r="J47" s="1192"/>
      <c r="K47" s="1192"/>
    </row>
    <row r="48" customFormat="false" ht="12.75" hidden="false" customHeight="false" outlineLevel="0" collapsed="false">
      <c r="A48" s="1192"/>
      <c r="B48" s="1192"/>
      <c r="C48" s="1192"/>
      <c r="D48" s="1192"/>
      <c r="E48" s="1192"/>
      <c r="F48" s="1192"/>
      <c r="G48" s="1192"/>
      <c r="H48" s="1192"/>
      <c r="I48" s="1192"/>
      <c r="J48" s="1192"/>
      <c r="K48" s="1192"/>
    </row>
  </sheetData>
  <mergeCells count="3">
    <mergeCell ref="B1:C1"/>
    <mergeCell ref="E1:F1"/>
    <mergeCell ref="G1:I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VAGYONÁNAK FORRÁSAI 2011. XII. 31-én&amp;R&amp;"Times New Roman,Regular"13. számú tábla
Adatok : ezer Ft-ban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6" activePane="bottomLeft" state="frozen"/>
      <selection pane="topLeft" activeCell="A1" activeCellId="0" sqref="A1"/>
      <selection pane="bottomLeft" activeCell="F2" activeCellId="0" sqref="F2:X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93" width="19.49"/>
    <col collapsed="false" customWidth="true" hidden="false" outlineLevel="0" max="2" min="2" style="1193" width="8.15"/>
    <col collapsed="false" customWidth="true" hidden="false" outlineLevel="0" max="3" min="3" style="1193" width="7.82"/>
    <col collapsed="false" customWidth="true" hidden="false" outlineLevel="0" max="4" min="4" style="1194" width="6.65"/>
    <col collapsed="false" customWidth="true" hidden="false" outlineLevel="0" max="5" min="5" style="1193" width="7.99"/>
    <col collapsed="false" customWidth="true" hidden="false" outlineLevel="0" max="6" min="6" style="1193" width="10.99"/>
    <col collapsed="false" customWidth="true" hidden="false" outlineLevel="0" max="7" min="7" style="1193" width="10.65"/>
    <col collapsed="false" customWidth="true" hidden="false" outlineLevel="0" max="8" min="8" style="1194" width="8.82"/>
    <col collapsed="false" customWidth="false" hidden="false" outlineLevel="0" max="9" min="9" style="1193" width="9.32"/>
    <col collapsed="false" customWidth="true" hidden="false" outlineLevel="0" max="10" min="10" style="1193" width="8.15"/>
    <col collapsed="false" customWidth="true" hidden="false" outlineLevel="0" max="11" min="11" style="1194" width="8.15"/>
    <col collapsed="false" customWidth="true" hidden="false" outlineLevel="0" max="12" min="12" style="1193" width="7.82"/>
    <col collapsed="false" customWidth="true" hidden="false" outlineLevel="0" max="13" min="13" style="1193" width="7.99"/>
    <col collapsed="false" customWidth="true" hidden="false" outlineLevel="0" max="14" min="14" style="1194" width="8.15"/>
    <col collapsed="false" customWidth="true" hidden="false" outlineLevel="0" max="15" min="15" style="1193" width="6.15"/>
    <col collapsed="false" customWidth="true" hidden="false" outlineLevel="0" max="16" min="16" style="1193" width="4.82"/>
    <col collapsed="false" customWidth="true" hidden="false" outlineLevel="0" max="17" min="17" style="1194" width="5.32"/>
    <col collapsed="false" customWidth="true" hidden="false" outlineLevel="0" max="18" min="18" style="1193" width="9.49"/>
    <col collapsed="false" customWidth="false" hidden="false" outlineLevel="0" max="19" min="19" style="1193" width="9.32"/>
    <col collapsed="false" customWidth="true" hidden="false" outlineLevel="0" max="20" min="20" style="1194" width="8.82"/>
    <col collapsed="false" customWidth="true" hidden="false" outlineLevel="0" max="21" min="21" style="1193" width="10.15"/>
    <col collapsed="false" customWidth="true" hidden="false" outlineLevel="0" max="22" min="22" style="1193" width="10.32"/>
    <col collapsed="false" customWidth="true" hidden="false" outlineLevel="0" max="23" min="23" style="1194" width="9.49"/>
    <col collapsed="false" customWidth="true" hidden="false" outlineLevel="0" max="24" min="24" style="1193" width="10.15"/>
    <col collapsed="false" customWidth="false" hidden="false" outlineLevel="0" max="257" min="25" style="1193" width="9.32"/>
  </cols>
  <sheetData>
    <row r="2" customFormat="false" ht="12.75" hidden="false" customHeight="false" outlineLevel="0" collapsed="false">
      <c r="A2" s="1195"/>
      <c r="B2" s="1196" t="s">
        <v>1787</v>
      </c>
      <c r="C2" s="1196"/>
      <c r="D2" s="1196"/>
      <c r="E2" s="1196"/>
      <c r="F2" s="1197" t="s">
        <v>1788</v>
      </c>
      <c r="G2" s="1197"/>
      <c r="H2" s="1197"/>
      <c r="I2" s="1197"/>
      <c r="J2" s="1197"/>
      <c r="K2" s="1197"/>
      <c r="L2" s="1197"/>
      <c r="M2" s="1197"/>
      <c r="N2" s="1197"/>
      <c r="O2" s="1197"/>
      <c r="P2" s="1197"/>
      <c r="Q2" s="1197"/>
      <c r="R2" s="1197"/>
      <c r="S2" s="1197"/>
      <c r="T2" s="1197"/>
      <c r="U2" s="1197"/>
      <c r="V2" s="1197"/>
      <c r="W2" s="1197"/>
      <c r="X2" s="1197"/>
    </row>
    <row r="3" customFormat="false" ht="12.75" hidden="false" customHeight="true" outlineLevel="0" collapsed="false">
      <c r="A3" s="1198" t="s">
        <v>1789</v>
      </c>
      <c r="B3" s="1196"/>
      <c r="C3" s="1196"/>
      <c r="D3" s="1196"/>
      <c r="E3" s="1196"/>
      <c r="F3" s="1199" t="s">
        <v>1790</v>
      </c>
      <c r="G3" s="1199"/>
      <c r="H3" s="1199"/>
      <c r="I3" s="1199" t="s">
        <v>1791</v>
      </c>
      <c r="J3" s="1199"/>
      <c r="K3" s="1199"/>
      <c r="L3" s="1200" t="s">
        <v>1792</v>
      </c>
      <c r="M3" s="1200"/>
      <c r="N3" s="1200"/>
      <c r="O3" s="1201" t="s">
        <v>1793</v>
      </c>
      <c r="P3" s="1201"/>
      <c r="Q3" s="1201"/>
      <c r="R3" s="1200" t="s">
        <v>1794</v>
      </c>
      <c r="S3" s="1200"/>
      <c r="T3" s="1200"/>
      <c r="U3" s="1200" t="s">
        <v>1795</v>
      </c>
      <c r="V3" s="1200"/>
      <c r="W3" s="1200"/>
      <c r="X3" s="1202" t="s">
        <v>1796</v>
      </c>
    </row>
    <row r="4" customFormat="false" ht="54" hidden="false" customHeight="true" outlineLevel="0" collapsed="false">
      <c r="A4" s="1198"/>
      <c r="B4" s="1202" t="s">
        <v>1797</v>
      </c>
      <c r="C4" s="1202" t="s">
        <v>1798</v>
      </c>
      <c r="D4" s="1202" t="s">
        <v>1799</v>
      </c>
      <c r="E4" s="1203" t="s">
        <v>1800</v>
      </c>
      <c r="F4" s="1202" t="s">
        <v>1801</v>
      </c>
      <c r="G4" s="1202" t="s">
        <v>1802</v>
      </c>
      <c r="H4" s="1202" t="s">
        <v>1799</v>
      </c>
      <c r="I4" s="1202" t="s">
        <v>1803</v>
      </c>
      <c r="J4" s="1202" t="s">
        <v>1804</v>
      </c>
      <c r="K4" s="1202" t="s">
        <v>1805</v>
      </c>
      <c r="L4" s="1202" t="s">
        <v>1806</v>
      </c>
      <c r="M4" s="1202" t="s">
        <v>1807</v>
      </c>
      <c r="N4" s="1202" t="s">
        <v>1808</v>
      </c>
      <c r="O4" s="1202" t="s">
        <v>1809</v>
      </c>
      <c r="P4" s="1202" t="s">
        <v>1807</v>
      </c>
      <c r="Q4" s="1202" t="s">
        <v>1810</v>
      </c>
      <c r="R4" s="1202" t="s">
        <v>1801</v>
      </c>
      <c r="S4" s="1202" t="s">
        <v>1802</v>
      </c>
      <c r="T4" s="1202" t="s">
        <v>1811</v>
      </c>
      <c r="U4" s="1202" t="s">
        <v>1801</v>
      </c>
      <c r="V4" s="1202" t="s">
        <v>1802</v>
      </c>
      <c r="W4" s="1202" t="s">
        <v>1812</v>
      </c>
      <c r="X4" s="1202"/>
    </row>
    <row r="5" customFormat="false" ht="15.95" hidden="false" customHeight="true" outlineLevel="0" collapsed="false">
      <c r="A5" s="1204" t="s">
        <v>1615</v>
      </c>
      <c r="B5" s="1205"/>
      <c r="C5" s="1205"/>
      <c r="D5" s="1206"/>
      <c r="E5" s="1205" t="n">
        <f aca="false">SUM(B5-C5-D5)</f>
        <v>0</v>
      </c>
      <c r="F5" s="1205" t="n">
        <v>1835</v>
      </c>
      <c r="G5" s="1205"/>
      <c r="H5" s="1206" t="n">
        <v>4143</v>
      </c>
      <c r="I5" s="1205" t="n">
        <v>22473</v>
      </c>
      <c r="J5" s="1205"/>
      <c r="K5" s="1206" t="n">
        <v>1619</v>
      </c>
      <c r="L5" s="1205"/>
      <c r="M5" s="1205"/>
      <c r="N5" s="1206"/>
      <c r="O5" s="1205"/>
      <c r="P5" s="1205"/>
      <c r="Q5" s="1206"/>
      <c r="R5" s="1205"/>
      <c r="S5" s="1205"/>
      <c r="T5" s="1207"/>
      <c r="U5" s="1205" t="n">
        <f aca="false">SUM(F5+I5+L5+O5+R5)</f>
        <v>24308</v>
      </c>
      <c r="V5" s="1205" t="n">
        <f aca="false">SUM(G5+J5+M5+P5+S5)</f>
        <v>0</v>
      </c>
      <c r="W5" s="1206" t="n">
        <f aca="false">SUM(H5+K5+N5+Q5+T5)</f>
        <v>5762</v>
      </c>
      <c r="X5" s="1205" t="n">
        <f aca="false">SUM(U5-V5-W5)</f>
        <v>18546</v>
      </c>
    </row>
    <row r="6" customFormat="false" ht="15.95" hidden="false" customHeight="true" outlineLevel="0" collapsed="false">
      <c r="A6" s="1204" t="s">
        <v>1616</v>
      </c>
      <c r="B6" s="1205"/>
      <c r="C6" s="1205"/>
      <c r="D6" s="1206"/>
      <c r="E6" s="1205" t="n">
        <f aca="false">SUM(B6-C6-D6)</f>
        <v>0</v>
      </c>
      <c r="F6" s="1205" t="n">
        <v>58271</v>
      </c>
      <c r="G6" s="1205"/>
      <c r="H6" s="1206" t="n">
        <v>1738</v>
      </c>
      <c r="I6" s="1205" t="n">
        <v>11409</v>
      </c>
      <c r="J6" s="1205" t="n">
        <v>4166</v>
      </c>
      <c r="K6" s="1206" t="n">
        <v>-191</v>
      </c>
      <c r="L6" s="1205"/>
      <c r="M6" s="1205"/>
      <c r="N6" s="1206"/>
      <c r="O6" s="1205"/>
      <c r="P6" s="1205"/>
      <c r="Q6" s="1206"/>
      <c r="R6" s="1205"/>
      <c r="S6" s="1205"/>
      <c r="T6" s="1206"/>
      <c r="U6" s="1205" t="n">
        <f aca="false">SUM(F6+I6+L6+O6+R6)</f>
        <v>69680</v>
      </c>
      <c r="V6" s="1205" t="n">
        <f aca="false">SUM(G6+J6+M6+P6+S6)</f>
        <v>4166</v>
      </c>
      <c r="W6" s="1206" t="n">
        <f aca="false">SUM(H6+K6+N6+Q6+T6)</f>
        <v>1547</v>
      </c>
      <c r="X6" s="1205" t="n">
        <f aca="false">SUM(U6-V6-W6)</f>
        <v>63967</v>
      </c>
    </row>
    <row r="7" customFormat="false" ht="15.95" hidden="false" customHeight="true" outlineLevel="0" collapsed="false">
      <c r="A7" s="1204" t="s">
        <v>1617</v>
      </c>
      <c r="B7" s="1205"/>
      <c r="C7" s="1205"/>
      <c r="D7" s="1206"/>
      <c r="E7" s="1205" t="n">
        <f aca="false">SUM(B7-C7-D7)</f>
        <v>0</v>
      </c>
      <c r="F7" s="1205" t="n">
        <v>13910</v>
      </c>
      <c r="G7" s="1205" t="n">
        <v>4594</v>
      </c>
      <c r="H7" s="1206" t="n">
        <v>3353</v>
      </c>
      <c r="I7" s="1205" t="n">
        <v>30288</v>
      </c>
      <c r="J7" s="1205"/>
      <c r="K7" s="1206" t="n">
        <v>1139</v>
      </c>
      <c r="L7" s="1205"/>
      <c r="M7" s="1205"/>
      <c r="N7" s="1206"/>
      <c r="O7" s="1205"/>
      <c r="P7" s="1205"/>
      <c r="Q7" s="1206"/>
      <c r="R7" s="1205"/>
      <c r="S7" s="1205"/>
      <c r="T7" s="1206"/>
      <c r="U7" s="1205" t="n">
        <f aca="false">SUM(F7+I7+L7+O7+R7)</f>
        <v>44198</v>
      </c>
      <c r="V7" s="1205" t="n">
        <f aca="false">SUM(G7+J7+M7+P7+S7)</f>
        <v>4594</v>
      </c>
      <c r="W7" s="1206" t="n">
        <f aca="false">SUM(H7+K7+N7+Q7+T7)</f>
        <v>4492</v>
      </c>
      <c r="X7" s="1205" t="n">
        <f aca="false">SUM(U7-V7-W7)</f>
        <v>35112</v>
      </c>
    </row>
    <row r="8" customFormat="false" ht="15.95" hidden="false" customHeight="true" outlineLevel="0" collapsed="false">
      <c r="A8" s="1204" t="s">
        <v>888</v>
      </c>
      <c r="B8" s="1205"/>
      <c r="C8" s="1205"/>
      <c r="D8" s="1206"/>
      <c r="E8" s="1205" t="n">
        <f aca="false">SUM(B8-C8-D8)</f>
        <v>0</v>
      </c>
      <c r="F8" s="1205" t="n">
        <v>4760</v>
      </c>
      <c r="G8" s="1205" t="n">
        <v>1259</v>
      </c>
      <c r="H8" s="1206" t="n">
        <v>2789</v>
      </c>
      <c r="I8" s="1205" t="n">
        <v>11084</v>
      </c>
      <c r="J8" s="1205" t="n">
        <v>150</v>
      </c>
      <c r="K8" s="1206" t="n">
        <v>1386</v>
      </c>
      <c r="L8" s="1205"/>
      <c r="M8" s="1205"/>
      <c r="N8" s="1206"/>
      <c r="O8" s="1205"/>
      <c r="P8" s="1205"/>
      <c r="Q8" s="1206"/>
      <c r="R8" s="1205"/>
      <c r="S8" s="1205"/>
      <c r="T8" s="1206"/>
      <c r="U8" s="1205" t="n">
        <f aca="false">SUM(F8+I8+L8+O8+R8)</f>
        <v>15844</v>
      </c>
      <c r="V8" s="1205" t="n">
        <f aca="false">SUM(G8+J8+M8+P8+S8)</f>
        <v>1409</v>
      </c>
      <c r="W8" s="1206" t="n">
        <f aca="false">SUM(H8+K8+N8+Q8+T8)</f>
        <v>4175</v>
      </c>
      <c r="X8" s="1205" t="n">
        <f aca="false">SUM(U8-V8-W8)</f>
        <v>10260</v>
      </c>
    </row>
    <row r="9" customFormat="false" ht="15.95" hidden="false" customHeight="true" outlineLevel="0" collapsed="false">
      <c r="A9" s="1204" t="s">
        <v>1778</v>
      </c>
      <c r="B9" s="1205" t="n">
        <v>3369</v>
      </c>
      <c r="C9" s="1205"/>
      <c r="D9" s="1206" t="n">
        <v>3</v>
      </c>
      <c r="E9" s="1205" t="n">
        <f aca="false">SUM(B9-C9-D9)</f>
        <v>3366</v>
      </c>
      <c r="F9" s="1205" t="n">
        <v>8213</v>
      </c>
      <c r="G9" s="1205" t="n">
        <v>5300</v>
      </c>
      <c r="H9" s="1206" t="n">
        <v>5773</v>
      </c>
      <c r="I9" s="1205" t="n">
        <v>32430</v>
      </c>
      <c r="J9" s="1205" t="n">
        <v>3614</v>
      </c>
      <c r="K9" s="1206" t="n">
        <v>766</v>
      </c>
      <c r="L9" s="1205"/>
      <c r="M9" s="1205"/>
      <c r="N9" s="1206"/>
      <c r="O9" s="1205"/>
      <c r="P9" s="1205"/>
      <c r="Q9" s="1206"/>
      <c r="R9" s="1205"/>
      <c r="S9" s="1205"/>
      <c r="T9" s="1206"/>
      <c r="U9" s="1205" t="n">
        <f aca="false">SUM(F9+I9+L9+O9+R9)</f>
        <v>40643</v>
      </c>
      <c r="V9" s="1205" t="n">
        <f aca="false">SUM(G9+J9+M9+P9+S9)</f>
        <v>8914</v>
      </c>
      <c r="W9" s="1206" t="n">
        <f aca="false">SUM(H9+K9+N9+Q9+T9)</f>
        <v>6539</v>
      </c>
      <c r="X9" s="1205" t="n">
        <f aca="false">SUM(U9-V9-W9)</f>
        <v>25190</v>
      </c>
    </row>
    <row r="10" customFormat="false" ht="15.95" hidden="false" customHeight="true" outlineLevel="0" collapsed="false">
      <c r="A10" s="1204" t="s">
        <v>1813</v>
      </c>
      <c r="B10" s="1205"/>
      <c r="C10" s="1205"/>
      <c r="D10" s="1206"/>
      <c r="E10" s="1205" t="n">
        <f aca="false">SUM(B10-C10-D10)</f>
        <v>0</v>
      </c>
      <c r="F10" s="1205" t="n">
        <v>3299</v>
      </c>
      <c r="G10" s="1205" t="n">
        <v>271551</v>
      </c>
      <c r="H10" s="1206" t="n">
        <v>-34380</v>
      </c>
      <c r="I10" s="1205" t="n">
        <v>21402</v>
      </c>
      <c r="J10" s="1205" t="n">
        <v>11141</v>
      </c>
      <c r="K10" s="1206" t="n">
        <v>-6949</v>
      </c>
      <c r="L10" s="1205"/>
      <c r="M10" s="1205"/>
      <c r="N10" s="1206"/>
      <c r="O10" s="1205"/>
      <c r="P10" s="1205"/>
      <c r="Q10" s="1206"/>
      <c r="R10" s="1205"/>
      <c r="S10" s="1205"/>
      <c r="T10" s="1206"/>
      <c r="U10" s="1205" t="n">
        <f aca="false">SUM(F10+I10+L10+O10+R10)</f>
        <v>24701</v>
      </c>
      <c r="V10" s="1205" t="n">
        <f aca="false">SUM(G10+J10+M10+P10+S10)</f>
        <v>282692</v>
      </c>
      <c r="W10" s="1206" t="n">
        <f aca="false">SUM(H10+K10+N10+Q10+T10)</f>
        <v>-41329</v>
      </c>
      <c r="X10" s="1205" t="n">
        <f aca="false">SUM(U10-V10-W10)</f>
        <v>-216662</v>
      </c>
    </row>
    <row r="11" customFormat="false" ht="15.95" hidden="false" customHeight="true" outlineLevel="0" collapsed="false">
      <c r="A11" s="1204" t="s">
        <v>891</v>
      </c>
      <c r="B11" s="1205"/>
      <c r="C11" s="1205"/>
      <c r="D11" s="1206"/>
      <c r="E11" s="1205" t="n">
        <f aca="false">SUM(B11-C11-D11)</f>
        <v>0</v>
      </c>
      <c r="F11" s="1205" t="n">
        <v>6560</v>
      </c>
      <c r="G11" s="1205"/>
      <c r="H11" s="1206" t="n">
        <v>3835</v>
      </c>
      <c r="I11" s="1205" t="n">
        <v>10255</v>
      </c>
      <c r="J11" s="1205"/>
      <c r="K11" s="1206" t="n">
        <v>504</v>
      </c>
      <c r="L11" s="1205"/>
      <c r="M11" s="1205"/>
      <c r="N11" s="1206"/>
      <c r="O11" s="1205"/>
      <c r="P11" s="1205"/>
      <c r="Q11" s="1206"/>
      <c r="R11" s="1205"/>
      <c r="S11" s="1205"/>
      <c r="T11" s="1206"/>
      <c r="U11" s="1205" t="n">
        <f aca="false">SUM(F11+I11+L11+O11+R11)</f>
        <v>16815</v>
      </c>
      <c r="V11" s="1205" t="n">
        <f aca="false">SUM(G11+J11+M11+P11+S11)</f>
        <v>0</v>
      </c>
      <c r="W11" s="1206" t="n">
        <f aca="false">SUM(H11+K11+N11+Q11+T11)</f>
        <v>4339</v>
      </c>
      <c r="X11" s="1205" t="n">
        <f aca="false">SUM(U11-V11-W11)</f>
        <v>12476</v>
      </c>
    </row>
    <row r="12" customFormat="false" ht="15.95" hidden="false" customHeight="true" outlineLevel="0" collapsed="false">
      <c r="A12" s="1204" t="s">
        <v>1814</v>
      </c>
      <c r="B12" s="1205"/>
      <c r="C12" s="1205"/>
      <c r="D12" s="1206" t="n">
        <v>52</v>
      </c>
      <c r="E12" s="1205" t="n">
        <f aca="false">SUM(B12-C12-D12)</f>
        <v>-52</v>
      </c>
      <c r="F12" s="1205" t="n">
        <v>445</v>
      </c>
      <c r="G12" s="1205"/>
      <c r="H12" s="1206" t="n">
        <v>627</v>
      </c>
      <c r="I12" s="1205" t="n">
        <v>1311</v>
      </c>
      <c r="J12" s="1205"/>
      <c r="K12" s="1206" t="n">
        <v>2386</v>
      </c>
      <c r="L12" s="1205"/>
      <c r="M12" s="1205"/>
      <c r="N12" s="1206"/>
      <c r="O12" s="1205"/>
      <c r="P12" s="1205"/>
      <c r="Q12" s="1206"/>
      <c r="R12" s="1205"/>
      <c r="S12" s="1205"/>
      <c r="T12" s="1206"/>
      <c r="U12" s="1205" t="n">
        <f aca="false">SUM(F12+I12+L12+O12+R12)</f>
        <v>1756</v>
      </c>
      <c r="V12" s="1205" t="n">
        <f aca="false">SUM(G12+J12+M12+P12+S12)</f>
        <v>0</v>
      </c>
      <c r="W12" s="1206" t="n">
        <f aca="false">SUM(H12+K12+N12+Q12+T12)</f>
        <v>3013</v>
      </c>
      <c r="X12" s="1205" t="n">
        <f aca="false">SUM(U12-V12-W12)</f>
        <v>-1257</v>
      </c>
    </row>
    <row r="13" customFormat="false" ht="15.95" hidden="false" customHeight="true" outlineLevel="0" collapsed="false">
      <c r="A13" s="1208" t="s">
        <v>1722</v>
      </c>
      <c r="B13" s="1209" t="n">
        <f aca="false">SUM(B5:B12)</f>
        <v>3369</v>
      </c>
      <c r="C13" s="1209" t="n">
        <f aca="false">SUM(C5:C12)</f>
        <v>0</v>
      </c>
      <c r="D13" s="1209" t="n">
        <f aca="false">SUM(D5:D12)</f>
        <v>55</v>
      </c>
      <c r="E13" s="1209" t="n">
        <f aca="false">SUM(E5:E12)</f>
        <v>3314</v>
      </c>
      <c r="F13" s="1209" t="n">
        <f aca="false">SUM(F5:F12)</f>
        <v>97293</v>
      </c>
      <c r="G13" s="1209" t="n">
        <f aca="false">SUM(G5:G12)</f>
        <v>282704</v>
      </c>
      <c r="H13" s="1209" t="n">
        <f aca="false">SUM(H5:H12)</f>
        <v>-12122</v>
      </c>
      <c r="I13" s="1209" t="n">
        <f aca="false">SUM(I5:I12)</f>
        <v>140652</v>
      </c>
      <c r="J13" s="1209" t="n">
        <f aca="false">SUM(J5:J12)</f>
        <v>19071</v>
      </c>
      <c r="K13" s="1209" t="n">
        <f aca="false">SUM(K5:K12)</f>
        <v>660</v>
      </c>
      <c r="L13" s="1209" t="n">
        <f aca="false">SUM(L5:L12)</f>
        <v>0</v>
      </c>
      <c r="M13" s="1209" t="n">
        <f aca="false">SUM(M5:M12)</f>
        <v>0</v>
      </c>
      <c r="N13" s="1209" t="n">
        <f aca="false">SUM(N5:N12)</f>
        <v>0</v>
      </c>
      <c r="O13" s="1209" t="n">
        <f aca="false">SUM(O5:O12)</f>
        <v>0</v>
      </c>
      <c r="P13" s="1209" t="n">
        <f aca="false">SUM(P5:P12)</f>
        <v>0</v>
      </c>
      <c r="Q13" s="1209" t="n">
        <f aca="false">SUM(Q5:Q12)</f>
        <v>0</v>
      </c>
      <c r="R13" s="1209" t="n">
        <f aca="false">SUM(R5:R12)</f>
        <v>0</v>
      </c>
      <c r="S13" s="1209" t="n">
        <f aca="false">SUM(S5:S12)</f>
        <v>0</v>
      </c>
      <c r="T13" s="1209" t="n">
        <f aca="false">SUM(T5:T12)</f>
        <v>0</v>
      </c>
      <c r="U13" s="1209" t="n">
        <f aca="false">SUM(U5:U12)</f>
        <v>237945</v>
      </c>
      <c r="V13" s="1209" t="n">
        <f aca="false">SUM(V5:V12)</f>
        <v>301775</v>
      </c>
      <c r="W13" s="1209" t="n">
        <f aca="false">SUM(W5:W12)</f>
        <v>-11462</v>
      </c>
      <c r="X13" s="1209" t="n">
        <f aca="false">SUM(X5:X12)</f>
        <v>-52368</v>
      </c>
    </row>
    <row r="14" customFormat="false" ht="15.95" hidden="false" customHeight="true" outlineLevel="0" collapsed="false">
      <c r="A14" s="1204" t="s">
        <v>1815</v>
      </c>
      <c r="B14" s="1205"/>
      <c r="C14" s="1205"/>
      <c r="D14" s="1206"/>
      <c r="E14" s="1205" t="n">
        <f aca="false">SUM(B14-C14-D14)</f>
        <v>0</v>
      </c>
      <c r="F14" s="1205"/>
      <c r="G14" s="1205" t="n">
        <v>1302</v>
      </c>
      <c r="H14" s="1206" t="n">
        <v>5158</v>
      </c>
      <c r="I14" s="1205" t="n">
        <v>21253</v>
      </c>
      <c r="J14" s="1205" t="n">
        <v>2092</v>
      </c>
      <c r="K14" s="1206" t="n">
        <v>2300</v>
      </c>
      <c r="L14" s="1205"/>
      <c r="M14" s="1205"/>
      <c r="N14" s="1206"/>
      <c r="O14" s="1205"/>
      <c r="P14" s="1205"/>
      <c r="Q14" s="1206"/>
      <c r="R14" s="1205"/>
      <c r="S14" s="1205"/>
      <c r="T14" s="1206"/>
      <c r="U14" s="1205" t="n">
        <f aca="false">SUM(F14+I14+L14+O14+R14)</f>
        <v>21253</v>
      </c>
      <c r="V14" s="1205" t="n">
        <f aca="false">SUM(G14+J14+M14+P14+S14)</f>
        <v>3394</v>
      </c>
      <c r="W14" s="1206" t="n">
        <f aca="false">SUM(H14+K14+N14+Q14+T14)</f>
        <v>7458</v>
      </c>
      <c r="X14" s="1205" t="n">
        <f aca="false">SUM(U14-V14-W14)</f>
        <v>10401</v>
      </c>
    </row>
    <row r="15" customFormat="false" ht="15.95" hidden="false" customHeight="true" outlineLevel="0" collapsed="false">
      <c r="A15" s="1204" t="s">
        <v>1816</v>
      </c>
      <c r="B15" s="1205" t="n">
        <v>1594</v>
      </c>
      <c r="C15" s="1205"/>
      <c r="D15" s="1206" t="n">
        <v>80</v>
      </c>
      <c r="E15" s="1205" t="n">
        <f aca="false">SUM(B15-C15-D15)</f>
        <v>1514</v>
      </c>
      <c r="F15" s="1205" t="n">
        <v>23552</v>
      </c>
      <c r="G15" s="1205" t="n">
        <v>1279</v>
      </c>
      <c r="H15" s="1206" t="n">
        <v>6340</v>
      </c>
      <c r="I15" s="1205" t="n">
        <v>13209</v>
      </c>
      <c r="J15" s="1205" t="n">
        <v>2154</v>
      </c>
      <c r="K15" s="1206" t="n">
        <v>1287</v>
      </c>
      <c r="L15" s="1205"/>
      <c r="M15" s="1205"/>
      <c r="N15" s="1206"/>
      <c r="O15" s="1205"/>
      <c r="P15" s="1205"/>
      <c r="Q15" s="1206"/>
      <c r="R15" s="1205"/>
      <c r="S15" s="1205"/>
      <c r="T15" s="1206"/>
      <c r="U15" s="1205" t="n">
        <f aca="false">SUM(F15+I15+L15+O15+R15)</f>
        <v>36761</v>
      </c>
      <c r="V15" s="1205" t="n">
        <f aca="false">SUM(G15+J15+M15+P15+S15)</f>
        <v>3433</v>
      </c>
      <c r="W15" s="1206" t="n">
        <f aca="false">SUM(H15+K15+N15+Q15+T15)</f>
        <v>7627</v>
      </c>
      <c r="X15" s="1205" t="n">
        <f aca="false">SUM(U15-V15-W15)</f>
        <v>25701</v>
      </c>
    </row>
    <row r="16" customFormat="false" ht="15.95" hidden="false" customHeight="true" outlineLevel="0" collapsed="false">
      <c r="A16" s="1204" t="s">
        <v>1817</v>
      </c>
      <c r="B16" s="1205"/>
      <c r="C16" s="1205"/>
      <c r="D16" s="1206" t="n">
        <v>358</v>
      </c>
      <c r="E16" s="1205" t="n">
        <f aca="false">SUM(B16-C16-D16)</f>
        <v>-358</v>
      </c>
      <c r="F16" s="1205" t="n">
        <v>1915</v>
      </c>
      <c r="G16" s="1205" t="n">
        <v>112464</v>
      </c>
      <c r="H16" s="1206" t="n">
        <v>-6863</v>
      </c>
      <c r="I16" s="1205" t="n">
        <v>6422</v>
      </c>
      <c r="J16" s="1205"/>
      <c r="K16" s="1206" t="n">
        <v>2606</v>
      </c>
      <c r="L16" s="1205"/>
      <c r="M16" s="1205"/>
      <c r="N16" s="1206"/>
      <c r="O16" s="1205"/>
      <c r="P16" s="1205"/>
      <c r="Q16" s="1206"/>
      <c r="R16" s="1205"/>
      <c r="S16" s="1205"/>
      <c r="T16" s="1206"/>
      <c r="U16" s="1205" t="n">
        <f aca="false">SUM(F16+I16+L16+O16+R16)</f>
        <v>8337</v>
      </c>
      <c r="V16" s="1205" t="n">
        <f aca="false">SUM(G16+J16+M16+P16+S16)</f>
        <v>112464</v>
      </c>
      <c r="W16" s="1206" t="n">
        <f aca="false">SUM(H16+K16+N16+Q16+T16)</f>
        <v>-4257</v>
      </c>
      <c r="X16" s="1205" t="n">
        <f aca="false">SUM(U16-V16-W16)</f>
        <v>-99870</v>
      </c>
    </row>
    <row r="17" customFormat="false" ht="15.95" hidden="false" customHeight="true" outlineLevel="0" collapsed="false">
      <c r="A17" s="1204" t="s">
        <v>1818</v>
      </c>
      <c r="B17" s="1205" t="n">
        <v>941</v>
      </c>
      <c r="C17" s="1205"/>
      <c r="D17" s="1206" t="n">
        <v>1033</v>
      </c>
      <c r="E17" s="1205" t="n">
        <f aca="false">SUM(B17-C17-D17)</f>
        <v>-92</v>
      </c>
      <c r="F17" s="1205" t="n">
        <v>314</v>
      </c>
      <c r="G17" s="1205"/>
      <c r="H17" s="1206" t="n">
        <v>4948</v>
      </c>
      <c r="I17" s="1205" t="n">
        <v>22175</v>
      </c>
      <c r="J17" s="1205" t="n">
        <v>9043</v>
      </c>
      <c r="K17" s="1206" t="n">
        <v>7502</v>
      </c>
      <c r="L17" s="1205"/>
      <c r="M17" s="1205"/>
      <c r="N17" s="1206"/>
      <c r="O17" s="1205"/>
      <c r="P17" s="1205"/>
      <c r="Q17" s="1206"/>
      <c r="R17" s="1205"/>
      <c r="S17" s="1205"/>
      <c r="T17" s="1206"/>
      <c r="U17" s="1205" t="n">
        <f aca="false">SUM(F17+I17+L17+O17+R17)</f>
        <v>22489</v>
      </c>
      <c r="V17" s="1205" t="n">
        <f aca="false">SUM(G17+J17+M17+P17+S17)</f>
        <v>9043</v>
      </c>
      <c r="W17" s="1206" t="n">
        <f aca="false">SUM(H17+K17+N17+Q17+T17)</f>
        <v>12450</v>
      </c>
      <c r="X17" s="1205" t="n">
        <f aca="false">SUM(U17-V17-W17)</f>
        <v>996</v>
      </c>
    </row>
    <row r="18" customFormat="false" ht="15.95" hidden="false" customHeight="true" outlineLevel="0" collapsed="false">
      <c r="A18" s="1204" t="s">
        <v>1819</v>
      </c>
      <c r="B18" s="1205" t="n">
        <v>4252</v>
      </c>
      <c r="C18" s="1205" t="n">
        <v>487</v>
      </c>
      <c r="D18" s="1206" t="n">
        <v>3799</v>
      </c>
      <c r="E18" s="1205" t="n">
        <f aca="false">SUM(B18-C18-D18)</f>
        <v>-34</v>
      </c>
      <c r="F18" s="1205" t="n">
        <v>7982</v>
      </c>
      <c r="G18" s="1205" t="n">
        <v>2266</v>
      </c>
      <c r="H18" s="1206" t="n">
        <v>6066</v>
      </c>
      <c r="I18" s="1205" t="n">
        <v>49353</v>
      </c>
      <c r="J18" s="1205" t="n">
        <v>29868</v>
      </c>
      <c r="K18" s="1206" t="n">
        <v>-2060</v>
      </c>
      <c r="L18" s="1205"/>
      <c r="M18" s="1205"/>
      <c r="N18" s="1206"/>
      <c r="O18" s="1205"/>
      <c r="P18" s="1205"/>
      <c r="Q18" s="1206"/>
      <c r="R18" s="1205"/>
      <c r="S18" s="1205"/>
      <c r="T18" s="1206"/>
      <c r="U18" s="1205" t="n">
        <f aca="false">SUM(F18+I18+L18+O18+R18)</f>
        <v>57335</v>
      </c>
      <c r="V18" s="1205" t="n">
        <f aca="false">SUM(G18+J18+M18+P18+S18)</f>
        <v>32134</v>
      </c>
      <c r="W18" s="1206" t="n">
        <f aca="false">SUM(H18+K18+N18+Q18+T18)</f>
        <v>4006</v>
      </c>
      <c r="X18" s="1205" t="n">
        <f aca="false">SUM(U18-V18-W18)</f>
        <v>21195</v>
      </c>
    </row>
    <row r="19" customFormat="false" ht="15.95" hidden="false" customHeight="true" outlineLevel="0" collapsed="false">
      <c r="A19" s="1204" t="s">
        <v>1820</v>
      </c>
      <c r="B19" s="1205" t="n">
        <v>3751</v>
      </c>
      <c r="C19" s="1205" t="n">
        <v>2285</v>
      </c>
      <c r="D19" s="1206" t="n">
        <v>-1049</v>
      </c>
      <c r="E19" s="1205" t="n">
        <f aca="false">SUM(B19-C19-D19)</f>
        <v>2515</v>
      </c>
      <c r="F19" s="1205" t="n">
        <v>27486</v>
      </c>
      <c r="G19" s="1205" t="n">
        <v>58</v>
      </c>
      <c r="H19" s="1206" t="n">
        <v>6422</v>
      </c>
      <c r="I19" s="1205" t="n">
        <v>38326</v>
      </c>
      <c r="J19" s="1205" t="n">
        <v>8525</v>
      </c>
      <c r="K19" s="1206" t="n">
        <v>13133</v>
      </c>
      <c r="L19" s="1205"/>
      <c r="M19" s="1205"/>
      <c r="N19" s="1206"/>
      <c r="O19" s="1205"/>
      <c r="P19" s="1205"/>
      <c r="Q19" s="1206"/>
      <c r="R19" s="1205"/>
      <c r="S19" s="1205"/>
      <c r="T19" s="1206"/>
      <c r="U19" s="1205" t="n">
        <f aca="false">SUM(F19+I19+L19+O19+R19)</f>
        <v>65812</v>
      </c>
      <c r="V19" s="1205" t="n">
        <f aca="false">SUM(G19+J19+M19+P19+S19)</f>
        <v>8583</v>
      </c>
      <c r="W19" s="1206" t="n">
        <f aca="false">SUM(H19+K19+N19+Q19+T19)</f>
        <v>19555</v>
      </c>
      <c r="X19" s="1205" t="n">
        <f aca="false">SUM(U19-V19-W19)</f>
        <v>37674</v>
      </c>
    </row>
    <row r="20" customFormat="false" ht="15.95" hidden="false" customHeight="true" outlineLevel="0" collapsed="false">
      <c r="A20" s="1204" t="s">
        <v>899</v>
      </c>
      <c r="B20" s="1205"/>
      <c r="C20" s="1205"/>
      <c r="D20" s="1206" t="n">
        <v>236</v>
      </c>
      <c r="E20" s="1205" t="n">
        <f aca="false">SUM(B20-C20-D20)</f>
        <v>-236</v>
      </c>
      <c r="F20" s="1205" t="n">
        <v>1284</v>
      </c>
      <c r="G20" s="1205" t="n">
        <v>85429</v>
      </c>
      <c r="H20" s="1206" t="n">
        <v>-10734</v>
      </c>
      <c r="I20" s="1205" t="n">
        <v>27575</v>
      </c>
      <c r="J20" s="1205" t="n">
        <v>34103</v>
      </c>
      <c r="K20" s="1206" t="n">
        <v>-4303</v>
      </c>
      <c r="L20" s="1205"/>
      <c r="M20" s="1205"/>
      <c r="N20" s="1206" t="n">
        <v>199</v>
      </c>
      <c r="O20" s="1205"/>
      <c r="P20" s="1205"/>
      <c r="Q20" s="1206" t="n">
        <v>39</v>
      </c>
      <c r="R20" s="1205"/>
      <c r="S20" s="1205"/>
      <c r="T20" s="1206"/>
      <c r="U20" s="1205" t="n">
        <f aca="false">SUM(F20+I20+L20+O20+R20)</f>
        <v>28859</v>
      </c>
      <c r="V20" s="1205" t="n">
        <f aca="false">SUM(G20+J20+M20+P20+S20)</f>
        <v>119532</v>
      </c>
      <c r="W20" s="1206" t="n">
        <f aca="false">SUM(H20+K20+N20+Q20+T20)</f>
        <v>-14799</v>
      </c>
      <c r="X20" s="1205" t="n">
        <f aca="false">SUM(U20-V20-W20)</f>
        <v>-75874</v>
      </c>
    </row>
    <row r="21" customFormat="false" ht="15.95" hidden="false" customHeight="true" outlineLevel="0" collapsed="false">
      <c r="A21" s="1210" t="s">
        <v>1821</v>
      </c>
      <c r="B21" s="1205"/>
      <c r="C21" s="1205"/>
      <c r="D21" s="1211"/>
      <c r="E21" s="1205" t="n">
        <f aca="false">SUM(B21-C21-D21)</f>
        <v>0</v>
      </c>
      <c r="F21" s="1205" t="n">
        <v>34122</v>
      </c>
      <c r="G21" s="1205" t="n">
        <v>670</v>
      </c>
      <c r="H21" s="1211" t="n">
        <v>4921</v>
      </c>
      <c r="I21" s="1212" t="n">
        <v>1201</v>
      </c>
      <c r="J21" s="1205"/>
      <c r="K21" s="1211" t="n">
        <v>2344</v>
      </c>
      <c r="L21" s="1205"/>
      <c r="M21" s="1205"/>
      <c r="N21" s="1206"/>
      <c r="O21" s="1205"/>
      <c r="P21" s="1205"/>
      <c r="Q21" s="1206"/>
      <c r="R21" s="1205"/>
      <c r="S21" s="1205"/>
      <c r="T21" s="1206"/>
      <c r="U21" s="1205" t="n">
        <f aca="false">SUM(F21+I21+L21+O21+R21)</f>
        <v>35323</v>
      </c>
      <c r="V21" s="1205" t="n">
        <f aca="false">SUM(G21+J21+M21+P21+S21)</f>
        <v>670</v>
      </c>
      <c r="W21" s="1206" t="n">
        <f aca="false">SUM(H21+K21+N21+Q21+T21)</f>
        <v>7265</v>
      </c>
      <c r="X21" s="1205" t="n">
        <f aca="false">SUM(U21-V21-W21)</f>
        <v>27388</v>
      </c>
    </row>
    <row r="22" customFormat="false" ht="15.95" hidden="false" customHeight="true" outlineLevel="0" collapsed="false">
      <c r="A22" s="1208" t="s">
        <v>1822</v>
      </c>
      <c r="B22" s="1209" t="n">
        <f aca="false">SUM(B14:B21)</f>
        <v>10538</v>
      </c>
      <c r="C22" s="1209" t="n">
        <f aca="false">SUM(C14:C21)</f>
        <v>2772</v>
      </c>
      <c r="D22" s="1209" t="n">
        <f aca="false">SUM(D14:D21)</f>
        <v>4457</v>
      </c>
      <c r="E22" s="1209" t="n">
        <f aca="false">SUM(E14:E21)</f>
        <v>3309</v>
      </c>
      <c r="F22" s="1209" t="n">
        <f aca="false">SUM(F14:F21)</f>
        <v>96655</v>
      </c>
      <c r="G22" s="1209" t="n">
        <f aca="false">SUM(G14:G21)</f>
        <v>203468</v>
      </c>
      <c r="H22" s="1209" t="n">
        <f aca="false">SUM(H14:H21)</f>
        <v>16258</v>
      </c>
      <c r="I22" s="1209" t="n">
        <f aca="false">SUM(I14:I21)</f>
        <v>179514</v>
      </c>
      <c r="J22" s="1209" t="n">
        <f aca="false">SUM(J14:J21)</f>
        <v>85785</v>
      </c>
      <c r="K22" s="1209" t="n">
        <f aca="false">SUM(K14:K21)</f>
        <v>22809</v>
      </c>
      <c r="L22" s="1209" t="n">
        <f aca="false">SUM(L14:L21)</f>
        <v>0</v>
      </c>
      <c r="M22" s="1209" t="n">
        <f aca="false">SUM(M14:M21)</f>
        <v>0</v>
      </c>
      <c r="N22" s="1209" t="n">
        <f aca="false">SUM(N14:N21)</f>
        <v>199</v>
      </c>
      <c r="O22" s="1209" t="n">
        <f aca="false">SUM(O14:O21)</f>
        <v>0</v>
      </c>
      <c r="P22" s="1209" t="n">
        <f aca="false">SUM(P14:P21)</f>
        <v>0</v>
      </c>
      <c r="Q22" s="1209" t="n">
        <f aca="false">SUM(Q14:Q21)</f>
        <v>39</v>
      </c>
      <c r="R22" s="1209" t="n">
        <f aca="false">SUM(R14:R21)</f>
        <v>0</v>
      </c>
      <c r="S22" s="1209" t="n">
        <f aca="false">SUM(S14:S21)</f>
        <v>0</v>
      </c>
      <c r="T22" s="1209" t="n">
        <f aca="false">SUM(T14:T21)</f>
        <v>0</v>
      </c>
      <c r="U22" s="1209" t="n">
        <f aca="false">SUM(U14:U21)</f>
        <v>276169</v>
      </c>
      <c r="V22" s="1209" t="n">
        <f aca="false">SUM(V14:V21)</f>
        <v>289253</v>
      </c>
      <c r="W22" s="1209" t="n">
        <f aca="false">SUM(W14:W21)</f>
        <v>39305</v>
      </c>
      <c r="X22" s="1209" t="n">
        <f aca="false">SUM(X14:X21)</f>
        <v>-52389</v>
      </c>
    </row>
    <row r="23" customFormat="false" ht="15.95" hidden="false" customHeight="true" outlineLevel="0" collapsed="false">
      <c r="A23" s="1208" t="s">
        <v>1823</v>
      </c>
      <c r="B23" s="1209" t="n">
        <f aca="false">SUM(B22,B13)</f>
        <v>13907</v>
      </c>
      <c r="C23" s="1209" t="n">
        <f aca="false">SUM(C22,C13)</f>
        <v>2772</v>
      </c>
      <c r="D23" s="1209" t="n">
        <f aca="false">SUM(D22,D13)</f>
        <v>4512</v>
      </c>
      <c r="E23" s="1209" t="n">
        <f aca="false">SUM(E22,E13)</f>
        <v>6623</v>
      </c>
      <c r="F23" s="1209" t="n">
        <f aca="false">SUM(F22,F13)</f>
        <v>193948</v>
      </c>
      <c r="G23" s="1209" t="n">
        <f aca="false">SUM(G22,G13)</f>
        <v>486172</v>
      </c>
      <c r="H23" s="1209" t="n">
        <f aca="false">SUM(H22,H13)</f>
        <v>4136</v>
      </c>
      <c r="I23" s="1209" t="n">
        <f aca="false">SUM(I22,I13)</f>
        <v>320166</v>
      </c>
      <c r="J23" s="1209" t="n">
        <f aca="false">SUM(J22,J13)</f>
        <v>104856</v>
      </c>
      <c r="K23" s="1209" t="n">
        <f aca="false">SUM(K22,K13)</f>
        <v>23469</v>
      </c>
      <c r="L23" s="1209" t="n">
        <f aca="false">SUM(L22,L13)</f>
        <v>0</v>
      </c>
      <c r="M23" s="1209" t="n">
        <f aca="false">SUM(M22,M13)</f>
        <v>0</v>
      </c>
      <c r="N23" s="1209" t="n">
        <f aca="false">SUM(N22,N13)</f>
        <v>199</v>
      </c>
      <c r="O23" s="1209" t="n">
        <f aca="false">SUM(O22,O13)</f>
        <v>0</v>
      </c>
      <c r="P23" s="1209" t="n">
        <f aca="false">SUM(P22,P13)</f>
        <v>0</v>
      </c>
      <c r="Q23" s="1209" t="n">
        <f aca="false">SUM(Q22,Q13)</f>
        <v>39</v>
      </c>
      <c r="R23" s="1209" t="n">
        <f aca="false">SUM(R22,R13)</f>
        <v>0</v>
      </c>
      <c r="S23" s="1209" t="n">
        <f aca="false">SUM(S22,S13)</f>
        <v>0</v>
      </c>
      <c r="T23" s="1209" t="n">
        <f aca="false">SUM(T22,T13)</f>
        <v>0</v>
      </c>
      <c r="U23" s="1209" t="n">
        <f aca="false">SUM(U22,U13)</f>
        <v>514114</v>
      </c>
      <c r="V23" s="1209" t="n">
        <f aca="false">SUM(V22,V13)</f>
        <v>591028</v>
      </c>
      <c r="W23" s="1209" t="n">
        <f aca="false">SUM(W22,W13)</f>
        <v>27843</v>
      </c>
      <c r="X23" s="1209" t="n">
        <f aca="false">SUM(X22,X13)</f>
        <v>-104757</v>
      </c>
    </row>
    <row r="24" customFormat="false" ht="15.95" hidden="false" customHeight="true" outlineLevel="0" collapsed="false">
      <c r="A24" s="1210" t="s">
        <v>912</v>
      </c>
      <c r="B24" s="1205"/>
      <c r="C24" s="1205"/>
      <c r="D24" s="1206" t="n">
        <v>258</v>
      </c>
      <c r="E24" s="1205" t="n">
        <f aca="false">SUM(B24-C24-D24)</f>
        <v>-258</v>
      </c>
      <c r="F24" s="1205" t="n">
        <v>1071</v>
      </c>
      <c r="G24" s="1205"/>
      <c r="H24" s="1206" t="n">
        <v>13633</v>
      </c>
      <c r="I24" s="1205" t="n">
        <v>2200</v>
      </c>
      <c r="J24" s="1205" t="n">
        <v>1593</v>
      </c>
      <c r="K24" s="1206" t="n">
        <v>2131</v>
      </c>
      <c r="L24" s="1205" t="n">
        <v>6313</v>
      </c>
      <c r="M24" s="1205" t="n">
        <v>6313</v>
      </c>
      <c r="N24" s="1206" t="n">
        <v>-6210</v>
      </c>
      <c r="O24" s="1205"/>
      <c r="P24" s="1205"/>
      <c r="Q24" s="1206"/>
      <c r="R24" s="1205"/>
      <c r="S24" s="1205"/>
      <c r="T24" s="1206"/>
      <c r="U24" s="1205" t="n">
        <f aca="false">SUM(F24+I24+L24+O24+R24)</f>
        <v>9584</v>
      </c>
      <c r="V24" s="1205" t="n">
        <f aca="false">SUM(G24+J24+M24+P24+S24)</f>
        <v>7906</v>
      </c>
      <c r="W24" s="1206" t="n">
        <f aca="false">SUM(H24+K24+N24+Q24+T24)</f>
        <v>9554</v>
      </c>
      <c r="X24" s="1205" t="n">
        <f aca="false">SUM(U24-V24-W24)</f>
        <v>-7876</v>
      </c>
    </row>
    <row r="25" customFormat="false" ht="15.95" hidden="false" customHeight="true" outlineLevel="0" collapsed="false">
      <c r="A25" s="1210" t="s">
        <v>1824</v>
      </c>
      <c r="B25" s="1205" t="n">
        <v>313</v>
      </c>
      <c r="C25" s="1205" t="n">
        <v>18</v>
      </c>
      <c r="D25" s="1206" t="n">
        <v>222</v>
      </c>
      <c r="E25" s="1205" t="n">
        <f aca="false">SUM(B25-C25-D25)</f>
        <v>73</v>
      </c>
      <c r="F25" s="1205" t="n">
        <v>23711</v>
      </c>
      <c r="G25" s="1205" t="n">
        <v>25959</v>
      </c>
      <c r="H25" s="1206" t="n">
        <v>8252</v>
      </c>
      <c r="I25" s="1205" t="n">
        <v>3260</v>
      </c>
      <c r="J25" s="1205" t="n">
        <v>2383</v>
      </c>
      <c r="K25" s="1206" t="n">
        <v>3021</v>
      </c>
      <c r="L25" s="1205" t="n">
        <v>3850</v>
      </c>
      <c r="M25" s="1205"/>
      <c r="N25" s="1206" t="n">
        <v>2709</v>
      </c>
      <c r="O25" s="1205"/>
      <c r="P25" s="1205"/>
      <c r="Q25" s="1206"/>
      <c r="R25" s="1205"/>
      <c r="S25" s="1205"/>
      <c r="T25" s="1206"/>
      <c r="U25" s="1205" t="n">
        <f aca="false">SUM(F25+I25+L25+O25+R25)</f>
        <v>30821</v>
      </c>
      <c r="V25" s="1205" t="n">
        <f aca="false">SUM(G25+J25+M25+P25+S25)</f>
        <v>28342</v>
      </c>
      <c r="W25" s="1206" t="n">
        <f aca="false">SUM(H25+K25+N25+Q25+T25)</f>
        <v>13982</v>
      </c>
      <c r="X25" s="1205" t="n">
        <f aca="false">SUM(U25-V25-W25)</f>
        <v>-11503</v>
      </c>
    </row>
    <row r="26" customFormat="false" ht="15.95" hidden="false" customHeight="true" outlineLevel="0" collapsed="false">
      <c r="A26" s="1210" t="s">
        <v>1558</v>
      </c>
      <c r="B26" s="1205"/>
      <c r="C26" s="1205"/>
      <c r="D26" s="1206"/>
      <c r="E26" s="1205" t="n">
        <f aca="false">SUM(B26-C26-D26)</f>
        <v>0</v>
      </c>
      <c r="F26" s="1205" t="n">
        <v>157971</v>
      </c>
      <c r="G26" s="1205" t="n">
        <v>25446</v>
      </c>
      <c r="H26" s="1206" t="n">
        <v>10405</v>
      </c>
      <c r="I26" s="1205" t="n">
        <v>4440</v>
      </c>
      <c r="J26" s="1205" t="n">
        <v>496</v>
      </c>
      <c r="K26" s="1206" t="n">
        <v>11911</v>
      </c>
      <c r="L26" s="1205"/>
      <c r="M26" s="1205"/>
      <c r="N26" s="1206"/>
      <c r="O26" s="1205"/>
      <c r="P26" s="1205"/>
      <c r="Q26" s="1206"/>
      <c r="R26" s="1205"/>
      <c r="S26" s="1205"/>
      <c r="T26" s="1206"/>
      <c r="U26" s="1205" t="n">
        <f aca="false">SUM(F26+I26+L26+O26+R26)</f>
        <v>162411</v>
      </c>
      <c r="V26" s="1205" t="n">
        <f aca="false">SUM(G26+J26+M26+P26+S26)</f>
        <v>25942</v>
      </c>
      <c r="W26" s="1206" t="n">
        <f aca="false">SUM(H26+K26+N26+Q26+T26)</f>
        <v>22316</v>
      </c>
      <c r="X26" s="1205" t="n">
        <f aca="false">SUM(U26-V26-W26)</f>
        <v>114153</v>
      </c>
    </row>
    <row r="27" customFormat="false" ht="15.95" hidden="false" customHeight="true" outlineLevel="0" collapsed="false">
      <c r="A27" s="1210" t="s">
        <v>1735</v>
      </c>
      <c r="B27" s="1205" t="n">
        <v>621</v>
      </c>
      <c r="C27" s="1205" t="n">
        <v>156</v>
      </c>
      <c r="D27" s="1206" t="n">
        <v>757</v>
      </c>
      <c r="E27" s="1205" t="n">
        <f aca="false">SUM(B27-C27-D27)</f>
        <v>-292</v>
      </c>
      <c r="F27" s="1205" t="n">
        <v>3382</v>
      </c>
      <c r="G27" s="1205" t="n">
        <v>113</v>
      </c>
      <c r="H27" s="1206" t="n">
        <v>12607</v>
      </c>
      <c r="I27" s="1205" t="n">
        <v>16981</v>
      </c>
      <c r="J27" s="1205" t="n">
        <v>850</v>
      </c>
      <c r="K27" s="1206" t="n">
        <v>9177</v>
      </c>
      <c r="L27" s="1205" t="n">
        <v>6855</v>
      </c>
      <c r="M27" s="1205" t="n">
        <v>6100</v>
      </c>
      <c r="N27" s="1206" t="n">
        <v>-3184</v>
      </c>
      <c r="O27" s="1205"/>
      <c r="P27" s="1205"/>
      <c r="Q27" s="1206"/>
      <c r="R27" s="1205"/>
      <c r="S27" s="1205"/>
      <c r="T27" s="1206"/>
      <c r="U27" s="1205" t="n">
        <f aca="false">SUM(F27+I27+L27+O27+R27)</f>
        <v>27218</v>
      </c>
      <c r="V27" s="1205" t="n">
        <f aca="false">SUM(G27+J27+M27+P27+S27)</f>
        <v>7063</v>
      </c>
      <c r="W27" s="1206" t="n">
        <f aca="false">SUM(H27+K27+N27+Q27+T27)</f>
        <v>18600</v>
      </c>
      <c r="X27" s="1205" t="n">
        <f aca="false">SUM(U27-V27-W27)</f>
        <v>1555</v>
      </c>
    </row>
    <row r="28" customFormat="false" ht="15.95" hidden="false" customHeight="true" outlineLevel="0" collapsed="false">
      <c r="A28" s="1210" t="s">
        <v>930</v>
      </c>
      <c r="B28" s="1205"/>
      <c r="C28" s="1205"/>
      <c r="D28" s="1206" t="n">
        <v>11</v>
      </c>
      <c r="E28" s="1205" t="n">
        <f aca="false">SUM(B28-C28-D28)</f>
        <v>-11</v>
      </c>
      <c r="F28" s="1205"/>
      <c r="G28" s="1205"/>
      <c r="H28" s="1206"/>
      <c r="I28" s="1205"/>
      <c r="J28" s="1205" t="n">
        <v>156</v>
      </c>
      <c r="K28" s="1211" t="n">
        <v>-65</v>
      </c>
      <c r="L28" s="1205"/>
      <c r="M28" s="1205"/>
      <c r="N28" s="1206"/>
      <c r="O28" s="1205"/>
      <c r="P28" s="1205"/>
      <c r="Q28" s="1206"/>
      <c r="R28" s="1205"/>
      <c r="S28" s="1205"/>
      <c r="T28" s="1206"/>
      <c r="U28" s="1205" t="n">
        <f aca="false">SUM(F28+I28+L28+O28+R28)</f>
        <v>0</v>
      </c>
      <c r="V28" s="1205" t="n">
        <f aca="false">SUM(G28+J28+M28+P28+S28)</f>
        <v>156</v>
      </c>
      <c r="W28" s="1206" t="n">
        <f aca="false">SUM(H28+K28+N28+Q28+T28)</f>
        <v>-65</v>
      </c>
      <c r="X28" s="1205" t="n">
        <f aca="false">SUM(U28-V28-W28)</f>
        <v>-91</v>
      </c>
    </row>
    <row r="29" customFormat="false" ht="15.95" hidden="false" customHeight="true" outlineLevel="0" collapsed="false">
      <c r="A29" s="1210" t="s">
        <v>1825</v>
      </c>
      <c r="B29" s="1205" t="n">
        <v>240</v>
      </c>
      <c r="C29" s="1205" t="n">
        <v>38</v>
      </c>
      <c r="D29" s="1206" t="n">
        <v>-6</v>
      </c>
      <c r="E29" s="1205" t="n">
        <f aca="false">SUM(B29-C29-D29)</f>
        <v>208</v>
      </c>
      <c r="F29" s="1205" t="n">
        <v>144633</v>
      </c>
      <c r="G29" s="1205" t="n">
        <v>77702</v>
      </c>
      <c r="H29" s="1206" t="n">
        <v>28095</v>
      </c>
      <c r="I29" s="1205" t="n">
        <v>5837</v>
      </c>
      <c r="J29" s="1205" t="n">
        <v>2107</v>
      </c>
      <c r="K29" s="1206" t="n">
        <v>-852</v>
      </c>
      <c r="L29" s="1205" t="n">
        <v>6125</v>
      </c>
      <c r="M29" s="1205"/>
      <c r="N29" s="1206" t="n">
        <v>896</v>
      </c>
      <c r="O29" s="1205"/>
      <c r="P29" s="1205"/>
      <c r="Q29" s="1206"/>
      <c r="R29" s="1205"/>
      <c r="S29" s="1205"/>
      <c r="T29" s="1206"/>
      <c r="U29" s="1205" t="n">
        <f aca="false">SUM(F29+I29+L29+O29+R29)</f>
        <v>156595</v>
      </c>
      <c r="V29" s="1205" t="n">
        <f aca="false">SUM(G29+J29+M29+P29+S29)</f>
        <v>79809</v>
      </c>
      <c r="W29" s="1206" t="n">
        <f aca="false">SUM(H29+K29+N29+Q29+T29)</f>
        <v>28139</v>
      </c>
      <c r="X29" s="1205" t="n">
        <f aca="false">SUM(U29-V29-W29)</f>
        <v>48647</v>
      </c>
    </row>
    <row r="30" customFormat="false" ht="15.95" hidden="false" customHeight="true" outlineLevel="0" collapsed="false">
      <c r="A30" s="1210" t="s">
        <v>932</v>
      </c>
      <c r="B30" s="1205"/>
      <c r="C30" s="1205" t="n">
        <v>80</v>
      </c>
      <c r="D30" s="1206" t="n">
        <v>-80</v>
      </c>
      <c r="E30" s="1205" t="n">
        <f aca="false">SUM(B30-C30-D30)</f>
        <v>0</v>
      </c>
      <c r="F30" s="1205" t="n">
        <v>30308</v>
      </c>
      <c r="G30" s="1205" t="n">
        <v>96082</v>
      </c>
      <c r="H30" s="1206" t="n">
        <v>517</v>
      </c>
      <c r="I30" s="1205" t="n">
        <v>21746</v>
      </c>
      <c r="J30" s="1205" t="n">
        <v>185</v>
      </c>
      <c r="K30" s="1206" t="n">
        <v>326</v>
      </c>
      <c r="L30" s="1205"/>
      <c r="M30" s="1205"/>
      <c r="N30" s="1206"/>
      <c r="O30" s="1205"/>
      <c r="P30" s="1205"/>
      <c r="Q30" s="1206"/>
      <c r="R30" s="1205"/>
      <c r="S30" s="1205"/>
      <c r="T30" s="1206"/>
      <c r="U30" s="1205" t="n">
        <f aca="false">SUM(F30+I30+L30+O30+R30)</f>
        <v>52054</v>
      </c>
      <c r="V30" s="1205" t="n">
        <f aca="false">SUM(G30+J30+M30+P30+S30)</f>
        <v>96267</v>
      </c>
      <c r="W30" s="1206" t="n">
        <f aca="false">SUM(H30+K30+N30+Q30+T30)</f>
        <v>843</v>
      </c>
      <c r="X30" s="1205" t="n">
        <f aca="false">SUM(U30-V30-W30)</f>
        <v>-45056</v>
      </c>
    </row>
    <row r="31" customFormat="false" ht="15.95" hidden="false" customHeight="true" outlineLevel="0" collapsed="false">
      <c r="A31" s="1210" t="s">
        <v>933</v>
      </c>
      <c r="B31" s="1205"/>
      <c r="C31" s="1205" t="n">
        <v>449</v>
      </c>
      <c r="D31" s="1211" t="n">
        <v>-426</v>
      </c>
      <c r="E31" s="1205" t="n">
        <f aca="false">SUM(B31-C31-D31)</f>
        <v>-23</v>
      </c>
      <c r="F31" s="1213"/>
      <c r="G31" s="1214"/>
      <c r="H31" s="1215" t="n">
        <v>3665</v>
      </c>
      <c r="I31" s="1216" t="n">
        <v>6598</v>
      </c>
      <c r="J31" s="1216" t="n">
        <v>6997</v>
      </c>
      <c r="K31" s="1215" t="n">
        <v>3389</v>
      </c>
      <c r="L31" s="1205" t="n">
        <v>88552</v>
      </c>
      <c r="M31" s="1205" t="n">
        <v>11817</v>
      </c>
      <c r="N31" s="1206" t="n">
        <v>57613</v>
      </c>
      <c r="O31" s="1205"/>
      <c r="P31" s="1205"/>
      <c r="Q31" s="1206"/>
      <c r="R31" s="1205"/>
      <c r="S31" s="1205"/>
      <c r="T31" s="1206"/>
      <c r="U31" s="1205" t="n">
        <f aca="false">SUM(F31+I31+L31+O31+R31)</f>
        <v>95150</v>
      </c>
      <c r="V31" s="1205" t="n">
        <f aca="false">SUM(G31+J31+M31+P31+S31)</f>
        <v>18814</v>
      </c>
      <c r="W31" s="1206" t="n">
        <f aca="false">SUM(H31+K31+N31+Q31+T31)</f>
        <v>64667</v>
      </c>
      <c r="X31" s="1205" t="n">
        <f aca="false">SUM(U31-V31-W31)</f>
        <v>11669</v>
      </c>
    </row>
    <row r="32" customFormat="false" ht="15.95" hidden="false" customHeight="true" outlineLevel="0" collapsed="false">
      <c r="A32" s="1210" t="s">
        <v>1826</v>
      </c>
      <c r="B32" s="1205" t="n">
        <v>230</v>
      </c>
      <c r="C32" s="1205" t="n">
        <v>46</v>
      </c>
      <c r="D32" s="1211" t="n">
        <v>131</v>
      </c>
      <c r="E32" s="1205" t="n">
        <f aca="false">SUM(B32-C32-D32)</f>
        <v>53</v>
      </c>
      <c r="F32" s="1205" t="n">
        <v>18715</v>
      </c>
      <c r="G32" s="1212" t="n">
        <v>3521</v>
      </c>
      <c r="H32" s="1211" t="n">
        <v>444</v>
      </c>
      <c r="I32" s="1212" t="n">
        <v>864</v>
      </c>
      <c r="J32" s="1205" t="n">
        <v>160</v>
      </c>
      <c r="K32" s="1206" t="n">
        <v>2233</v>
      </c>
      <c r="L32" s="1205"/>
      <c r="M32" s="1205"/>
      <c r="N32" s="1206" t="n">
        <v>2134</v>
      </c>
      <c r="O32" s="1205"/>
      <c r="P32" s="1205"/>
      <c r="Q32" s="1206"/>
      <c r="R32" s="1205"/>
      <c r="S32" s="1205"/>
      <c r="T32" s="1206"/>
      <c r="U32" s="1205" t="n">
        <f aca="false">SUM(F32+I32+L32+O32+R32)</f>
        <v>19579</v>
      </c>
      <c r="V32" s="1205" t="n">
        <f aca="false">SUM(G32+J32+M32+P32+S32)</f>
        <v>3681</v>
      </c>
      <c r="W32" s="1206" t="n">
        <f aca="false">SUM(H32+K32+N32+Q32+T32)</f>
        <v>4811</v>
      </c>
      <c r="X32" s="1205" t="n">
        <f aca="false">SUM(U32-V32-W32)</f>
        <v>11087</v>
      </c>
    </row>
    <row r="33" customFormat="false" ht="15.95" hidden="false" customHeight="true" outlineLevel="0" collapsed="false">
      <c r="A33" s="1208" t="s">
        <v>1827</v>
      </c>
      <c r="B33" s="1209" t="n">
        <f aca="false">SUM(B24:B32)</f>
        <v>1404</v>
      </c>
      <c r="C33" s="1209" t="n">
        <f aca="false">SUM(C24:C32)</f>
        <v>787</v>
      </c>
      <c r="D33" s="1209" t="n">
        <f aca="false">SUM(D24:D32)</f>
        <v>867</v>
      </c>
      <c r="E33" s="1209" t="n">
        <f aca="false">SUM(E24:E32)</f>
        <v>-250</v>
      </c>
      <c r="F33" s="1209" t="n">
        <f aca="false">SUM(F24:F32)</f>
        <v>379791</v>
      </c>
      <c r="G33" s="1209" t="n">
        <f aca="false">SUM(G24:G32)</f>
        <v>228823</v>
      </c>
      <c r="H33" s="1209" t="n">
        <f aca="false">SUM(H24:H32)</f>
        <v>77618</v>
      </c>
      <c r="I33" s="1209" t="n">
        <f aca="false">SUM(I24:I32)</f>
        <v>61926</v>
      </c>
      <c r="J33" s="1209" t="n">
        <f aca="false">SUM(J24:J32)</f>
        <v>14927</v>
      </c>
      <c r="K33" s="1209" t="n">
        <f aca="false">SUM(K24:K32)</f>
        <v>31271</v>
      </c>
      <c r="L33" s="1209" t="n">
        <f aca="false">SUM(L24:L32)</f>
        <v>111695</v>
      </c>
      <c r="M33" s="1209" t="n">
        <f aca="false">SUM(M24:M32)</f>
        <v>24230</v>
      </c>
      <c r="N33" s="1209" t="n">
        <f aca="false">SUM(N24:N32)</f>
        <v>53958</v>
      </c>
      <c r="O33" s="1209" t="n">
        <f aca="false">SUM(O24:O32)</f>
        <v>0</v>
      </c>
      <c r="P33" s="1209" t="n">
        <f aca="false">SUM(P24:P32)</f>
        <v>0</v>
      </c>
      <c r="Q33" s="1209" t="n">
        <f aca="false">SUM(Q24:Q32)</f>
        <v>0</v>
      </c>
      <c r="R33" s="1209" t="n">
        <f aca="false">SUM(R24:R32)</f>
        <v>0</v>
      </c>
      <c r="S33" s="1209" t="n">
        <f aca="false">SUM(S24:S32)</f>
        <v>0</v>
      </c>
      <c r="T33" s="1209" t="n">
        <f aca="false">SUM(T24:T32)</f>
        <v>0</v>
      </c>
      <c r="U33" s="1209" t="n">
        <f aca="false">SUM(U24:U32)</f>
        <v>553412</v>
      </c>
      <c r="V33" s="1209" t="n">
        <f aca="false">SUM(V24:V32)</f>
        <v>267980</v>
      </c>
      <c r="W33" s="1209" t="n">
        <f aca="false">SUM(W24:W32)</f>
        <v>162847</v>
      </c>
      <c r="X33" s="1209" t="n">
        <f aca="false">SUM(U33-V33-W33)</f>
        <v>122585</v>
      </c>
    </row>
    <row r="34" customFormat="false" ht="15.95" hidden="false" customHeight="true" outlineLevel="0" collapsed="false">
      <c r="A34" s="1217" t="s">
        <v>1828</v>
      </c>
      <c r="B34" s="1209" t="n">
        <f aca="false">SUM(B33,B23)</f>
        <v>15311</v>
      </c>
      <c r="C34" s="1209" t="n">
        <f aca="false">SUM(C33,C23)</f>
        <v>3559</v>
      </c>
      <c r="D34" s="1209" t="n">
        <f aca="false">SUM(D33,D23)</f>
        <v>5379</v>
      </c>
      <c r="E34" s="1209" t="n">
        <f aca="false">SUM(E33,E23)</f>
        <v>6373</v>
      </c>
      <c r="F34" s="1209" t="n">
        <f aca="false">SUM(F33,F23)</f>
        <v>573739</v>
      </c>
      <c r="G34" s="1209" t="n">
        <f aca="false">SUM(G33,G23)</f>
        <v>714995</v>
      </c>
      <c r="H34" s="1209" t="n">
        <f aca="false">SUM(H33,H23)</f>
        <v>81754</v>
      </c>
      <c r="I34" s="1209" t="n">
        <f aca="false">SUM(I33,I23)</f>
        <v>382092</v>
      </c>
      <c r="J34" s="1209" t="n">
        <f aca="false">SUM(J33,J23)</f>
        <v>119783</v>
      </c>
      <c r="K34" s="1209" t="n">
        <f aca="false">SUM(K33,K23)</f>
        <v>54740</v>
      </c>
      <c r="L34" s="1209" t="n">
        <f aca="false">SUM(L33,L23)</f>
        <v>111695</v>
      </c>
      <c r="M34" s="1209" t="n">
        <f aca="false">SUM(M33,M23)</f>
        <v>24230</v>
      </c>
      <c r="N34" s="1209" t="n">
        <f aca="false">SUM(N33,N23)</f>
        <v>54157</v>
      </c>
      <c r="O34" s="1209" t="n">
        <f aca="false">SUM(O33,O23)</f>
        <v>0</v>
      </c>
      <c r="P34" s="1209" t="n">
        <f aca="false">SUM(P33,P23)</f>
        <v>0</v>
      </c>
      <c r="Q34" s="1209" t="n">
        <f aca="false">SUM(Q33,Q23)</f>
        <v>39</v>
      </c>
      <c r="R34" s="1209" t="n">
        <f aca="false">SUM(R33,R23)</f>
        <v>0</v>
      </c>
      <c r="S34" s="1209" t="n">
        <f aca="false">SUM(S33,S23)</f>
        <v>0</v>
      </c>
      <c r="T34" s="1209" t="n">
        <f aca="false">SUM(T33,T23)</f>
        <v>0</v>
      </c>
      <c r="U34" s="1209" t="n">
        <f aca="false">SUM(U33,U23)</f>
        <v>1067526</v>
      </c>
      <c r="V34" s="1209" t="n">
        <f aca="false">SUM(V33,V23)</f>
        <v>859008</v>
      </c>
      <c r="W34" s="1209" t="n">
        <f aca="false">SUM(W33,W23)</f>
        <v>190690</v>
      </c>
      <c r="X34" s="1209" t="n">
        <f aca="false">SUM(U34-V34-W34)</f>
        <v>17828</v>
      </c>
    </row>
    <row r="35" customFormat="false" ht="15.95" hidden="false" customHeight="true" outlineLevel="0" collapsed="false">
      <c r="A35" s="1218" t="s">
        <v>1829</v>
      </c>
      <c r="B35" s="1206" t="n">
        <v>22238</v>
      </c>
      <c r="C35" s="1206" t="n">
        <v>11735</v>
      </c>
      <c r="D35" s="1206" t="n">
        <v>6045</v>
      </c>
      <c r="E35" s="1205" t="n">
        <f aca="false">SUM(B35-C35-D35)</f>
        <v>4458</v>
      </c>
      <c r="F35" s="1219" t="n">
        <v>2008157</v>
      </c>
      <c r="G35" s="1219" t="n">
        <v>1994318</v>
      </c>
      <c r="H35" s="1206" t="n">
        <v>664367</v>
      </c>
      <c r="I35" s="1206" t="n">
        <v>19570</v>
      </c>
      <c r="J35" s="1206" t="n">
        <v>14187</v>
      </c>
      <c r="K35" s="1206" t="n">
        <v>11565</v>
      </c>
      <c r="L35" s="1206" t="n">
        <v>96217</v>
      </c>
      <c r="M35" s="1206" t="n">
        <v>94544</v>
      </c>
      <c r="N35" s="1206" t="n">
        <v>2415</v>
      </c>
      <c r="O35" s="1205"/>
      <c r="P35" s="1205"/>
      <c r="Q35" s="1206"/>
      <c r="R35" s="1206" t="n">
        <v>1245273</v>
      </c>
      <c r="S35" s="1206" t="n">
        <v>4544</v>
      </c>
      <c r="T35" s="1206" t="n">
        <v>516293</v>
      </c>
      <c r="U35" s="1205" t="n">
        <f aca="false">SUM(F35+I35+L35+O35+R35)</f>
        <v>3369217</v>
      </c>
      <c r="V35" s="1205" t="n">
        <f aca="false">SUM(G35+J35+M35+P35+S35)</f>
        <v>2107593</v>
      </c>
      <c r="W35" s="1206" t="n">
        <f aca="false">SUM(H35+K35+N35+Q35+T35)</f>
        <v>1194640</v>
      </c>
      <c r="X35" s="1205" t="n">
        <f aca="false">SUM(U35-V35-W35)</f>
        <v>66984</v>
      </c>
    </row>
    <row r="36" customFormat="false" ht="15.95" hidden="false" customHeight="true" outlineLevel="0" collapsed="false">
      <c r="A36" s="1218" t="s">
        <v>1830</v>
      </c>
      <c r="B36" s="1206"/>
      <c r="C36" s="1206"/>
      <c r="D36" s="1206" t="n">
        <v>23442</v>
      </c>
      <c r="E36" s="1205" t="n">
        <f aca="false">SUM(B36-C36-D36)</f>
        <v>-23442</v>
      </c>
      <c r="F36" s="1219" t="n">
        <v>340335</v>
      </c>
      <c r="G36" s="1219" t="n">
        <v>424324</v>
      </c>
      <c r="H36" s="1206" t="n">
        <v>-6515</v>
      </c>
      <c r="I36" s="1206" t="n">
        <v>8890</v>
      </c>
      <c r="J36" s="1206" t="n">
        <v>8763</v>
      </c>
      <c r="K36" s="1206" t="n">
        <v>243</v>
      </c>
      <c r="L36" s="1206"/>
      <c r="M36" s="1206"/>
      <c r="N36" s="1206" t="n">
        <v>54</v>
      </c>
      <c r="O36" s="1205"/>
      <c r="P36" s="1205"/>
      <c r="Q36" s="1206"/>
      <c r="R36" s="1206" t="n">
        <v>873591</v>
      </c>
      <c r="S36" s="1206"/>
      <c r="T36" s="1206" t="n">
        <v>430505</v>
      </c>
      <c r="U36" s="1205" t="n">
        <f aca="false">SUM(F36+I36+L36+O36+R36)</f>
        <v>1222816</v>
      </c>
      <c r="V36" s="1205" t="n">
        <f aca="false">SUM(G36+J36+M36+P36+S36)</f>
        <v>433087</v>
      </c>
      <c r="W36" s="1206" t="n">
        <f aca="false">SUM(H36+K36+N36+Q36+T36)</f>
        <v>424287</v>
      </c>
      <c r="X36" s="1205" t="n">
        <f aca="false">SUM(U36-V36-W36)</f>
        <v>365442</v>
      </c>
    </row>
    <row r="37" customFormat="false" ht="15.95" hidden="false" customHeight="true" outlineLevel="0" collapsed="false">
      <c r="A37" s="1217" t="s">
        <v>1831</v>
      </c>
      <c r="B37" s="1209" t="n">
        <f aca="false">SUM(B34:B36)</f>
        <v>37549</v>
      </c>
      <c r="C37" s="1209" t="n">
        <f aca="false">SUM(C34:C36)</f>
        <v>15294</v>
      </c>
      <c r="D37" s="1209" t="n">
        <f aca="false">SUM(D34:D36)</f>
        <v>34866</v>
      </c>
      <c r="E37" s="1209" t="n">
        <f aca="false">SUM(E34:E36)</f>
        <v>-12611</v>
      </c>
      <c r="F37" s="1209" t="n">
        <f aca="false">SUM(F34:F36)</f>
        <v>2922231</v>
      </c>
      <c r="G37" s="1209" t="n">
        <f aca="false">SUM(G34:G36)</f>
        <v>3133637</v>
      </c>
      <c r="H37" s="1209" t="n">
        <f aca="false">SUM(H34:H36)</f>
        <v>739606</v>
      </c>
      <c r="I37" s="1209" t="n">
        <f aca="false">SUM(I34:I36)</f>
        <v>410552</v>
      </c>
      <c r="J37" s="1209" t="n">
        <f aca="false">SUM(J34:J36)</f>
        <v>142733</v>
      </c>
      <c r="K37" s="1209" t="n">
        <f aca="false">SUM(K34:K36)</f>
        <v>66548</v>
      </c>
      <c r="L37" s="1209" t="n">
        <f aca="false">SUM(L34:L36)</f>
        <v>207912</v>
      </c>
      <c r="M37" s="1209" t="n">
        <f aca="false">SUM(M34:M36)</f>
        <v>118774</v>
      </c>
      <c r="N37" s="1209" t="n">
        <f aca="false">SUM(N34:N36)</f>
        <v>56626</v>
      </c>
      <c r="O37" s="1209" t="n">
        <f aca="false">SUM(O34:O36)</f>
        <v>0</v>
      </c>
      <c r="P37" s="1209" t="n">
        <f aca="false">SUM(P34:P36)</f>
        <v>0</v>
      </c>
      <c r="Q37" s="1209" t="n">
        <f aca="false">SUM(Q34:Q36)</f>
        <v>39</v>
      </c>
      <c r="R37" s="1209" t="n">
        <f aca="false">SUM(R34:R36)</f>
        <v>2118864</v>
      </c>
      <c r="S37" s="1209" t="n">
        <f aca="false">SUM(S34:S36)</f>
        <v>4544</v>
      </c>
      <c r="T37" s="1209" t="n">
        <f aca="false">SUM(T34:T36)</f>
        <v>946798</v>
      </c>
      <c r="U37" s="1209" t="n">
        <f aca="false">SUM(U34:U36)</f>
        <v>5659559</v>
      </c>
      <c r="V37" s="1209" t="n">
        <f aca="false">SUM(V34:V36)</f>
        <v>3399688</v>
      </c>
      <c r="W37" s="1209" t="n">
        <f aca="false">SUM(W34:W36)</f>
        <v>1809617</v>
      </c>
      <c r="X37" s="1209" t="n">
        <f aca="false">SUM(X34:X36)</f>
        <v>450254</v>
      </c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</sheetData>
  <mergeCells count="10">
    <mergeCell ref="B2:E3"/>
    <mergeCell ref="F2:X2"/>
    <mergeCell ref="A3:A4"/>
    <mergeCell ref="F3:H3"/>
    <mergeCell ref="I3:K3"/>
    <mergeCell ref="L3:N3"/>
    <mergeCell ref="O3:Q3"/>
    <mergeCell ref="R3:T3"/>
    <mergeCell ref="U3:W3"/>
    <mergeCell ref="X3:X4"/>
  </mergeCells>
  <printOptions headings="false" gridLines="false" gridLinesSet="true" horizontalCentered="true" verticalCentered="true"/>
  <pageMargins left="0.196527777777778" right="0.196527777777778" top="0.905555555555556" bottom="0.511805555555556" header="0.315277777777778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JV ÖNKORMÁNYZATA
IMMATERIÁLIS JAVAK,
TÁRGYI ESZKÖZÖK  ÉS ÜZEMELTETÉSRE , KEZELÉSRE ÁTADOTT ESZKÖZÖK ÁLLOMÁNYÁNAK  VÁLTOZÁSA 
2011. ÉVBEN&amp;R&amp;"Times New Roman,Regular"14. számú tábla
Adatok: ezer Ft-ban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" activeCellId="0" sqref="E4"/>
    </sheetView>
  </sheetViews>
  <sheetFormatPr defaultColWidth="9.32421875" defaultRowHeight="12" zeroHeight="false" outlineLevelRow="0" outlineLevelCol="0"/>
  <cols>
    <col collapsed="false" customWidth="true" hidden="false" outlineLevel="0" max="1" min="1" style="53" width="6.82"/>
    <col collapsed="false" customWidth="true" hidden="false" outlineLevel="0" max="2" min="2" style="1" width="50.99"/>
    <col collapsed="false" customWidth="true" hidden="false" outlineLevel="0" max="3" min="3" style="1" width="11.82"/>
    <col collapsed="false" customWidth="true" hidden="false" outlineLevel="0" max="4" min="4" style="1" width="14.15"/>
    <col collapsed="false" customWidth="true" hidden="false" outlineLevel="0" max="5" min="5" style="1" width="12.99"/>
    <col collapsed="false" customWidth="true" hidden="false" outlineLevel="0" max="6" min="6" style="4" width="9.99"/>
    <col collapsed="false" customWidth="false" hidden="false" outlineLevel="0" max="257" min="7" style="4" width="9.32"/>
  </cols>
  <sheetData>
    <row r="1" s="12" customFormat="true" ht="33" hidden="false" customHeight="true" outlineLevel="0" collapsed="false">
      <c r="A1" s="54" t="s">
        <v>63</v>
      </c>
      <c r="B1" s="55" t="s">
        <v>5</v>
      </c>
      <c r="C1" s="55" t="s">
        <v>64</v>
      </c>
      <c r="D1" s="55" t="s">
        <v>65</v>
      </c>
      <c r="E1" s="55" t="s">
        <v>66</v>
      </c>
      <c r="F1" s="56" t="s">
        <v>4</v>
      </c>
    </row>
    <row r="2" s="60" customFormat="true" ht="14.1" hidden="false" customHeight="true" outlineLevel="0" collapsed="false">
      <c r="A2" s="57"/>
      <c r="B2" s="58" t="s">
        <v>67</v>
      </c>
      <c r="C2" s="58"/>
      <c r="D2" s="58"/>
      <c r="E2" s="58"/>
      <c r="F2" s="59"/>
    </row>
    <row r="3" s="12" customFormat="true" ht="14.1" hidden="false" customHeight="true" outlineLevel="0" collapsed="false">
      <c r="A3" s="57" t="s">
        <v>68</v>
      </c>
      <c r="B3" s="58" t="s">
        <v>69</v>
      </c>
      <c r="C3" s="61"/>
      <c r="D3" s="61"/>
      <c r="E3" s="61"/>
      <c r="F3" s="62"/>
    </row>
    <row r="4" s="12" customFormat="true" ht="14.1" hidden="false" customHeight="true" outlineLevel="0" collapsed="false">
      <c r="A4" s="63"/>
      <c r="B4" s="61" t="s">
        <v>70</v>
      </c>
      <c r="C4" s="61" t="n">
        <v>2096143</v>
      </c>
      <c r="D4" s="61" t="n">
        <v>2775448</v>
      </c>
      <c r="E4" s="61" t="n">
        <v>2875117</v>
      </c>
      <c r="F4" s="64" t="n">
        <f aca="false">SUM(E4/D4)*100</f>
        <v>103.591095923973</v>
      </c>
    </row>
    <row r="5" s="12" customFormat="true" ht="14.1" hidden="false" customHeight="true" outlineLevel="0" collapsed="false">
      <c r="A5" s="63"/>
      <c r="B5" s="61" t="s">
        <v>71</v>
      </c>
      <c r="C5" s="61"/>
      <c r="D5" s="61"/>
      <c r="E5" s="61"/>
      <c r="F5" s="64"/>
    </row>
    <row r="6" s="12" customFormat="true" ht="14.1" hidden="false" customHeight="true" outlineLevel="0" collapsed="false">
      <c r="A6" s="63"/>
      <c r="B6" s="61" t="s">
        <v>72</v>
      </c>
      <c r="C6" s="61" t="n">
        <v>200000</v>
      </c>
      <c r="D6" s="61" t="n">
        <v>200000</v>
      </c>
      <c r="E6" s="61" t="n">
        <v>194942</v>
      </c>
      <c r="F6" s="64" t="n">
        <f aca="false">SUM(E6/D6)*100</f>
        <v>97.471</v>
      </c>
    </row>
    <row r="7" s="12" customFormat="true" ht="14.1" hidden="false" customHeight="true" outlineLevel="0" collapsed="false">
      <c r="A7" s="63"/>
      <c r="B7" s="61" t="s">
        <v>73</v>
      </c>
      <c r="C7" s="61" t="n">
        <v>3267600</v>
      </c>
      <c r="D7" s="61" t="n">
        <v>3767600</v>
      </c>
      <c r="E7" s="61" t="n">
        <v>3906075</v>
      </c>
      <c r="F7" s="64" t="n">
        <f aca="false">SUM(E7/D7)*100</f>
        <v>103.675416710904</v>
      </c>
    </row>
    <row r="8" s="12" customFormat="true" ht="14.1" hidden="false" customHeight="true" outlineLevel="0" collapsed="false">
      <c r="A8" s="63"/>
      <c r="B8" s="61" t="s">
        <v>74</v>
      </c>
      <c r="C8" s="61" t="n">
        <v>1547083</v>
      </c>
      <c r="D8" s="61" t="n">
        <v>1559084</v>
      </c>
      <c r="E8" s="61" t="n">
        <v>1569855</v>
      </c>
      <c r="F8" s="64" t="n">
        <f aca="false">SUM(E8/D8)*100</f>
        <v>100.690854373465</v>
      </c>
    </row>
    <row r="9" s="12" customFormat="true" ht="14.1" hidden="false" customHeight="true" outlineLevel="0" collapsed="false">
      <c r="A9" s="63"/>
      <c r="B9" s="61" t="s">
        <v>75</v>
      </c>
      <c r="C9" s="61" t="n">
        <v>102200</v>
      </c>
      <c r="D9" s="61" t="n">
        <v>200118</v>
      </c>
      <c r="E9" s="61" t="n">
        <v>201857</v>
      </c>
      <c r="F9" s="64" t="n">
        <f aca="false">SUM(E9/D9)*100</f>
        <v>100.868987297494</v>
      </c>
    </row>
    <row r="10" s="21" customFormat="true" ht="14.1" hidden="false" customHeight="true" outlineLevel="0" collapsed="false">
      <c r="A10" s="65"/>
      <c r="B10" s="66" t="s">
        <v>76</v>
      </c>
      <c r="C10" s="66" t="n">
        <f aca="false">SUM(C4:C9)</f>
        <v>7213026</v>
      </c>
      <c r="D10" s="66" t="n">
        <f aca="false">SUM(D4:D9)</f>
        <v>8502250</v>
      </c>
      <c r="E10" s="66" t="n">
        <f aca="false">SUM(E4:E9)</f>
        <v>8747846</v>
      </c>
      <c r="F10" s="67" t="n">
        <f aca="false">SUM(E10/D10)*100</f>
        <v>102.88860007645</v>
      </c>
    </row>
    <row r="11" s="12" customFormat="true" ht="14.1" hidden="false" customHeight="true" outlineLevel="0" collapsed="false">
      <c r="A11" s="57" t="s">
        <v>77</v>
      </c>
      <c r="B11" s="58" t="s">
        <v>78</v>
      </c>
      <c r="C11" s="61"/>
      <c r="D11" s="61"/>
      <c r="E11" s="61"/>
      <c r="F11" s="64"/>
    </row>
    <row r="12" s="12" customFormat="true" ht="14.1" hidden="false" customHeight="true" outlineLevel="0" collapsed="false">
      <c r="A12" s="63"/>
      <c r="B12" s="61" t="s">
        <v>79</v>
      </c>
      <c r="C12" s="61"/>
      <c r="D12" s="61"/>
      <c r="E12" s="61"/>
      <c r="F12" s="64"/>
    </row>
    <row r="13" s="12" customFormat="true" ht="14.1" hidden="false" customHeight="true" outlineLevel="0" collapsed="false">
      <c r="A13" s="63"/>
      <c r="B13" s="61" t="s">
        <v>80</v>
      </c>
      <c r="C13" s="61" t="n">
        <v>4058234</v>
      </c>
      <c r="D13" s="61" t="n">
        <v>4031271</v>
      </c>
      <c r="E13" s="61" t="n">
        <v>4031271</v>
      </c>
      <c r="F13" s="64" t="n">
        <f aca="false">SUM(E13/D13)*100</f>
        <v>100</v>
      </c>
    </row>
    <row r="14" s="12" customFormat="true" ht="14.1" hidden="false" customHeight="true" outlineLevel="0" collapsed="false">
      <c r="A14" s="63"/>
      <c r="B14" s="61" t="s">
        <v>81</v>
      </c>
      <c r="C14" s="61"/>
      <c r="D14" s="61" t="n">
        <v>209514</v>
      </c>
      <c r="E14" s="61" t="n">
        <v>209514</v>
      </c>
      <c r="F14" s="64" t="n">
        <f aca="false">SUM(E14/D14)*100</f>
        <v>100</v>
      </c>
    </row>
    <row r="15" s="12" customFormat="true" ht="14.1" hidden="false" customHeight="true" outlineLevel="0" collapsed="false">
      <c r="A15" s="63"/>
      <c r="B15" s="61" t="s">
        <v>82</v>
      </c>
      <c r="C15" s="61" t="n">
        <v>217100</v>
      </c>
      <c r="D15" s="61" t="n">
        <v>217100</v>
      </c>
      <c r="E15" s="61" t="n">
        <v>217100</v>
      </c>
      <c r="F15" s="64" t="n">
        <f aca="false">SUM(E15/D15)*100</f>
        <v>100</v>
      </c>
    </row>
    <row r="16" s="12" customFormat="true" ht="14.1" hidden="false" customHeight="true" outlineLevel="0" collapsed="false">
      <c r="A16" s="63"/>
      <c r="B16" s="61" t="s">
        <v>83</v>
      </c>
      <c r="C16" s="61" t="n">
        <v>479725</v>
      </c>
      <c r="D16" s="61" t="n">
        <v>802003</v>
      </c>
      <c r="E16" s="61" t="n">
        <v>802003</v>
      </c>
      <c r="F16" s="64" t="n">
        <f aca="false">SUM(E16/D16)*100</f>
        <v>100</v>
      </c>
    </row>
    <row r="17" s="12" customFormat="true" ht="14.1" hidden="false" customHeight="true" outlineLevel="0" collapsed="false">
      <c r="A17" s="63"/>
      <c r="B17" s="61" t="s">
        <v>84</v>
      </c>
      <c r="C17" s="61"/>
      <c r="D17" s="61"/>
      <c r="E17" s="61"/>
      <c r="F17" s="64"/>
    </row>
    <row r="18" s="12" customFormat="true" ht="14.1" hidden="false" customHeight="true" outlineLevel="0" collapsed="false">
      <c r="A18" s="63"/>
      <c r="B18" s="61" t="s">
        <v>85</v>
      </c>
      <c r="C18" s="61"/>
      <c r="D18" s="61" t="n">
        <v>93261</v>
      </c>
      <c r="E18" s="61" t="n">
        <v>93261</v>
      </c>
      <c r="F18" s="64" t="n">
        <f aca="false">SUM(E18/D18)*100</f>
        <v>100</v>
      </c>
    </row>
    <row r="19" s="21" customFormat="true" ht="14.1" hidden="false" customHeight="true" outlineLevel="0" collapsed="false">
      <c r="A19" s="65"/>
      <c r="B19" s="66" t="s">
        <v>86</v>
      </c>
      <c r="C19" s="66" t="n">
        <f aca="false">SUM(C12:C17)</f>
        <v>4755059</v>
      </c>
      <c r="D19" s="66" t="n">
        <f aca="false">SUM(D12:D18)</f>
        <v>5353149</v>
      </c>
      <c r="E19" s="66" t="n">
        <f aca="false">SUM(E12:E18)</f>
        <v>5353149</v>
      </c>
      <c r="F19" s="67" t="n">
        <f aca="false">SUM(E19/D19)*100</f>
        <v>100</v>
      </c>
    </row>
    <row r="20" s="12" customFormat="true" ht="14.1" hidden="false" customHeight="true" outlineLevel="0" collapsed="false">
      <c r="A20" s="57" t="s">
        <v>87</v>
      </c>
      <c r="B20" s="58" t="s">
        <v>88</v>
      </c>
      <c r="C20" s="61"/>
      <c r="D20" s="61"/>
      <c r="E20" s="61"/>
      <c r="F20" s="64"/>
    </row>
    <row r="21" s="12" customFormat="true" ht="14.1" hidden="false" customHeight="true" outlineLevel="0" collapsed="false">
      <c r="A21" s="63"/>
      <c r="B21" s="61" t="s">
        <v>89</v>
      </c>
      <c r="C21" s="61" t="n">
        <v>502280</v>
      </c>
      <c r="D21" s="61" t="n">
        <v>658888</v>
      </c>
      <c r="E21" s="61" t="n">
        <v>472470</v>
      </c>
      <c r="F21" s="64" t="n">
        <f aca="false">SUM(E21/D21)*100</f>
        <v>71.7071793688761</v>
      </c>
    </row>
    <row r="22" s="12" customFormat="true" ht="14.1" hidden="false" customHeight="true" outlineLevel="0" collapsed="false">
      <c r="A22" s="63"/>
      <c r="B22" s="61" t="s">
        <v>90</v>
      </c>
      <c r="C22" s="61" t="n">
        <v>5000</v>
      </c>
      <c r="D22" s="61" t="n">
        <v>5000</v>
      </c>
      <c r="E22" s="61" t="n">
        <v>4843</v>
      </c>
      <c r="F22" s="64" t="n">
        <f aca="false">SUM(E22/D22)*100</f>
        <v>96.86</v>
      </c>
    </row>
    <row r="23" s="12" customFormat="true" ht="14.1" hidden="false" customHeight="true" outlineLevel="0" collapsed="false">
      <c r="A23" s="63"/>
      <c r="B23" s="61" t="s">
        <v>91</v>
      </c>
      <c r="C23" s="61"/>
      <c r="D23" s="61" t="n">
        <v>4000</v>
      </c>
      <c r="E23" s="61" t="n">
        <v>11500</v>
      </c>
      <c r="F23" s="64" t="n">
        <f aca="false">SUM(E23/D23)*100</f>
        <v>287.5</v>
      </c>
    </row>
    <row r="24" customFormat="false" ht="24.95" hidden="false" customHeight="true" outlineLevel="0" collapsed="false">
      <c r="A24" s="65"/>
      <c r="B24" s="66" t="s">
        <v>92</v>
      </c>
      <c r="C24" s="66" t="n">
        <f aca="false">SUM(C20:C23)</f>
        <v>507280</v>
      </c>
      <c r="D24" s="66" t="n">
        <f aca="false">SUM(D20:D23)</f>
        <v>667888</v>
      </c>
      <c r="E24" s="66" t="n">
        <f aca="false">SUM(E20:E23)</f>
        <v>488813</v>
      </c>
      <c r="F24" s="68" t="n">
        <f aca="false">SUM(E24/D24)*100</f>
        <v>73.1878698224852</v>
      </c>
    </row>
    <row r="25" s="12" customFormat="true" ht="15" hidden="false" customHeight="true" outlineLevel="0" collapsed="false">
      <c r="A25" s="57" t="s">
        <v>93</v>
      </c>
      <c r="B25" s="58" t="s">
        <v>94</v>
      </c>
      <c r="C25" s="61"/>
      <c r="D25" s="61"/>
      <c r="E25" s="61"/>
      <c r="F25" s="64"/>
    </row>
    <row r="26" s="12" customFormat="true" ht="15" hidden="false" customHeight="true" outlineLevel="0" collapsed="false">
      <c r="A26" s="63"/>
      <c r="B26" s="61" t="s">
        <v>95</v>
      </c>
      <c r="C26" s="61" t="n">
        <v>614820</v>
      </c>
      <c r="D26" s="61" t="n">
        <v>888590</v>
      </c>
      <c r="E26" s="61" t="n">
        <v>905161</v>
      </c>
      <c r="F26" s="64" t="n">
        <f aca="false">SUM(E26/D26)*100</f>
        <v>101.864864560709</v>
      </c>
    </row>
    <row r="27" s="12" customFormat="true" ht="15" hidden="false" customHeight="true" outlineLevel="0" collapsed="false">
      <c r="A27" s="63"/>
      <c r="B27" s="61" t="s">
        <v>96</v>
      </c>
      <c r="C27" s="61" t="n">
        <v>1780773</v>
      </c>
      <c r="D27" s="61" t="n">
        <v>1862115</v>
      </c>
      <c r="E27" s="61" t="n">
        <v>760381</v>
      </c>
      <c r="F27" s="64" t="n">
        <f aca="false">SUM(E27/D27)*100</f>
        <v>40.8342664121174</v>
      </c>
    </row>
    <row r="28" s="21" customFormat="true" ht="15.95" hidden="false" customHeight="true" outlineLevel="0" collapsed="false">
      <c r="A28" s="65"/>
      <c r="B28" s="66" t="s">
        <v>97</v>
      </c>
      <c r="C28" s="66" t="n">
        <f aca="false">SUM(C26:C27)</f>
        <v>2395593</v>
      </c>
      <c r="D28" s="66" t="n">
        <f aca="false">SUM(D26:D27)</f>
        <v>2750705</v>
      </c>
      <c r="E28" s="66" t="n">
        <f aca="false">SUM(E26:E27)</f>
        <v>1665542</v>
      </c>
      <c r="F28" s="68" t="n">
        <f aca="false">SUM(E28/D28)*100</f>
        <v>60.5496409102394</v>
      </c>
    </row>
    <row r="29" s="12" customFormat="true" ht="15" hidden="false" customHeight="true" outlineLevel="0" collapsed="false">
      <c r="A29" s="57" t="s">
        <v>98</v>
      </c>
      <c r="B29" s="58" t="s">
        <v>99</v>
      </c>
      <c r="C29" s="61"/>
      <c r="D29" s="61"/>
      <c r="E29" s="61"/>
      <c r="F29" s="64"/>
    </row>
    <row r="30" s="12" customFormat="true" ht="24.95" hidden="false" customHeight="true" outlineLevel="0" collapsed="false">
      <c r="A30" s="63"/>
      <c r="B30" s="61" t="s">
        <v>100</v>
      </c>
      <c r="C30" s="61" t="n">
        <v>53500</v>
      </c>
      <c r="D30" s="61" t="n">
        <v>85595</v>
      </c>
      <c r="E30" s="61" t="n">
        <v>100964</v>
      </c>
      <c r="F30" s="69" t="n">
        <f aca="false">SUM(E30/D30)*100</f>
        <v>117.955488054209</v>
      </c>
    </row>
    <row r="31" s="12" customFormat="true" ht="24.95" hidden="false" customHeight="true" outlineLevel="0" collapsed="false">
      <c r="A31" s="63"/>
      <c r="B31" s="61" t="s">
        <v>101</v>
      </c>
      <c r="C31" s="61" t="n">
        <v>521000</v>
      </c>
      <c r="D31" s="61" t="n">
        <v>624629</v>
      </c>
      <c r="E31" s="61" t="n">
        <v>620629</v>
      </c>
      <c r="F31" s="69" t="n">
        <f aca="false">SUM(E31/D31)*100</f>
        <v>99.3596198703551</v>
      </c>
    </row>
    <row r="32" s="12" customFormat="true" ht="24.95" hidden="false" customHeight="true" outlineLevel="0" collapsed="false">
      <c r="A32" s="70"/>
      <c r="B32" s="66" t="s">
        <v>102</v>
      </c>
      <c r="C32" s="66" t="n">
        <f aca="false">SUM(C30:C31)</f>
        <v>574500</v>
      </c>
      <c r="D32" s="66" t="n">
        <f aca="false">SUM(D30:D31)</f>
        <v>710224</v>
      </c>
      <c r="E32" s="66" t="n">
        <f aca="false">SUM(E30:E31)</f>
        <v>721593</v>
      </c>
      <c r="F32" s="68" t="n">
        <f aca="false">SUM(E32/D32)*100</f>
        <v>101.600762576314</v>
      </c>
    </row>
    <row r="33" s="12" customFormat="true" ht="24.95" hidden="false" customHeight="true" outlineLevel="0" collapsed="false">
      <c r="A33" s="65" t="s">
        <v>103</v>
      </c>
      <c r="B33" s="66" t="s">
        <v>104</v>
      </c>
      <c r="C33" s="66" t="n">
        <v>30000</v>
      </c>
      <c r="D33" s="66" t="n">
        <v>30000</v>
      </c>
      <c r="E33" s="66" t="n">
        <v>46590</v>
      </c>
      <c r="F33" s="68" t="n">
        <f aca="false">SUM(E33/D33)*100</f>
        <v>155.3</v>
      </c>
    </row>
    <row r="34" s="12" customFormat="true" ht="15.95" hidden="false" customHeight="true" outlineLevel="0" collapsed="false">
      <c r="A34" s="65"/>
      <c r="B34" s="66" t="s">
        <v>105</v>
      </c>
      <c r="C34" s="66" t="n">
        <f aca="false">SUM(C19+C24+C28+C32+C33)</f>
        <v>8262432</v>
      </c>
      <c r="D34" s="66" t="n">
        <f aca="false">SUM(D19+D24+D28+D32+D33)</f>
        <v>9511966</v>
      </c>
      <c r="E34" s="66" t="n">
        <f aca="false">SUM(E19+E24+E28+E32+E33)</f>
        <v>8275687</v>
      </c>
      <c r="F34" s="67" t="n">
        <f aca="false">SUM(E34/D34)*100</f>
        <v>87.0029077059359</v>
      </c>
    </row>
    <row r="35" s="12" customFormat="true" ht="14.45" hidden="false" customHeight="true" outlineLevel="0" collapsed="false">
      <c r="A35" s="57" t="s">
        <v>106</v>
      </c>
      <c r="B35" s="58" t="s">
        <v>107</v>
      </c>
      <c r="C35" s="61"/>
      <c r="D35" s="61"/>
      <c r="E35" s="61"/>
      <c r="F35" s="64"/>
    </row>
    <row r="36" s="12" customFormat="true" ht="14.45" hidden="false" customHeight="true" outlineLevel="0" collapsed="false">
      <c r="A36" s="63"/>
      <c r="B36" s="61" t="s">
        <v>108</v>
      </c>
      <c r="C36" s="61" t="n">
        <v>640303</v>
      </c>
      <c r="D36" s="61"/>
      <c r="E36" s="61"/>
      <c r="F36" s="64"/>
    </row>
    <row r="37" s="12" customFormat="true" ht="14.45" hidden="false" customHeight="true" outlineLevel="0" collapsed="false">
      <c r="A37" s="71"/>
      <c r="B37" s="72" t="s">
        <v>109</v>
      </c>
      <c r="C37" s="72" t="n">
        <v>934989</v>
      </c>
      <c r="D37" s="72" t="n">
        <v>928795</v>
      </c>
      <c r="E37" s="72" t="n">
        <v>406809</v>
      </c>
      <c r="F37" s="64" t="n">
        <f aca="false">SUM(E37/D37)*100</f>
        <v>43.7996543909043</v>
      </c>
    </row>
    <row r="38" s="12" customFormat="true" ht="14.45" hidden="false" customHeight="true" outlineLevel="0" collapsed="false">
      <c r="A38" s="70"/>
      <c r="B38" s="66" t="s">
        <v>110</v>
      </c>
      <c r="C38" s="66" t="n">
        <f aca="false">SUM(C36:C37)</f>
        <v>1575292</v>
      </c>
      <c r="D38" s="66" t="n">
        <f aca="false">SUM(D36:D37)</f>
        <v>928795</v>
      </c>
      <c r="E38" s="66" t="n">
        <f aca="false">SUM(E36:E37)</f>
        <v>406809</v>
      </c>
      <c r="F38" s="67" t="n">
        <f aca="false">SUM(E38/D38)*100</f>
        <v>43.7996543909043</v>
      </c>
    </row>
    <row r="39" s="12" customFormat="true" ht="14.45" hidden="false" customHeight="true" outlineLevel="0" collapsed="false">
      <c r="A39" s="57" t="s">
        <v>111</v>
      </c>
      <c r="B39" s="58" t="s">
        <v>112</v>
      </c>
      <c r="C39" s="58"/>
      <c r="D39" s="58"/>
      <c r="E39" s="58"/>
      <c r="F39" s="64"/>
    </row>
    <row r="40" s="12" customFormat="true" ht="24.95" hidden="false" customHeight="true" outlineLevel="0" collapsed="false">
      <c r="A40" s="63"/>
      <c r="B40" s="61" t="s">
        <v>113</v>
      </c>
      <c r="C40" s="61" t="n">
        <v>1336175</v>
      </c>
      <c r="D40" s="61" t="n">
        <v>1656670</v>
      </c>
      <c r="E40" s="61" t="n">
        <v>1149370</v>
      </c>
      <c r="F40" s="69" t="n">
        <f aca="false">SUM(E40/D40)*100</f>
        <v>69.3783312307219</v>
      </c>
    </row>
    <row r="41" s="12" customFormat="true" ht="15" hidden="false" customHeight="true" outlineLevel="0" collapsed="false">
      <c r="A41" s="63"/>
      <c r="B41" s="61" t="s">
        <v>114</v>
      </c>
      <c r="C41" s="58"/>
      <c r="D41" s="61" t="n">
        <v>3393</v>
      </c>
      <c r="E41" s="61" t="n">
        <v>3393</v>
      </c>
      <c r="F41" s="64" t="n">
        <f aca="false">SUM(E41/D41)*100</f>
        <v>100</v>
      </c>
    </row>
    <row r="42" s="12" customFormat="true" ht="15" hidden="false" customHeight="true" outlineLevel="0" collapsed="false">
      <c r="A42" s="63"/>
      <c r="B42" s="61" t="s">
        <v>115</v>
      </c>
      <c r="C42" s="58"/>
      <c r="D42" s="61" t="n">
        <v>446760</v>
      </c>
      <c r="E42" s="61" t="n">
        <v>446760</v>
      </c>
      <c r="F42" s="64" t="n">
        <f aca="false">SUM(E42/D42)*100</f>
        <v>100</v>
      </c>
    </row>
    <row r="43" s="12" customFormat="true" ht="23.25" hidden="false" customHeight="true" outlineLevel="0" collapsed="false">
      <c r="A43" s="70"/>
      <c r="B43" s="66" t="s">
        <v>116</v>
      </c>
      <c r="C43" s="66" t="n">
        <f aca="false">SUM(C40:C41)</f>
        <v>1336175</v>
      </c>
      <c r="D43" s="66" t="n">
        <f aca="false">SUM(D40:D42)</f>
        <v>2106823</v>
      </c>
      <c r="E43" s="66" t="n">
        <f aca="false">SUM(E40:E42)</f>
        <v>1599523</v>
      </c>
      <c r="F43" s="68" t="n">
        <f aca="false">SUM(E43/D43)*100</f>
        <v>75.9210906658984</v>
      </c>
    </row>
    <row r="44" customFormat="false" ht="15.95" hidden="false" customHeight="true" outlineLevel="0" collapsed="false">
      <c r="A44" s="65"/>
      <c r="B44" s="66" t="s">
        <v>117</v>
      </c>
      <c r="C44" s="66" t="n">
        <f aca="false">SUM(C10+C19+C24+C28+C32+C33+C38+C43)</f>
        <v>18386925</v>
      </c>
      <c r="D44" s="66" t="n">
        <f aca="false">SUM(D10+D19+D24+D28+D32+D33+D38+D43)</f>
        <v>21049834</v>
      </c>
      <c r="E44" s="66" t="n">
        <f aca="false">SUM(E10+E19+E24+E28+E32+E33+E38+E43)</f>
        <v>19029865</v>
      </c>
      <c r="F44" s="67" t="n">
        <f aca="false">SUM(E44/D44)*100</f>
        <v>90.4038720685398</v>
      </c>
    </row>
  </sheetData>
  <printOptions headings="false" gridLines="false" gridLinesSet="true" horizontalCentered="true" verticalCentered="false"/>
  <pageMargins left="0.354166666666667" right="0.354166666666667" top="1.02361111111111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JOGÚ  VÁROS  ÖNKORMÁNYZATA
BEVÉTELEINEK ALAKULÁSA FORRÁSONKÉNT 
2011. ÉVBEN&amp;R2.sz. tábla
Adatok ezer Ft-ban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N42" activeCellId="0" sqref="N42"/>
    </sheetView>
  </sheetViews>
  <sheetFormatPr defaultColWidth="14.82421875" defaultRowHeight="16.5" zeroHeight="false" outlineLevelRow="0" outlineLevelCol="0"/>
  <cols>
    <col collapsed="false" customWidth="true" hidden="false" outlineLevel="0" max="1" min="1" style="1220" width="6.15"/>
    <col collapsed="false" customWidth="true" hidden="false" outlineLevel="0" max="2" min="2" style="1221" width="19.99"/>
    <col collapsed="false" customWidth="true" hidden="false" outlineLevel="0" max="3" min="3" style="1221" width="23.49"/>
    <col collapsed="false" customWidth="true" hidden="false" outlineLevel="0" max="5" min="4" style="1221" width="16.49"/>
    <col collapsed="false" customWidth="true" hidden="false" outlineLevel="0" max="6" min="6" style="1221" width="15.32"/>
    <col collapsed="false" customWidth="true" hidden="false" outlineLevel="0" max="7" min="7" style="1221" width="15.65"/>
    <col collapsed="false" customWidth="true" hidden="false" outlineLevel="0" max="8" min="8" style="1221" width="13.49"/>
    <col collapsed="false" customWidth="true" hidden="false" outlineLevel="0" max="9" min="9" style="1221" width="16.49"/>
    <col collapsed="false" customWidth="true" hidden="false" outlineLevel="0" max="10" min="10" style="1222" width="15.32"/>
    <col collapsed="false" customWidth="true" hidden="true" outlineLevel="0" max="13" min="11" style="1221" width="16.49"/>
    <col collapsed="false" customWidth="true" hidden="false" outlineLevel="0" max="14" min="14" style="1221" width="16.49"/>
    <col collapsed="false" customWidth="true" hidden="false" outlineLevel="0" max="15" min="15" style="1223" width="16.82"/>
    <col collapsed="false" customWidth="false" hidden="false" outlineLevel="0" max="257" min="16" style="1221" width="14.82"/>
  </cols>
  <sheetData>
    <row r="4" customFormat="false" ht="16.5" hidden="false" customHeight="true" outlineLevel="0" collapsed="false">
      <c r="I4" s="1224"/>
    </row>
    <row r="6" s="1229" customFormat="true" ht="69.75" hidden="false" customHeight="true" outlineLevel="0" collapsed="false">
      <c r="A6" s="1225" t="s">
        <v>5</v>
      </c>
      <c r="B6" s="1225"/>
      <c r="C6" s="1225"/>
      <c r="D6" s="1226" t="s">
        <v>1787</v>
      </c>
      <c r="E6" s="1227" t="s">
        <v>1832</v>
      </c>
      <c r="F6" s="1227" t="s">
        <v>1833</v>
      </c>
      <c r="G6" s="1227" t="s">
        <v>1792</v>
      </c>
      <c r="H6" s="1227" t="s">
        <v>1834</v>
      </c>
      <c r="I6" s="1227" t="s">
        <v>1835</v>
      </c>
      <c r="J6" s="1227" t="s">
        <v>1836</v>
      </c>
      <c r="K6" s="1227" t="s">
        <v>1837</v>
      </c>
      <c r="L6" s="1227" t="s">
        <v>1838</v>
      </c>
      <c r="M6" s="1227" t="s">
        <v>1839</v>
      </c>
      <c r="N6" s="1227" t="s">
        <v>1840</v>
      </c>
      <c r="O6" s="1228" t="s">
        <v>1841</v>
      </c>
    </row>
    <row r="7" s="1229" customFormat="true" ht="18" hidden="false" customHeight="true" outlineLevel="0" collapsed="false">
      <c r="A7" s="1230" t="n">
        <v>1</v>
      </c>
      <c r="B7" s="1230"/>
      <c r="C7" s="1230"/>
      <c r="D7" s="1231" t="n">
        <v>2</v>
      </c>
      <c r="E7" s="1232" t="n">
        <v>3</v>
      </c>
      <c r="F7" s="1232" t="n">
        <v>4</v>
      </c>
      <c r="G7" s="1232" t="n">
        <v>5</v>
      </c>
      <c r="H7" s="1232" t="n">
        <v>6</v>
      </c>
      <c r="I7" s="1232" t="n">
        <v>7</v>
      </c>
      <c r="J7" s="1232" t="n">
        <v>8</v>
      </c>
      <c r="K7" s="1232" t="n">
        <v>9</v>
      </c>
      <c r="L7" s="1232" t="n">
        <v>10</v>
      </c>
      <c r="M7" s="1232" t="n">
        <v>11</v>
      </c>
      <c r="N7" s="1232" t="n">
        <v>9</v>
      </c>
      <c r="O7" s="1233" t="n">
        <v>10</v>
      </c>
    </row>
    <row r="8" customFormat="false" ht="21" hidden="false" customHeight="true" outlineLevel="0" collapsed="false">
      <c r="A8" s="1234" t="s">
        <v>958</v>
      </c>
      <c r="B8" s="1235" t="s">
        <v>1842</v>
      </c>
      <c r="C8" s="1236" t="s">
        <v>1843</v>
      </c>
      <c r="D8" s="1237" t="n">
        <v>0</v>
      </c>
      <c r="E8" s="1238" t="n">
        <v>59366</v>
      </c>
      <c r="F8" s="1238" t="n">
        <v>0</v>
      </c>
      <c r="G8" s="1238"/>
      <c r="H8" s="1238"/>
      <c r="I8" s="1238"/>
      <c r="J8" s="1239" t="n">
        <f aca="false">SUM(E8:I8)</f>
        <v>59366</v>
      </c>
      <c r="K8" s="1238"/>
      <c r="L8" s="1238"/>
      <c r="M8" s="1238"/>
      <c r="N8" s="1238"/>
      <c r="O8" s="1240" t="n">
        <f aca="false">+D8+J8+N8</f>
        <v>59366</v>
      </c>
    </row>
    <row r="9" customFormat="false" ht="21" hidden="false" customHeight="true" outlineLevel="0" collapsed="false">
      <c r="A9" s="1234"/>
      <c r="B9" s="1235"/>
      <c r="C9" s="1241" t="s">
        <v>1844</v>
      </c>
      <c r="D9" s="1237" t="n">
        <v>0</v>
      </c>
      <c r="E9" s="1238" t="n">
        <v>47674</v>
      </c>
      <c r="F9" s="1238" t="n">
        <v>0</v>
      </c>
      <c r="G9" s="1238"/>
      <c r="H9" s="1238"/>
      <c r="I9" s="1238"/>
      <c r="J9" s="1239" t="n">
        <f aca="false">SUM(E9:I9)</f>
        <v>47674</v>
      </c>
      <c r="K9" s="1238"/>
      <c r="L9" s="1238"/>
      <c r="M9" s="1238"/>
      <c r="N9" s="1238"/>
      <c r="O9" s="1240" t="n">
        <f aca="false">+D9+J9+N9</f>
        <v>47674</v>
      </c>
    </row>
    <row r="10" customFormat="false" ht="21" hidden="false" customHeight="true" outlineLevel="0" collapsed="false">
      <c r="A10" s="1234"/>
      <c r="B10" s="1235"/>
      <c r="C10" s="1242" t="s">
        <v>1845</v>
      </c>
      <c r="D10" s="1243" t="n">
        <f aca="false">+D9-D8</f>
        <v>0</v>
      </c>
      <c r="E10" s="1243" t="n">
        <f aca="false">+E9-E8</f>
        <v>-11692</v>
      </c>
      <c r="F10" s="1243" t="n">
        <f aca="false">+F9-F8</f>
        <v>0</v>
      </c>
      <c r="G10" s="1243" t="n">
        <f aca="false">+G9-G8</f>
        <v>0</v>
      </c>
      <c r="H10" s="1243" t="n">
        <f aca="false">+H9-H8</f>
        <v>0</v>
      </c>
      <c r="I10" s="1243" t="n">
        <f aca="false">+I9-I8</f>
        <v>0</v>
      </c>
      <c r="J10" s="1243" t="n">
        <f aca="false">+J9-J8</f>
        <v>-11692</v>
      </c>
      <c r="K10" s="1243" t="n">
        <f aca="false">+K9-K8</f>
        <v>0</v>
      </c>
      <c r="L10" s="1243" t="n">
        <f aca="false">+L9-L8</f>
        <v>0</v>
      </c>
      <c r="M10" s="1243" t="n">
        <f aca="false">+M9-M8</f>
        <v>0</v>
      </c>
      <c r="N10" s="1243" t="n">
        <f aca="false">+N9-N8</f>
        <v>0</v>
      </c>
      <c r="O10" s="1244" t="n">
        <f aca="false">+O9-O8</f>
        <v>-11692</v>
      </c>
    </row>
    <row r="11" customFormat="false" ht="21" hidden="false" customHeight="true" outlineLevel="0" collapsed="false">
      <c r="A11" s="1234"/>
      <c r="B11" s="1235"/>
      <c r="C11" s="1241" t="s">
        <v>1846</v>
      </c>
      <c r="D11" s="1245" t="n">
        <v>0</v>
      </c>
      <c r="E11" s="1239" t="n">
        <v>59820925</v>
      </c>
      <c r="F11" s="1239" t="n">
        <v>89235</v>
      </c>
      <c r="G11" s="1239" t="n">
        <v>0</v>
      </c>
      <c r="H11" s="1239"/>
      <c r="I11" s="1239" t="n">
        <v>711850</v>
      </c>
      <c r="J11" s="1239" t="n">
        <f aca="false">SUM(E11:I11)</f>
        <v>60622010</v>
      </c>
      <c r="K11" s="1239"/>
      <c r="L11" s="1239"/>
      <c r="M11" s="1239"/>
      <c r="N11" s="1239" t="n">
        <v>1281862</v>
      </c>
      <c r="O11" s="1240" t="n">
        <f aca="false">+D11+J11+N11</f>
        <v>61903872</v>
      </c>
    </row>
    <row r="12" customFormat="false" ht="21" hidden="false" customHeight="true" outlineLevel="0" collapsed="false">
      <c r="A12" s="1234"/>
      <c r="B12" s="1235"/>
      <c r="C12" s="1241" t="s">
        <v>1844</v>
      </c>
      <c r="D12" s="1245" t="n">
        <v>0</v>
      </c>
      <c r="E12" s="1239" t="n">
        <v>59548947</v>
      </c>
      <c r="F12" s="1239" t="n">
        <v>94505</v>
      </c>
      <c r="G12" s="1239" t="n">
        <v>0</v>
      </c>
      <c r="H12" s="1239"/>
      <c r="I12" s="1239" t="n">
        <v>921477</v>
      </c>
      <c r="J12" s="1239" t="n">
        <f aca="false">SUM(E12:I12)</f>
        <v>60564929</v>
      </c>
      <c r="K12" s="1239"/>
      <c r="L12" s="1239"/>
      <c r="M12" s="1239"/>
      <c r="N12" s="1239" t="n">
        <v>1237305</v>
      </c>
      <c r="O12" s="1240" t="n">
        <f aca="false">+D12+J12+N12</f>
        <v>61802234</v>
      </c>
    </row>
    <row r="13" customFormat="false" ht="21" hidden="false" customHeight="true" outlineLevel="0" collapsed="false">
      <c r="A13" s="1234"/>
      <c r="B13" s="1235"/>
      <c r="C13" s="1242" t="s">
        <v>1845</v>
      </c>
      <c r="D13" s="1243" t="n">
        <f aca="false">+D12-D11</f>
        <v>0</v>
      </c>
      <c r="E13" s="1243" t="n">
        <f aca="false">+E12-E11</f>
        <v>-271978</v>
      </c>
      <c r="F13" s="1243" t="n">
        <f aca="false">+F12-F11</f>
        <v>5270</v>
      </c>
      <c r="G13" s="1243" t="n">
        <f aca="false">+G12-G11</f>
        <v>0</v>
      </c>
      <c r="H13" s="1243" t="n">
        <f aca="false">+H12-H11</f>
        <v>0</v>
      </c>
      <c r="I13" s="1243" t="n">
        <f aca="false">+I12-I11</f>
        <v>209627</v>
      </c>
      <c r="J13" s="1243" t="n">
        <f aca="false">+J12-J11</f>
        <v>-57081</v>
      </c>
      <c r="K13" s="1243" t="n">
        <f aca="false">+K12-K11</f>
        <v>0</v>
      </c>
      <c r="L13" s="1243" t="n">
        <f aca="false">+L12-L11</f>
        <v>0</v>
      </c>
      <c r="M13" s="1243" t="n">
        <f aca="false">+M12-M11</f>
        <v>0</v>
      </c>
      <c r="N13" s="1243" t="n">
        <f aca="false">+N12-N11</f>
        <v>-44557</v>
      </c>
      <c r="O13" s="1244" t="n">
        <f aca="false">+O12-O11</f>
        <v>-101638</v>
      </c>
    </row>
    <row r="14" customFormat="false" ht="21" hidden="false" customHeight="true" outlineLevel="0" collapsed="false">
      <c r="A14" s="1234"/>
      <c r="B14" s="1235"/>
      <c r="C14" s="1241" t="s">
        <v>1847</v>
      </c>
      <c r="D14" s="1243" t="n">
        <f aca="false">+D8+D11</f>
        <v>0</v>
      </c>
      <c r="E14" s="1243" t="n">
        <f aca="false">+E8+E11</f>
        <v>59880291</v>
      </c>
      <c r="F14" s="1243" t="n">
        <f aca="false">+F8+F11</f>
        <v>89235</v>
      </c>
      <c r="G14" s="1243" t="n">
        <f aca="false">+G8+G11</f>
        <v>0</v>
      </c>
      <c r="H14" s="1243" t="n">
        <f aca="false">+H8+H11</f>
        <v>0</v>
      </c>
      <c r="I14" s="1243" t="n">
        <f aca="false">+I8+I11</f>
        <v>711850</v>
      </c>
      <c r="J14" s="1243" t="n">
        <f aca="false">+J8+J11</f>
        <v>60681376</v>
      </c>
      <c r="K14" s="1243" t="n">
        <f aca="false">+K8+K11</f>
        <v>0</v>
      </c>
      <c r="L14" s="1243" t="n">
        <f aca="false">+L8+L11</f>
        <v>0</v>
      </c>
      <c r="M14" s="1243" t="n">
        <f aca="false">+M8+M11</f>
        <v>0</v>
      </c>
      <c r="N14" s="1243" t="n">
        <f aca="false">+N8+N11</f>
        <v>1281862</v>
      </c>
      <c r="O14" s="1244" t="n">
        <f aca="false">+O8+O11</f>
        <v>61963238</v>
      </c>
    </row>
    <row r="15" customFormat="false" ht="21" hidden="false" customHeight="true" outlineLevel="0" collapsed="false">
      <c r="A15" s="1246"/>
      <c r="B15" s="1247"/>
      <c r="C15" s="1241" t="s">
        <v>1848</v>
      </c>
      <c r="D15" s="1243" t="n">
        <f aca="false">+D9+D12</f>
        <v>0</v>
      </c>
      <c r="E15" s="1243" t="n">
        <f aca="false">+E9+E12</f>
        <v>59596621</v>
      </c>
      <c r="F15" s="1243" t="n">
        <f aca="false">+F9+F12</f>
        <v>94505</v>
      </c>
      <c r="G15" s="1243" t="n">
        <f aca="false">+G9+G12</f>
        <v>0</v>
      </c>
      <c r="H15" s="1243" t="n">
        <f aca="false">+H9+H12</f>
        <v>0</v>
      </c>
      <c r="I15" s="1243" t="n">
        <f aca="false">+I9+I12</f>
        <v>921477</v>
      </c>
      <c r="J15" s="1243" t="n">
        <f aca="false">+J9+J12</f>
        <v>60612603</v>
      </c>
      <c r="K15" s="1243" t="n">
        <f aca="false">+K9+K12</f>
        <v>0</v>
      </c>
      <c r="L15" s="1243" t="n">
        <f aca="false">+L9+L12</f>
        <v>0</v>
      </c>
      <c r="M15" s="1243" t="n">
        <f aca="false">+M9+M12</f>
        <v>0</v>
      </c>
      <c r="N15" s="1243" t="n">
        <f aca="false">+N9+N12</f>
        <v>1237305</v>
      </c>
      <c r="O15" s="1244" t="n">
        <f aca="false">+O9+O12</f>
        <v>61849908</v>
      </c>
    </row>
    <row r="16" customFormat="false" ht="21" hidden="false" customHeight="true" outlineLevel="0" collapsed="false">
      <c r="A16" s="1248"/>
      <c r="B16" s="1249"/>
      <c r="C16" s="1242" t="s">
        <v>1849</v>
      </c>
      <c r="D16" s="1243" t="n">
        <f aca="false">+D15-D14</f>
        <v>0</v>
      </c>
      <c r="E16" s="1243" t="n">
        <f aca="false">+E15-E14</f>
        <v>-283670</v>
      </c>
      <c r="F16" s="1243" t="n">
        <f aca="false">+F15-F14</f>
        <v>5270</v>
      </c>
      <c r="G16" s="1243" t="n">
        <f aca="false">+G15-G14</f>
        <v>0</v>
      </c>
      <c r="H16" s="1243" t="n">
        <f aca="false">+H15-H14</f>
        <v>0</v>
      </c>
      <c r="I16" s="1243" t="n">
        <f aca="false">+I15-I14</f>
        <v>209627</v>
      </c>
      <c r="J16" s="1243" t="n">
        <f aca="false">+J15-J14</f>
        <v>-68773</v>
      </c>
      <c r="K16" s="1243" t="n">
        <f aca="false">+K15-K14</f>
        <v>0</v>
      </c>
      <c r="L16" s="1243" t="n">
        <f aca="false">+L15-L14</f>
        <v>0</v>
      </c>
      <c r="M16" s="1243" t="n">
        <f aca="false">+M15-M14</f>
        <v>0</v>
      </c>
      <c r="N16" s="1243" t="n">
        <f aca="false">+N15-N14</f>
        <v>-44557</v>
      </c>
      <c r="O16" s="1244" t="n">
        <f aca="false">+O15-O14</f>
        <v>-113330</v>
      </c>
    </row>
    <row r="17" customFormat="false" ht="21" hidden="false" customHeight="true" outlineLevel="0" collapsed="false">
      <c r="A17" s="1234"/>
      <c r="B17" s="1235"/>
      <c r="C17" s="1236" t="s">
        <v>1843</v>
      </c>
      <c r="D17" s="1245" t="n">
        <v>15388</v>
      </c>
      <c r="E17" s="1239" t="n">
        <v>10520025</v>
      </c>
      <c r="F17" s="1239" t="n">
        <v>678357</v>
      </c>
      <c r="G17" s="1239" t="n">
        <v>145875</v>
      </c>
      <c r="H17" s="1239" t="n">
        <v>173</v>
      </c>
      <c r="I17" s="1239" t="n">
        <v>11716</v>
      </c>
      <c r="J17" s="1239" t="n">
        <f aca="false">SUM(E17:I17)</f>
        <v>11356146</v>
      </c>
      <c r="K17" s="1239"/>
      <c r="L17" s="1239"/>
      <c r="M17" s="1239"/>
      <c r="N17" s="1239"/>
      <c r="O17" s="1240" t="n">
        <f aca="false">+D17+J17+N17</f>
        <v>11371534</v>
      </c>
    </row>
    <row r="18" customFormat="false" ht="21" hidden="false" customHeight="true" outlineLevel="0" collapsed="false">
      <c r="A18" s="1246" t="s">
        <v>960</v>
      </c>
      <c r="B18" s="1247" t="s">
        <v>1850</v>
      </c>
      <c r="C18" s="1241" t="s">
        <v>1844</v>
      </c>
      <c r="D18" s="1245" t="n">
        <v>21740</v>
      </c>
      <c r="E18" s="1239" t="n">
        <v>10308706</v>
      </c>
      <c r="F18" s="1239" t="n">
        <v>885783</v>
      </c>
      <c r="G18" s="1239" t="n">
        <v>179183</v>
      </c>
      <c r="H18" s="1239" t="n">
        <v>134</v>
      </c>
      <c r="I18" s="1239" t="n">
        <v>12742</v>
      </c>
      <c r="J18" s="1239" t="n">
        <f aca="false">SUM(E18:I18)</f>
        <v>11386548</v>
      </c>
      <c r="K18" s="1239"/>
      <c r="L18" s="1239"/>
      <c r="M18" s="1239"/>
      <c r="N18" s="1239"/>
      <c r="O18" s="1240" t="n">
        <f aca="false">+D18+J18+N18</f>
        <v>11408288</v>
      </c>
    </row>
    <row r="19" customFormat="false" ht="21" hidden="false" customHeight="true" outlineLevel="0" collapsed="false">
      <c r="A19" s="1246"/>
      <c r="B19" s="1247"/>
      <c r="C19" s="1242" t="s">
        <v>1845</v>
      </c>
      <c r="D19" s="1243" t="n">
        <f aca="false">+D18-D17</f>
        <v>6352</v>
      </c>
      <c r="E19" s="1243" t="n">
        <f aca="false">+E18-E17</f>
        <v>-211319</v>
      </c>
      <c r="F19" s="1243" t="n">
        <f aca="false">+F18-F17</f>
        <v>207426</v>
      </c>
      <c r="G19" s="1243" t="n">
        <f aca="false">+G18-G17</f>
        <v>33308</v>
      </c>
      <c r="H19" s="1243" t="n">
        <f aca="false">+H18-H17</f>
        <v>-39</v>
      </c>
      <c r="I19" s="1243" t="n">
        <f aca="false">+I18-I17</f>
        <v>1026</v>
      </c>
      <c r="J19" s="1243" t="n">
        <f aca="false">+J18-J17</f>
        <v>30402</v>
      </c>
      <c r="K19" s="1243" t="n">
        <f aca="false">+K18-K17</f>
        <v>0</v>
      </c>
      <c r="L19" s="1243" t="n">
        <f aca="false">+L18-L17</f>
        <v>0</v>
      </c>
      <c r="M19" s="1243" t="n">
        <f aca="false">+M18-M17</f>
        <v>0</v>
      </c>
      <c r="N19" s="1243" t="n">
        <f aca="false">+N18-N17</f>
        <v>0</v>
      </c>
      <c r="O19" s="1244" t="n">
        <f aca="false">+O18-O17</f>
        <v>36754</v>
      </c>
    </row>
    <row r="20" customFormat="false" ht="21" hidden="false" customHeight="true" outlineLevel="0" collapsed="false">
      <c r="A20" s="1246"/>
      <c r="B20" s="1247"/>
      <c r="C20" s="1241" t="s">
        <v>1846</v>
      </c>
      <c r="D20" s="1245" t="n">
        <v>52195</v>
      </c>
      <c r="E20" s="1239" t="n">
        <v>5956892</v>
      </c>
      <c r="F20" s="1239" t="n">
        <v>91916</v>
      </c>
      <c r="G20" s="1239" t="n">
        <v>17332</v>
      </c>
      <c r="H20" s="1239"/>
      <c r="I20" s="1239" t="n">
        <v>688697</v>
      </c>
      <c r="J20" s="1239" t="n">
        <f aca="false">SUM(E20:I20)</f>
        <v>6754837</v>
      </c>
      <c r="K20" s="1239"/>
      <c r="L20" s="1239"/>
      <c r="M20" s="1239"/>
      <c r="N20" s="1239" t="n">
        <v>19267532</v>
      </c>
      <c r="O20" s="1240" t="n">
        <f aca="false">+D20+J20+N20</f>
        <v>26074564</v>
      </c>
    </row>
    <row r="21" customFormat="false" ht="21" hidden="false" customHeight="true" outlineLevel="0" collapsed="false">
      <c r="A21" s="1246"/>
      <c r="B21" s="1247"/>
      <c r="C21" s="1241" t="s">
        <v>1844</v>
      </c>
      <c r="D21" s="1245" t="n">
        <v>33211</v>
      </c>
      <c r="E21" s="1239" t="n">
        <v>5546349</v>
      </c>
      <c r="F21" s="1239" t="n">
        <v>80349</v>
      </c>
      <c r="G21" s="1239" t="n">
        <v>16536</v>
      </c>
      <c r="H21" s="1239"/>
      <c r="I21" s="1239" t="n">
        <v>947114</v>
      </c>
      <c r="J21" s="1239" t="n">
        <f aca="false">SUM(E21:I21)</f>
        <v>6590348</v>
      </c>
      <c r="K21" s="1239"/>
      <c r="L21" s="1239"/>
      <c r="M21" s="1239"/>
      <c r="N21" s="1239" t="n">
        <v>20595124</v>
      </c>
      <c r="O21" s="1240" t="n">
        <f aca="false">+D21+J21+N21</f>
        <v>27218683</v>
      </c>
    </row>
    <row r="22" customFormat="false" ht="21" hidden="false" customHeight="true" outlineLevel="0" collapsed="false">
      <c r="A22" s="1246"/>
      <c r="B22" s="1247"/>
      <c r="C22" s="1242" t="s">
        <v>1845</v>
      </c>
      <c r="D22" s="1243" t="n">
        <f aca="false">+D21-D20</f>
        <v>-18984</v>
      </c>
      <c r="E22" s="1243" t="n">
        <f aca="false">+E21-E20</f>
        <v>-410543</v>
      </c>
      <c r="F22" s="1243" t="n">
        <f aca="false">+F21-F20</f>
        <v>-11567</v>
      </c>
      <c r="G22" s="1243" t="n">
        <f aca="false">+G21-G20</f>
        <v>-796</v>
      </c>
      <c r="H22" s="1243" t="n">
        <f aca="false">+H21-H20</f>
        <v>0</v>
      </c>
      <c r="I22" s="1243" t="n">
        <f aca="false">+I21-I20</f>
        <v>258417</v>
      </c>
      <c r="J22" s="1243" t="n">
        <f aca="false">+J21-J20</f>
        <v>-164489</v>
      </c>
      <c r="K22" s="1243" t="n">
        <f aca="false">+K21-K20</f>
        <v>0</v>
      </c>
      <c r="L22" s="1243" t="n">
        <f aca="false">+L21-L20</f>
        <v>0</v>
      </c>
      <c r="M22" s="1243" t="n">
        <f aca="false">+M21-M20</f>
        <v>0</v>
      </c>
      <c r="N22" s="1243" t="n">
        <f aca="false">+N21-N20</f>
        <v>1327592</v>
      </c>
      <c r="O22" s="1244" t="n">
        <f aca="false">+O21-O20</f>
        <v>1144119</v>
      </c>
    </row>
    <row r="23" customFormat="false" ht="21" hidden="false" customHeight="true" outlineLevel="0" collapsed="false">
      <c r="A23" s="1246"/>
      <c r="B23" s="1247"/>
      <c r="C23" s="1241" t="s">
        <v>1847</v>
      </c>
      <c r="D23" s="1243" t="n">
        <f aca="false">+D17+D20</f>
        <v>67583</v>
      </c>
      <c r="E23" s="1243" t="n">
        <f aca="false">+E17+E20</f>
        <v>16476917</v>
      </c>
      <c r="F23" s="1243" t="n">
        <f aca="false">+F17+F20</f>
        <v>770273</v>
      </c>
      <c r="G23" s="1243" t="n">
        <f aca="false">+G17+G20</f>
        <v>163207</v>
      </c>
      <c r="H23" s="1243" t="n">
        <f aca="false">+H17+H20</f>
        <v>173</v>
      </c>
      <c r="I23" s="1243" t="n">
        <f aca="false">+I17+I20</f>
        <v>700413</v>
      </c>
      <c r="J23" s="1243" t="n">
        <f aca="false">+J17+J20</f>
        <v>18110983</v>
      </c>
      <c r="K23" s="1243" t="n">
        <f aca="false">+K17+K20</f>
        <v>0</v>
      </c>
      <c r="L23" s="1243" t="n">
        <f aca="false">+L17+L20</f>
        <v>0</v>
      </c>
      <c r="M23" s="1243" t="n">
        <f aca="false">+M17+M20</f>
        <v>0</v>
      </c>
      <c r="N23" s="1243" t="n">
        <f aca="false">+N17+N20</f>
        <v>19267532</v>
      </c>
      <c r="O23" s="1244" t="n">
        <f aca="false">+O17+O20</f>
        <v>37446098</v>
      </c>
    </row>
    <row r="24" customFormat="false" ht="21" hidden="false" customHeight="true" outlineLevel="0" collapsed="false">
      <c r="A24" s="1246"/>
      <c r="B24" s="1247"/>
      <c r="C24" s="1241" t="s">
        <v>1844</v>
      </c>
      <c r="D24" s="1243" t="n">
        <f aca="false">+D18+D21</f>
        <v>54951</v>
      </c>
      <c r="E24" s="1243" t="n">
        <f aca="false">+E18+E21</f>
        <v>15855055</v>
      </c>
      <c r="F24" s="1243" t="n">
        <f aca="false">+F18+F21</f>
        <v>966132</v>
      </c>
      <c r="G24" s="1243" t="n">
        <f aca="false">+G18+G21</f>
        <v>195719</v>
      </c>
      <c r="H24" s="1243" t="n">
        <f aca="false">+H18+H21</f>
        <v>134</v>
      </c>
      <c r="I24" s="1243" t="n">
        <f aca="false">+I18+I21</f>
        <v>959856</v>
      </c>
      <c r="J24" s="1243" t="n">
        <f aca="false">+J18+J21</f>
        <v>17976896</v>
      </c>
      <c r="K24" s="1243" t="n">
        <f aca="false">+K18+K21</f>
        <v>0</v>
      </c>
      <c r="L24" s="1243" t="n">
        <f aca="false">+L18+L21</f>
        <v>0</v>
      </c>
      <c r="M24" s="1243" t="n">
        <f aca="false">+M18+M21</f>
        <v>0</v>
      </c>
      <c r="N24" s="1243" t="n">
        <f aca="false">+N18+N21</f>
        <v>20595124</v>
      </c>
      <c r="O24" s="1244" t="n">
        <f aca="false">+O18+O21</f>
        <v>38626971</v>
      </c>
    </row>
    <row r="25" customFormat="false" ht="21" hidden="false" customHeight="true" outlineLevel="0" collapsed="false">
      <c r="A25" s="1248"/>
      <c r="B25" s="1249"/>
      <c r="C25" s="1242" t="s">
        <v>1849</v>
      </c>
      <c r="D25" s="1243" t="n">
        <f aca="false">+D24-D23</f>
        <v>-12632</v>
      </c>
      <c r="E25" s="1243" t="n">
        <f aca="false">+E24-E23</f>
        <v>-621862</v>
      </c>
      <c r="F25" s="1243" t="n">
        <f aca="false">+F24-F23</f>
        <v>195859</v>
      </c>
      <c r="G25" s="1243" t="n">
        <f aca="false">+G24-G23</f>
        <v>32512</v>
      </c>
      <c r="H25" s="1243" t="n">
        <f aca="false">+H24-H23</f>
        <v>-39</v>
      </c>
      <c r="I25" s="1243" t="n">
        <f aca="false">+I24-I23</f>
        <v>259443</v>
      </c>
      <c r="J25" s="1243" t="n">
        <f aca="false">+J24-J23</f>
        <v>-134087</v>
      </c>
      <c r="K25" s="1243" t="n">
        <f aca="false">+K24-K23</f>
        <v>0</v>
      </c>
      <c r="L25" s="1243" t="n">
        <f aca="false">+L24-L23</f>
        <v>0</v>
      </c>
      <c r="M25" s="1243" t="n">
        <f aca="false">+M24-M23</f>
        <v>0</v>
      </c>
      <c r="N25" s="1243" t="n">
        <f aca="false">+N24-N23</f>
        <v>1327592</v>
      </c>
      <c r="O25" s="1244" t="n">
        <f aca="false">+O24-O23</f>
        <v>1180873</v>
      </c>
    </row>
    <row r="26" customFormat="false" ht="17.1" hidden="false" customHeight="true" outlineLevel="0" collapsed="false">
      <c r="A26" s="1234"/>
      <c r="B26" s="1235"/>
      <c r="C26" s="1236" t="s">
        <v>1843</v>
      </c>
      <c r="D26" s="1245" t="n">
        <v>0</v>
      </c>
      <c r="E26" s="1239" t="n">
        <v>0</v>
      </c>
      <c r="F26" s="1239" t="n">
        <v>0</v>
      </c>
      <c r="G26" s="1239" t="n">
        <v>0</v>
      </c>
      <c r="H26" s="1239" t="n">
        <v>0</v>
      </c>
      <c r="I26" s="1239" t="n">
        <v>0</v>
      </c>
      <c r="J26" s="1239" t="n">
        <f aca="false">SUM(E26:I26)</f>
        <v>0</v>
      </c>
      <c r="K26" s="1239"/>
      <c r="L26" s="1239"/>
      <c r="M26" s="1239"/>
      <c r="N26" s="1239" t="n">
        <v>0</v>
      </c>
      <c r="O26" s="1240" t="n">
        <f aca="false">+D26+J26+N26</f>
        <v>0</v>
      </c>
    </row>
    <row r="27" customFormat="false" ht="17.1" hidden="false" customHeight="true" outlineLevel="0" collapsed="false">
      <c r="A27" s="1246" t="s">
        <v>962</v>
      </c>
      <c r="B27" s="1247" t="s">
        <v>1851</v>
      </c>
      <c r="C27" s="1241" t="s">
        <v>1844</v>
      </c>
      <c r="D27" s="1245" t="n">
        <v>21</v>
      </c>
      <c r="E27" s="1239"/>
      <c r="F27" s="1239" t="n">
        <v>143</v>
      </c>
      <c r="G27" s="1239"/>
      <c r="H27" s="1239"/>
      <c r="I27" s="1239"/>
      <c r="J27" s="1239" t="n">
        <f aca="false">SUM(E27:I27)</f>
        <v>143</v>
      </c>
      <c r="K27" s="1239"/>
      <c r="L27" s="1239"/>
      <c r="M27" s="1239"/>
      <c r="N27" s="1239" t="n">
        <v>0</v>
      </c>
      <c r="O27" s="1240" t="n">
        <f aca="false">+D27+J27+N27</f>
        <v>164</v>
      </c>
    </row>
    <row r="28" customFormat="false" ht="17.1" hidden="false" customHeight="true" outlineLevel="0" collapsed="false">
      <c r="A28" s="1246"/>
      <c r="B28" s="1247"/>
      <c r="C28" s="1242" t="s">
        <v>1845</v>
      </c>
      <c r="D28" s="1243" t="n">
        <f aca="false">+D27-D26</f>
        <v>21</v>
      </c>
      <c r="E28" s="1243" t="n">
        <f aca="false">+E27-E26</f>
        <v>0</v>
      </c>
      <c r="F28" s="1243" t="n">
        <f aca="false">+F27-F26</f>
        <v>143</v>
      </c>
      <c r="G28" s="1243" t="n">
        <f aca="false">+G27-G26</f>
        <v>0</v>
      </c>
      <c r="H28" s="1243" t="n">
        <f aca="false">+H27-H26</f>
        <v>0</v>
      </c>
      <c r="I28" s="1243" t="n">
        <f aca="false">+I27-I26</f>
        <v>0</v>
      </c>
      <c r="J28" s="1243" t="n">
        <f aca="false">+J27-J26</f>
        <v>143</v>
      </c>
      <c r="K28" s="1243" t="n">
        <f aca="false">+K27-K26</f>
        <v>0</v>
      </c>
      <c r="L28" s="1243" t="n">
        <f aca="false">+L27-L26</f>
        <v>0</v>
      </c>
      <c r="M28" s="1243" t="n">
        <f aca="false">+M27-M26</f>
        <v>0</v>
      </c>
      <c r="N28" s="1243" t="n">
        <f aca="false">+N27-N26</f>
        <v>0</v>
      </c>
      <c r="O28" s="1244" t="n">
        <f aca="false">+O27-O26</f>
        <v>164</v>
      </c>
    </row>
    <row r="29" customFormat="false" ht="17.1" hidden="false" customHeight="true" outlineLevel="0" collapsed="false">
      <c r="A29" s="1246"/>
      <c r="B29" s="1247"/>
      <c r="C29" s="1241" t="s">
        <v>1846</v>
      </c>
      <c r="D29" s="1245" t="n">
        <v>0</v>
      </c>
      <c r="E29" s="1239" t="n">
        <v>4956106</v>
      </c>
      <c r="F29" s="1239"/>
      <c r="G29" s="1239" t="n">
        <v>0</v>
      </c>
      <c r="H29" s="1239"/>
      <c r="I29" s="1239" t="n">
        <v>59087</v>
      </c>
      <c r="J29" s="1239" t="n">
        <f aca="false">SUM(E29:I29)</f>
        <v>5015193</v>
      </c>
      <c r="K29" s="1239"/>
      <c r="L29" s="1239"/>
      <c r="M29" s="1239"/>
      <c r="N29" s="1239" t="n">
        <v>5969853</v>
      </c>
      <c r="O29" s="1240" t="n">
        <f aca="false">+D29+J29+N29</f>
        <v>10985046</v>
      </c>
    </row>
    <row r="30" customFormat="false" ht="17.1" hidden="false" customHeight="true" outlineLevel="0" collapsed="false">
      <c r="A30" s="1246"/>
      <c r="B30" s="1247"/>
      <c r="C30" s="1241" t="s">
        <v>1844</v>
      </c>
      <c r="D30" s="1245" t="n">
        <v>0</v>
      </c>
      <c r="E30" s="1239" t="n">
        <v>4910625</v>
      </c>
      <c r="F30" s="1239"/>
      <c r="G30" s="1239" t="n">
        <v>0</v>
      </c>
      <c r="H30" s="1239"/>
      <c r="I30" s="1239" t="n">
        <v>68129</v>
      </c>
      <c r="J30" s="1239" t="n">
        <f aca="false">SUM(E30:I30)</f>
        <v>4978754</v>
      </c>
      <c r="K30" s="1239"/>
      <c r="L30" s="1239"/>
      <c r="M30" s="1239"/>
      <c r="N30" s="1239" t="n">
        <v>5854340</v>
      </c>
      <c r="O30" s="1240" t="n">
        <f aca="false">+D30+J30+N30</f>
        <v>10833094</v>
      </c>
    </row>
    <row r="31" customFormat="false" ht="17.1" hidden="false" customHeight="true" outlineLevel="0" collapsed="false">
      <c r="A31" s="1246"/>
      <c r="B31" s="1247"/>
      <c r="C31" s="1242" t="s">
        <v>1845</v>
      </c>
      <c r="D31" s="1243" t="n">
        <f aca="false">+D30-D29</f>
        <v>0</v>
      </c>
      <c r="E31" s="1243" t="n">
        <f aca="false">+E30-E29</f>
        <v>-45481</v>
      </c>
      <c r="F31" s="1243" t="n">
        <f aca="false">+F30-F29</f>
        <v>0</v>
      </c>
      <c r="G31" s="1243" t="n">
        <f aca="false">+G30-G29</f>
        <v>0</v>
      </c>
      <c r="H31" s="1243" t="n">
        <f aca="false">+H30-H29</f>
        <v>0</v>
      </c>
      <c r="I31" s="1243" t="n">
        <f aca="false">+I30-I29</f>
        <v>9042</v>
      </c>
      <c r="J31" s="1243" t="n">
        <f aca="false">+J30-J29</f>
        <v>-36439</v>
      </c>
      <c r="K31" s="1243" t="n">
        <f aca="false">+K30-K29</f>
        <v>0</v>
      </c>
      <c r="L31" s="1243" t="n">
        <f aca="false">+L30-L29</f>
        <v>0</v>
      </c>
      <c r="M31" s="1243" t="n">
        <f aca="false">+M30-M29</f>
        <v>0</v>
      </c>
      <c r="N31" s="1243" t="n">
        <f aca="false">+N30-N29</f>
        <v>-115513</v>
      </c>
      <c r="O31" s="1244" t="n">
        <f aca="false">+O30-O29</f>
        <v>-151952</v>
      </c>
    </row>
    <row r="32" customFormat="false" ht="17.1" hidden="false" customHeight="true" outlineLevel="0" collapsed="false">
      <c r="A32" s="1246"/>
      <c r="B32" s="1247"/>
      <c r="C32" s="1241" t="s">
        <v>1847</v>
      </c>
      <c r="D32" s="1243" t="n">
        <f aca="false">+D26+D29</f>
        <v>0</v>
      </c>
      <c r="E32" s="1243" t="n">
        <f aca="false">+E26+E29</f>
        <v>4956106</v>
      </c>
      <c r="F32" s="1243" t="n">
        <f aca="false">+F26+F29</f>
        <v>0</v>
      </c>
      <c r="G32" s="1243" t="n">
        <f aca="false">+G26+G29</f>
        <v>0</v>
      </c>
      <c r="H32" s="1243" t="n">
        <f aca="false">+H26+H29</f>
        <v>0</v>
      </c>
      <c r="I32" s="1243" t="n">
        <f aca="false">+I26+I29</f>
        <v>59087</v>
      </c>
      <c r="J32" s="1243" t="n">
        <f aca="false">+J26+J29</f>
        <v>5015193</v>
      </c>
      <c r="K32" s="1243" t="n">
        <f aca="false">+K26+K29</f>
        <v>0</v>
      </c>
      <c r="L32" s="1243" t="n">
        <f aca="false">+L26+L29</f>
        <v>0</v>
      </c>
      <c r="M32" s="1243" t="n">
        <f aca="false">+M26+M29</f>
        <v>0</v>
      </c>
      <c r="N32" s="1243" t="n">
        <f aca="false">+N26+N29</f>
        <v>5969853</v>
      </c>
      <c r="O32" s="1244" t="n">
        <f aca="false">+O26+O29</f>
        <v>10985046</v>
      </c>
    </row>
    <row r="33" customFormat="false" ht="17.1" hidden="false" customHeight="true" outlineLevel="0" collapsed="false">
      <c r="A33" s="1246"/>
      <c r="B33" s="1247"/>
      <c r="C33" s="1241" t="s">
        <v>1848</v>
      </c>
      <c r="D33" s="1243" t="n">
        <f aca="false">+D27+D30</f>
        <v>21</v>
      </c>
      <c r="E33" s="1243" t="n">
        <f aca="false">+E27+E30</f>
        <v>4910625</v>
      </c>
      <c r="F33" s="1243" t="n">
        <f aca="false">+F27+F30</f>
        <v>143</v>
      </c>
      <c r="G33" s="1243" t="n">
        <f aca="false">+G27+G30</f>
        <v>0</v>
      </c>
      <c r="H33" s="1243" t="n">
        <f aca="false">+H27+H30</f>
        <v>0</v>
      </c>
      <c r="I33" s="1243" t="n">
        <f aca="false">+I27+I30</f>
        <v>68129</v>
      </c>
      <c r="J33" s="1243" t="n">
        <f aca="false">+J27+J30</f>
        <v>4978897</v>
      </c>
      <c r="K33" s="1243" t="n">
        <f aca="false">+K27+K30</f>
        <v>0</v>
      </c>
      <c r="L33" s="1243" t="n">
        <f aca="false">+L27+L30</f>
        <v>0</v>
      </c>
      <c r="M33" s="1243" t="n">
        <f aca="false">+M27+M30</f>
        <v>0</v>
      </c>
      <c r="N33" s="1243" t="n">
        <f aca="false">+N27+N30</f>
        <v>5854340</v>
      </c>
      <c r="O33" s="1244" t="n">
        <f aca="false">+O27+O30</f>
        <v>10833258</v>
      </c>
    </row>
    <row r="34" customFormat="false" ht="17.1" hidden="false" customHeight="true" outlineLevel="0" collapsed="false">
      <c r="A34" s="1248"/>
      <c r="B34" s="1249"/>
      <c r="C34" s="1242" t="s">
        <v>1849</v>
      </c>
      <c r="D34" s="1243" t="n">
        <f aca="false">+D33-D32</f>
        <v>21</v>
      </c>
      <c r="E34" s="1243" t="n">
        <f aca="false">+E33-E32</f>
        <v>-45481</v>
      </c>
      <c r="F34" s="1243" t="n">
        <f aca="false">+F33-F32</f>
        <v>143</v>
      </c>
      <c r="G34" s="1243" t="n">
        <f aca="false">+G33-G32</f>
        <v>0</v>
      </c>
      <c r="H34" s="1243" t="n">
        <f aca="false">+H33-H32</f>
        <v>0</v>
      </c>
      <c r="I34" s="1243" t="n">
        <f aca="false">+I33-I32</f>
        <v>9042</v>
      </c>
      <c r="J34" s="1243" t="n">
        <f aca="false">+J33-J32</f>
        <v>-36296</v>
      </c>
      <c r="K34" s="1243" t="n">
        <f aca="false">+K33-K32</f>
        <v>0</v>
      </c>
      <c r="L34" s="1243" t="n">
        <f aca="false">+L33-L32</f>
        <v>0</v>
      </c>
      <c r="M34" s="1243" t="n">
        <f aca="false">+M33-M32</f>
        <v>0</v>
      </c>
      <c r="N34" s="1243" t="n">
        <f aca="false">+N33-N32</f>
        <v>-115513</v>
      </c>
      <c r="O34" s="1244" t="n">
        <f aca="false">+O33-O32</f>
        <v>-151788</v>
      </c>
    </row>
    <row r="35" customFormat="false" ht="17.1" hidden="false" customHeight="true" outlineLevel="0" collapsed="false">
      <c r="A35" s="1234"/>
      <c r="B35" s="1235"/>
      <c r="C35" s="1236" t="s">
        <v>1843</v>
      </c>
      <c r="D35" s="1245" t="n">
        <f aca="false">+D8+D17+D26</f>
        <v>15388</v>
      </c>
      <c r="E35" s="1245" t="n">
        <f aca="false">+E8+E17+E26</f>
        <v>10579391</v>
      </c>
      <c r="F35" s="1245" t="n">
        <f aca="false">+F8+F17+F26</f>
        <v>678357</v>
      </c>
      <c r="G35" s="1245" t="n">
        <f aca="false">+G8+G17+G26</f>
        <v>145875</v>
      </c>
      <c r="H35" s="1245" t="n">
        <f aca="false">+H8+H17+H26</f>
        <v>173</v>
      </c>
      <c r="I35" s="1245" t="n">
        <f aca="false">+I8+I17+I26</f>
        <v>11716</v>
      </c>
      <c r="J35" s="1245" t="n">
        <f aca="false">+J8+J17+J26</f>
        <v>11415512</v>
      </c>
      <c r="K35" s="1245" t="n">
        <f aca="false">+K8+K17+K26</f>
        <v>0</v>
      </c>
      <c r="L35" s="1245" t="n">
        <f aca="false">+L8+L17+L26</f>
        <v>0</v>
      </c>
      <c r="M35" s="1245" t="n">
        <f aca="false">+M8+M17+M26</f>
        <v>0</v>
      </c>
      <c r="N35" s="1245" t="n">
        <f aca="false">+N8+N17+N26</f>
        <v>0</v>
      </c>
      <c r="O35" s="1250" t="n">
        <f aca="false">+O8+O17+O26</f>
        <v>11430900</v>
      </c>
    </row>
    <row r="36" customFormat="false" ht="17.1" hidden="false" customHeight="true" outlineLevel="0" collapsed="false">
      <c r="A36" s="1246" t="s">
        <v>964</v>
      </c>
      <c r="B36" s="1247" t="s">
        <v>1852</v>
      </c>
      <c r="C36" s="1241" t="s">
        <v>1844</v>
      </c>
      <c r="D36" s="1245" t="n">
        <f aca="false">+D9+D18+D27</f>
        <v>21761</v>
      </c>
      <c r="E36" s="1245" t="n">
        <f aca="false">+E9+E18+E27</f>
        <v>10356380</v>
      </c>
      <c r="F36" s="1245" t="n">
        <f aca="false">+F9+F18+F27</f>
        <v>885926</v>
      </c>
      <c r="G36" s="1245" t="n">
        <f aca="false">+G9+G18+G27</f>
        <v>179183</v>
      </c>
      <c r="H36" s="1245" t="n">
        <f aca="false">+H9+H18+H27</f>
        <v>134</v>
      </c>
      <c r="I36" s="1245" t="n">
        <f aca="false">+I9+I18+I27</f>
        <v>12742</v>
      </c>
      <c r="J36" s="1245" t="n">
        <f aca="false">+J9+J18+J27</f>
        <v>11434365</v>
      </c>
      <c r="K36" s="1245" t="n">
        <f aca="false">+K9+K18+K27</f>
        <v>0</v>
      </c>
      <c r="L36" s="1245" t="n">
        <f aca="false">+L9+L18+L27</f>
        <v>0</v>
      </c>
      <c r="M36" s="1245" t="n">
        <f aca="false">+M9+M18+M27</f>
        <v>0</v>
      </c>
      <c r="N36" s="1245" t="n">
        <f aca="false">+N9+N18+N27</f>
        <v>0</v>
      </c>
      <c r="O36" s="1250" t="n">
        <f aca="false">+O9+O18+O27</f>
        <v>11456126</v>
      </c>
    </row>
    <row r="37" customFormat="false" ht="17.1" hidden="false" customHeight="true" outlineLevel="0" collapsed="false">
      <c r="A37" s="1246"/>
      <c r="B37" s="1247"/>
      <c r="C37" s="1242" t="s">
        <v>1845</v>
      </c>
      <c r="D37" s="1243" t="n">
        <f aca="false">+D36-D35</f>
        <v>6373</v>
      </c>
      <c r="E37" s="1243" t="n">
        <f aca="false">+E36-E35</f>
        <v>-223011</v>
      </c>
      <c r="F37" s="1243" t="n">
        <f aca="false">+F36-F35</f>
        <v>207569</v>
      </c>
      <c r="G37" s="1243" t="n">
        <f aca="false">+G36-G35</f>
        <v>33308</v>
      </c>
      <c r="H37" s="1243" t="n">
        <f aca="false">+H36-H35</f>
        <v>-39</v>
      </c>
      <c r="I37" s="1243" t="n">
        <f aca="false">+I36-I35</f>
        <v>1026</v>
      </c>
      <c r="J37" s="1243" t="n">
        <f aca="false">+J36-J35</f>
        <v>18853</v>
      </c>
      <c r="K37" s="1243" t="n">
        <f aca="false">+K36-K35</f>
        <v>0</v>
      </c>
      <c r="L37" s="1243" t="n">
        <f aca="false">+L36-L35</f>
        <v>0</v>
      </c>
      <c r="M37" s="1243" t="n">
        <f aca="false">+M36-M35</f>
        <v>0</v>
      </c>
      <c r="N37" s="1243" t="n">
        <f aca="false">+N36-N35</f>
        <v>0</v>
      </c>
      <c r="O37" s="1244" t="n">
        <f aca="false">+O36-O35</f>
        <v>25226</v>
      </c>
    </row>
    <row r="38" customFormat="false" ht="17.1" hidden="false" customHeight="true" outlineLevel="0" collapsed="false">
      <c r="A38" s="1246"/>
      <c r="B38" s="1247"/>
      <c r="C38" s="1241" t="s">
        <v>1846</v>
      </c>
      <c r="D38" s="1245" t="n">
        <f aca="false">+D11+D20+D29</f>
        <v>52195</v>
      </c>
      <c r="E38" s="1245" t="n">
        <f aca="false">+E11+E20+E29</f>
        <v>70733923</v>
      </c>
      <c r="F38" s="1245" t="n">
        <f aca="false">+F11+F20+F29</f>
        <v>181151</v>
      </c>
      <c r="G38" s="1245" t="n">
        <f aca="false">+G11+G20+G29</f>
        <v>17332</v>
      </c>
      <c r="H38" s="1245" t="n">
        <f aca="false">+H11+H20+H29</f>
        <v>0</v>
      </c>
      <c r="I38" s="1245" t="n">
        <f aca="false">+I11+I20+I29</f>
        <v>1459634</v>
      </c>
      <c r="J38" s="1245" t="n">
        <f aca="false">+J11+J20+J29</f>
        <v>72392040</v>
      </c>
      <c r="K38" s="1245" t="n">
        <f aca="false">+K11+K20+K29</f>
        <v>0</v>
      </c>
      <c r="L38" s="1245" t="n">
        <f aca="false">+L11+L20+L29</f>
        <v>0</v>
      </c>
      <c r="M38" s="1245" t="n">
        <f aca="false">+M11+M20+M29</f>
        <v>0</v>
      </c>
      <c r="N38" s="1245" t="n">
        <f aca="false">+N11+N20+N29</f>
        <v>26519247</v>
      </c>
      <c r="O38" s="1250" t="n">
        <f aca="false">+O11+O20+O29</f>
        <v>98963482</v>
      </c>
    </row>
    <row r="39" customFormat="false" ht="17.1" hidden="false" customHeight="true" outlineLevel="0" collapsed="false">
      <c r="A39" s="1246"/>
      <c r="B39" s="1247"/>
      <c r="C39" s="1241" t="s">
        <v>1844</v>
      </c>
      <c r="D39" s="1245" t="n">
        <f aca="false">+D12+D21+D30</f>
        <v>33211</v>
      </c>
      <c r="E39" s="1245" t="n">
        <f aca="false">+E12+E21+E30</f>
        <v>70005921</v>
      </c>
      <c r="F39" s="1245" t="n">
        <f aca="false">+F12+F21+F30</f>
        <v>174854</v>
      </c>
      <c r="G39" s="1245" t="n">
        <f aca="false">+G12+G21+G30</f>
        <v>16536</v>
      </c>
      <c r="H39" s="1245" t="n">
        <f aca="false">+H12+H21+H30</f>
        <v>0</v>
      </c>
      <c r="I39" s="1245" t="n">
        <f aca="false">+I12+I21+I30</f>
        <v>1936720</v>
      </c>
      <c r="J39" s="1245" t="n">
        <f aca="false">+J12+J21+J30</f>
        <v>72134031</v>
      </c>
      <c r="K39" s="1245" t="n">
        <f aca="false">+K12+K21+K30</f>
        <v>0</v>
      </c>
      <c r="L39" s="1245" t="n">
        <f aca="false">+L12+L21+L30</f>
        <v>0</v>
      </c>
      <c r="M39" s="1245" t="n">
        <f aca="false">+M12+M21+M30</f>
        <v>0</v>
      </c>
      <c r="N39" s="1245" t="n">
        <f aca="false">+N12+N21+N30</f>
        <v>27686769</v>
      </c>
      <c r="O39" s="1250" t="n">
        <f aca="false">+O12+O21+O30</f>
        <v>99854011</v>
      </c>
    </row>
    <row r="40" customFormat="false" ht="17.1" hidden="false" customHeight="true" outlineLevel="0" collapsed="false">
      <c r="A40" s="1246"/>
      <c r="B40" s="1247"/>
      <c r="C40" s="1242" t="s">
        <v>1845</v>
      </c>
      <c r="D40" s="1251" t="n">
        <f aca="false">+D39-D38</f>
        <v>-18984</v>
      </c>
      <c r="E40" s="1251" t="n">
        <f aca="false">+E39-E38</f>
        <v>-728002</v>
      </c>
      <c r="F40" s="1251" t="n">
        <f aca="false">+F39-F38</f>
        <v>-6297</v>
      </c>
      <c r="G40" s="1251" t="n">
        <f aca="false">+G39-G38</f>
        <v>-796</v>
      </c>
      <c r="H40" s="1251" t="n">
        <f aca="false">+H39-H38</f>
        <v>0</v>
      </c>
      <c r="I40" s="1251" t="n">
        <f aca="false">+I39-I38</f>
        <v>477086</v>
      </c>
      <c r="J40" s="1251" t="n">
        <f aca="false">+J39-J38</f>
        <v>-258009</v>
      </c>
      <c r="K40" s="1251" t="n">
        <f aca="false">+K39-K38</f>
        <v>0</v>
      </c>
      <c r="L40" s="1251" t="n">
        <f aca="false">+L39-L38</f>
        <v>0</v>
      </c>
      <c r="M40" s="1251" t="n">
        <f aca="false">+M39-M38</f>
        <v>0</v>
      </c>
      <c r="N40" s="1251" t="n">
        <f aca="false">+N39-N38</f>
        <v>1167522</v>
      </c>
      <c r="O40" s="1252" t="n">
        <f aca="false">+O39-O38</f>
        <v>890529</v>
      </c>
    </row>
    <row r="41" customFormat="false" ht="17.1" hidden="false" customHeight="true" outlineLevel="0" collapsed="false">
      <c r="A41" s="1246"/>
      <c r="B41" s="1247"/>
      <c r="C41" s="1241" t="s">
        <v>1847</v>
      </c>
      <c r="D41" s="1251" t="n">
        <f aca="false">+D35+D38</f>
        <v>67583</v>
      </c>
      <c r="E41" s="1251" t="n">
        <f aca="false">+E35+E38</f>
        <v>81313314</v>
      </c>
      <c r="F41" s="1251" t="n">
        <f aca="false">+F35+F38</f>
        <v>859508</v>
      </c>
      <c r="G41" s="1251" t="n">
        <f aca="false">+G35+G38</f>
        <v>163207</v>
      </c>
      <c r="H41" s="1251" t="n">
        <f aca="false">+H35+H38</f>
        <v>173</v>
      </c>
      <c r="I41" s="1251" t="n">
        <f aca="false">+I35+I38</f>
        <v>1471350</v>
      </c>
      <c r="J41" s="1251" t="n">
        <f aca="false">+J35+J38</f>
        <v>83807552</v>
      </c>
      <c r="K41" s="1251" t="n">
        <f aca="false">+K35+K38</f>
        <v>0</v>
      </c>
      <c r="L41" s="1251" t="n">
        <f aca="false">+L35+L38</f>
        <v>0</v>
      </c>
      <c r="M41" s="1251" t="n">
        <f aca="false">+M35+M38</f>
        <v>0</v>
      </c>
      <c r="N41" s="1251" t="n">
        <f aca="false">+N35+N38</f>
        <v>26519247</v>
      </c>
      <c r="O41" s="1252" t="n">
        <f aca="false">+O35+O38</f>
        <v>110394382</v>
      </c>
    </row>
    <row r="42" customFormat="false" ht="17.1" hidden="false" customHeight="true" outlineLevel="0" collapsed="false">
      <c r="A42" s="1246"/>
      <c r="B42" s="1247"/>
      <c r="C42" s="1241" t="s">
        <v>1848</v>
      </c>
      <c r="D42" s="1251" t="n">
        <f aca="false">+D36+D39</f>
        <v>54972</v>
      </c>
      <c r="E42" s="1251" t="n">
        <f aca="false">+E36+E39</f>
        <v>80362301</v>
      </c>
      <c r="F42" s="1251" t="n">
        <f aca="false">+F36+F39</f>
        <v>1060780</v>
      </c>
      <c r="G42" s="1251" t="n">
        <f aca="false">+G36+G39</f>
        <v>195719</v>
      </c>
      <c r="H42" s="1251" t="n">
        <f aca="false">+H36+H39</f>
        <v>134</v>
      </c>
      <c r="I42" s="1251" t="n">
        <f aca="false">+I36+I39</f>
        <v>1949462</v>
      </c>
      <c r="J42" s="1251" t="n">
        <f aca="false">+J36+J39</f>
        <v>83568396</v>
      </c>
      <c r="K42" s="1251" t="n">
        <f aca="false">+K36+K39</f>
        <v>0</v>
      </c>
      <c r="L42" s="1251" t="n">
        <f aca="false">+L36+L39</f>
        <v>0</v>
      </c>
      <c r="M42" s="1251" t="n">
        <f aca="false">+M36+M39</f>
        <v>0</v>
      </c>
      <c r="N42" s="1251" t="n">
        <f aca="false">+N36+N39</f>
        <v>27686769</v>
      </c>
      <c r="O42" s="1252" t="n">
        <f aca="false">+O36+O39</f>
        <v>111310137</v>
      </c>
    </row>
    <row r="43" customFormat="false" ht="17.1" hidden="false" customHeight="true" outlineLevel="0" collapsed="false">
      <c r="A43" s="1248"/>
      <c r="B43" s="1249"/>
      <c r="C43" s="1242" t="s">
        <v>1849</v>
      </c>
      <c r="D43" s="1253" t="n">
        <f aca="false">+D42-D41</f>
        <v>-12611</v>
      </c>
      <c r="E43" s="1254" t="n">
        <f aca="false">+E42-E41</f>
        <v>-951013</v>
      </c>
      <c r="F43" s="1254" t="n">
        <f aca="false">+F42-F41</f>
        <v>201272</v>
      </c>
      <c r="G43" s="1254" t="n">
        <f aca="false">+G42-G41</f>
        <v>32512</v>
      </c>
      <c r="H43" s="1254" t="n">
        <f aca="false">+H42-H41</f>
        <v>-39</v>
      </c>
      <c r="I43" s="1254" t="n">
        <f aca="false">+I42-I41</f>
        <v>478112</v>
      </c>
      <c r="J43" s="1254" t="n">
        <f aca="false">+J42-J41</f>
        <v>-239156</v>
      </c>
      <c r="K43" s="1254" t="n">
        <f aca="false">+K42-K41</f>
        <v>0</v>
      </c>
      <c r="L43" s="1254" t="n">
        <f aca="false">+L42-L41</f>
        <v>0</v>
      </c>
      <c r="M43" s="1254" t="n">
        <f aca="false">+M42-M41</f>
        <v>0</v>
      </c>
      <c r="N43" s="1254" t="n">
        <f aca="false">+N42-N41</f>
        <v>1167522</v>
      </c>
      <c r="O43" s="1255" t="n">
        <f aca="false">+O42-O41</f>
        <v>915755</v>
      </c>
    </row>
  </sheetData>
  <mergeCells count="10">
    <mergeCell ref="A6:C6"/>
    <mergeCell ref="A7:C7"/>
    <mergeCell ref="A8:A14"/>
    <mergeCell ref="B8:B14"/>
    <mergeCell ref="A18:A24"/>
    <mergeCell ref="B18:B24"/>
    <mergeCell ref="A27:A33"/>
    <mergeCell ref="B27:B33"/>
    <mergeCell ref="A36:A42"/>
    <mergeCell ref="B36:B42"/>
  </mergeCells>
  <printOptions headings="false" gridLines="false" gridLinesSet="true" horizontalCentered="true" verticalCentered="false"/>
  <pageMargins left="0.472222222222222" right="0.39375" top="0.690277777777778" bottom="0.309722222222222" header="0.315277777777778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&amp;12ZMJV Önkormányzata tulajdonában lévő vagyon 
forgalomképesség szerinti megoszlásban 2010. és 2011.XII.31-én Társulással&amp;R&amp;"Arial CE,Regular"14/a.számú tábla 
Adatok: ezer Ft-ban</oddHeader>
    <oddFooter>&amp;C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C1" activeCellId="0" sqref="C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9"/>
    <col collapsed="false" customWidth="true" hidden="false" outlineLevel="0" max="4" min="2" style="0" width="16.82"/>
    <col collapsed="false" customWidth="true" hidden="false" outlineLevel="0" max="5" min="5" style="0" width="15.15"/>
    <col collapsed="false" customWidth="true" hidden="false" outlineLevel="0" max="6" min="6" style="0" width="13.82"/>
    <col collapsed="false" customWidth="true" hidden="false" outlineLevel="0" max="7" min="7" style="0" width="16.82"/>
    <col collapsed="false" customWidth="true" hidden="false" outlineLevel="0" max="8" min="8" style="0" width="12.65"/>
    <col collapsed="false" customWidth="true" hidden="false" outlineLevel="0" max="9" min="9" style="0" width="14.82"/>
  </cols>
  <sheetData>
    <row r="1" customFormat="false" ht="12.75" hidden="false" customHeight="true" outlineLevel="0" collapsed="false">
      <c r="A1" s="1198" t="s">
        <v>1789</v>
      </c>
      <c r="B1" s="1256" t="s">
        <v>1853</v>
      </c>
      <c r="C1" s="1257" t="s">
        <v>1854</v>
      </c>
      <c r="D1" s="1257"/>
      <c r="E1" s="1257"/>
      <c r="F1" s="1257"/>
      <c r="G1" s="1257"/>
      <c r="H1" s="1256" t="s">
        <v>1855</v>
      </c>
      <c r="I1" s="1256" t="s">
        <v>217</v>
      </c>
    </row>
    <row r="2" customFormat="false" ht="17.1" hidden="false" customHeight="true" outlineLevel="0" collapsed="false">
      <c r="A2" s="1198"/>
      <c r="B2" s="1256"/>
      <c r="C2" s="1258" t="s">
        <v>1790</v>
      </c>
      <c r="D2" s="1259" t="s">
        <v>1856</v>
      </c>
      <c r="E2" s="1259" t="s">
        <v>1792</v>
      </c>
      <c r="F2" s="1259" t="s">
        <v>1793</v>
      </c>
      <c r="G2" s="1260" t="s">
        <v>1854</v>
      </c>
      <c r="H2" s="1256"/>
      <c r="I2" s="1256"/>
    </row>
    <row r="3" customFormat="false" ht="17.1" hidden="false" customHeight="true" outlineLevel="0" collapsed="false">
      <c r="A3" s="1198"/>
      <c r="B3" s="1256"/>
      <c r="C3" s="1261"/>
      <c r="D3" s="1262" t="s">
        <v>1857</v>
      </c>
      <c r="E3" s="1262"/>
      <c r="F3" s="1262"/>
      <c r="G3" s="1263" t="s">
        <v>1858</v>
      </c>
      <c r="H3" s="1256"/>
      <c r="I3" s="1256"/>
    </row>
    <row r="4" customFormat="false" ht="12" hidden="false" customHeight="true" outlineLevel="0" collapsed="false">
      <c r="A4" s="1204" t="s">
        <v>1615</v>
      </c>
      <c r="B4" s="1264" t="n">
        <v>2074</v>
      </c>
      <c r="C4" s="1265" t="n">
        <v>195</v>
      </c>
      <c r="D4" s="1264" t="n">
        <v>21457</v>
      </c>
      <c r="E4" s="1265"/>
      <c r="F4" s="1266"/>
      <c r="G4" s="1267" t="n">
        <f aca="false">SUM(C4:F4)</f>
        <v>21652</v>
      </c>
      <c r="H4" s="1268"/>
      <c r="I4" s="1204" t="n">
        <f aca="false">SUM(B4+G4+H4)</f>
        <v>23726</v>
      </c>
    </row>
    <row r="5" customFormat="false" ht="12" hidden="false" customHeight="true" outlineLevel="0" collapsed="false">
      <c r="A5" s="1204" t="s">
        <v>1616</v>
      </c>
      <c r="B5" s="1265" t="n">
        <v>466</v>
      </c>
      <c r="C5" s="1265" t="n">
        <v>268</v>
      </c>
      <c r="D5" s="1265" t="n">
        <v>9318</v>
      </c>
      <c r="E5" s="1265"/>
      <c r="F5" s="1269"/>
      <c r="G5" s="1267" t="n">
        <f aca="false">SUM(C5:F5)</f>
        <v>9586</v>
      </c>
      <c r="H5" s="1268"/>
      <c r="I5" s="1204" t="n">
        <f aca="false">SUM(B5+G5+H5)</f>
        <v>10052</v>
      </c>
    </row>
    <row r="6" customFormat="false" ht="12" hidden="false" customHeight="true" outlineLevel="0" collapsed="false">
      <c r="A6" s="1204" t="s">
        <v>1859</v>
      </c>
      <c r="B6" s="1265" t="n">
        <v>943</v>
      </c>
      <c r="C6" s="1264" t="n">
        <v>400</v>
      </c>
      <c r="D6" s="1264" t="n">
        <v>15464</v>
      </c>
      <c r="E6" s="1265"/>
      <c r="F6" s="1270"/>
      <c r="G6" s="1267" t="n">
        <f aca="false">SUM(C6:F6)</f>
        <v>15864</v>
      </c>
      <c r="H6" s="1268"/>
      <c r="I6" s="1204" t="n">
        <f aca="false">SUM(B6+G6+H6)</f>
        <v>16807</v>
      </c>
    </row>
    <row r="7" customFormat="false" ht="12" hidden="false" customHeight="true" outlineLevel="0" collapsed="false">
      <c r="A7" s="1204" t="s">
        <v>888</v>
      </c>
      <c r="B7" s="1265" t="n">
        <v>141</v>
      </c>
      <c r="C7" s="1265"/>
      <c r="D7" s="1264" t="n">
        <v>11549</v>
      </c>
      <c r="E7" s="1265"/>
      <c r="F7" s="1270"/>
      <c r="G7" s="1267" t="n">
        <f aca="false">SUM(C7:F7)</f>
        <v>11549</v>
      </c>
      <c r="H7" s="1268"/>
      <c r="I7" s="1204" t="n">
        <f aca="false">SUM(B7+G7+H7)</f>
        <v>11690</v>
      </c>
    </row>
    <row r="8" customFormat="false" ht="12" hidden="false" customHeight="true" outlineLevel="0" collapsed="false">
      <c r="A8" s="1204" t="s">
        <v>1778</v>
      </c>
      <c r="B8" s="1265" t="n">
        <v>1005</v>
      </c>
      <c r="C8" s="1265" t="n">
        <v>4307</v>
      </c>
      <c r="D8" s="1264" t="n">
        <v>16833</v>
      </c>
      <c r="E8" s="1265"/>
      <c r="F8" s="1270"/>
      <c r="G8" s="1267" t="n">
        <f aca="false">SUM(C8:F8)</f>
        <v>21140</v>
      </c>
      <c r="H8" s="1268"/>
      <c r="I8" s="1204" t="n">
        <f aca="false">SUM(B8+G8+H8)</f>
        <v>22145</v>
      </c>
    </row>
    <row r="9" customFormat="false" ht="12" hidden="false" customHeight="true" outlineLevel="0" collapsed="false">
      <c r="A9" s="1204" t="s">
        <v>1813</v>
      </c>
      <c r="B9" s="1264" t="n">
        <v>2115</v>
      </c>
      <c r="C9" s="1264" t="n">
        <v>1278</v>
      </c>
      <c r="D9" s="1264" t="n">
        <v>21612</v>
      </c>
      <c r="E9" s="1265"/>
      <c r="F9" s="1270"/>
      <c r="G9" s="1267" t="n">
        <f aca="false">SUM(C9:F9)</f>
        <v>22890</v>
      </c>
      <c r="H9" s="1268"/>
      <c r="I9" s="1204" t="n">
        <f aca="false">SUM(B9+G9+H9)</f>
        <v>25005</v>
      </c>
    </row>
    <row r="10" customFormat="false" ht="12" hidden="false" customHeight="true" outlineLevel="0" collapsed="false">
      <c r="A10" s="1204" t="s">
        <v>891</v>
      </c>
      <c r="B10" s="1265" t="n">
        <v>150</v>
      </c>
      <c r="C10" s="1264" t="n">
        <v>85</v>
      </c>
      <c r="D10" s="1264" t="n">
        <v>10745</v>
      </c>
      <c r="E10" s="1265"/>
      <c r="F10" s="1270"/>
      <c r="G10" s="1267" t="n">
        <f aca="false">SUM(C10:F10)</f>
        <v>10830</v>
      </c>
      <c r="H10" s="1268"/>
      <c r="I10" s="1204" t="n">
        <f aca="false">SUM(B10+G10+H10)</f>
        <v>10980</v>
      </c>
    </row>
    <row r="11" customFormat="false" ht="12" hidden="false" customHeight="true" outlineLevel="0" collapsed="false">
      <c r="A11" s="1204" t="s">
        <v>1814</v>
      </c>
      <c r="B11" s="1265" t="n">
        <v>205</v>
      </c>
      <c r="C11" s="1265" t="n">
        <v>483</v>
      </c>
      <c r="D11" s="1264" t="n">
        <v>11459</v>
      </c>
      <c r="E11" s="1265"/>
      <c r="F11" s="1270"/>
      <c r="G11" s="1267" t="n">
        <f aca="false">SUM(C11:F11)</f>
        <v>11942</v>
      </c>
      <c r="H11" s="1268"/>
      <c r="I11" s="1204" t="n">
        <f aca="false">SUM(B11+G11+H11)</f>
        <v>12147</v>
      </c>
    </row>
    <row r="12" customFormat="false" ht="12" hidden="false" customHeight="true" outlineLevel="0" collapsed="false">
      <c r="A12" s="1271" t="s">
        <v>1722</v>
      </c>
      <c r="B12" s="1272" t="n">
        <f aca="false">SUM(B4:B11)</f>
        <v>7099</v>
      </c>
      <c r="C12" s="1272" t="n">
        <f aca="false">SUM(C4:C11)</f>
        <v>7016</v>
      </c>
      <c r="D12" s="1273" t="n">
        <f aca="false">SUM(D4:D11)</f>
        <v>118437</v>
      </c>
      <c r="E12" s="1272"/>
      <c r="F12" s="1274"/>
      <c r="G12" s="512" t="n">
        <f aca="false">SUM(C12:F12)</f>
        <v>125453</v>
      </c>
      <c r="H12" s="1275"/>
      <c r="I12" s="1276" t="n">
        <f aca="false">SUM(B12+G12+H12)</f>
        <v>132552</v>
      </c>
    </row>
    <row r="13" customFormat="false" ht="12" hidden="false" customHeight="true" outlineLevel="0" collapsed="false">
      <c r="A13" s="1204" t="s">
        <v>1815</v>
      </c>
      <c r="B13" s="1265" t="n">
        <v>1415</v>
      </c>
      <c r="C13" s="1265"/>
      <c r="D13" s="1264" t="n">
        <v>25872</v>
      </c>
      <c r="E13" s="1265"/>
      <c r="F13" s="1270"/>
      <c r="G13" s="1267" t="n">
        <f aca="false">SUM(C13:F13)</f>
        <v>25872</v>
      </c>
      <c r="H13" s="1268"/>
      <c r="I13" s="1204" t="n">
        <f aca="false">SUM(B13+G13+H13)</f>
        <v>27287</v>
      </c>
    </row>
    <row r="14" customFormat="false" ht="12" hidden="false" customHeight="true" outlineLevel="0" collapsed="false">
      <c r="A14" s="1204" t="s">
        <v>1816</v>
      </c>
      <c r="B14" s="1264" t="n">
        <v>8209</v>
      </c>
      <c r="C14" s="1265"/>
      <c r="D14" s="1264" t="n">
        <v>55587</v>
      </c>
      <c r="E14" s="1265"/>
      <c r="F14" s="1270"/>
      <c r="G14" s="1267" t="n">
        <f aca="false">SUM(C14:F14)</f>
        <v>55587</v>
      </c>
      <c r="H14" s="1268"/>
      <c r="I14" s="1204" t="n">
        <f aca="false">SUM(B14+G14+H14)</f>
        <v>63796</v>
      </c>
    </row>
    <row r="15" customFormat="false" ht="12" hidden="false" customHeight="true" outlineLevel="0" collapsed="false">
      <c r="A15" s="1204" t="s">
        <v>1817</v>
      </c>
      <c r="B15" s="1264" t="n">
        <v>1220</v>
      </c>
      <c r="C15" s="1265"/>
      <c r="D15" s="1264" t="n">
        <v>35654</v>
      </c>
      <c r="E15" s="1265"/>
      <c r="F15" s="1270"/>
      <c r="G15" s="1267" t="n">
        <f aca="false">SUM(C15:F15)</f>
        <v>35654</v>
      </c>
      <c r="H15" s="1268"/>
      <c r="I15" s="1204" t="n">
        <f aca="false">SUM(B15+G15+H15)</f>
        <v>36874</v>
      </c>
    </row>
    <row r="16" customFormat="false" ht="12" hidden="false" customHeight="true" outlineLevel="0" collapsed="false">
      <c r="A16" s="1204" t="s">
        <v>1818</v>
      </c>
      <c r="B16" s="1264" t="n">
        <v>7660</v>
      </c>
      <c r="C16" s="1265" t="n">
        <v>139</v>
      </c>
      <c r="D16" s="1264" t="n">
        <v>100538</v>
      </c>
      <c r="E16" s="1265"/>
      <c r="F16" s="1270"/>
      <c r="G16" s="1267" t="n">
        <f aca="false">SUM(C16:F16)</f>
        <v>100677</v>
      </c>
      <c r="H16" s="1268"/>
      <c r="I16" s="1204" t="n">
        <f aca="false">SUM(B16+G16+H16)</f>
        <v>108337</v>
      </c>
    </row>
    <row r="17" customFormat="false" ht="12" hidden="false" customHeight="true" outlineLevel="0" collapsed="false">
      <c r="A17" s="1204" t="s">
        <v>1819</v>
      </c>
      <c r="B17" s="1264" t="n">
        <v>38704</v>
      </c>
      <c r="C17" s="1265" t="n">
        <v>6203</v>
      </c>
      <c r="D17" s="1264" t="n">
        <v>564288</v>
      </c>
      <c r="E17" s="1265" t="n">
        <v>11621</v>
      </c>
      <c r="F17" s="1270"/>
      <c r="G17" s="1267" t="n">
        <f aca="false">SUM(C17:F17)</f>
        <v>582112</v>
      </c>
      <c r="H17" s="1265"/>
      <c r="I17" s="1204" t="n">
        <f aca="false">SUM(B17+G17+H17)</f>
        <v>620816</v>
      </c>
    </row>
    <row r="18" customFormat="false" ht="12" hidden="false" customHeight="true" outlineLevel="0" collapsed="false">
      <c r="A18" s="1204" t="s">
        <v>1820</v>
      </c>
      <c r="B18" s="1264" t="n">
        <v>5011</v>
      </c>
      <c r="C18" s="1264" t="n">
        <v>4292</v>
      </c>
      <c r="D18" s="1264" t="n">
        <v>194766</v>
      </c>
      <c r="E18" s="1265" t="n">
        <v>4195</v>
      </c>
      <c r="F18" s="1270"/>
      <c r="G18" s="1267" t="n">
        <f aca="false">SUM(C18:F18)</f>
        <v>203253</v>
      </c>
      <c r="H18" s="1265"/>
      <c r="I18" s="1204" t="n">
        <f aca="false">SUM(B18+G18+H18)</f>
        <v>208264</v>
      </c>
    </row>
    <row r="19" customFormat="false" ht="12" hidden="false" customHeight="true" outlineLevel="0" collapsed="false">
      <c r="A19" s="1204" t="s">
        <v>899</v>
      </c>
      <c r="B19" s="1264" t="n">
        <v>15761</v>
      </c>
      <c r="C19" s="1264"/>
      <c r="D19" s="1264" t="n">
        <v>192247</v>
      </c>
      <c r="E19" s="1265" t="n">
        <v>23068</v>
      </c>
      <c r="F19" s="1269" t="n">
        <v>140</v>
      </c>
      <c r="G19" s="1267" t="n">
        <f aca="false">SUM(C19:F19)</f>
        <v>215455</v>
      </c>
      <c r="H19" s="1265"/>
      <c r="I19" s="1204" t="n">
        <f aca="false">SUM(B19+G19+H19)</f>
        <v>231216</v>
      </c>
    </row>
    <row r="20" customFormat="false" ht="12" hidden="false" customHeight="true" outlineLevel="0" collapsed="false">
      <c r="A20" s="1210" t="s">
        <v>1821</v>
      </c>
      <c r="B20" s="1265" t="n">
        <v>3401</v>
      </c>
      <c r="C20" s="1264" t="n">
        <v>120</v>
      </c>
      <c r="D20" s="1264" t="n">
        <v>32789</v>
      </c>
      <c r="E20" s="1265"/>
      <c r="F20" s="1269"/>
      <c r="G20" s="1267" t="n">
        <f aca="false">SUM(C20:F20)</f>
        <v>32909</v>
      </c>
      <c r="H20" s="1265"/>
      <c r="I20" s="1204" t="n">
        <f aca="false">SUM(B20+G20+H20)</f>
        <v>36310</v>
      </c>
    </row>
    <row r="21" customFormat="false" ht="12" hidden="false" customHeight="true" outlineLevel="0" collapsed="false">
      <c r="A21" s="1271" t="s">
        <v>1822</v>
      </c>
      <c r="B21" s="1272" t="n">
        <f aca="false">SUM(B13:B20)</f>
        <v>81381</v>
      </c>
      <c r="C21" s="1273" t="n">
        <f aca="false">SUM(C13:C20)</f>
        <v>10754</v>
      </c>
      <c r="D21" s="1276" t="n">
        <f aca="false">SUM(D13:D20)</f>
        <v>1201741</v>
      </c>
      <c r="E21" s="1272" t="n">
        <f aca="false">SUM(E13:E20)</f>
        <v>38884</v>
      </c>
      <c r="F21" s="1277" t="n">
        <f aca="false">SUM(F13:F20)</f>
        <v>140</v>
      </c>
      <c r="G21" s="512" t="n">
        <f aca="false">SUM(C21:F21)</f>
        <v>1251519</v>
      </c>
      <c r="H21" s="1272" t="n">
        <f aca="false">SUM(H13:H20)</f>
        <v>0</v>
      </c>
      <c r="I21" s="1276" t="n">
        <f aca="false">SUM(B21+G21+H21)</f>
        <v>1332900</v>
      </c>
    </row>
    <row r="22" customFormat="false" ht="12" hidden="false" customHeight="true" outlineLevel="0" collapsed="false">
      <c r="A22" s="1271" t="s">
        <v>1823</v>
      </c>
      <c r="B22" s="1272" t="n">
        <f aca="false">SUM(B21,B12)</f>
        <v>88480</v>
      </c>
      <c r="C22" s="1272" t="n">
        <f aca="false">SUM(C21,C12)</f>
        <v>17770</v>
      </c>
      <c r="D22" s="1272" t="n">
        <f aca="false">SUM(D21,D12)</f>
        <v>1320178</v>
      </c>
      <c r="E22" s="1272" t="n">
        <f aca="false">SUM(E21,E12)</f>
        <v>38884</v>
      </c>
      <c r="F22" s="1277" t="n">
        <f aca="false">SUM(F21,F12)</f>
        <v>140</v>
      </c>
      <c r="G22" s="512" t="n">
        <f aca="false">SUM(C22:F22)</f>
        <v>1376972</v>
      </c>
      <c r="H22" s="1272" t="n">
        <f aca="false">SUM(H21,H12)</f>
        <v>0</v>
      </c>
      <c r="I22" s="1276" t="n">
        <f aca="false">SUM(B22+G22+H22)</f>
        <v>1465452</v>
      </c>
    </row>
    <row r="23" customFormat="false" ht="12" hidden="false" customHeight="true" outlineLevel="0" collapsed="false">
      <c r="A23" s="1210" t="s">
        <v>912</v>
      </c>
      <c r="B23" s="1265" t="n">
        <v>711</v>
      </c>
      <c r="C23" s="1265" t="n">
        <v>266</v>
      </c>
      <c r="D23" s="1265" t="n">
        <v>27148</v>
      </c>
      <c r="E23" s="1265" t="n">
        <v>8150</v>
      </c>
      <c r="F23" s="1269"/>
      <c r="G23" s="1267" t="n">
        <f aca="false">SUM(C23:F23)</f>
        <v>35564</v>
      </c>
      <c r="H23" s="1265"/>
      <c r="I23" s="1204" t="n">
        <f aca="false">SUM(B23+G23+H23)</f>
        <v>36275</v>
      </c>
    </row>
    <row r="24" customFormat="false" ht="12" hidden="false" customHeight="true" outlineLevel="0" collapsed="false">
      <c r="A24" s="1210" t="s">
        <v>1824</v>
      </c>
      <c r="B24" s="1264" t="n">
        <v>3394</v>
      </c>
      <c r="C24" s="1264" t="n">
        <v>569</v>
      </c>
      <c r="D24" s="1264" t="n">
        <v>51952</v>
      </c>
      <c r="E24" s="1265" t="n">
        <v>5920</v>
      </c>
      <c r="F24" s="1269"/>
      <c r="G24" s="1267" t="n">
        <f aca="false">SUM(C24:F24)</f>
        <v>58441</v>
      </c>
      <c r="H24" s="1265"/>
      <c r="I24" s="1204" t="n">
        <f aca="false">SUM(B24+G24+H24)</f>
        <v>61835</v>
      </c>
    </row>
    <row r="25" customFormat="false" ht="12" hidden="false" customHeight="true" outlineLevel="0" collapsed="false">
      <c r="A25" s="1210" t="s">
        <v>1558</v>
      </c>
      <c r="B25" s="1264" t="n">
        <v>771</v>
      </c>
      <c r="C25" s="1264" t="n">
        <v>4965</v>
      </c>
      <c r="D25" s="1264" t="n">
        <v>29777</v>
      </c>
      <c r="E25" s="1265"/>
      <c r="F25" s="1269"/>
      <c r="G25" s="1267" t="n">
        <f aca="false">SUM(C25:F25)</f>
        <v>34742</v>
      </c>
      <c r="H25" s="1265"/>
      <c r="I25" s="1204" t="n">
        <f aca="false">SUM(B25+G25+H25)</f>
        <v>35513</v>
      </c>
    </row>
    <row r="26" customFormat="false" ht="12" hidden="false" customHeight="true" outlineLevel="0" collapsed="false">
      <c r="A26" s="1210" t="s">
        <v>1735</v>
      </c>
      <c r="B26" s="1264" t="n">
        <v>4948</v>
      </c>
      <c r="C26" s="1264" t="n">
        <v>73</v>
      </c>
      <c r="D26" s="1264" t="n">
        <v>52292</v>
      </c>
      <c r="E26" s="1265" t="n">
        <v>5667</v>
      </c>
      <c r="F26" s="1269"/>
      <c r="G26" s="1267" t="n">
        <f aca="false">SUM(C26:F26)</f>
        <v>58032</v>
      </c>
      <c r="H26" s="1265"/>
      <c r="I26" s="1204" t="n">
        <f aca="false">SUM(B26+G26+H26)</f>
        <v>62980</v>
      </c>
    </row>
    <row r="27" customFormat="false" ht="12" hidden="false" customHeight="true" outlineLevel="0" collapsed="false">
      <c r="A27" s="1210" t="s">
        <v>930</v>
      </c>
      <c r="B27" s="1265"/>
      <c r="C27" s="1268"/>
      <c r="D27" s="1264" t="n">
        <v>1063</v>
      </c>
      <c r="E27" s="1265"/>
      <c r="F27" s="1269"/>
      <c r="G27" s="1267" t="n">
        <f aca="false">SUM(C27:F27)</f>
        <v>1063</v>
      </c>
      <c r="H27" s="1265"/>
      <c r="I27" s="1204" t="n">
        <f aca="false">SUM(B27+G27+H27)</f>
        <v>1063</v>
      </c>
    </row>
    <row r="28" customFormat="false" ht="12" hidden="false" customHeight="true" outlineLevel="0" collapsed="false">
      <c r="A28" s="1210" t="s">
        <v>1825</v>
      </c>
      <c r="B28" s="1265" t="n">
        <v>39</v>
      </c>
      <c r="C28" s="1264" t="n">
        <v>16609</v>
      </c>
      <c r="D28" s="1204" t="n">
        <v>20638</v>
      </c>
      <c r="E28" s="1265" t="n">
        <v>3900</v>
      </c>
      <c r="F28" s="1269"/>
      <c r="G28" s="1267" t="n">
        <f aca="false">SUM(C28:F28)</f>
        <v>41147</v>
      </c>
      <c r="H28" s="1265"/>
      <c r="I28" s="1204" t="n">
        <f aca="false">SUM(B28+G28+H28)</f>
        <v>41186</v>
      </c>
    </row>
    <row r="29" customFormat="false" ht="12" hidden="false" customHeight="true" outlineLevel="0" collapsed="false">
      <c r="A29" s="1210" t="s">
        <v>932</v>
      </c>
      <c r="B29" s="1265" t="n">
        <v>314</v>
      </c>
      <c r="C29" s="1264"/>
      <c r="D29" s="1264" t="n">
        <v>3484</v>
      </c>
      <c r="E29" s="1265"/>
      <c r="F29" s="1269"/>
      <c r="G29" s="1267" t="n">
        <f aca="false">SUM(C29:F29)</f>
        <v>3484</v>
      </c>
      <c r="H29" s="1265"/>
      <c r="I29" s="1204" t="n">
        <f aca="false">SUM(B29+G29+H29)</f>
        <v>3798</v>
      </c>
    </row>
    <row r="30" customFormat="false" ht="12" hidden="false" customHeight="true" outlineLevel="0" collapsed="false">
      <c r="A30" s="1210" t="s">
        <v>1646</v>
      </c>
      <c r="B30" s="1264" t="n">
        <v>208</v>
      </c>
      <c r="C30" s="1264"/>
      <c r="D30" s="1264" t="n">
        <v>26384</v>
      </c>
      <c r="E30" s="1265" t="n">
        <v>114050</v>
      </c>
      <c r="F30" s="1269"/>
      <c r="G30" s="1267" t="n">
        <f aca="false">SUM(C30:F30)</f>
        <v>140434</v>
      </c>
      <c r="H30" s="1265"/>
      <c r="I30" s="1204" t="n">
        <f aca="false">SUM(B30+G30+H30)</f>
        <v>140642</v>
      </c>
    </row>
    <row r="31" customFormat="false" ht="12" hidden="false" customHeight="true" outlineLevel="0" collapsed="false">
      <c r="A31" s="1210" t="s">
        <v>1826</v>
      </c>
      <c r="B31" s="1265" t="n">
        <v>1354</v>
      </c>
      <c r="C31" s="1278"/>
      <c r="D31" s="1279" t="n">
        <v>4903</v>
      </c>
      <c r="E31" s="1280"/>
      <c r="F31" s="1281"/>
      <c r="G31" s="1267" t="n">
        <f aca="false">SUM(C31:F31)</f>
        <v>4903</v>
      </c>
      <c r="H31" s="1280"/>
      <c r="I31" s="1204" t="n">
        <f aca="false">SUM(B31+G31+H31)</f>
        <v>6257</v>
      </c>
    </row>
    <row r="32" customFormat="false" ht="12" hidden="false" customHeight="true" outlineLevel="0" collapsed="false">
      <c r="A32" s="1271" t="s">
        <v>1827</v>
      </c>
      <c r="B32" s="1272" t="n">
        <f aca="false">SUM(B23:B31)</f>
        <v>11739</v>
      </c>
      <c r="C32" s="1273" t="n">
        <f aca="false">SUM(C23:C31)</f>
        <v>22482</v>
      </c>
      <c r="D32" s="1272" t="n">
        <f aca="false">SUM(D23:D31)</f>
        <v>217641</v>
      </c>
      <c r="E32" s="1272" t="n">
        <f aca="false">SUM(E23:E31)</f>
        <v>137687</v>
      </c>
      <c r="F32" s="1277"/>
      <c r="G32" s="1282" t="n">
        <f aca="false">SUM(C32:F32)</f>
        <v>377810</v>
      </c>
      <c r="H32" s="1272"/>
      <c r="I32" s="1276" t="n">
        <f aca="false">SUM(B32+G32+H32)</f>
        <v>389549</v>
      </c>
    </row>
    <row r="33" customFormat="false" ht="12" hidden="false" customHeight="true" outlineLevel="0" collapsed="false">
      <c r="A33" s="1217" t="s">
        <v>1828</v>
      </c>
      <c r="B33" s="1276" t="n">
        <f aca="false">SUM(B32,B22)</f>
        <v>100219</v>
      </c>
      <c r="C33" s="1276" t="n">
        <f aca="false">SUM(C32,C22)</f>
        <v>40252</v>
      </c>
      <c r="D33" s="1276" t="n">
        <f aca="false">SUM(D32,D22)</f>
        <v>1537819</v>
      </c>
      <c r="E33" s="1276" t="n">
        <f aca="false">SUM(E32,E22)</f>
        <v>176571</v>
      </c>
      <c r="F33" s="1283" t="n">
        <f aca="false">SUM(F32,F22)</f>
        <v>140</v>
      </c>
      <c r="G33" s="512" t="n">
        <f aca="false">SUM(C33:F33)</f>
        <v>1754782</v>
      </c>
      <c r="H33" s="1276" t="n">
        <f aca="false">SUM(H32,H22)</f>
        <v>0</v>
      </c>
      <c r="I33" s="1276" t="n">
        <f aca="false">SUM(B33+G33+H33)</f>
        <v>1855001</v>
      </c>
    </row>
    <row r="34" customFormat="false" ht="12" hidden="false" customHeight="true" outlineLevel="0" collapsed="false">
      <c r="A34" s="1218" t="s">
        <v>1860</v>
      </c>
      <c r="B34" s="1284" t="n">
        <v>324093</v>
      </c>
      <c r="C34" s="1284" t="n">
        <v>26050</v>
      </c>
      <c r="D34" s="1284" t="n">
        <v>171768</v>
      </c>
      <c r="E34" s="1285" t="n">
        <v>24508</v>
      </c>
      <c r="F34" s="1286"/>
      <c r="G34" s="1267" t="n">
        <f aca="false">SUM(C34:F34)</f>
        <v>222326</v>
      </c>
      <c r="H34" s="1285" t="n">
        <v>175666</v>
      </c>
      <c r="I34" s="1204" t="n">
        <f aca="false">SUM(B34+G34+H34)</f>
        <v>722085</v>
      </c>
    </row>
    <row r="35" customFormat="false" ht="12" hidden="false" customHeight="true" outlineLevel="0" collapsed="false">
      <c r="A35" s="1218" t="s">
        <v>1830</v>
      </c>
      <c r="B35" s="1284" t="n">
        <v>226</v>
      </c>
      <c r="C35" s="1284"/>
      <c r="D35" s="1284" t="n">
        <v>1845</v>
      </c>
      <c r="E35" s="1285" t="n">
        <v>3299</v>
      </c>
      <c r="F35" s="1286"/>
      <c r="G35" s="1267" t="n">
        <f aca="false">SUM(C35:F35)</f>
        <v>5144</v>
      </c>
      <c r="H35" s="1285"/>
      <c r="I35" s="1204" t="n">
        <f aca="false">SUM(B35+G35+H35)</f>
        <v>5370</v>
      </c>
    </row>
    <row r="36" customFormat="false" ht="12" hidden="false" customHeight="true" outlineLevel="0" collapsed="false">
      <c r="A36" s="1217" t="s">
        <v>1831</v>
      </c>
      <c r="B36" s="1276" t="n">
        <f aca="false">SUM(B33:B35)</f>
        <v>424538</v>
      </c>
      <c r="C36" s="1276" t="n">
        <f aca="false">SUM(C33:C35)</f>
        <v>66302</v>
      </c>
      <c r="D36" s="1276" t="n">
        <f aca="false">SUM(D33:D35)</f>
        <v>1711432</v>
      </c>
      <c r="E36" s="1276" t="n">
        <f aca="false">SUM(E33:E35)</f>
        <v>204378</v>
      </c>
      <c r="F36" s="1283" t="n">
        <f aca="false">SUM(F33:F35)</f>
        <v>140</v>
      </c>
      <c r="G36" s="512" t="n">
        <f aca="false">SUM(C36:F36)</f>
        <v>1982252</v>
      </c>
      <c r="H36" s="1276" t="n">
        <f aca="false">SUM(H33:H35)</f>
        <v>175666</v>
      </c>
      <c r="I36" s="1276" t="n">
        <f aca="false">SUM(B36+G36+H36)</f>
        <v>2582456</v>
      </c>
    </row>
  </sheetData>
  <mergeCells count="5">
    <mergeCell ref="A1:A3"/>
    <mergeCell ref="B1:B3"/>
    <mergeCell ref="C1:G1"/>
    <mergeCell ref="H1:H3"/>
    <mergeCell ref="I1:I3"/>
  </mergeCells>
  <printOptions headings="false" gridLines="false" gridLinesSet="true" horizontalCentered="false" verticalCentered="false"/>
  <pageMargins left="0.7875" right="0.7875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mmateriális javak, tárgyi eszközök és üzemeltetetésre, kezelére átadott, koncesszióba adott, vagyonkezelésbe vett eszközök 
 0-ig leírt állományának bruttó értéke 2011. XII.31.-én&amp;R14/b.számú tábla
Adatok :  ezer Ft-ban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" activeCellId="0" sqref="G1:G2"/>
    </sheetView>
  </sheetViews>
  <sheetFormatPr defaultColWidth="22.9921875" defaultRowHeight="21" zeroHeight="false" outlineLevelRow="0" outlineLevelCol="0"/>
  <cols>
    <col collapsed="false" customWidth="true" hidden="false" outlineLevel="0" max="1" min="1" style="1287" width="28.82"/>
    <col collapsed="false" customWidth="true" hidden="false" outlineLevel="0" max="6" min="2" style="1287" width="15.65"/>
    <col collapsed="false" customWidth="true" hidden="false" outlineLevel="0" max="8" min="7" style="1288" width="15.65"/>
    <col collapsed="false" customWidth="true" hidden="false" outlineLevel="0" max="9" min="9" style="1288" width="16.15"/>
    <col collapsed="false" customWidth="false" hidden="false" outlineLevel="0" max="257" min="10" style="1288" width="22.99"/>
  </cols>
  <sheetData>
    <row r="1" customFormat="false" ht="17.25" hidden="false" customHeight="true" outlineLevel="0" collapsed="false">
      <c r="A1" s="1289" t="s">
        <v>1520</v>
      </c>
      <c r="B1" s="1290" t="s">
        <v>1861</v>
      </c>
      <c r="C1" s="1290"/>
      <c r="D1" s="1290"/>
      <c r="E1" s="1291" t="s">
        <v>1862</v>
      </c>
      <c r="F1" s="1291" t="s">
        <v>1863</v>
      </c>
      <c r="G1" s="1291" t="s">
        <v>1864</v>
      </c>
      <c r="H1" s="1292" t="s">
        <v>1865</v>
      </c>
    </row>
    <row r="2" customFormat="false" ht="47.25" hidden="false" customHeight="true" outlineLevel="0" collapsed="false">
      <c r="A2" s="1289"/>
      <c r="B2" s="1293" t="s">
        <v>1866</v>
      </c>
      <c r="C2" s="1293" t="s">
        <v>1867</v>
      </c>
      <c r="D2" s="1293" t="s">
        <v>1868</v>
      </c>
      <c r="E2" s="1291"/>
      <c r="F2" s="1291"/>
      <c r="G2" s="1291"/>
      <c r="H2" s="1292"/>
    </row>
    <row r="3" customFormat="false" ht="13.5" hidden="false" customHeight="true" outlineLevel="0" collapsed="false">
      <c r="A3" s="1204" t="s">
        <v>1615</v>
      </c>
      <c r="B3" s="1294" t="n">
        <v>583438</v>
      </c>
      <c r="C3" s="1294" t="n">
        <v>80743</v>
      </c>
      <c r="D3" s="1294" t="n">
        <v>502695</v>
      </c>
      <c r="E3" s="1294" t="n">
        <v>5762</v>
      </c>
      <c r="F3" s="1294" t="n">
        <v>1391</v>
      </c>
      <c r="G3" s="1295" t="n">
        <f aca="false">D3/B3*100</f>
        <v>86.1608260003634</v>
      </c>
      <c r="H3" s="1296" t="n">
        <f aca="false">F3/E3*100</f>
        <v>24.1409232905241</v>
      </c>
    </row>
    <row r="4" customFormat="false" ht="13.5" hidden="false" customHeight="true" outlineLevel="0" collapsed="false">
      <c r="A4" s="1204" t="s">
        <v>1616</v>
      </c>
      <c r="B4" s="1297" t="n">
        <v>247074</v>
      </c>
      <c r="C4" s="1297" t="n">
        <v>32206</v>
      </c>
      <c r="D4" s="1297" t="n">
        <v>214868</v>
      </c>
      <c r="E4" s="1297" t="n">
        <v>5713</v>
      </c>
      <c r="F4" s="1297" t="n">
        <v>0</v>
      </c>
      <c r="G4" s="1298" t="n">
        <f aca="false">D4/B4*100</f>
        <v>86.9650388142824</v>
      </c>
      <c r="H4" s="1299" t="n">
        <f aca="false">F4/E4*100</f>
        <v>0</v>
      </c>
    </row>
    <row r="5" customFormat="false" ht="13.5" hidden="false" customHeight="true" outlineLevel="0" collapsed="false">
      <c r="A5" s="1204" t="s">
        <v>1859</v>
      </c>
      <c r="B5" s="1297" t="n">
        <v>614563</v>
      </c>
      <c r="C5" s="1297" t="n">
        <v>84098</v>
      </c>
      <c r="D5" s="1297" t="n">
        <v>530465</v>
      </c>
      <c r="E5" s="1297" t="n">
        <v>5732</v>
      </c>
      <c r="F5" s="1297" t="n">
        <v>4886</v>
      </c>
      <c r="G5" s="1298" t="n">
        <f aca="false">D5/B5*100</f>
        <v>86.3158048890024</v>
      </c>
      <c r="H5" s="1299" t="n">
        <f aca="false">F5/E5*100</f>
        <v>85.2407536636427</v>
      </c>
    </row>
    <row r="6" customFormat="false" ht="13.5" hidden="false" customHeight="true" outlineLevel="0" collapsed="false">
      <c r="A6" s="1204" t="s">
        <v>888</v>
      </c>
      <c r="B6" s="1297" t="n">
        <v>275221</v>
      </c>
      <c r="C6" s="1297" t="n">
        <v>61391</v>
      </c>
      <c r="D6" s="1297" t="n">
        <v>213830</v>
      </c>
      <c r="E6" s="1297" t="n">
        <v>4175</v>
      </c>
      <c r="F6" s="1297" t="n">
        <v>2477</v>
      </c>
      <c r="G6" s="1298" t="n">
        <f aca="false">D6/B6*100</f>
        <v>77.6939259722187</v>
      </c>
      <c r="H6" s="1299" t="n">
        <f aca="false">F6/E6*100</f>
        <v>59.3293413173653</v>
      </c>
    </row>
    <row r="7" customFormat="false" ht="13.5" hidden="false" customHeight="true" outlineLevel="0" collapsed="false">
      <c r="A7" s="1204" t="s">
        <v>1778</v>
      </c>
      <c r="B7" s="1297" t="n">
        <v>513241</v>
      </c>
      <c r="C7" s="1297" t="n">
        <v>82445</v>
      </c>
      <c r="D7" s="1297" t="n">
        <v>430796</v>
      </c>
      <c r="E7" s="1297" t="n">
        <v>8103</v>
      </c>
      <c r="F7" s="1297" t="n">
        <v>1180</v>
      </c>
      <c r="G7" s="1298" t="n">
        <f aca="false">D7/B7*100</f>
        <v>83.9363963518113</v>
      </c>
      <c r="H7" s="1299" t="n">
        <f aca="false">F7/E7*100</f>
        <v>14.5625077131926</v>
      </c>
    </row>
    <row r="8" customFormat="false" ht="13.5" hidden="false" customHeight="true" outlineLevel="0" collapsed="false">
      <c r="A8" s="1204" t="s">
        <v>1813</v>
      </c>
      <c r="B8" s="1297" t="n">
        <v>483739</v>
      </c>
      <c r="C8" s="1297" t="n">
        <v>64031</v>
      </c>
      <c r="D8" s="1297" t="n">
        <v>419708</v>
      </c>
      <c r="E8" s="1297" t="n">
        <v>7910</v>
      </c>
      <c r="F8" s="1297" t="n">
        <v>0</v>
      </c>
      <c r="G8" s="1298" t="n">
        <f aca="false">D8/B8*100</f>
        <v>86.7633165818758</v>
      </c>
      <c r="H8" s="1299" t="n">
        <f aca="false">F8/E8*100</f>
        <v>0</v>
      </c>
    </row>
    <row r="9" customFormat="false" ht="13.5" hidden="false" customHeight="true" outlineLevel="0" collapsed="false">
      <c r="A9" s="1204" t="s">
        <v>891</v>
      </c>
      <c r="B9" s="1297" t="n">
        <v>264761</v>
      </c>
      <c r="C9" s="1297" t="n">
        <v>52441</v>
      </c>
      <c r="D9" s="1297" t="n">
        <v>212320</v>
      </c>
      <c r="E9" s="1297" t="n">
        <v>4339</v>
      </c>
      <c r="F9" s="1297" t="n">
        <v>3678</v>
      </c>
      <c r="G9" s="1298" t="n">
        <f aca="false">D9/B9*100</f>
        <v>80.1930797964957</v>
      </c>
      <c r="H9" s="1299" t="n">
        <f aca="false">F9/E9*100</f>
        <v>84.766075132519</v>
      </c>
    </row>
    <row r="10" customFormat="false" ht="13.5" hidden="false" customHeight="true" outlineLevel="0" collapsed="false">
      <c r="A10" s="1204" t="s">
        <v>1814</v>
      </c>
      <c r="B10" s="1297" t="n">
        <v>80088</v>
      </c>
      <c r="C10" s="1297" t="n">
        <v>21751</v>
      </c>
      <c r="D10" s="1297" t="n">
        <v>58337</v>
      </c>
      <c r="E10" s="1297" t="n">
        <v>3013</v>
      </c>
      <c r="F10" s="1297" t="n">
        <v>356</v>
      </c>
      <c r="G10" s="1298" t="n">
        <f aca="false">D10/B10*100</f>
        <v>72.841124762761</v>
      </c>
      <c r="H10" s="1299" t="n">
        <f aca="false">F10/E10*100</f>
        <v>11.8154663126452</v>
      </c>
    </row>
    <row r="11" customFormat="false" ht="13.5" hidden="false" customHeight="true" outlineLevel="0" collapsed="false">
      <c r="A11" s="1208" t="s">
        <v>1722</v>
      </c>
      <c r="B11" s="1300" t="n">
        <f aca="false">SUM(B3:B10)</f>
        <v>3062125</v>
      </c>
      <c r="C11" s="1300" t="n">
        <f aca="false">SUM(C3:C10)</f>
        <v>479106</v>
      </c>
      <c r="D11" s="1300" t="n">
        <f aca="false">SUM(D3:D10)</f>
        <v>2583019</v>
      </c>
      <c r="E11" s="1300" t="n">
        <f aca="false">SUM(E3:E10)</f>
        <v>44747</v>
      </c>
      <c r="F11" s="1300" t="n">
        <f aca="false">SUM(F3:F10)</f>
        <v>13968</v>
      </c>
      <c r="G11" s="1301" t="n">
        <f aca="false">D11/B11*100</f>
        <v>84.3538065885619</v>
      </c>
      <c r="H11" s="1302" t="n">
        <f aca="false">F11/E11*100</f>
        <v>31.2155004804791</v>
      </c>
    </row>
    <row r="12" customFormat="false" ht="13.5" hidden="false" customHeight="true" outlineLevel="0" collapsed="false">
      <c r="A12" s="1204" t="s">
        <v>1815</v>
      </c>
      <c r="B12" s="1297" t="n">
        <v>304294</v>
      </c>
      <c r="C12" s="1297" t="n">
        <v>108737</v>
      </c>
      <c r="D12" s="1297" t="n">
        <v>195557</v>
      </c>
      <c r="E12" s="1297" t="n">
        <v>10289</v>
      </c>
      <c r="F12" s="1297" t="n">
        <v>0</v>
      </c>
      <c r="G12" s="1298" t="n">
        <f aca="false">D12/B12*100</f>
        <v>64.2658087244573</v>
      </c>
      <c r="H12" s="1299" t="n">
        <f aca="false">F12/E12*100</f>
        <v>0</v>
      </c>
    </row>
    <row r="13" customFormat="false" ht="13.5" hidden="false" customHeight="true" outlineLevel="0" collapsed="false">
      <c r="A13" s="1204" t="s">
        <v>1816</v>
      </c>
      <c r="B13" s="1297" t="n">
        <v>629263</v>
      </c>
      <c r="C13" s="1297" t="n">
        <v>151432</v>
      </c>
      <c r="D13" s="1297" t="n">
        <v>477831</v>
      </c>
      <c r="E13" s="1297" t="n">
        <v>9769</v>
      </c>
      <c r="F13" s="1297" t="n">
        <v>0</v>
      </c>
      <c r="G13" s="1298" t="n">
        <f aca="false">D13/B13*100</f>
        <v>75.9350223992194</v>
      </c>
      <c r="H13" s="1299" t="n">
        <f aca="false">F13/E13*100</f>
        <v>0</v>
      </c>
    </row>
    <row r="14" customFormat="false" ht="13.5" hidden="false" customHeight="true" outlineLevel="0" collapsed="false">
      <c r="A14" s="1204" t="s">
        <v>1817</v>
      </c>
      <c r="B14" s="1297" t="n">
        <v>383205</v>
      </c>
      <c r="C14" s="1297" t="n">
        <v>89388</v>
      </c>
      <c r="D14" s="1297" t="n">
        <v>293817</v>
      </c>
      <c r="E14" s="1297" t="n">
        <v>6922</v>
      </c>
      <c r="F14" s="1297" t="n">
        <v>1669</v>
      </c>
      <c r="G14" s="1298" t="n">
        <f aca="false">D14/B14*100</f>
        <v>76.6735820252867</v>
      </c>
      <c r="H14" s="1299" t="n">
        <f aca="false">F14/E14*100</f>
        <v>24.1115284599827</v>
      </c>
    </row>
    <row r="15" customFormat="false" ht="13.5" hidden="false" customHeight="true" outlineLevel="0" collapsed="false">
      <c r="A15" s="1204" t="s">
        <v>1818</v>
      </c>
      <c r="B15" s="1297" t="n">
        <v>451199</v>
      </c>
      <c r="C15" s="1297" t="n">
        <v>182531</v>
      </c>
      <c r="D15" s="1297" t="n">
        <v>268668</v>
      </c>
      <c r="E15" s="1297" t="n">
        <v>21493</v>
      </c>
      <c r="F15" s="1297" t="n">
        <v>251</v>
      </c>
      <c r="G15" s="1298" t="n">
        <f aca="false">D15/B15*100</f>
        <v>59.5453447370229</v>
      </c>
      <c r="H15" s="1299" t="n">
        <f aca="false">F15/E15*100</f>
        <v>1.16782208160797</v>
      </c>
    </row>
    <row r="16" customFormat="false" ht="13.5" hidden="false" customHeight="true" outlineLevel="0" collapsed="false">
      <c r="A16" s="1204" t="s">
        <v>1819</v>
      </c>
      <c r="B16" s="1297" t="n">
        <v>1260357</v>
      </c>
      <c r="C16" s="1297" t="n">
        <v>751362</v>
      </c>
      <c r="D16" s="1297" t="n">
        <v>508995</v>
      </c>
      <c r="E16" s="1297" t="n">
        <v>33875</v>
      </c>
      <c r="F16" s="1297" t="n">
        <v>922</v>
      </c>
      <c r="G16" s="1298" t="n">
        <f aca="false">D16/B16*100</f>
        <v>40.3849861586836</v>
      </c>
      <c r="H16" s="1299" t="n">
        <f aca="false">F16/E16*100</f>
        <v>2.72177121771218</v>
      </c>
    </row>
    <row r="17" customFormat="false" ht="13.5" hidden="false" customHeight="true" outlineLevel="0" collapsed="false">
      <c r="A17" s="1204" t="s">
        <v>1820</v>
      </c>
      <c r="B17" s="1297" t="n">
        <v>945030</v>
      </c>
      <c r="C17" s="1297" t="n">
        <v>348561</v>
      </c>
      <c r="D17" s="1297" t="n">
        <v>596469</v>
      </c>
      <c r="E17" s="1297" t="n">
        <v>28080</v>
      </c>
      <c r="F17" s="1297" t="n">
        <v>185</v>
      </c>
      <c r="G17" s="1298" t="n">
        <f aca="false">D17/B17*100</f>
        <v>63.1164090028888</v>
      </c>
      <c r="H17" s="1299" t="n">
        <f aca="false">F17/E17*100</f>
        <v>0.658831908831909</v>
      </c>
    </row>
    <row r="18" customFormat="false" ht="13.5" hidden="false" customHeight="true" outlineLevel="0" collapsed="false">
      <c r="A18" s="1204" t="s">
        <v>899</v>
      </c>
      <c r="B18" s="1297" t="n">
        <v>910942</v>
      </c>
      <c r="C18" s="1297" t="n">
        <v>441457</v>
      </c>
      <c r="D18" s="1297" t="n">
        <v>469485</v>
      </c>
      <c r="E18" s="1297" t="n">
        <v>238</v>
      </c>
      <c r="F18" s="1297" t="n">
        <v>1667</v>
      </c>
      <c r="G18" s="1298" t="n">
        <f aca="false">D18/B18*100</f>
        <v>51.5384074946594</v>
      </c>
      <c r="H18" s="1299" t="n">
        <f aca="false">F18/E18*100</f>
        <v>700.420168067227</v>
      </c>
    </row>
    <row r="19" customFormat="false" ht="13.5" hidden="false" customHeight="true" outlineLevel="0" collapsed="false">
      <c r="A19" s="1210" t="s">
        <v>1821</v>
      </c>
      <c r="B19" s="1297" t="n">
        <v>393136</v>
      </c>
      <c r="C19" s="1297" t="n">
        <v>87746</v>
      </c>
      <c r="D19" s="1297" t="n">
        <v>305390</v>
      </c>
      <c r="E19" s="1297" t="n">
        <v>7265</v>
      </c>
      <c r="F19" s="1297" t="n">
        <v>22309</v>
      </c>
      <c r="G19" s="1298" t="n">
        <f aca="false">D19/B19*100</f>
        <v>77.6804973342558</v>
      </c>
      <c r="H19" s="1299" t="n">
        <f aca="false">F19/E19*100</f>
        <v>307.075017205781</v>
      </c>
    </row>
    <row r="20" customFormat="false" ht="13.5" hidden="false" customHeight="true" outlineLevel="0" collapsed="false">
      <c r="A20" s="1208" t="s">
        <v>1822</v>
      </c>
      <c r="B20" s="1300" t="n">
        <f aca="false">SUM(B12:B19)</f>
        <v>5277426</v>
      </c>
      <c r="C20" s="1300" t="n">
        <f aca="false">SUM(C12:C19)</f>
        <v>2161214</v>
      </c>
      <c r="D20" s="1300" t="n">
        <f aca="false">SUM(D12:D19)</f>
        <v>3116212</v>
      </c>
      <c r="E20" s="1300" t="n">
        <f aca="false">SUM(E12:E19)</f>
        <v>117931</v>
      </c>
      <c r="F20" s="1300" t="n">
        <f aca="false">SUM(F12:F19)</f>
        <v>27003</v>
      </c>
      <c r="G20" s="1301" t="n">
        <f aca="false">D20/B20*100</f>
        <v>59.0479525435316</v>
      </c>
      <c r="H20" s="1302" t="n">
        <f aca="false">F20/E20*100</f>
        <v>22.8972873968677</v>
      </c>
    </row>
    <row r="21" customFormat="false" ht="13.5" hidden="false" customHeight="true" outlineLevel="0" collapsed="false">
      <c r="A21" s="1208" t="s">
        <v>1823</v>
      </c>
      <c r="B21" s="1300" t="n">
        <f aca="false">SUM(B20,B11)</f>
        <v>8339551</v>
      </c>
      <c r="C21" s="1300" t="n">
        <f aca="false">SUM(C20,C11)</f>
        <v>2640320</v>
      </c>
      <c r="D21" s="1300" t="n">
        <f aca="false">SUM(D20,D11)</f>
        <v>5699231</v>
      </c>
      <c r="E21" s="1300" t="n">
        <f aca="false">SUM(E20,E11)</f>
        <v>162678</v>
      </c>
      <c r="F21" s="1300" t="n">
        <f aca="false">SUM(F20,F11)</f>
        <v>40971</v>
      </c>
      <c r="G21" s="1301" t="n">
        <f aca="false">D21/B21*100</f>
        <v>68.3397823216142</v>
      </c>
      <c r="H21" s="1302" t="n">
        <f aca="false">F21/E21*100</f>
        <v>25.1853354479401</v>
      </c>
    </row>
    <row r="22" customFormat="false" ht="13.5" hidden="false" customHeight="true" outlineLevel="0" collapsed="false">
      <c r="A22" s="1210" t="s">
        <v>912</v>
      </c>
      <c r="B22" s="1297" t="n">
        <v>850081</v>
      </c>
      <c r="C22" s="1297" t="n">
        <v>132259</v>
      </c>
      <c r="D22" s="1297" t="n">
        <v>717822</v>
      </c>
      <c r="E22" s="1297" t="n">
        <v>17460</v>
      </c>
      <c r="F22" s="1297" t="n">
        <v>1051</v>
      </c>
      <c r="G22" s="1298" t="n">
        <f aca="false">D22/B22*100</f>
        <v>84.441600271033</v>
      </c>
      <c r="H22" s="1299" t="n">
        <f aca="false">F22/E22*100</f>
        <v>6.01947308132875</v>
      </c>
    </row>
    <row r="23" customFormat="false" ht="13.5" hidden="false" customHeight="true" outlineLevel="0" collapsed="false">
      <c r="A23" s="1210" t="s">
        <v>1547</v>
      </c>
      <c r="B23" s="1303" t="n">
        <v>1226631</v>
      </c>
      <c r="C23" s="1303" t="n">
        <v>189970</v>
      </c>
      <c r="D23" s="1303" t="n">
        <v>1036661</v>
      </c>
      <c r="E23" s="1303" t="n">
        <v>23678</v>
      </c>
      <c r="F23" s="1303" t="n">
        <v>17595</v>
      </c>
      <c r="G23" s="1298" t="n">
        <f aca="false">D23/B23*100</f>
        <v>84.5128649121048</v>
      </c>
      <c r="H23" s="1299" t="n">
        <f aca="false">F23/E23*100</f>
        <v>74.3094855984458</v>
      </c>
    </row>
    <row r="24" customFormat="false" ht="13.5" hidden="false" customHeight="true" outlineLevel="0" collapsed="false">
      <c r="A24" s="1210" t="s">
        <v>1558</v>
      </c>
      <c r="B24" s="1297" t="n">
        <v>1048122</v>
      </c>
      <c r="C24" s="1297" t="n">
        <v>187080</v>
      </c>
      <c r="D24" s="1297" t="n">
        <v>861042</v>
      </c>
      <c r="E24" s="1297" t="n">
        <v>25700</v>
      </c>
      <c r="F24" s="1297" t="n">
        <v>3058</v>
      </c>
      <c r="G24" s="1298" t="n">
        <f aca="false">D24/B24*100</f>
        <v>82.1509328112567</v>
      </c>
      <c r="H24" s="1299" t="n">
        <f aca="false">F24/E24*100</f>
        <v>11.8988326848249</v>
      </c>
    </row>
    <row r="25" customFormat="false" ht="13.5" hidden="false" customHeight="true" outlineLevel="0" collapsed="false">
      <c r="A25" s="1210" t="s">
        <v>1735</v>
      </c>
      <c r="B25" s="1297" t="n">
        <v>1123154</v>
      </c>
      <c r="C25" s="1297" t="n">
        <v>222424</v>
      </c>
      <c r="D25" s="1297" t="n">
        <v>900730</v>
      </c>
      <c r="E25" s="1297" t="n">
        <v>25032</v>
      </c>
      <c r="F25" s="1297" t="n">
        <v>1807</v>
      </c>
      <c r="G25" s="1298" t="n">
        <f aca="false">D25/B25*100</f>
        <v>80.1964824057965</v>
      </c>
      <c r="H25" s="1299" t="n">
        <f aca="false">F25/E25*100</f>
        <v>7.21875998721636</v>
      </c>
    </row>
    <row r="26" customFormat="false" ht="13.5" hidden="false" customHeight="true" outlineLevel="0" collapsed="false">
      <c r="A26" s="1210" t="s">
        <v>930</v>
      </c>
      <c r="B26" s="1297" t="n">
        <v>1601</v>
      </c>
      <c r="C26" s="1297" t="n">
        <v>1458</v>
      </c>
      <c r="D26" s="1297" t="n">
        <v>143</v>
      </c>
      <c r="E26" s="1297" t="n">
        <v>91</v>
      </c>
      <c r="F26" s="1297" t="n">
        <v>0</v>
      </c>
      <c r="G26" s="1298" t="n">
        <f aca="false">D26/B26*100</f>
        <v>8.93191755153029</v>
      </c>
      <c r="H26" s="1299" t="n">
        <f aca="false">F26/E26*100</f>
        <v>0</v>
      </c>
    </row>
    <row r="27" customFormat="false" ht="13.5" hidden="false" customHeight="true" outlineLevel="0" collapsed="false">
      <c r="A27" s="1210" t="s">
        <v>1869</v>
      </c>
      <c r="B27" s="1297" t="n">
        <v>1882618</v>
      </c>
      <c r="C27" s="1297" t="n">
        <v>280927</v>
      </c>
      <c r="D27" s="1297" t="n">
        <v>1601691</v>
      </c>
      <c r="E27" s="1297" t="n">
        <v>35078</v>
      </c>
      <c r="F27" s="1297" t="n">
        <v>1383</v>
      </c>
      <c r="G27" s="1298" t="n">
        <f aca="false">D27/B27*100</f>
        <v>85.0778543496344</v>
      </c>
      <c r="H27" s="1299" t="n">
        <f aca="false">F27/E27*100</f>
        <v>3.94264211186499</v>
      </c>
    </row>
    <row r="28" customFormat="false" ht="13.5" hidden="false" customHeight="true" outlineLevel="0" collapsed="false">
      <c r="A28" s="1210" t="s">
        <v>932</v>
      </c>
      <c r="B28" s="1303" t="n">
        <v>267517</v>
      </c>
      <c r="C28" s="1303" t="n">
        <v>29171</v>
      </c>
      <c r="D28" s="1303" t="n">
        <v>238346</v>
      </c>
      <c r="E28" s="1303" t="n">
        <v>5801</v>
      </c>
      <c r="F28" s="1303" t="n">
        <v>144</v>
      </c>
      <c r="G28" s="1304" t="n">
        <f aca="false">D28/B28*100</f>
        <v>89.0956462579948</v>
      </c>
      <c r="H28" s="1305" t="n">
        <f aca="false">F28/E28*100</f>
        <v>2.48233063264954</v>
      </c>
    </row>
    <row r="29" s="1309" customFormat="true" ht="13.5" hidden="false" customHeight="true" outlineLevel="0" collapsed="false">
      <c r="A29" s="1210" t="s">
        <v>1646</v>
      </c>
      <c r="B29" s="1306" t="n">
        <v>742254</v>
      </c>
      <c r="C29" s="1306" t="n">
        <v>419837</v>
      </c>
      <c r="D29" s="1306" t="n">
        <v>322417</v>
      </c>
      <c r="E29" s="1306" t="n">
        <v>82330</v>
      </c>
      <c r="F29" s="1306" t="n">
        <v>0</v>
      </c>
      <c r="G29" s="1307" t="n">
        <f aca="false">D29/B29*100</f>
        <v>43.4375564159978</v>
      </c>
      <c r="H29" s="1308" t="n">
        <f aca="false">F29/E29*100</f>
        <v>0</v>
      </c>
    </row>
    <row r="30" customFormat="false" ht="13.5" hidden="false" customHeight="true" outlineLevel="0" collapsed="false">
      <c r="A30" s="1210" t="s">
        <v>1826</v>
      </c>
      <c r="B30" s="1310" t="n">
        <v>62928</v>
      </c>
      <c r="C30" s="1310" t="n">
        <v>19388</v>
      </c>
      <c r="D30" s="1310" t="n">
        <v>43540</v>
      </c>
      <c r="E30" s="1310" t="n">
        <v>4811</v>
      </c>
      <c r="F30" s="1310" t="n">
        <v>14085</v>
      </c>
      <c r="G30" s="1307" t="n">
        <f aca="false">D30/B30*100</f>
        <v>69.1901856089499</v>
      </c>
      <c r="H30" s="1308" t="n">
        <f aca="false">F30/E30*100</f>
        <v>292.766576595302</v>
      </c>
    </row>
    <row r="31" customFormat="false" ht="13.5" hidden="false" customHeight="true" outlineLevel="0" collapsed="false">
      <c r="A31" s="1208" t="s">
        <v>1827</v>
      </c>
      <c r="B31" s="1311" t="n">
        <f aca="false">SUM(B22:B30)</f>
        <v>7204906</v>
      </c>
      <c r="C31" s="1311" t="n">
        <f aca="false">SUM(C22:C30)</f>
        <v>1482514</v>
      </c>
      <c r="D31" s="1311" t="n">
        <f aca="false">SUM(D22:D30)</f>
        <v>5722392</v>
      </c>
      <c r="E31" s="1311" t="n">
        <f aca="false">SUM(E22:E30)</f>
        <v>219981</v>
      </c>
      <c r="F31" s="1311" t="n">
        <f aca="false">SUM(F22:F30)</f>
        <v>39123</v>
      </c>
      <c r="G31" s="1312" t="n">
        <f aca="false">D31/B31*100</f>
        <v>79.4235483433094</v>
      </c>
      <c r="H31" s="1313" t="n">
        <f aca="false">F31/E31*100</f>
        <v>17.7847177710802</v>
      </c>
    </row>
    <row r="32" customFormat="false" ht="13.5" hidden="false" customHeight="true" outlineLevel="0" collapsed="false">
      <c r="A32" s="1217" t="s">
        <v>1828</v>
      </c>
      <c r="B32" s="1311" t="n">
        <f aca="false">SUM(B21+B31)</f>
        <v>15544457</v>
      </c>
      <c r="C32" s="1311" t="n">
        <f aca="false">SUM(C21+C31)</f>
        <v>4122834</v>
      </c>
      <c r="D32" s="1311" t="n">
        <f aca="false">SUM(D21+D31)</f>
        <v>11421623</v>
      </c>
      <c r="E32" s="1311" t="n">
        <f aca="false">SUM(E21+E31)</f>
        <v>382659</v>
      </c>
      <c r="F32" s="1311" t="n">
        <f aca="false">SUM(F21+F31)</f>
        <v>80094</v>
      </c>
      <c r="G32" s="1312" t="n">
        <f aca="false">D32/B32*100</f>
        <v>73.4771436532006</v>
      </c>
      <c r="H32" s="1313" t="n">
        <f aca="false">F32/E32*100</f>
        <v>20.930907152321</v>
      </c>
    </row>
    <row r="33" customFormat="false" ht="13.5" hidden="false" customHeight="true" outlineLevel="0" collapsed="false">
      <c r="A33" s="1218" t="s">
        <v>1870</v>
      </c>
      <c r="B33" s="1310" t="n">
        <v>76026996</v>
      </c>
      <c r="C33" s="1310" t="n">
        <v>5830014</v>
      </c>
      <c r="D33" s="1310" t="n">
        <v>70196982</v>
      </c>
      <c r="E33" s="1310" t="n">
        <v>694733</v>
      </c>
      <c r="F33" s="1310" t="n">
        <v>179004</v>
      </c>
      <c r="G33" s="1307" t="n">
        <f aca="false">D33/B33*100</f>
        <v>92.3316528250044</v>
      </c>
      <c r="H33" s="1308" t="n">
        <f aca="false">F33/E33*100</f>
        <v>25.7658697657949</v>
      </c>
    </row>
    <row r="34" customFormat="false" ht="13.5" hidden="false" customHeight="true" outlineLevel="0" collapsed="false">
      <c r="A34" s="1217" t="s">
        <v>270</v>
      </c>
      <c r="B34" s="1311" t="n">
        <f aca="false">SUM(B32:B33)</f>
        <v>91571453</v>
      </c>
      <c r="C34" s="1311" t="n">
        <f aca="false">SUM(C32:C33)</f>
        <v>9952848</v>
      </c>
      <c r="D34" s="1311" t="n">
        <f aca="false">SUM(D32:D33)</f>
        <v>81618605</v>
      </c>
      <c r="E34" s="1311" t="n">
        <f aca="false">SUM(E32:E33)</f>
        <v>1077392</v>
      </c>
      <c r="F34" s="1311" t="n">
        <f aca="false">SUM(F32:F33)</f>
        <v>259098</v>
      </c>
      <c r="G34" s="1312" t="n">
        <f aca="false">D34/B34*100</f>
        <v>89.131058125724</v>
      </c>
      <c r="H34" s="1313" t="n">
        <f aca="false">F34/E34*100</f>
        <v>24.04862854003</v>
      </c>
    </row>
    <row r="35" customFormat="false" ht="21" hidden="false" customHeight="true" outlineLevel="0" collapsed="false">
      <c r="B35" s="1314"/>
      <c r="C35" s="1314"/>
      <c r="D35" s="1314"/>
      <c r="E35" s="1314"/>
      <c r="F35" s="1314"/>
    </row>
  </sheetData>
  <mergeCells count="6">
    <mergeCell ref="A1:A2"/>
    <mergeCell ref="B1:D1"/>
    <mergeCell ref="E1:E2"/>
    <mergeCell ref="F1:F2"/>
    <mergeCell ref="G1:G2"/>
    <mergeCell ref="H1:H2"/>
  </mergeCells>
  <printOptions headings="false" gridLines="false" gridLinesSet="true" horizontalCentered="true" verticalCentered="true"/>
  <pageMargins left="0.590277777777778" right="0.590277777777778" top="0.945138888888889" bottom="0.629861111111111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Tárgyi eszközök értékcsökkenése, elhasználódott eszközök  pótlására fordított kiadások és az eszközök elhasználódási foka  2011. évben&amp;R14/c. számú tábla
Adatok: ezer Ft-ban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H7" activeCellId="0" sqref="H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15" width="8.82"/>
    <col collapsed="false" customWidth="true" hidden="false" outlineLevel="0" max="2" min="2" style="1316" width="36.32"/>
    <col collapsed="false" customWidth="true" hidden="false" outlineLevel="0" max="3" min="3" style="1316" width="14.65"/>
    <col collapsed="false" customWidth="true" hidden="false" outlineLevel="0" max="4" min="4" style="1317" width="18.32"/>
    <col collapsed="false" customWidth="true" hidden="false" outlineLevel="0" max="5" min="5" style="1317" width="17.65"/>
    <col collapsed="false" customWidth="true" hidden="false" outlineLevel="0" max="6" min="6" style="1318" width="18.32"/>
    <col collapsed="false" customWidth="true" hidden="false" outlineLevel="0" max="7" min="7" style="1318" width="18.99"/>
    <col collapsed="false" customWidth="true" hidden="false" outlineLevel="0" max="9" min="8" style="1315" width="14.15"/>
    <col collapsed="false" customWidth="true" hidden="false" outlineLevel="0" max="10" min="10" style="1315" width="13.82"/>
    <col collapsed="false" customWidth="true" hidden="false" outlineLevel="0" max="11" min="11" style="1315" width="16.65"/>
    <col collapsed="false" customWidth="false" hidden="false" outlineLevel="0" max="257" min="12" style="1316" width="9.32"/>
  </cols>
  <sheetData>
    <row r="1" s="1322" customFormat="true" ht="15.95" hidden="false" customHeight="true" outlineLevel="0" collapsed="false">
      <c r="A1" s="1319" t="s">
        <v>1871</v>
      </c>
      <c r="B1" s="1320" t="s">
        <v>5</v>
      </c>
      <c r="C1" s="1320" t="s">
        <v>1872</v>
      </c>
      <c r="D1" s="1320" t="s">
        <v>1873</v>
      </c>
      <c r="E1" s="1320"/>
      <c r="F1" s="1320" t="s">
        <v>1874</v>
      </c>
      <c r="G1" s="1320"/>
      <c r="H1" s="1321"/>
    </row>
    <row r="2" s="1322" customFormat="true" ht="14.1" hidden="false" customHeight="true" outlineLevel="0" collapsed="false">
      <c r="A2" s="1319"/>
      <c r="B2" s="1320"/>
      <c r="C2" s="1320"/>
      <c r="D2" s="1323" t="s">
        <v>1875</v>
      </c>
      <c r="E2" s="1323" t="s">
        <v>1876</v>
      </c>
      <c r="F2" s="1323" t="s">
        <v>1875</v>
      </c>
      <c r="G2" s="1323" t="s">
        <v>1876</v>
      </c>
      <c r="H2" s="1321"/>
    </row>
    <row r="3" s="1321" customFormat="true" ht="14.1" hidden="false" customHeight="true" outlineLevel="0" collapsed="false">
      <c r="A3" s="1319"/>
      <c r="B3" s="1320"/>
      <c r="C3" s="1320"/>
      <c r="D3" s="1323"/>
      <c r="E3" s="1323"/>
      <c r="F3" s="1323"/>
      <c r="G3" s="1323"/>
      <c r="H3" s="1324"/>
      <c r="I3" s="1324"/>
      <c r="J3" s="1324"/>
    </row>
    <row r="4" customFormat="false" ht="15" hidden="false" customHeight="true" outlineLevel="0" collapsed="false">
      <c r="A4" s="1325" t="s">
        <v>958</v>
      </c>
      <c r="B4" s="1326" t="s">
        <v>1877</v>
      </c>
      <c r="C4" s="1327"/>
      <c r="D4" s="1328"/>
      <c r="E4" s="1328"/>
      <c r="F4" s="1328"/>
      <c r="G4" s="1328"/>
      <c r="H4" s="1329"/>
      <c r="I4" s="1329"/>
      <c r="J4" s="1329"/>
    </row>
    <row r="5" customFormat="false" ht="15" hidden="false" customHeight="true" outlineLevel="0" collapsed="false">
      <c r="A5" s="1325"/>
      <c r="B5" s="1330" t="s">
        <v>1878</v>
      </c>
      <c r="C5" s="1331" t="s">
        <v>1879</v>
      </c>
      <c r="D5" s="1332" t="n">
        <v>273000000</v>
      </c>
      <c r="E5" s="1332" t="n">
        <v>273450000</v>
      </c>
      <c r="F5" s="1332" t="n">
        <v>273000000</v>
      </c>
      <c r="G5" s="1332" t="n">
        <v>273450000</v>
      </c>
      <c r="H5" s="1333"/>
      <c r="I5" s="1329"/>
      <c r="J5" s="1329"/>
    </row>
    <row r="6" customFormat="false" ht="15" hidden="false" customHeight="true" outlineLevel="0" collapsed="false">
      <c r="A6" s="1334"/>
      <c r="B6" s="1335" t="s">
        <v>1880</v>
      </c>
      <c r="C6" s="1331" t="s">
        <v>1879</v>
      </c>
      <c r="D6" s="1336" t="n">
        <v>3000000</v>
      </c>
      <c r="E6" s="1336"/>
      <c r="F6" s="1336" t="n">
        <v>500000</v>
      </c>
      <c r="G6" s="1336"/>
      <c r="H6" s="1333"/>
      <c r="I6" s="1329"/>
      <c r="J6" s="1329"/>
    </row>
    <row r="7" customFormat="false" ht="15" hidden="false" customHeight="true" outlineLevel="0" collapsed="false">
      <c r="A7" s="1334"/>
      <c r="B7" s="1335" t="s">
        <v>1881</v>
      </c>
      <c r="C7" s="1331" t="s">
        <v>1879</v>
      </c>
      <c r="D7" s="1336" t="n">
        <v>111240000</v>
      </c>
      <c r="E7" s="1336" t="n">
        <v>111240000</v>
      </c>
      <c r="F7" s="1336" t="n">
        <v>94470000</v>
      </c>
      <c r="G7" s="1336" t="n">
        <v>94470000</v>
      </c>
      <c r="H7" s="1337"/>
      <c r="I7" s="1329"/>
      <c r="J7" s="1329"/>
    </row>
    <row r="8" customFormat="false" ht="15" hidden="false" customHeight="true" outlineLevel="0" collapsed="false">
      <c r="A8" s="1334"/>
      <c r="B8" s="1335" t="s">
        <v>1882</v>
      </c>
      <c r="C8" s="1331" t="s">
        <v>1879</v>
      </c>
      <c r="D8" s="1336" t="n">
        <v>500000</v>
      </c>
      <c r="E8" s="1336" t="n">
        <v>0</v>
      </c>
      <c r="F8" s="1336" t="n">
        <v>0</v>
      </c>
      <c r="G8" s="1336" t="n">
        <v>0</v>
      </c>
      <c r="H8" s="1337"/>
      <c r="I8" s="1329"/>
      <c r="J8" s="1329"/>
    </row>
    <row r="9" customFormat="false" ht="15" hidden="false" customHeight="true" outlineLevel="0" collapsed="false">
      <c r="A9" s="1334"/>
      <c r="B9" s="1335" t="s">
        <v>1883</v>
      </c>
      <c r="C9" s="1331" t="s">
        <v>1879</v>
      </c>
      <c r="D9" s="1336" t="n">
        <v>95000000</v>
      </c>
      <c r="E9" s="1336" t="n">
        <v>95000000</v>
      </c>
      <c r="F9" s="1336" t="n">
        <v>95000000</v>
      </c>
      <c r="G9" s="1336" t="n">
        <v>95000000</v>
      </c>
      <c r="H9" s="1333"/>
      <c r="I9" s="1329"/>
      <c r="J9" s="1329"/>
    </row>
    <row r="10" customFormat="false" ht="15" hidden="false" customHeight="true" outlineLevel="0" collapsed="false">
      <c r="A10" s="1338"/>
      <c r="B10" s="1330" t="s">
        <v>1884</v>
      </c>
      <c r="C10" s="1331" t="s">
        <v>1879</v>
      </c>
      <c r="D10" s="1339" t="n">
        <v>35720000</v>
      </c>
      <c r="E10" s="1339" t="n">
        <v>35720000</v>
      </c>
      <c r="F10" s="1339" t="n">
        <v>0</v>
      </c>
      <c r="G10" s="1339" t="n">
        <v>0</v>
      </c>
      <c r="H10" s="1337"/>
      <c r="I10" s="1329"/>
      <c r="J10" s="1329"/>
    </row>
    <row r="11" customFormat="false" ht="15" hidden="false" customHeight="true" outlineLevel="0" collapsed="false">
      <c r="A11" s="1334"/>
      <c r="B11" s="1335" t="s">
        <v>1885</v>
      </c>
      <c r="C11" s="1331" t="s">
        <v>1879</v>
      </c>
      <c r="D11" s="1336" t="n">
        <v>3000000</v>
      </c>
      <c r="E11" s="1340" t="n">
        <v>3000000</v>
      </c>
      <c r="F11" s="1336" t="n">
        <v>3000000</v>
      </c>
      <c r="G11" s="1340" t="n">
        <v>3000000</v>
      </c>
      <c r="H11" s="1333"/>
      <c r="I11" s="1329"/>
      <c r="J11" s="1329"/>
    </row>
    <row r="12" customFormat="false" ht="15" hidden="false" customHeight="true" outlineLevel="0" collapsed="false">
      <c r="A12" s="1334"/>
      <c r="B12" s="1335" t="s">
        <v>1886</v>
      </c>
      <c r="C12" s="1331" t="s">
        <v>1879</v>
      </c>
      <c r="D12" s="1340" t="n">
        <v>210000000</v>
      </c>
      <c r="E12" s="1340" t="n">
        <v>210000000</v>
      </c>
      <c r="F12" s="1340" t="n">
        <v>210000000</v>
      </c>
      <c r="G12" s="1340" t="n">
        <v>210000000</v>
      </c>
      <c r="H12" s="1333"/>
      <c r="I12" s="1329"/>
      <c r="J12" s="1329"/>
    </row>
    <row r="13" customFormat="false" ht="15" hidden="false" customHeight="true" outlineLevel="0" collapsed="false">
      <c r="A13" s="1334"/>
      <c r="B13" s="1335" t="s">
        <v>1887</v>
      </c>
      <c r="C13" s="1331" t="s">
        <v>1879</v>
      </c>
      <c r="D13" s="1340" t="n">
        <v>5700000</v>
      </c>
      <c r="E13" s="1340" t="n">
        <v>79000000</v>
      </c>
      <c r="F13" s="1340"/>
      <c r="G13" s="1340"/>
      <c r="H13" s="1337"/>
      <c r="I13" s="1329"/>
      <c r="J13" s="1329"/>
    </row>
    <row r="14" customFormat="false" ht="15" hidden="false" customHeight="true" outlineLevel="0" collapsed="false">
      <c r="A14" s="1334"/>
      <c r="B14" s="1330" t="s">
        <v>1888</v>
      </c>
      <c r="C14" s="1341" t="s">
        <v>1879</v>
      </c>
      <c r="D14" s="1342" t="n">
        <v>500000</v>
      </c>
      <c r="E14" s="1342" t="n">
        <v>500000</v>
      </c>
      <c r="F14" s="1342" t="n">
        <v>500000</v>
      </c>
      <c r="G14" s="1342" t="n">
        <v>500000</v>
      </c>
      <c r="H14" s="1333"/>
      <c r="I14" s="1329"/>
      <c r="J14" s="1329"/>
    </row>
    <row r="15" customFormat="false" ht="15" hidden="false" customHeight="true" outlineLevel="0" collapsed="false">
      <c r="A15" s="1334"/>
      <c r="B15" s="1330" t="s">
        <v>1889</v>
      </c>
      <c r="C15" s="1341" t="s">
        <v>1879</v>
      </c>
      <c r="D15" s="1342"/>
      <c r="E15" s="1342"/>
      <c r="F15" s="1342" t="n">
        <v>41420000</v>
      </c>
      <c r="G15" s="1342" t="n">
        <v>114720000</v>
      </c>
      <c r="H15" s="1337"/>
      <c r="I15" s="1329"/>
      <c r="J15" s="1329"/>
    </row>
    <row r="16" customFormat="false" ht="15" hidden="false" customHeight="true" outlineLevel="0" collapsed="false">
      <c r="A16" s="1325" t="s">
        <v>960</v>
      </c>
      <c r="B16" s="1326" t="s">
        <v>1890</v>
      </c>
      <c r="C16" s="1331"/>
      <c r="D16" s="1336"/>
      <c r="E16" s="1336"/>
      <c r="F16" s="1336"/>
      <c r="G16" s="1336"/>
      <c r="H16" s="1333"/>
      <c r="I16" s="1329"/>
      <c r="J16" s="1329"/>
    </row>
    <row r="17" customFormat="false" ht="15" hidden="false" customHeight="true" outlineLevel="0" collapsed="false">
      <c r="A17" s="1325"/>
      <c r="B17" s="1330" t="s">
        <v>1891</v>
      </c>
      <c r="C17" s="1331" t="s">
        <v>1879</v>
      </c>
      <c r="D17" s="1336" t="n">
        <v>394000000</v>
      </c>
      <c r="E17" s="1336" t="n">
        <v>376630000</v>
      </c>
      <c r="F17" s="1336" t="n">
        <v>394000000</v>
      </c>
      <c r="G17" s="1336" t="n">
        <v>376630000</v>
      </c>
      <c r="H17" s="1333"/>
      <c r="I17" s="1329"/>
      <c r="J17" s="1329"/>
    </row>
    <row r="18" customFormat="false" ht="15" hidden="false" customHeight="true" outlineLevel="0" collapsed="false">
      <c r="A18" s="1325"/>
      <c r="B18" s="1335" t="s">
        <v>1892</v>
      </c>
      <c r="C18" s="1331" t="s">
        <v>1879</v>
      </c>
      <c r="D18" s="1340" t="n">
        <v>2140000</v>
      </c>
      <c r="E18" s="1340" t="n">
        <v>0</v>
      </c>
      <c r="F18" s="1340" t="n">
        <v>12240000</v>
      </c>
      <c r="G18" s="1340" t="n">
        <v>65000000</v>
      </c>
      <c r="H18" s="1333"/>
      <c r="I18" s="1329"/>
      <c r="J18" s="1329"/>
    </row>
    <row r="19" customFormat="false" ht="15" hidden="false" customHeight="true" outlineLevel="0" collapsed="false">
      <c r="A19" s="1325" t="s">
        <v>962</v>
      </c>
      <c r="B19" s="1326" t="s">
        <v>1893</v>
      </c>
      <c r="C19" s="1331"/>
      <c r="D19" s="1336"/>
      <c r="E19" s="1336"/>
      <c r="F19" s="1336"/>
      <c r="G19" s="1336"/>
      <c r="H19" s="1333"/>
      <c r="I19" s="1329"/>
      <c r="J19" s="1329"/>
    </row>
    <row r="20" customFormat="false" ht="15" hidden="false" customHeight="true" outlineLevel="0" collapsed="false">
      <c r="A20" s="1343"/>
      <c r="B20" s="1335" t="s">
        <v>1894</v>
      </c>
      <c r="C20" s="1331" t="s">
        <v>1879</v>
      </c>
      <c r="D20" s="1336" t="n">
        <v>1650000</v>
      </c>
      <c r="E20" s="1344" t="n">
        <v>1650000</v>
      </c>
      <c r="F20" s="1336" t="n">
        <v>1650000</v>
      </c>
      <c r="G20" s="1344" t="n">
        <v>1650000</v>
      </c>
      <c r="H20" s="1333"/>
      <c r="I20" s="1329"/>
      <c r="J20" s="1329"/>
    </row>
    <row r="21" customFormat="false" ht="15" hidden="false" customHeight="true" outlineLevel="0" collapsed="false">
      <c r="A21" s="1343" t="s">
        <v>964</v>
      </c>
      <c r="B21" s="1345" t="s">
        <v>1895</v>
      </c>
      <c r="C21" s="1331"/>
      <c r="D21" s="1340"/>
      <c r="E21" s="1340"/>
      <c r="F21" s="1340"/>
      <c r="G21" s="1340"/>
      <c r="H21" s="1333"/>
      <c r="I21" s="1329"/>
      <c r="J21" s="1329"/>
    </row>
    <row r="22" customFormat="false" ht="15" hidden="false" customHeight="true" outlineLevel="0" collapsed="false">
      <c r="A22" s="1338"/>
      <c r="B22" s="1330" t="s">
        <v>1896</v>
      </c>
      <c r="C22" s="1331" t="s">
        <v>1879</v>
      </c>
      <c r="D22" s="1339" t="n">
        <v>7290000</v>
      </c>
      <c r="E22" s="1339" t="n">
        <v>7290000</v>
      </c>
      <c r="F22" s="1339" t="n">
        <v>0</v>
      </c>
      <c r="G22" s="1339" t="n">
        <v>0</v>
      </c>
      <c r="H22" s="1337"/>
      <c r="I22" s="1329"/>
      <c r="J22" s="1329"/>
    </row>
    <row r="23" customFormat="false" ht="15" hidden="false" customHeight="true" outlineLevel="0" collapsed="false">
      <c r="A23" s="1346" t="s">
        <v>966</v>
      </c>
      <c r="B23" s="1345" t="s">
        <v>1897</v>
      </c>
      <c r="C23" s="1331"/>
      <c r="D23" s="1344"/>
      <c r="E23" s="1336"/>
      <c r="F23" s="1344"/>
      <c r="G23" s="1336"/>
      <c r="H23" s="1333"/>
      <c r="I23" s="1329"/>
      <c r="J23" s="1329"/>
    </row>
    <row r="24" customFormat="false" ht="15" hidden="false" customHeight="true" outlineLevel="0" collapsed="false">
      <c r="A24" s="1347"/>
      <c r="B24" s="1335" t="s">
        <v>1898</v>
      </c>
      <c r="C24" s="1331" t="s">
        <v>1879</v>
      </c>
      <c r="D24" s="1336" t="n">
        <v>1650</v>
      </c>
      <c r="E24" s="1336" t="n">
        <v>1650</v>
      </c>
      <c r="F24" s="1336" t="n">
        <v>1650</v>
      </c>
      <c r="G24" s="1336" t="n">
        <v>1650</v>
      </c>
      <c r="H24" s="1333"/>
      <c r="I24" s="1329"/>
      <c r="J24" s="1329"/>
    </row>
    <row r="25" customFormat="false" ht="15" hidden="false" customHeight="true" outlineLevel="0" collapsed="false">
      <c r="A25" s="1347"/>
      <c r="B25" s="1348" t="s">
        <v>1899</v>
      </c>
      <c r="C25" s="1331" t="s">
        <v>1900</v>
      </c>
      <c r="D25" s="1344" t="n">
        <v>3500000</v>
      </c>
      <c r="E25" s="1344" t="n">
        <v>2404500</v>
      </c>
      <c r="F25" s="1344" t="n">
        <v>3500000</v>
      </c>
      <c r="G25" s="1344" t="n">
        <v>2852500</v>
      </c>
      <c r="H25" s="1333"/>
      <c r="I25" s="1329"/>
      <c r="J25" s="1329"/>
    </row>
    <row r="26" customFormat="false" ht="15" hidden="false" customHeight="true" outlineLevel="0" collapsed="false">
      <c r="A26" s="1347"/>
      <c r="B26" s="1348" t="s">
        <v>1901</v>
      </c>
      <c r="C26" s="1331" t="s">
        <v>1902</v>
      </c>
      <c r="D26" s="1344" t="n">
        <v>23154000</v>
      </c>
      <c r="E26" s="1344" t="n">
        <v>23154000</v>
      </c>
      <c r="F26" s="1344" t="n">
        <v>23154000</v>
      </c>
      <c r="G26" s="1344" t="n">
        <v>23154000</v>
      </c>
      <c r="H26" s="1333"/>
      <c r="I26" s="1329"/>
      <c r="J26" s="1329"/>
    </row>
    <row r="27" customFormat="false" ht="15" hidden="false" customHeight="true" outlineLevel="0" collapsed="false">
      <c r="A27" s="1347"/>
      <c r="B27" s="1348" t="s">
        <v>1903</v>
      </c>
      <c r="C27" s="1349" t="s">
        <v>1879</v>
      </c>
      <c r="D27" s="1344" t="n">
        <v>100000</v>
      </c>
      <c r="E27" s="1344" t="n">
        <v>100000</v>
      </c>
      <c r="F27" s="1344" t="n">
        <v>100000</v>
      </c>
      <c r="G27" s="1344" t="n">
        <v>100000</v>
      </c>
      <c r="H27" s="1333"/>
      <c r="I27" s="1329"/>
      <c r="J27" s="1329"/>
    </row>
    <row r="28" s="1322" customFormat="true" ht="17.25" hidden="false" customHeight="true" outlineLevel="0" collapsed="false">
      <c r="A28" s="1350"/>
      <c r="B28" s="1351" t="s">
        <v>1904</v>
      </c>
      <c r="C28" s="1351"/>
      <c r="D28" s="1352" t="n">
        <f aca="false">SUM(D5:D27)</f>
        <v>1169495650</v>
      </c>
      <c r="E28" s="1352" t="n">
        <f aca="false">SUM(E5:E27)</f>
        <v>1219140150</v>
      </c>
      <c r="F28" s="1352" t="n">
        <f aca="false">SUM(F5:F27)</f>
        <v>1152535650</v>
      </c>
      <c r="G28" s="1352" t="n">
        <f aca="false">SUM(G5:G27)</f>
        <v>1260528150</v>
      </c>
      <c r="H28" s="1353"/>
    </row>
    <row r="29" s="1355" customFormat="true" ht="17.25" hidden="false" customHeight="true" outlineLevel="0" collapsed="false">
      <c r="A29" s="1354"/>
      <c r="C29" s="1356"/>
      <c r="D29" s="1357"/>
      <c r="E29" s="1357"/>
      <c r="F29" s="1357"/>
      <c r="G29" s="1357"/>
      <c r="H29" s="1357"/>
      <c r="I29" s="1357"/>
      <c r="J29" s="1357"/>
      <c r="K29" s="1354"/>
    </row>
    <row r="30" s="1355" customFormat="true" ht="17.25" hidden="false" customHeight="true" outlineLevel="0" collapsed="false">
      <c r="A30" s="1354"/>
      <c r="C30" s="1356"/>
      <c r="D30" s="1357"/>
      <c r="E30" s="1357"/>
      <c r="F30" s="1357"/>
      <c r="G30" s="1357"/>
      <c r="H30" s="1357"/>
      <c r="I30" s="1357"/>
      <c r="J30" s="1357"/>
      <c r="K30" s="1354"/>
    </row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10">
    <mergeCell ref="A1:A3"/>
    <mergeCell ref="B1:B3"/>
    <mergeCell ref="C1:C3"/>
    <mergeCell ref="D1:E1"/>
    <mergeCell ref="F1:G1"/>
    <mergeCell ref="D2:D3"/>
    <mergeCell ref="E2:E3"/>
    <mergeCell ref="F2:F3"/>
    <mergeCell ref="G2:G3"/>
    <mergeCell ref="B28:C28"/>
  </mergeCells>
  <printOptions headings="false" gridLines="false" gridLinesSet="true" horizontalCentered="true" verticalCentered="true"/>
  <pageMargins left="0.905555555555556" right="0.354166666666667" top="1.14166666666667" bottom="0.39375" header="0.551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z önkormányzat tulajdonában lévő részesedések
2010. évi és 2011. december 31-i állományáról
a tulajdoni részesedés aránya alapján&amp;R15. számú tábla
Adatok: Ft-ban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13" activeCellId="0" sqref="K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58" width="6.32"/>
    <col collapsed="false" customWidth="true" hidden="false" outlineLevel="0" max="2" min="2" style="1358" width="6.82"/>
    <col collapsed="false" customWidth="true" hidden="false" outlineLevel="0" max="3" min="3" style="1358" width="37.82"/>
    <col collapsed="false" customWidth="true" hidden="false" outlineLevel="0" max="4" min="4" style="1358" width="12.49"/>
    <col collapsed="false" customWidth="true" hidden="false" outlineLevel="0" max="6" min="5" style="1359" width="12.99"/>
    <col collapsed="false" customWidth="true" hidden="false" outlineLevel="0" max="7" min="7" style="1359" width="12.49"/>
    <col collapsed="false" customWidth="false" hidden="false" outlineLevel="0" max="257" min="8" style="1358" width="9.32"/>
  </cols>
  <sheetData>
    <row r="1" customFormat="false" ht="63.75" hidden="false" customHeight="true" outlineLevel="0" collapsed="false">
      <c r="A1" s="1360" t="s">
        <v>1905</v>
      </c>
      <c r="B1" s="1361" t="s">
        <v>1906</v>
      </c>
      <c r="C1" s="1361" t="s">
        <v>1520</v>
      </c>
      <c r="D1" s="1361" t="s">
        <v>1907</v>
      </c>
      <c r="E1" s="1362" t="s">
        <v>1908</v>
      </c>
      <c r="F1" s="1362" t="s">
        <v>1909</v>
      </c>
      <c r="G1" s="1362" t="s">
        <v>1910</v>
      </c>
    </row>
    <row r="2" s="1367" customFormat="true" ht="12.75" hidden="false" customHeight="false" outlineLevel="0" collapsed="false">
      <c r="A2" s="1363" t="n">
        <v>1</v>
      </c>
      <c r="B2" s="1363"/>
      <c r="C2" s="1364" t="s">
        <v>256</v>
      </c>
      <c r="D2" s="1365" t="n">
        <v>217</v>
      </c>
      <c r="E2" s="1365" t="n">
        <v>217</v>
      </c>
      <c r="F2" s="1366" t="n">
        <v>217</v>
      </c>
      <c r="G2" s="1365" t="n">
        <f aca="false">SUM(F2/E2)*100</f>
        <v>100</v>
      </c>
    </row>
    <row r="3" s="1367" customFormat="true" ht="24" hidden="false" customHeight="true" outlineLevel="0" collapsed="false">
      <c r="A3" s="1363"/>
      <c r="B3" s="1363"/>
      <c r="C3" s="1364" t="s">
        <v>1911</v>
      </c>
      <c r="D3" s="1365" t="n">
        <v>3</v>
      </c>
      <c r="E3" s="1365" t="n">
        <v>3</v>
      </c>
      <c r="F3" s="1366" t="n">
        <v>3</v>
      </c>
      <c r="G3" s="1365" t="n">
        <f aca="false">SUM(F3/E3)*100</f>
        <v>100</v>
      </c>
    </row>
    <row r="4" s="1370" customFormat="true" ht="16.5" hidden="false" customHeight="true" outlineLevel="0" collapsed="false">
      <c r="A4" s="1368" t="n">
        <v>2</v>
      </c>
      <c r="B4" s="1368" t="n">
        <v>1</v>
      </c>
      <c r="C4" s="215" t="s">
        <v>1912</v>
      </c>
      <c r="D4" s="1369" t="n">
        <v>98.3</v>
      </c>
      <c r="E4" s="1369" t="n">
        <v>98.3</v>
      </c>
      <c r="F4" s="190" t="n">
        <v>90</v>
      </c>
      <c r="G4" s="1365" t="n">
        <f aca="false">SUM(F4/E4)*100</f>
        <v>91.5564598168871</v>
      </c>
    </row>
    <row r="5" s="1370" customFormat="true" ht="14.1" hidden="false" customHeight="true" outlineLevel="0" collapsed="false">
      <c r="A5" s="1368"/>
      <c r="B5" s="1368" t="n">
        <v>2</v>
      </c>
      <c r="C5" s="189" t="s">
        <v>1913</v>
      </c>
      <c r="D5" s="190" t="n">
        <v>60</v>
      </c>
      <c r="E5" s="190" t="n">
        <v>60</v>
      </c>
      <c r="F5" s="190" t="n">
        <v>59</v>
      </c>
      <c r="G5" s="1365" t="n">
        <f aca="false">SUM(F5/E5)*100</f>
        <v>98.3333333333333</v>
      </c>
    </row>
    <row r="6" s="1370" customFormat="true" ht="14.1" hidden="false" customHeight="true" outlineLevel="0" collapsed="false">
      <c r="A6" s="1368"/>
      <c r="B6" s="1368" t="n">
        <v>3</v>
      </c>
      <c r="C6" s="189" t="s">
        <v>1914</v>
      </c>
      <c r="D6" s="1369" t="n">
        <v>118.5</v>
      </c>
      <c r="E6" s="1369" t="n">
        <v>118.5</v>
      </c>
      <c r="F6" s="190" t="n">
        <v>115</v>
      </c>
      <c r="G6" s="1365" t="n">
        <f aca="false">SUM(F6/E6)*100</f>
        <v>97.0464135021097</v>
      </c>
    </row>
    <row r="7" s="1370" customFormat="true" ht="14.1" hidden="false" customHeight="true" outlineLevel="0" collapsed="false">
      <c r="A7" s="1368"/>
      <c r="B7" s="1368" t="n">
        <v>4</v>
      </c>
      <c r="C7" s="189" t="s">
        <v>888</v>
      </c>
      <c r="D7" s="190" t="n">
        <v>40</v>
      </c>
      <c r="E7" s="1369" t="n">
        <v>42.5</v>
      </c>
      <c r="F7" s="190" t="n">
        <v>41</v>
      </c>
      <c r="G7" s="1365" t="n">
        <f aca="false">SUM(F7/E7)*100</f>
        <v>96.4705882352941</v>
      </c>
    </row>
    <row r="8" s="1370" customFormat="true" ht="14.1" hidden="false" customHeight="true" outlineLevel="0" collapsed="false">
      <c r="A8" s="1368"/>
      <c r="B8" s="1368" t="n">
        <v>5</v>
      </c>
      <c r="C8" s="189" t="s">
        <v>1915</v>
      </c>
      <c r="D8" s="190" t="n">
        <v>101</v>
      </c>
      <c r="E8" s="190" t="n">
        <v>101</v>
      </c>
      <c r="F8" s="190" t="n">
        <v>101</v>
      </c>
      <c r="G8" s="1365" t="n">
        <f aca="false">SUM(F8/E8)*100</f>
        <v>100</v>
      </c>
    </row>
    <row r="9" s="1370" customFormat="true" ht="14.1" hidden="false" customHeight="true" outlineLevel="0" collapsed="false">
      <c r="A9" s="1368"/>
      <c r="B9" s="1368" t="n">
        <v>6</v>
      </c>
      <c r="C9" s="189" t="s">
        <v>1535</v>
      </c>
      <c r="D9" s="190" t="n">
        <v>102</v>
      </c>
      <c r="E9" s="190" t="n">
        <v>99</v>
      </c>
      <c r="F9" s="190" t="n">
        <v>94</v>
      </c>
      <c r="G9" s="1365" t="n">
        <f aca="false">SUM(F9/E9)*100</f>
        <v>94.949494949495</v>
      </c>
      <c r="J9" s="1371"/>
    </row>
    <row r="10" s="1370" customFormat="true" ht="14.1" hidden="false" customHeight="true" outlineLevel="0" collapsed="false">
      <c r="A10" s="1368"/>
      <c r="B10" s="1368" t="n">
        <v>7</v>
      </c>
      <c r="C10" s="189" t="s">
        <v>1916</v>
      </c>
      <c r="D10" s="190" t="n">
        <v>59</v>
      </c>
      <c r="E10" s="190" t="n">
        <v>59</v>
      </c>
      <c r="F10" s="190" t="n">
        <v>58</v>
      </c>
      <c r="G10" s="1365" t="n">
        <f aca="false">SUM(F10/E10)*100</f>
        <v>98.3050847457627</v>
      </c>
    </row>
    <row r="11" s="1370" customFormat="true" ht="14.1" hidden="false" customHeight="true" outlineLevel="0" collapsed="false">
      <c r="A11" s="1368"/>
      <c r="B11" s="1368" t="n">
        <v>8</v>
      </c>
      <c r="C11" s="189" t="s">
        <v>1917</v>
      </c>
      <c r="D11" s="190" t="n">
        <v>40</v>
      </c>
      <c r="E11" s="190" t="n">
        <v>40</v>
      </c>
      <c r="F11" s="190" t="n">
        <v>38</v>
      </c>
      <c r="G11" s="1365" t="n">
        <f aca="false">SUM(F11/E11)*100</f>
        <v>95</v>
      </c>
    </row>
    <row r="12" s="1370" customFormat="true" ht="14.1" hidden="false" customHeight="true" outlineLevel="0" collapsed="false">
      <c r="A12" s="1372"/>
      <c r="B12" s="1372"/>
      <c r="C12" s="207" t="s">
        <v>1623</v>
      </c>
      <c r="D12" s="245" t="n">
        <f aca="false">SUM(D4:D11)</f>
        <v>618.8</v>
      </c>
      <c r="E12" s="245" t="n">
        <f aca="false">SUM(E4:E11)</f>
        <v>618.3</v>
      </c>
      <c r="F12" s="253" t="n">
        <f aca="false">SUM(F4:F11)</f>
        <v>596</v>
      </c>
      <c r="G12" s="1373" t="n">
        <f aca="false">SUM(F12/E12)*100</f>
        <v>96.3933365680091</v>
      </c>
    </row>
    <row r="13" s="1370" customFormat="true" ht="14.1" hidden="false" customHeight="true" outlineLevel="0" collapsed="false">
      <c r="A13" s="1368" t="n">
        <v>10</v>
      </c>
      <c r="B13" s="1368"/>
      <c r="C13" s="189" t="s">
        <v>1539</v>
      </c>
      <c r="D13" s="1369" t="n">
        <v>71</v>
      </c>
      <c r="E13" s="1369" t="n">
        <v>71.5</v>
      </c>
      <c r="F13" s="190" t="n">
        <v>71</v>
      </c>
      <c r="G13" s="1365" t="n">
        <f aca="false">SUM(F13/E13)*100</f>
        <v>99.3006993006993</v>
      </c>
    </row>
    <row r="14" s="1370" customFormat="true" ht="14.1" hidden="false" customHeight="true" outlineLevel="0" collapsed="false">
      <c r="A14" s="1368" t="n">
        <v>11</v>
      </c>
      <c r="B14" s="1368"/>
      <c r="C14" s="189" t="s">
        <v>1540</v>
      </c>
      <c r="D14" s="190" t="n">
        <v>56</v>
      </c>
      <c r="E14" s="190" t="n">
        <v>56</v>
      </c>
      <c r="F14" s="190" t="n">
        <v>55</v>
      </c>
      <c r="G14" s="1365" t="n">
        <f aca="false">SUM(F14/E14)*100</f>
        <v>98.2142857142857</v>
      </c>
    </row>
    <row r="15" s="1370" customFormat="true" ht="14.1" hidden="false" customHeight="true" outlineLevel="0" collapsed="false">
      <c r="A15" s="1368" t="n">
        <v>12</v>
      </c>
      <c r="B15" s="1368"/>
      <c r="C15" s="189" t="s">
        <v>895</v>
      </c>
      <c r="D15" s="190" t="n">
        <v>53.5</v>
      </c>
      <c r="E15" s="1369" t="n">
        <v>53</v>
      </c>
      <c r="F15" s="190" t="n">
        <v>53</v>
      </c>
      <c r="G15" s="1365" t="n">
        <f aca="false">SUM(F15/E15)*100</f>
        <v>100</v>
      </c>
    </row>
    <row r="16" s="1370" customFormat="true" ht="14.1" hidden="false" customHeight="true" outlineLevel="0" collapsed="false">
      <c r="A16" s="1368" t="n">
        <v>13</v>
      </c>
      <c r="B16" s="1368"/>
      <c r="C16" s="189" t="s">
        <v>1918</v>
      </c>
      <c r="D16" s="1369" t="n">
        <v>48</v>
      </c>
      <c r="E16" s="1369" t="n">
        <v>48</v>
      </c>
      <c r="F16" s="197" t="n">
        <v>48</v>
      </c>
      <c r="G16" s="1365" t="n">
        <f aca="false">SUM(F16/E16)*100</f>
        <v>100</v>
      </c>
    </row>
    <row r="17" s="1370" customFormat="true" ht="24.75" hidden="false" customHeight="true" outlineLevel="0" collapsed="false">
      <c r="A17" s="1368" t="n">
        <v>14</v>
      </c>
      <c r="B17" s="1368"/>
      <c r="C17" s="215" t="s">
        <v>1919</v>
      </c>
      <c r="D17" s="1369" t="n">
        <v>156.5</v>
      </c>
      <c r="E17" s="1369" t="n">
        <v>156.5</v>
      </c>
      <c r="F17" s="190" t="n">
        <v>148</v>
      </c>
      <c r="G17" s="1365" t="n">
        <f aca="false">SUM(F17/E17)*100</f>
        <v>94.5686900958467</v>
      </c>
    </row>
    <row r="18" s="1370" customFormat="true" ht="23.25" hidden="false" customHeight="true" outlineLevel="0" collapsed="false">
      <c r="A18" s="1368" t="n">
        <v>15</v>
      </c>
      <c r="B18" s="1368"/>
      <c r="C18" s="215" t="s">
        <v>1920</v>
      </c>
      <c r="D18" s="1369" t="n">
        <v>121.5</v>
      </c>
      <c r="E18" s="1369" t="n">
        <v>121.5</v>
      </c>
      <c r="F18" s="190" t="n">
        <v>118</v>
      </c>
      <c r="G18" s="1365" t="n">
        <f aca="false">SUM(F18/E18)*100</f>
        <v>97.119341563786</v>
      </c>
    </row>
    <row r="19" s="1370" customFormat="true" ht="14.1" hidden="false" customHeight="true" outlineLevel="0" collapsed="false">
      <c r="A19" s="1368" t="n">
        <v>16</v>
      </c>
      <c r="B19" s="1368"/>
      <c r="C19" s="215" t="s">
        <v>1921</v>
      </c>
      <c r="D19" s="190" t="n">
        <v>134</v>
      </c>
      <c r="E19" s="190" t="n">
        <v>134</v>
      </c>
      <c r="F19" s="190" t="n">
        <v>112</v>
      </c>
      <c r="G19" s="1365" t="n">
        <f aca="false">SUM(F19/E19)*100</f>
        <v>83.5820895522388</v>
      </c>
    </row>
    <row r="20" s="1376" customFormat="true" ht="14.1" hidden="false" customHeight="true" outlineLevel="0" collapsed="false">
      <c r="A20" s="1372"/>
      <c r="B20" s="1372"/>
      <c r="C20" s="207" t="s">
        <v>1731</v>
      </c>
      <c r="D20" s="1374" t="n">
        <f aca="false">SUM(D13:D19)</f>
        <v>640.5</v>
      </c>
      <c r="E20" s="1374" t="n">
        <f aca="false">SUM(E13:E19)</f>
        <v>640.5</v>
      </c>
      <c r="F20" s="1375" t="n">
        <f aca="false">SUM(F13:F19)</f>
        <v>605</v>
      </c>
      <c r="G20" s="1373" t="n">
        <f aca="false">SUM(F20/E20)*100</f>
        <v>94.4574551131928</v>
      </c>
    </row>
    <row r="21" s="1376" customFormat="true" ht="14.1" hidden="false" customHeight="true" outlineLevel="0" collapsed="false">
      <c r="A21" s="1377" t="n">
        <v>17</v>
      </c>
      <c r="B21" s="1377"/>
      <c r="C21" s="1378" t="s">
        <v>900</v>
      </c>
      <c r="D21" s="1378" t="n">
        <v>65</v>
      </c>
      <c r="E21" s="1379" t="n">
        <v>65</v>
      </c>
      <c r="F21" s="1379" t="n">
        <v>61</v>
      </c>
      <c r="G21" s="1380" t="n">
        <f aca="false">SUM(F21/E21)*100</f>
        <v>93.8461538461538</v>
      </c>
      <c r="J21" s="1381"/>
    </row>
    <row r="22" s="1370" customFormat="true" ht="14.1" hidden="false" customHeight="true" outlineLevel="0" collapsed="false">
      <c r="A22" s="1372"/>
      <c r="B22" s="1372"/>
      <c r="C22" s="207" t="s">
        <v>1922</v>
      </c>
      <c r="D22" s="245" t="n">
        <f aca="false">D12+D20+D21</f>
        <v>1324.3</v>
      </c>
      <c r="E22" s="1382" t="n">
        <f aca="false">SUM(E12+E20+E21)</f>
        <v>1323.8</v>
      </c>
      <c r="F22" s="1382" t="n">
        <f aca="false">SUM(F12+F20+F21)</f>
        <v>1262</v>
      </c>
      <c r="G22" s="1373" t="n">
        <f aca="false">SUM(F22/E22)*100</f>
        <v>95.3316210907992</v>
      </c>
      <c r="H22" s="1383"/>
    </row>
    <row r="23" s="1370" customFormat="true" ht="15" hidden="false" customHeight="true" outlineLevel="0" collapsed="false">
      <c r="A23" s="1368" t="n">
        <v>18</v>
      </c>
      <c r="B23" s="1368"/>
      <c r="C23" s="189" t="s">
        <v>1547</v>
      </c>
      <c r="D23" s="189" t="n">
        <v>223</v>
      </c>
      <c r="E23" s="189" t="n">
        <v>216</v>
      </c>
      <c r="F23" s="190" t="n">
        <v>214</v>
      </c>
      <c r="G23" s="1365" t="n">
        <f aca="false">SUM(F23/E23)*100</f>
        <v>99.0740740740741</v>
      </c>
    </row>
    <row r="24" s="1370" customFormat="true" ht="14.1" hidden="false" customHeight="true" outlineLevel="0" collapsed="false">
      <c r="A24" s="1368"/>
      <c r="B24" s="1368" t="n">
        <v>1</v>
      </c>
      <c r="C24" s="189" t="s">
        <v>1549</v>
      </c>
      <c r="D24" s="189" t="n">
        <v>115.5</v>
      </c>
      <c r="E24" s="189" t="n">
        <v>115.5</v>
      </c>
      <c r="F24" s="1369" t="n">
        <v>112</v>
      </c>
      <c r="G24" s="1365" t="n">
        <f aca="false">SUM(F24/E24)*100</f>
        <v>96.969696969697</v>
      </c>
    </row>
    <row r="25" s="1370" customFormat="true" ht="14.1" hidden="false" customHeight="true" outlineLevel="0" collapsed="false">
      <c r="A25" s="1368"/>
      <c r="B25" s="1368" t="n">
        <v>2</v>
      </c>
      <c r="C25" s="189" t="s">
        <v>1923</v>
      </c>
      <c r="D25" s="189" t="n">
        <v>7</v>
      </c>
      <c r="E25" s="189"/>
      <c r="F25" s="1369" t="n">
        <v>6</v>
      </c>
      <c r="G25" s="1365"/>
    </row>
    <row r="26" s="1370" customFormat="true" ht="14.1" hidden="false" customHeight="true" outlineLevel="0" collapsed="false">
      <c r="A26" s="1368"/>
      <c r="B26" s="1368" t="n">
        <v>3</v>
      </c>
      <c r="C26" s="189" t="s">
        <v>1924</v>
      </c>
      <c r="D26" s="189" t="n">
        <v>34</v>
      </c>
      <c r="E26" s="189" t="n">
        <v>34</v>
      </c>
      <c r="F26" s="1369" t="n">
        <v>34</v>
      </c>
      <c r="G26" s="1365" t="n">
        <f aca="false">SUM(F26/E26)*100</f>
        <v>100</v>
      </c>
    </row>
    <row r="27" s="1370" customFormat="true" ht="14.1" hidden="false" customHeight="true" outlineLevel="0" collapsed="false">
      <c r="A27" s="1368"/>
      <c r="B27" s="1368" t="n">
        <v>4</v>
      </c>
      <c r="C27" s="189" t="s">
        <v>1925</v>
      </c>
      <c r="D27" s="189" t="n">
        <v>56.5</v>
      </c>
      <c r="E27" s="189" t="n">
        <v>56.5</v>
      </c>
      <c r="F27" s="190" t="n">
        <v>52</v>
      </c>
      <c r="G27" s="1365" t="n">
        <f aca="false">SUM(F27/E27)*100</f>
        <v>92.0353982300885</v>
      </c>
    </row>
    <row r="28" s="1370" customFormat="true" ht="14.1" hidden="false" customHeight="true" outlineLevel="0" collapsed="false">
      <c r="A28" s="1368"/>
      <c r="B28" s="1368" t="n">
        <v>5</v>
      </c>
      <c r="C28" s="189" t="s">
        <v>1568</v>
      </c>
      <c r="D28" s="189" t="n">
        <v>10</v>
      </c>
      <c r="E28" s="189" t="n">
        <v>10</v>
      </c>
      <c r="F28" s="1369" t="n">
        <v>10</v>
      </c>
      <c r="G28" s="1365" t="n">
        <f aca="false">SUM(F28/E28)*100</f>
        <v>100</v>
      </c>
    </row>
    <row r="29" s="1370" customFormat="true" ht="14.1" hidden="false" customHeight="true" outlineLevel="0" collapsed="false">
      <c r="A29" s="1368" t="n">
        <v>19</v>
      </c>
      <c r="B29" s="1368"/>
      <c r="C29" s="189" t="s">
        <v>912</v>
      </c>
      <c r="D29" s="189" t="n">
        <v>152</v>
      </c>
      <c r="E29" s="1369" t="n">
        <v>152</v>
      </c>
      <c r="F29" s="190" t="n">
        <v>141</v>
      </c>
      <c r="G29" s="1365" t="n">
        <f aca="false">SUM(F29/E29)*100</f>
        <v>92.7631578947369</v>
      </c>
    </row>
    <row r="30" s="1370" customFormat="true" ht="14.1" hidden="false" customHeight="true" outlineLevel="0" collapsed="false">
      <c r="A30" s="1368" t="n">
        <v>20</v>
      </c>
      <c r="B30" s="1368"/>
      <c r="C30" s="189" t="s">
        <v>1558</v>
      </c>
      <c r="D30" s="1369" t="n">
        <v>251.5</v>
      </c>
      <c r="E30" s="1369" t="n">
        <v>251.5</v>
      </c>
      <c r="F30" s="249" t="n">
        <v>251</v>
      </c>
      <c r="G30" s="1365" t="n">
        <f aca="false">SUM(F30/E30)*100</f>
        <v>99.8011928429423</v>
      </c>
    </row>
    <row r="31" s="1370" customFormat="true" ht="14.1" hidden="false" customHeight="true" outlineLevel="0" collapsed="false">
      <c r="A31" s="1368"/>
      <c r="B31" s="1368" t="n">
        <v>1</v>
      </c>
      <c r="C31" s="189" t="s">
        <v>1926</v>
      </c>
      <c r="D31" s="190" t="n">
        <v>64</v>
      </c>
      <c r="E31" s="190" t="n">
        <v>64</v>
      </c>
      <c r="F31" s="190" t="n">
        <v>64</v>
      </c>
      <c r="G31" s="1365" t="n">
        <f aca="false">SUM(F31/E31)*100</f>
        <v>100</v>
      </c>
    </row>
    <row r="32" s="1370" customFormat="true" ht="14.1" hidden="false" customHeight="true" outlineLevel="0" collapsed="false">
      <c r="A32" s="1368"/>
      <c r="B32" s="1368" t="n">
        <v>2</v>
      </c>
      <c r="C32" s="189" t="s">
        <v>1927</v>
      </c>
      <c r="D32" s="190" t="n">
        <v>64</v>
      </c>
      <c r="E32" s="190" t="n">
        <v>64</v>
      </c>
      <c r="F32" s="190" t="n">
        <v>64</v>
      </c>
      <c r="G32" s="1365" t="n">
        <f aca="false">SUM(F32/E32)*100</f>
        <v>100</v>
      </c>
    </row>
    <row r="33" s="1370" customFormat="true" ht="14.1" hidden="false" customHeight="true" outlineLevel="0" collapsed="false">
      <c r="A33" s="1368"/>
      <c r="B33" s="1368" t="n">
        <v>3</v>
      </c>
      <c r="C33" s="189" t="s">
        <v>1928</v>
      </c>
      <c r="D33" s="190" t="n">
        <v>52</v>
      </c>
      <c r="E33" s="190" t="n">
        <v>52</v>
      </c>
      <c r="F33" s="190" t="n">
        <v>52</v>
      </c>
      <c r="G33" s="1365" t="n">
        <f aca="false">SUM(F33/E33)*100</f>
        <v>100</v>
      </c>
    </row>
    <row r="34" s="1370" customFormat="true" ht="14.1" hidden="false" customHeight="true" outlineLevel="0" collapsed="false">
      <c r="A34" s="1368"/>
      <c r="B34" s="1368" t="n">
        <v>4</v>
      </c>
      <c r="C34" s="189" t="s">
        <v>1929</v>
      </c>
      <c r="D34" s="1369" t="n">
        <v>65.5</v>
      </c>
      <c r="E34" s="1369" t="n">
        <v>65.5</v>
      </c>
      <c r="F34" s="1369" t="n">
        <v>65</v>
      </c>
      <c r="G34" s="1365" t="n">
        <f aca="false">SUM(F34/E34)*100</f>
        <v>99.236641221374</v>
      </c>
    </row>
    <row r="35" s="1370" customFormat="true" ht="14.1" hidden="false" customHeight="true" outlineLevel="0" collapsed="false">
      <c r="A35" s="1368"/>
      <c r="B35" s="1368" t="n">
        <v>5</v>
      </c>
      <c r="C35" s="189" t="s">
        <v>1557</v>
      </c>
      <c r="D35" s="190" t="n">
        <v>6</v>
      </c>
      <c r="E35" s="190" t="n">
        <v>6</v>
      </c>
      <c r="F35" s="190" t="n">
        <v>6</v>
      </c>
      <c r="G35" s="1365" t="n">
        <f aca="false">SUM(F35/E35)*100</f>
        <v>100</v>
      </c>
    </row>
    <row r="36" s="1370" customFormat="true" ht="14.1" hidden="false" customHeight="true" outlineLevel="0" collapsed="false">
      <c r="A36" s="1368" t="n">
        <v>21</v>
      </c>
      <c r="B36" s="1368"/>
      <c r="C36" s="189" t="s">
        <v>1569</v>
      </c>
      <c r="D36" s="190" t="n">
        <v>70</v>
      </c>
      <c r="E36" s="190" t="n">
        <v>69</v>
      </c>
      <c r="F36" s="190" t="n">
        <v>63</v>
      </c>
      <c r="G36" s="1365" t="n">
        <f aca="false">SUM(F36/E36)*100</f>
        <v>91.304347826087</v>
      </c>
    </row>
    <row r="37" s="1370" customFormat="true" ht="14.1" hidden="false" customHeight="true" outlineLevel="0" collapsed="false">
      <c r="A37" s="1368"/>
      <c r="B37" s="1368" t="n">
        <v>1</v>
      </c>
      <c r="C37" s="189" t="s">
        <v>1930</v>
      </c>
      <c r="D37" s="190" t="n">
        <v>16</v>
      </c>
      <c r="E37" s="190" t="n">
        <v>16</v>
      </c>
      <c r="F37" s="190" t="n">
        <v>16</v>
      </c>
      <c r="G37" s="1365" t="n">
        <f aca="false">SUM(F37/E37)*100</f>
        <v>100</v>
      </c>
    </row>
    <row r="38" s="1370" customFormat="true" ht="14.1" hidden="false" customHeight="true" outlineLevel="0" collapsed="false">
      <c r="A38" s="1368"/>
      <c r="B38" s="1368" t="n">
        <v>2</v>
      </c>
      <c r="C38" s="189" t="s">
        <v>1931</v>
      </c>
      <c r="D38" s="190" t="n">
        <v>50</v>
      </c>
      <c r="E38" s="190" t="n">
        <v>50</v>
      </c>
      <c r="F38" s="190" t="n">
        <v>44</v>
      </c>
      <c r="G38" s="1365" t="n">
        <f aca="false">SUM(F38/E38)*100</f>
        <v>88</v>
      </c>
    </row>
    <row r="39" s="1370" customFormat="true" ht="14.1" hidden="false" customHeight="true" outlineLevel="0" collapsed="false">
      <c r="A39" s="1368"/>
      <c r="B39" s="1368" t="n">
        <v>3</v>
      </c>
      <c r="C39" s="189" t="s">
        <v>1575</v>
      </c>
      <c r="D39" s="190" t="n">
        <v>4</v>
      </c>
      <c r="E39" s="190" t="n">
        <v>3</v>
      </c>
      <c r="F39" s="190" t="n">
        <v>3</v>
      </c>
      <c r="G39" s="1365" t="n">
        <f aca="false">SUM(F39/E39)*100</f>
        <v>100</v>
      </c>
    </row>
    <row r="40" s="1370" customFormat="true" ht="14.1" hidden="false" customHeight="true" outlineLevel="0" collapsed="false">
      <c r="A40" s="1368" t="n">
        <v>22</v>
      </c>
      <c r="B40" s="1368"/>
      <c r="C40" s="189" t="s">
        <v>930</v>
      </c>
      <c r="D40" s="1370" t="n">
        <v>4.5</v>
      </c>
      <c r="E40" s="1369" t="n">
        <v>4.5</v>
      </c>
      <c r="F40" s="1369" t="n">
        <v>5</v>
      </c>
      <c r="G40" s="1365" t="n">
        <f aca="false">SUM(F40/E40)*100</f>
        <v>111.111111111111</v>
      </c>
      <c r="H40" s="1384"/>
    </row>
    <row r="41" s="1370" customFormat="true" ht="14.1" hidden="false" customHeight="true" outlineLevel="0" collapsed="false">
      <c r="A41" s="1368" t="n">
        <v>23</v>
      </c>
      <c r="B41" s="1368"/>
      <c r="C41" s="189" t="s">
        <v>1932</v>
      </c>
      <c r="D41" s="190" t="n">
        <v>20</v>
      </c>
      <c r="E41" s="190" t="n">
        <v>20</v>
      </c>
      <c r="F41" s="190" t="n">
        <v>20</v>
      </c>
      <c r="G41" s="1365" t="n">
        <f aca="false">SUM(F41/E41)*100</f>
        <v>100</v>
      </c>
    </row>
    <row r="42" s="1370" customFormat="true" ht="14.1" hidden="false" customHeight="true" outlineLevel="0" collapsed="false">
      <c r="A42" s="1368" t="n">
        <v>24</v>
      </c>
      <c r="B42" s="1368"/>
      <c r="C42" s="189" t="s">
        <v>932</v>
      </c>
      <c r="D42" s="190" t="n">
        <v>9</v>
      </c>
      <c r="E42" s="190" t="n">
        <v>9</v>
      </c>
      <c r="F42" s="190" t="n">
        <v>8</v>
      </c>
      <c r="G42" s="1365" t="n">
        <f aca="false">SUM(F42/E42)*100</f>
        <v>88.8888888888889</v>
      </c>
    </row>
    <row r="43" s="1370" customFormat="true" ht="14.1" hidden="false" customHeight="true" outlineLevel="0" collapsed="false">
      <c r="A43" s="1368" t="n">
        <v>25</v>
      </c>
      <c r="B43" s="1368"/>
      <c r="C43" s="189" t="s">
        <v>1646</v>
      </c>
      <c r="D43" s="190" t="n">
        <v>115</v>
      </c>
      <c r="E43" s="190" t="n">
        <v>115</v>
      </c>
      <c r="F43" s="190" t="n">
        <v>113</v>
      </c>
      <c r="G43" s="1365" t="n">
        <f aca="false">SUM(F43/E43)*100</f>
        <v>98.2608695652174</v>
      </c>
    </row>
    <row r="44" s="1370" customFormat="true" ht="14.1" hidden="false" customHeight="true" outlineLevel="0" collapsed="false">
      <c r="A44" s="1385" t="n">
        <v>26</v>
      </c>
      <c r="B44" s="1385"/>
      <c r="C44" s="286" t="s">
        <v>937</v>
      </c>
      <c r="D44" s="256" t="n">
        <v>144</v>
      </c>
      <c r="E44" s="256" t="n">
        <v>144</v>
      </c>
      <c r="F44" s="256" t="n">
        <v>140</v>
      </c>
      <c r="G44" s="1386" t="n">
        <f aca="false">SUM(F44/E44)*100</f>
        <v>97.2222222222222</v>
      </c>
    </row>
    <row r="45" s="1376" customFormat="true" ht="14.1" hidden="false" customHeight="true" outlineLevel="0" collapsed="false">
      <c r="A45" s="1387"/>
      <c r="B45" s="1387"/>
      <c r="C45" s="207" t="s">
        <v>1583</v>
      </c>
      <c r="D45" s="245" t="n">
        <f aca="false">D23+D29+D30+D36+D40+D41+D42+D43+D44</f>
        <v>989</v>
      </c>
      <c r="E45" s="245" t="n">
        <f aca="false">E23+E29+E30+E36+E40+E41+E42+E43+E44</f>
        <v>981</v>
      </c>
      <c r="F45" s="245" t="n">
        <f aca="false">F23+F29+F30+F36+F40+F41+F42+F43+F44</f>
        <v>955</v>
      </c>
      <c r="G45" s="1373" t="n">
        <f aca="false">SUM(F45/E45)*100</f>
        <v>97.3496432212029</v>
      </c>
    </row>
    <row r="46" s="1376" customFormat="true" ht="15" hidden="false" customHeight="true" outlineLevel="0" collapsed="false">
      <c r="A46" s="1387"/>
      <c r="B46" s="1387"/>
      <c r="C46" s="207" t="s">
        <v>1933</v>
      </c>
      <c r="D46" s="245" t="n">
        <f aca="false">D22+D45</f>
        <v>2313.3</v>
      </c>
      <c r="E46" s="245" t="n">
        <f aca="false">E22+E45</f>
        <v>2304.8</v>
      </c>
      <c r="F46" s="245" t="n">
        <f aca="false">F22+F45</f>
        <v>2217</v>
      </c>
      <c r="G46" s="1373" t="n">
        <f aca="false">SUM(F46/E46)*100</f>
        <v>96.1905588337383</v>
      </c>
    </row>
    <row r="47" s="1376" customFormat="true" ht="15" hidden="false" customHeight="true" outlineLevel="0" collapsed="false">
      <c r="A47" s="1387"/>
      <c r="B47" s="1387"/>
      <c r="C47" s="207" t="s">
        <v>270</v>
      </c>
      <c r="D47" s="245" t="n">
        <f aca="false">D2+D3+D46</f>
        <v>2533.3</v>
      </c>
      <c r="E47" s="245" t="n">
        <f aca="false">E2+E3+E46</f>
        <v>2524.8</v>
      </c>
      <c r="F47" s="245" t="n">
        <f aca="false">F2+F3+F46</f>
        <v>2437</v>
      </c>
      <c r="G47" s="1373" t="n">
        <f aca="false">SUM(F47/E47)*100</f>
        <v>96.5224968314322</v>
      </c>
    </row>
    <row r="48" s="1370" customFormat="true" ht="15" hidden="false" customHeight="true" outlineLevel="0" collapsed="false">
      <c r="E48" s="1388"/>
      <c r="F48" s="1388"/>
      <c r="G48" s="1388"/>
    </row>
    <row r="49" s="1370" customFormat="true" ht="15" hidden="false" customHeight="true" outlineLevel="0" collapsed="false">
      <c r="E49" s="1388"/>
      <c r="F49" s="1388"/>
      <c r="G49" s="1388"/>
    </row>
    <row r="50" s="1370" customFormat="true" ht="15" hidden="false" customHeight="true" outlineLevel="0" collapsed="false">
      <c r="E50" s="1388"/>
      <c r="F50" s="1388"/>
      <c r="G50" s="1388"/>
    </row>
    <row r="51" s="1370" customFormat="true" ht="15" hidden="false" customHeight="true" outlineLevel="0" collapsed="false">
      <c r="E51" s="1388"/>
      <c r="F51" s="1388"/>
      <c r="G51" s="1388"/>
    </row>
    <row r="52" s="1370" customFormat="true" ht="15" hidden="false" customHeight="true" outlineLevel="0" collapsed="false">
      <c r="E52" s="1388"/>
      <c r="F52" s="1388"/>
      <c r="G52" s="1388"/>
    </row>
    <row r="53" s="1370" customFormat="true" ht="15" hidden="false" customHeight="true" outlineLevel="0" collapsed="false">
      <c r="E53" s="1388"/>
      <c r="F53" s="1388"/>
      <c r="G53" s="1388"/>
    </row>
    <row r="54" s="1370" customFormat="true" ht="15" hidden="false" customHeight="true" outlineLevel="0" collapsed="false">
      <c r="E54" s="1388"/>
      <c r="F54" s="1388"/>
      <c r="G54" s="1388"/>
    </row>
    <row r="55" s="1370" customFormat="true" ht="15" hidden="false" customHeight="true" outlineLevel="0" collapsed="false">
      <c r="E55" s="1388"/>
      <c r="F55" s="1388"/>
      <c r="G55" s="1388"/>
    </row>
    <row r="56" s="1370" customFormat="true" ht="15" hidden="false" customHeight="true" outlineLevel="0" collapsed="false">
      <c r="E56" s="1388"/>
      <c r="F56" s="1388"/>
      <c r="G56" s="1388"/>
    </row>
    <row r="57" s="1370" customFormat="true" ht="15" hidden="false" customHeight="true" outlineLevel="0" collapsed="false">
      <c r="E57" s="1388"/>
      <c r="F57" s="1388"/>
      <c r="G57" s="1388"/>
    </row>
    <row r="58" s="1370" customFormat="true" ht="15" hidden="false" customHeight="true" outlineLevel="0" collapsed="false">
      <c r="E58" s="1388"/>
      <c r="F58" s="1388"/>
      <c r="G58" s="1388"/>
    </row>
    <row r="59" s="1370" customFormat="true" ht="15" hidden="false" customHeight="true" outlineLevel="0" collapsed="false">
      <c r="E59" s="1388"/>
      <c r="F59" s="1388"/>
      <c r="G59" s="1388"/>
    </row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</sheetData>
  <printOptions headings="false" gridLines="false" gridLinesSet="true" horizontalCentered="true" verticalCentered="true"/>
  <pageMargins left="0.39375" right="0.39375" top="0.984027777777778" bottom="0.7875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&amp;9Zalaegerszeg Megyei Jogú  Város Önkormányzata
intézményeinek és polgármesteri hivatalának költségvetési létszámkerete
és a tényleges létszám alakulása 2011. évben&amp;R&amp;"Arial CE,Regular"16. számú tábla
Adatok:  főben</oddHeader>
    <oddFooter>&amp;C&amp;P. oldal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2"/>
    <col collapsed="false" customWidth="true" hidden="false" outlineLevel="0" max="2" min="2" style="0" width="17.32"/>
    <col collapsed="false" customWidth="true" hidden="false" outlineLevel="0" max="3" min="3" style="0" width="15.99"/>
  </cols>
  <sheetData>
    <row r="1" customFormat="false" ht="67.5" hidden="false" customHeight="false" outlineLevel="0" collapsed="false">
      <c r="A1" s="1389" t="s">
        <v>1934</v>
      </c>
      <c r="B1" s="527" t="s">
        <v>1935</v>
      </c>
    </row>
    <row r="2" customFormat="false" ht="24.95" hidden="false" customHeight="true" outlineLevel="0" collapsed="false">
      <c r="A2" s="1390" t="s">
        <v>1936</v>
      </c>
      <c r="B2" s="1267" t="n">
        <v>37</v>
      </c>
      <c r="C2" s="1391"/>
    </row>
    <row r="3" customFormat="false" ht="24.95" hidden="false" customHeight="true" outlineLevel="0" collapsed="false">
      <c r="A3" s="1390" t="s">
        <v>1937</v>
      </c>
      <c r="B3" s="1267" t="n">
        <v>1600</v>
      </c>
      <c r="C3" s="1391"/>
    </row>
    <row r="4" customFormat="false" ht="24.95" hidden="false" customHeight="true" outlineLevel="0" collapsed="false">
      <c r="A4" s="1392" t="s">
        <v>1938</v>
      </c>
      <c r="B4" s="1267" t="n">
        <v>34424</v>
      </c>
      <c r="C4" s="1391"/>
    </row>
    <row r="5" customFormat="false" ht="24.95" hidden="false" customHeight="true" outlineLevel="0" collapsed="false">
      <c r="A5" s="1392" t="s">
        <v>1939</v>
      </c>
      <c r="B5" s="1267" t="n">
        <v>73458</v>
      </c>
      <c r="C5" s="1391"/>
    </row>
    <row r="6" customFormat="false" ht="24.95" hidden="false" customHeight="true" outlineLevel="0" collapsed="false">
      <c r="A6" s="1390" t="s">
        <v>1940</v>
      </c>
      <c r="B6" s="508" t="n">
        <v>18243</v>
      </c>
      <c r="C6" s="1391"/>
    </row>
    <row r="7" customFormat="false" ht="14.1" hidden="false" customHeight="true" outlineLevel="0" collapsed="false">
      <c r="A7" s="511" t="s">
        <v>217</v>
      </c>
      <c r="B7" s="512" t="n">
        <f aca="false">SUM(B2:B6)</f>
        <v>127762</v>
      </c>
    </row>
    <row r="8" customFormat="false" ht="14.1" hidden="false" customHeight="true" outlineLevel="0" collapsed="false">
      <c r="B8" s="519"/>
    </row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60" hidden="false" customHeight="true" outlineLevel="0" collapsed="false">
      <c r="A11" s="1389" t="s">
        <v>1941</v>
      </c>
      <c r="B11" s="527" t="s">
        <v>1942</v>
      </c>
      <c r="C11" s="527" t="s">
        <v>1943</v>
      </c>
    </row>
    <row r="12" customFormat="false" ht="15.95" hidden="false" customHeight="true" outlineLevel="0" collapsed="false">
      <c r="A12" s="507" t="s">
        <v>1944</v>
      </c>
      <c r="B12" s="1267"/>
      <c r="C12" s="1267" t="n">
        <v>34424</v>
      </c>
    </row>
    <row r="13" customFormat="false" ht="15.95" hidden="false" customHeight="true" outlineLevel="0" collapsed="false">
      <c r="A13" s="507" t="s">
        <v>1945</v>
      </c>
      <c r="B13" s="1267" t="n">
        <v>224</v>
      </c>
      <c r="C13" s="1267"/>
    </row>
    <row r="14" customFormat="false" ht="15.95" hidden="false" customHeight="true" outlineLevel="0" collapsed="false">
      <c r="A14" s="507" t="s">
        <v>1946</v>
      </c>
      <c r="B14" s="1267" t="n">
        <v>8</v>
      </c>
      <c r="C14" s="1267"/>
    </row>
    <row r="15" customFormat="false" ht="15.95" hidden="false" customHeight="true" outlineLevel="0" collapsed="false">
      <c r="A15" s="507" t="s">
        <v>1947</v>
      </c>
      <c r="B15" s="1267" t="n">
        <v>193</v>
      </c>
      <c r="C15" s="1267"/>
    </row>
    <row r="16" customFormat="false" ht="15.95" hidden="false" customHeight="true" outlineLevel="0" collapsed="false">
      <c r="A16" s="507" t="s">
        <v>1948</v>
      </c>
      <c r="B16" s="1267" t="n">
        <v>422</v>
      </c>
      <c r="C16" s="1267"/>
    </row>
    <row r="17" customFormat="false" ht="15.95" hidden="false" customHeight="true" outlineLevel="0" collapsed="false">
      <c r="A17" s="507" t="s">
        <v>1949</v>
      </c>
      <c r="B17" s="1267" t="n">
        <v>3</v>
      </c>
      <c r="C17" s="1267"/>
    </row>
    <row r="18" customFormat="false" ht="15.95" hidden="false" customHeight="true" outlineLevel="0" collapsed="false">
      <c r="A18" s="511" t="s">
        <v>217</v>
      </c>
      <c r="B18" s="512" t="n">
        <f aca="false">SUM(B12:B17)</f>
        <v>850</v>
      </c>
      <c r="C18" s="512" t="n">
        <f aca="false">SUM(C12:C12)</f>
        <v>34424</v>
      </c>
    </row>
    <row r="20" customFormat="false" ht="12.75" hidden="false" customHeight="false" outlineLevel="0" collapsed="false">
      <c r="A20" s="0" t="s">
        <v>1950</v>
      </c>
    </row>
  </sheetData>
  <printOptions headings="false" gridLines="false" gridLinesSet="true" horizontalCentered="true" verticalCentered="true"/>
  <pageMargins left="0.39375" right="0.39375" top="0.984027777777778" bottom="0.984027777777778" header="0.511805555555556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KÖZVETETT TÁMOGATÁSOK JOGCÍMEI ÉS ÖSSZEGEI&amp;R17.  sz. tábla
Adatok :ezerFt-ban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35" activeCellId="0" sqref="E35: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25.99"/>
    <col collapsed="false" customWidth="true" hidden="false" outlineLevel="0" max="3" min="3" style="0" width="18.15"/>
    <col collapsed="false" customWidth="true" hidden="false" outlineLevel="0" max="4" min="4" style="0" width="7.82"/>
    <col collapsed="false" customWidth="true" hidden="false" outlineLevel="0" max="5" min="5" style="0" width="10.65"/>
    <col collapsed="false" customWidth="true" hidden="false" outlineLevel="0" max="6" min="6" style="0" width="13.15"/>
    <col collapsed="false" customWidth="true" hidden="false" outlineLevel="0" max="7" min="7" style="0" width="11.82"/>
    <col collapsed="false" customWidth="true" hidden="false" outlineLevel="0" max="8" min="8" style="0" width="12.15"/>
    <col collapsed="false" customWidth="true" hidden="false" outlineLevel="0" max="9" min="9" style="0" width="12.32"/>
    <col collapsed="false" customWidth="true" hidden="false" outlineLevel="0" max="10" min="10" style="0" width="10.99"/>
    <col collapsed="false" customWidth="true" hidden="false" outlineLevel="0" max="11" min="11" style="0" width="11.32"/>
    <col collapsed="false" customWidth="true" hidden="false" outlineLevel="0" max="12" min="12" style="0" width="17.99"/>
  </cols>
  <sheetData>
    <row r="1" customFormat="false" ht="15" hidden="false" customHeight="true" outlineLevel="0" collapsed="false">
      <c r="C1" s="1393"/>
      <c r="D1" s="1393"/>
      <c r="E1" s="1393"/>
      <c r="F1" s="1393"/>
      <c r="G1" s="1393"/>
      <c r="H1" s="1393"/>
      <c r="I1" s="1393"/>
      <c r="J1" s="1393"/>
    </row>
    <row r="2" customFormat="false" ht="13.5" hidden="false" customHeight="false" outlineLevel="0" collapsed="false">
      <c r="C2" s="1394" t="s">
        <v>1951</v>
      </c>
      <c r="D2" s="1394"/>
      <c r="E2" s="1394"/>
      <c r="F2" s="1394"/>
      <c r="G2" s="1394"/>
      <c r="H2" s="1394"/>
      <c r="I2" s="1394"/>
      <c r="J2" s="1394"/>
    </row>
    <row r="3" customFormat="false" ht="6.95" hidden="false" customHeight="true" outlineLevel="0" collapsed="false">
      <c r="C3" s="1395"/>
      <c r="D3" s="1396"/>
      <c r="E3" s="1396"/>
      <c r="F3" s="1396"/>
      <c r="G3" s="1396"/>
      <c r="H3" s="1396"/>
      <c r="I3" s="1396"/>
      <c r="J3" s="1396"/>
    </row>
    <row r="4" customFormat="false" ht="35.1" hidden="false" customHeight="true" outlineLevel="0" collapsed="false">
      <c r="A4" s="1397" t="s">
        <v>5</v>
      </c>
      <c r="B4" s="1397"/>
      <c r="C4" s="1398" t="s">
        <v>1952</v>
      </c>
      <c r="D4" s="1399"/>
      <c r="E4" s="1399"/>
      <c r="F4" s="1400" t="s">
        <v>1953</v>
      </c>
      <c r="G4" s="1400"/>
      <c r="H4" s="1400"/>
      <c r="I4" s="1399"/>
      <c r="J4" s="1399"/>
      <c r="K4" s="1399"/>
      <c r="L4" s="1401" t="s">
        <v>1954</v>
      </c>
    </row>
    <row r="5" customFormat="false" ht="35.1" hidden="false" customHeight="true" outlineLevel="0" collapsed="false">
      <c r="A5" s="1397"/>
      <c r="B5" s="1397"/>
      <c r="C5" s="1398"/>
      <c r="D5" s="1402" t="s">
        <v>1955</v>
      </c>
      <c r="E5" s="1402" t="s">
        <v>1956</v>
      </c>
      <c r="F5" s="1403" t="s">
        <v>1957</v>
      </c>
      <c r="G5" s="1403" t="s">
        <v>1958</v>
      </c>
      <c r="H5" s="1403" t="s">
        <v>1959</v>
      </c>
      <c r="I5" s="1402" t="s">
        <v>1960</v>
      </c>
      <c r="J5" s="1402" t="s">
        <v>1961</v>
      </c>
      <c r="K5" s="1402" t="s">
        <v>1962</v>
      </c>
      <c r="L5" s="1401"/>
    </row>
    <row r="6" customFormat="false" ht="15" hidden="false" customHeight="true" outlineLevel="0" collapsed="false">
      <c r="A6" s="1404" t="s">
        <v>1963</v>
      </c>
      <c r="B6" s="1404"/>
      <c r="C6" s="1405" t="s">
        <v>1964</v>
      </c>
      <c r="D6" s="1406" t="s">
        <v>1965</v>
      </c>
      <c r="E6" s="1407" t="n">
        <v>140000</v>
      </c>
      <c r="F6" s="1408" t="n">
        <v>20000</v>
      </c>
      <c r="G6" s="1408" t="n">
        <v>0</v>
      </c>
      <c r="H6" s="1408" t="n">
        <v>-20000</v>
      </c>
      <c r="I6" s="1408"/>
      <c r="J6" s="1408"/>
      <c r="K6" s="1408"/>
      <c r="L6" s="1408"/>
    </row>
    <row r="7" customFormat="false" ht="15" hidden="false" customHeight="true" outlineLevel="0" collapsed="false">
      <c r="A7" s="1404" t="s">
        <v>1966</v>
      </c>
      <c r="B7" s="1404"/>
      <c r="C7" s="1405" t="s">
        <v>1964</v>
      </c>
      <c r="D7" s="1406" t="s">
        <v>1967</v>
      </c>
      <c r="E7" s="1407" t="n">
        <v>41180</v>
      </c>
      <c r="F7" s="1408"/>
      <c r="G7" s="1409" t="n">
        <v>32360</v>
      </c>
      <c r="H7" s="1409" t="n">
        <v>32360</v>
      </c>
      <c r="I7" s="1408" t="n">
        <v>11760</v>
      </c>
      <c r="J7" s="1408" t="n">
        <v>11760</v>
      </c>
      <c r="K7" s="1408" t="n">
        <v>8840</v>
      </c>
      <c r="L7" s="1408"/>
    </row>
    <row r="8" customFormat="false" ht="15" hidden="false" customHeight="true" outlineLevel="0" collapsed="false">
      <c r="A8" s="1410" t="s">
        <v>1968</v>
      </c>
      <c r="B8" s="1410"/>
      <c r="C8" s="1405" t="s">
        <v>1964</v>
      </c>
      <c r="D8" s="1406" t="s">
        <v>1969</v>
      </c>
      <c r="E8" s="1407" t="n">
        <v>1209491</v>
      </c>
      <c r="F8" s="1408" t="n">
        <v>649741</v>
      </c>
      <c r="G8" s="1408" t="n">
        <v>498491</v>
      </c>
      <c r="H8" s="1408" t="n">
        <v>-151250</v>
      </c>
      <c r="I8" s="1408" t="n">
        <v>151250</v>
      </c>
      <c r="J8" s="1408" t="n">
        <v>151250</v>
      </c>
      <c r="K8" s="1408" t="n">
        <v>151250</v>
      </c>
      <c r="L8" s="1408" t="n">
        <v>44741</v>
      </c>
    </row>
    <row r="9" customFormat="false" ht="15" hidden="false" customHeight="true" outlineLevel="0" collapsed="false">
      <c r="A9" s="1410" t="s">
        <v>1970</v>
      </c>
      <c r="B9" s="1410"/>
      <c r="C9" s="1405" t="s">
        <v>1971</v>
      </c>
      <c r="D9" s="1406" t="s">
        <v>1972</v>
      </c>
      <c r="E9" s="1407" t="n">
        <v>267000</v>
      </c>
      <c r="F9" s="1408" t="n">
        <v>228056</v>
      </c>
      <c r="G9" s="1408" t="n">
        <v>205806</v>
      </c>
      <c r="H9" s="1408" t="n">
        <v>-22250</v>
      </c>
      <c r="I9" s="1408" t="n">
        <v>22250</v>
      </c>
      <c r="J9" s="1408" t="n">
        <v>22250</v>
      </c>
      <c r="K9" s="1408" t="n">
        <v>22250</v>
      </c>
      <c r="L9" s="1408" t="n">
        <v>139056</v>
      </c>
      <c r="M9" s="1266"/>
    </row>
    <row r="10" customFormat="false" ht="42" hidden="false" customHeight="true" outlineLevel="0" collapsed="false">
      <c r="A10" s="1410" t="s">
        <v>1973</v>
      </c>
      <c r="B10" s="1410"/>
      <c r="C10" s="1405" t="s">
        <v>1974</v>
      </c>
      <c r="D10" s="1406" t="s">
        <v>1975</v>
      </c>
      <c r="E10" s="1407" t="n">
        <v>350000</v>
      </c>
      <c r="F10" s="1408" t="n">
        <v>312637</v>
      </c>
      <c r="G10" s="1408" t="n">
        <v>292347</v>
      </c>
      <c r="H10" s="1408" t="n">
        <v>-20290</v>
      </c>
      <c r="I10" s="1408" t="n">
        <v>20290</v>
      </c>
      <c r="J10" s="1408" t="n">
        <v>20290</v>
      </c>
      <c r="K10" s="1408" t="n">
        <v>20290</v>
      </c>
      <c r="L10" s="1408" t="n">
        <v>231477</v>
      </c>
    </row>
    <row r="11" customFormat="false" ht="21.95" hidden="false" customHeight="true" outlineLevel="0" collapsed="false">
      <c r="A11" s="1411" t="s">
        <v>1976</v>
      </c>
      <c r="B11" s="1411"/>
      <c r="C11" s="1412" t="s">
        <v>1977</v>
      </c>
      <c r="D11" s="1412" t="s">
        <v>1972</v>
      </c>
      <c r="E11" s="1407" t="n">
        <v>45000</v>
      </c>
      <c r="F11" s="1408" t="n">
        <v>38610</v>
      </c>
      <c r="G11" s="1408" t="n">
        <v>35100</v>
      </c>
      <c r="H11" s="1408" t="n">
        <v>-3510</v>
      </c>
      <c r="I11" s="1408" t="n">
        <v>3510</v>
      </c>
      <c r="J11" s="1408" t="n">
        <v>3510</v>
      </c>
      <c r="K11" s="1408" t="n">
        <v>3510</v>
      </c>
      <c r="L11" s="1408" t="n">
        <v>24570</v>
      </c>
    </row>
    <row r="12" customFormat="false" ht="21.95" hidden="false" customHeight="true" outlineLevel="0" collapsed="false">
      <c r="A12" s="1411" t="s">
        <v>1978</v>
      </c>
      <c r="B12" s="1411"/>
      <c r="C12" s="1412" t="s">
        <v>1964</v>
      </c>
      <c r="D12" s="1412" t="s">
        <v>1979</v>
      </c>
      <c r="E12" s="1407" t="n">
        <v>207000</v>
      </c>
      <c r="F12" s="1408" t="n">
        <v>135095</v>
      </c>
      <c r="G12" s="1408" t="n">
        <v>122919</v>
      </c>
      <c r="H12" s="1408" t="n">
        <v>-12176</v>
      </c>
      <c r="I12" s="1408" t="n">
        <v>12176</v>
      </c>
      <c r="J12" s="1408" t="n">
        <v>12176</v>
      </c>
      <c r="K12" s="1408" t="n">
        <v>12176</v>
      </c>
      <c r="L12" s="1408" t="n">
        <v>86391</v>
      </c>
    </row>
    <row r="13" customFormat="false" ht="21.95" hidden="false" customHeight="true" outlineLevel="0" collapsed="false">
      <c r="A13" s="1411" t="s">
        <v>1980</v>
      </c>
      <c r="B13" s="1411"/>
      <c r="C13" s="1412" t="s">
        <v>1981</v>
      </c>
      <c r="D13" s="1412" t="s">
        <v>1979</v>
      </c>
      <c r="E13" s="1407" t="n">
        <v>135000</v>
      </c>
      <c r="F13" s="1408" t="n">
        <v>92636</v>
      </c>
      <c r="G13" s="1408" t="n">
        <v>86936</v>
      </c>
      <c r="H13" s="1408" t="n">
        <v>-5700</v>
      </c>
      <c r="I13" s="1408" t="n">
        <v>5701</v>
      </c>
      <c r="J13" s="1408" t="n">
        <v>5701</v>
      </c>
      <c r="K13" s="1408" t="n">
        <v>5701</v>
      </c>
      <c r="L13" s="1408" t="n">
        <v>69833</v>
      </c>
    </row>
    <row r="14" customFormat="false" ht="21.95" hidden="false" customHeight="true" outlineLevel="0" collapsed="false">
      <c r="A14" s="1411" t="s">
        <v>1982</v>
      </c>
      <c r="B14" s="1411"/>
      <c r="C14" s="1413" t="s">
        <v>1964</v>
      </c>
      <c r="D14" s="1412" t="s">
        <v>1983</v>
      </c>
      <c r="E14" s="1407" t="n">
        <v>16500</v>
      </c>
      <c r="F14" s="1408" t="n">
        <v>13898</v>
      </c>
      <c r="G14" s="1408" t="n">
        <v>13898</v>
      </c>
      <c r="H14" s="1408"/>
      <c r="I14" s="1408"/>
      <c r="J14" s="1408" t="n">
        <v>408</v>
      </c>
      <c r="K14" s="1408" t="n">
        <v>816</v>
      </c>
      <c r="L14" s="1408" t="n">
        <v>12674</v>
      </c>
    </row>
    <row r="15" customFormat="false" ht="21.95" hidden="false" customHeight="true" outlineLevel="0" collapsed="false">
      <c r="A15" s="1411" t="s">
        <v>1984</v>
      </c>
      <c r="B15" s="1411"/>
      <c r="C15" s="1413" t="s">
        <v>1964</v>
      </c>
      <c r="D15" s="1412" t="s">
        <v>1985</v>
      </c>
      <c r="E15" s="1407" t="n">
        <v>158800</v>
      </c>
      <c r="F15" s="1408" t="n">
        <v>81738</v>
      </c>
      <c r="G15" s="1408" t="n">
        <v>108598</v>
      </c>
      <c r="H15" s="1408" t="n">
        <v>26860</v>
      </c>
      <c r="I15" s="1408" t="n">
        <v>9204</v>
      </c>
      <c r="J15" s="1408" t="n">
        <v>9204</v>
      </c>
      <c r="K15" s="1408" t="n">
        <v>9204</v>
      </c>
      <c r="L15" s="1408" t="n">
        <v>80986</v>
      </c>
    </row>
    <row r="16" customFormat="false" ht="36.95" hidden="false" customHeight="true" outlineLevel="0" collapsed="false">
      <c r="A16" s="1414" t="s">
        <v>1986</v>
      </c>
      <c r="B16" s="1414"/>
      <c r="C16" s="1412" t="s">
        <v>1981</v>
      </c>
      <c r="D16" s="1406" t="s">
        <v>1987</v>
      </c>
      <c r="E16" s="1407" t="n">
        <v>716018</v>
      </c>
      <c r="F16" s="1408" t="n">
        <v>344918</v>
      </c>
      <c r="G16" s="1408" t="n">
        <v>398567</v>
      </c>
      <c r="H16" s="1408" t="n">
        <v>53649</v>
      </c>
      <c r="I16" s="1408"/>
      <c r="J16" s="1408"/>
      <c r="K16" s="1408" t="n">
        <v>34032</v>
      </c>
      <c r="L16" s="1408" t="n">
        <v>664535</v>
      </c>
    </row>
    <row r="17" customFormat="false" ht="21.95" hidden="false" customHeight="true" outlineLevel="0" collapsed="false">
      <c r="A17" s="160" t="s">
        <v>1988</v>
      </c>
      <c r="B17" s="160"/>
      <c r="C17" s="1412" t="s">
        <v>1981</v>
      </c>
      <c r="D17" s="1406" t="s">
        <v>1989</v>
      </c>
      <c r="E17" s="1407" t="n">
        <v>180000</v>
      </c>
      <c r="F17" s="1408" t="n">
        <v>180000</v>
      </c>
      <c r="G17" s="1408" t="n">
        <v>180000</v>
      </c>
      <c r="H17" s="1408"/>
      <c r="I17" s="1408" t="n">
        <v>5294</v>
      </c>
      <c r="J17" s="1408" t="n">
        <v>10588</v>
      </c>
      <c r="K17" s="1408" t="n">
        <v>10588</v>
      </c>
      <c r="L17" s="1408" t="n">
        <v>153530</v>
      </c>
    </row>
    <row r="18" customFormat="false" ht="48" hidden="false" customHeight="true" outlineLevel="0" collapsed="false">
      <c r="A18" s="160" t="s">
        <v>1990</v>
      </c>
      <c r="B18" s="160"/>
      <c r="C18" s="1412" t="s">
        <v>1991</v>
      </c>
      <c r="D18" s="1406" t="s">
        <v>1992</v>
      </c>
      <c r="E18" s="1407" t="n">
        <v>451367</v>
      </c>
      <c r="F18" s="1408" t="n">
        <v>5951</v>
      </c>
      <c r="G18" s="1408" t="n">
        <v>327649</v>
      </c>
      <c r="H18" s="1408" t="n">
        <v>321698</v>
      </c>
      <c r="I18" s="1408"/>
      <c r="J18" s="1408"/>
      <c r="K18" s="1408"/>
      <c r="L18" s="1408" t="n">
        <v>451367</v>
      </c>
    </row>
    <row r="19" customFormat="false" ht="24.95" hidden="false" customHeight="true" outlineLevel="0" collapsed="false">
      <c r="A19" s="160" t="s">
        <v>1993</v>
      </c>
      <c r="B19" s="160"/>
      <c r="C19" s="1413" t="s">
        <v>1964</v>
      </c>
      <c r="D19" s="1415" t="s">
        <v>1994</v>
      </c>
      <c r="E19" s="1407" t="n">
        <v>115000</v>
      </c>
      <c r="F19" s="1408"/>
      <c r="G19" s="1408"/>
      <c r="H19" s="1408"/>
      <c r="I19" s="1408"/>
      <c r="J19" s="1408"/>
      <c r="K19" s="1408"/>
      <c r="L19" s="1408" t="n">
        <v>115000</v>
      </c>
    </row>
    <row r="20" customFormat="false" ht="24.95" hidden="false" customHeight="true" outlineLevel="0" collapsed="false">
      <c r="A20" s="1410" t="s">
        <v>973</v>
      </c>
      <c r="B20" s="1410"/>
      <c r="C20" s="1416" t="s">
        <v>1995</v>
      </c>
      <c r="D20" s="1406" t="s">
        <v>1996</v>
      </c>
      <c r="E20" s="1407"/>
      <c r="F20" s="1409" t="n">
        <v>389272</v>
      </c>
      <c r="G20" s="1409" t="n">
        <v>336242</v>
      </c>
      <c r="H20" s="1409" t="n">
        <v>-53030</v>
      </c>
      <c r="I20" s="1409" t="n">
        <v>77500</v>
      </c>
      <c r="J20" s="1409" t="n">
        <v>83119</v>
      </c>
      <c r="K20" s="1409" t="n">
        <v>89053</v>
      </c>
      <c r="L20" s="1409" t="n">
        <v>86570</v>
      </c>
    </row>
    <row r="21" customFormat="false" ht="24.95" hidden="false" customHeight="true" outlineLevel="0" collapsed="false">
      <c r="A21" s="1410" t="s">
        <v>1997</v>
      </c>
      <c r="B21" s="1410"/>
      <c r="C21" s="1416" t="s">
        <v>1998</v>
      </c>
      <c r="D21" s="1406" t="s">
        <v>1965</v>
      </c>
      <c r="E21" s="1407"/>
      <c r="F21" s="1408" t="n">
        <v>18139</v>
      </c>
      <c r="G21" s="1408" t="n">
        <v>0</v>
      </c>
      <c r="H21" s="1408" t="n">
        <v>-18139</v>
      </c>
      <c r="I21" s="1408"/>
      <c r="J21" s="1417"/>
      <c r="K21" s="1417"/>
      <c r="L21" s="1417"/>
    </row>
    <row r="22" customFormat="false" ht="18" hidden="false" customHeight="true" outlineLevel="0" collapsed="false">
      <c r="A22" s="1418" t="s">
        <v>1999</v>
      </c>
      <c r="B22" s="1418"/>
      <c r="C22" s="1419"/>
      <c r="D22" s="1420"/>
      <c r="E22" s="1421" t="n">
        <f aca="false">SUM(E6:E21)</f>
        <v>4032356</v>
      </c>
      <c r="F22" s="1422" t="n">
        <f aca="false">SUM(F6:F21)</f>
        <v>2510691</v>
      </c>
      <c r="G22" s="1422" t="n">
        <f aca="false">SUM(G6:G21)</f>
        <v>2638913</v>
      </c>
      <c r="H22" s="1422" t="n">
        <f aca="false">SUM(H6:H21)</f>
        <v>128222</v>
      </c>
      <c r="I22" s="1422" t="n">
        <f aca="false">SUM(I6:I21)</f>
        <v>318935</v>
      </c>
      <c r="J22" s="1422" t="n">
        <f aca="false">SUM(J6:J21)</f>
        <v>330256</v>
      </c>
      <c r="K22" s="1422" t="n">
        <f aca="false">SUM(K6:K21)</f>
        <v>367710</v>
      </c>
      <c r="L22" s="1422" t="n">
        <f aca="false">SUM(L6:L21)</f>
        <v>2160730</v>
      </c>
    </row>
    <row r="23" customFormat="false" ht="24.95" hidden="false" customHeight="true" outlineLevel="0" collapsed="false">
      <c r="A23" s="1423" t="s">
        <v>2000</v>
      </c>
      <c r="B23" s="1423"/>
      <c r="C23" s="1424" t="s">
        <v>2001</v>
      </c>
      <c r="D23" s="1425" t="s">
        <v>2002</v>
      </c>
      <c r="E23" s="1426" t="n">
        <v>151509</v>
      </c>
      <c r="F23" s="1427" t="n">
        <v>45452</v>
      </c>
      <c r="G23" s="1427" t="n">
        <v>30301</v>
      </c>
      <c r="H23" s="1426" t="n">
        <v>-15151</v>
      </c>
      <c r="I23" s="1427" t="n">
        <v>15151</v>
      </c>
      <c r="J23" s="1427" t="n">
        <v>15151</v>
      </c>
      <c r="K23" s="1427"/>
      <c r="L23" s="1427"/>
    </row>
    <row r="24" customFormat="false" ht="18" hidden="false" customHeight="true" outlineLevel="0" collapsed="false">
      <c r="A24" s="1418" t="s">
        <v>233</v>
      </c>
      <c r="B24" s="1418"/>
      <c r="C24" s="1428"/>
      <c r="D24" s="1429"/>
      <c r="E24" s="1422" t="n">
        <f aca="false">SUM(E22:E23)</f>
        <v>4183865</v>
      </c>
      <c r="F24" s="1422" t="n">
        <f aca="false">SUM(F22:F23)</f>
        <v>2556143</v>
      </c>
      <c r="G24" s="1422" t="n">
        <f aca="false">SUM(G22:G23)</f>
        <v>2669214</v>
      </c>
      <c r="H24" s="1422" t="n">
        <f aca="false">SUM(H22:H23)</f>
        <v>113071</v>
      </c>
      <c r="I24" s="1422" t="n">
        <f aca="false">SUM(I22:I23)</f>
        <v>334086</v>
      </c>
      <c r="J24" s="1422" t="n">
        <f aca="false">SUM(J22:J23)</f>
        <v>345407</v>
      </c>
      <c r="K24" s="1422" t="n">
        <f aca="false">SUM(K22:K23)</f>
        <v>367710</v>
      </c>
      <c r="L24" s="1422" t="n">
        <f aca="false">SUM(L22:L23)</f>
        <v>2160730</v>
      </c>
    </row>
    <row r="25" customFormat="false" ht="18" hidden="false" customHeight="true" outlineLevel="0" collapsed="false">
      <c r="A25" s="1430"/>
      <c r="B25" s="1431"/>
      <c r="C25" s="1432"/>
      <c r="D25" s="1433"/>
      <c r="E25" s="1433"/>
      <c r="F25" s="1434"/>
      <c r="G25" s="1434"/>
      <c r="H25" s="1434"/>
      <c r="I25" s="1434"/>
      <c r="J25" s="1434"/>
      <c r="K25" s="1434"/>
      <c r="L25" s="1434"/>
      <c r="M25" s="1435"/>
    </row>
    <row r="26" customFormat="false" ht="18" hidden="false" customHeight="true" outlineLevel="0" collapsed="false">
      <c r="A26" s="1430"/>
      <c r="B26" s="1431"/>
      <c r="C26" s="1432"/>
      <c r="D26" s="1433"/>
      <c r="E26" s="1433"/>
      <c r="F26" s="1434"/>
      <c r="G26" s="1434"/>
      <c r="H26" s="1434"/>
      <c r="I26" s="1434"/>
      <c r="J26" s="1434"/>
      <c r="K26" s="1434"/>
      <c r="L26" s="1434"/>
      <c r="M26" s="1435"/>
    </row>
    <row r="27" customFormat="false" ht="18" hidden="false" customHeight="true" outlineLevel="0" collapsed="false">
      <c r="A27" s="1430"/>
      <c r="B27" s="1431"/>
      <c r="C27" s="1432"/>
      <c r="D27" s="1433"/>
      <c r="E27" s="1433"/>
      <c r="F27" s="1434"/>
      <c r="G27" s="1434"/>
      <c r="H27" s="1434"/>
      <c r="I27" s="1434"/>
      <c r="J27" s="1434"/>
      <c r="K27" s="1434"/>
      <c r="L27" s="1434"/>
      <c r="M27" s="1435"/>
    </row>
    <row r="28" customFormat="false" ht="18" hidden="false" customHeight="true" outlineLevel="0" collapsed="false">
      <c r="A28" s="1430"/>
      <c r="B28" s="1431"/>
      <c r="C28" s="1432"/>
      <c r="D28" s="1433"/>
      <c r="E28" s="1433"/>
      <c r="F28" s="1434"/>
      <c r="G28" s="1434"/>
      <c r="H28" s="1434"/>
      <c r="I28" s="1434"/>
      <c r="J28" s="1434"/>
      <c r="K28" s="1434"/>
      <c r="L28" s="1434"/>
      <c r="M28" s="1435"/>
    </row>
    <row r="29" customFormat="false" ht="12.75" hidden="false" customHeight="false" outlineLevel="0" collapsed="false">
      <c r="D29" s="1436"/>
      <c r="E29" s="1436"/>
      <c r="F29" s="519"/>
      <c r="G29" s="519"/>
      <c r="H29" s="519"/>
      <c r="I29" s="519"/>
      <c r="J29" s="519"/>
      <c r="K29" s="519"/>
      <c r="L29" s="519"/>
    </row>
    <row r="30" customFormat="false" ht="15" hidden="false" customHeight="false" outlineLevel="0" collapsed="false">
      <c r="B30" s="1437"/>
      <c r="C30" s="1438" t="s">
        <v>2003</v>
      </c>
      <c r="D30" s="1438"/>
      <c r="E30" s="1438"/>
      <c r="F30" s="1438"/>
      <c r="G30" s="1438"/>
      <c r="H30" s="1438"/>
      <c r="I30" s="1438"/>
      <c r="J30" s="1438"/>
      <c r="K30" s="1439"/>
      <c r="L30" s="1439"/>
    </row>
    <row r="31" customFormat="false" ht="13.5" hidden="false" customHeight="false" outlineLevel="0" collapsed="false"/>
    <row r="32" customFormat="false" ht="30" hidden="false" customHeight="true" outlineLevel="0" collapsed="false">
      <c r="A32" s="1440" t="s">
        <v>5</v>
      </c>
      <c r="B32" s="1440"/>
      <c r="C32" s="1441" t="s">
        <v>2004</v>
      </c>
      <c r="D32" s="1441"/>
      <c r="E32" s="1441" t="s">
        <v>2005</v>
      </c>
      <c r="F32" s="1442" t="s">
        <v>2006</v>
      </c>
      <c r="G32" s="1443" t="s">
        <v>2007</v>
      </c>
      <c r="H32" s="1443"/>
      <c r="I32" s="1443"/>
      <c r="J32" s="1443"/>
      <c r="K32" s="1444"/>
      <c r="L32" s="1445"/>
    </row>
    <row r="33" customFormat="false" ht="30" hidden="false" customHeight="true" outlineLevel="0" collapsed="false">
      <c r="A33" s="1440"/>
      <c r="B33" s="1440"/>
      <c r="C33" s="1441"/>
      <c r="D33" s="1441"/>
      <c r="E33" s="1441"/>
      <c r="F33" s="1442"/>
      <c r="G33" s="1446" t="s">
        <v>2008</v>
      </c>
      <c r="H33" s="1446" t="s">
        <v>2002</v>
      </c>
      <c r="I33" s="1446" t="s">
        <v>1967</v>
      </c>
      <c r="J33" s="1447" t="s">
        <v>2009</v>
      </c>
      <c r="K33" s="1448"/>
      <c r="L33" s="1449"/>
    </row>
    <row r="34" customFormat="false" ht="30" hidden="false" customHeight="true" outlineLevel="0" collapsed="false">
      <c r="A34" s="1440"/>
      <c r="B34" s="1440"/>
      <c r="C34" s="1441"/>
      <c r="D34" s="1441"/>
      <c r="E34" s="1441"/>
      <c r="F34" s="1442"/>
      <c r="G34" s="1446"/>
      <c r="H34" s="1446"/>
      <c r="I34" s="1446"/>
      <c r="J34" s="1447"/>
      <c r="K34" s="1448"/>
      <c r="L34" s="1449"/>
    </row>
    <row r="35" customFormat="false" ht="38.1" hidden="false" customHeight="true" outlineLevel="0" collapsed="false">
      <c r="A35" s="1450" t="s">
        <v>2010</v>
      </c>
      <c r="B35" s="1450"/>
      <c r="C35" s="1451" t="s">
        <v>2011</v>
      </c>
      <c r="D35" s="1451"/>
      <c r="E35" s="23" t="n">
        <v>80000</v>
      </c>
      <c r="F35" s="1452" t="s">
        <v>2012</v>
      </c>
      <c r="G35" s="23" t="n">
        <v>20000</v>
      </c>
      <c r="H35" s="23" t="n">
        <v>20000</v>
      </c>
      <c r="I35" s="23" t="n">
        <v>20000</v>
      </c>
      <c r="J35" s="24" t="n">
        <v>20000</v>
      </c>
      <c r="K35" s="1453"/>
      <c r="L35" s="1454"/>
    </row>
    <row r="36" customFormat="false" ht="24.95" hidden="false" customHeight="true" outlineLevel="0" collapsed="false">
      <c r="A36" s="1455" t="s">
        <v>2013</v>
      </c>
      <c r="B36" s="1455"/>
      <c r="C36" s="1456" t="s">
        <v>2014</v>
      </c>
      <c r="D36" s="1456"/>
      <c r="E36" s="23" t="n">
        <v>70106</v>
      </c>
      <c r="F36" s="1452" t="s">
        <v>2015</v>
      </c>
      <c r="G36" s="23" t="n">
        <v>10386</v>
      </c>
      <c r="H36" s="23" t="n">
        <v>10386</v>
      </c>
      <c r="I36" s="23" t="n">
        <v>10386</v>
      </c>
      <c r="J36" s="24" t="n">
        <v>38948</v>
      </c>
      <c r="K36" s="1453"/>
      <c r="L36" s="1454"/>
    </row>
    <row r="37" customFormat="false" ht="20.1" hidden="false" customHeight="true" outlineLevel="0" collapsed="false">
      <c r="A37" s="1457" t="s">
        <v>2016</v>
      </c>
      <c r="B37" s="1457"/>
      <c r="C37" s="1458"/>
      <c r="D37" s="1458"/>
      <c r="E37" s="1459" t="n">
        <f aca="false">SUM(E35:E36)</f>
        <v>150106</v>
      </c>
      <c r="F37" s="1460"/>
      <c r="G37" s="1461" t="n">
        <f aca="false">SUM(G35:G36)</f>
        <v>30386</v>
      </c>
      <c r="H37" s="1461" t="n">
        <f aca="false">SUM(H35:H36)</f>
        <v>30386</v>
      </c>
      <c r="I37" s="1461" t="n">
        <f aca="false">SUM(I35:I36)</f>
        <v>30386</v>
      </c>
      <c r="J37" s="1462" t="n">
        <f aca="false">SUM(J35:J36)</f>
        <v>58948</v>
      </c>
      <c r="K37" s="1463"/>
      <c r="L37" s="1454"/>
    </row>
  </sheetData>
  <mergeCells count="43">
    <mergeCell ref="C1:J1"/>
    <mergeCell ref="C2:J2"/>
    <mergeCell ref="A4:B5"/>
    <mergeCell ref="C4:C5"/>
    <mergeCell ref="F4:H4"/>
    <mergeCell ref="L4:L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30:J30"/>
    <mergeCell ref="A32:B34"/>
    <mergeCell ref="C32:D34"/>
    <mergeCell ref="E32:E34"/>
    <mergeCell ref="F32:F34"/>
    <mergeCell ref="G32:J32"/>
    <mergeCell ref="G33:G34"/>
    <mergeCell ref="H33:H34"/>
    <mergeCell ref="I33:I34"/>
    <mergeCell ref="J33:J34"/>
    <mergeCell ref="K33:K34"/>
    <mergeCell ref="L33:L34"/>
    <mergeCell ref="A35:B35"/>
    <mergeCell ref="C35:D35"/>
    <mergeCell ref="A36:B36"/>
    <mergeCell ref="C36:D36"/>
    <mergeCell ref="A37:B37"/>
    <mergeCell ref="C37:D37"/>
  </mergeCells>
  <printOptions headings="false" gridLines="false" gridLinesSet="true" horizontalCentered="true" verticalCentered="true"/>
  <pageMargins left="0.196527777777778" right="0.196527777777778" top="0.7875" bottom="0.118055555555556" header="0.51180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Zalaegerszeg Megyei Jogú Város Önkormányzatának
több éves kihatással járó kötelezettségei&amp;R18. számú tábla
Adatok: ezer Ft-ban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1" activeCellId="0" sqref="A11:IV1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464" width="25.49"/>
    <col collapsed="false" customWidth="true" hidden="false" outlineLevel="0" max="2" min="2" style="1464" width="13.15"/>
    <col collapsed="false" customWidth="true" hidden="false" outlineLevel="0" max="3" min="3" style="1464" width="10.32"/>
    <col collapsed="false" customWidth="true" hidden="false" outlineLevel="0" max="4" min="4" style="1464" width="11.82"/>
    <col collapsed="false" customWidth="true" hidden="false" outlineLevel="0" max="5" min="5" style="1464" width="11.99"/>
    <col collapsed="false" customWidth="true" hidden="false" outlineLevel="0" max="6" min="6" style="1464" width="10.82"/>
    <col collapsed="false" customWidth="true" hidden="false" outlineLevel="0" max="8" min="7" style="1464" width="11.99"/>
    <col collapsed="false" customWidth="true" hidden="false" outlineLevel="0" max="9" min="9" style="1464" width="10.99"/>
    <col collapsed="false" customWidth="true" hidden="false" outlineLevel="0" max="10" min="10" style="1464" width="11.99"/>
    <col collapsed="false" customWidth="true" hidden="false" outlineLevel="0" max="11" min="11" style="1464" width="12.32"/>
    <col collapsed="false" customWidth="true" hidden="false" outlineLevel="0" max="14" min="12" style="1464" width="11.15"/>
    <col collapsed="false" customWidth="true" hidden="false" outlineLevel="0" max="17" min="15" style="1464" width="12.65"/>
    <col collapsed="false" customWidth="true" hidden="false" outlineLevel="0" max="18" min="18" style="1464" width="11.65"/>
    <col collapsed="false" customWidth="true" hidden="false" outlineLevel="0" max="19" min="19" style="1464" width="12.15"/>
    <col collapsed="false" customWidth="false" hidden="false" outlineLevel="0" max="257" min="20" style="1464" width="10.65"/>
  </cols>
  <sheetData>
    <row r="1" customFormat="false" ht="21.75" hidden="false" customHeight="true" outlineLevel="0" collapsed="false">
      <c r="A1" s="1465" t="s">
        <v>2017</v>
      </c>
      <c r="B1" s="1466" t="s">
        <v>2018</v>
      </c>
      <c r="C1" s="1466"/>
      <c r="D1" s="1466"/>
      <c r="E1" s="1466"/>
      <c r="F1" s="1466"/>
      <c r="G1" s="1466"/>
      <c r="H1" s="1467" t="s">
        <v>2019</v>
      </c>
      <c r="I1" s="1467"/>
      <c r="J1" s="1467"/>
      <c r="K1" s="1467"/>
      <c r="L1" s="1467"/>
      <c r="M1" s="1467"/>
      <c r="N1" s="1467"/>
      <c r="O1" s="1467"/>
      <c r="P1" s="1467"/>
      <c r="Q1" s="1467"/>
      <c r="R1" s="1467"/>
      <c r="S1" s="1467"/>
    </row>
    <row r="2" customFormat="false" ht="17.25" hidden="false" customHeight="true" outlineLevel="0" collapsed="false">
      <c r="A2" s="1465"/>
      <c r="B2" s="1466" t="s">
        <v>2020</v>
      </c>
      <c r="C2" s="1466"/>
      <c r="D2" s="1466"/>
      <c r="E2" s="1466"/>
      <c r="F2" s="1468" t="s">
        <v>2021</v>
      </c>
      <c r="G2" s="1469" t="s">
        <v>2022</v>
      </c>
      <c r="H2" s="1466" t="s">
        <v>2023</v>
      </c>
      <c r="I2" s="1466"/>
      <c r="J2" s="1466"/>
      <c r="K2" s="1467" t="s">
        <v>2024</v>
      </c>
      <c r="L2" s="1467"/>
      <c r="M2" s="1467"/>
      <c r="N2" s="1467"/>
      <c r="O2" s="1467"/>
      <c r="P2" s="1467"/>
      <c r="Q2" s="1467"/>
      <c r="R2" s="1467"/>
      <c r="S2" s="1467"/>
    </row>
    <row r="3" customFormat="false" ht="48" hidden="false" customHeight="true" outlineLevel="0" collapsed="false">
      <c r="A3" s="1465"/>
      <c r="B3" s="1470" t="s">
        <v>2025</v>
      </c>
      <c r="C3" s="1468" t="s">
        <v>2026</v>
      </c>
      <c r="D3" s="1470" t="s">
        <v>2027</v>
      </c>
      <c r="E3" s="1468" t="s">
        <v>2028</v>
      </c>
      <c r="F3" s="1468"/>
      <c r="G3" s="1469"/>
      <c r="H3" s="1471" t="s">
        <v>2029</v>
      </c>
      <c r="I3" s="1466" t="s">
        <v>2030</v>
      </c>
      <c r="J3" s="1472" t="s">
        <v>2031</v>
      </c>
      <c r="K3" s="1466" t="s">
        <v>2025</v>
      </c>
      <c r="L3" s="1466"/>
      <c r="M3" s="1466"/>
      <c r="N3" s="1473" t="s">
        <v>2032</v>
      </c>
      <c r="O3" s="1473"/>
      <c r="P3" s="1473"/>
      <c r="Q3" s="1466" t="s">
        <v>2033</v>
      </c>
      <c r="R3" s="1466"/>
      <c r="S3" s="1466"/>
    </row>
    <row r="4" customFormat="false" ht="39" hidden="false" customHeight="true" outlineLevel="0" collapsed="false">
      <c r="A4" s="1465"/>
      <c r="B4" s="1465"/>
      <c r="C4" s="1468"/>
      <c r="D4" s="1470"/>
      <c r="E4" s="1468"/>
      <c r="F4" s="1468"/>
      <c r="G4" s="1469"/>
      <c r="H4" s="1471"/>
      <c r="I4" s="1466"/>
      <c r="J4" s="1472"/>
      <c r="K4" s="1474" t="s">
        <v>2029</v>
      </c>
      <c r="L4" s="1475" t="s">
        <v>2030</v>
      </c>
      <c r="M4" s="1476" t="s">
        <v>1674</v>
      </c>
      <c r="N4" s="1474" t="s">
        <v>2029</v>
      </c>
      <c r="O4" s="1477" t="s">
        <v>2030</v>
      </c>
      <c r="P4" s="1476" t="s">
        <v>1674</v>
      </c>
      <c r="Q4" s="1474" t="s">
        <v>2029</v>
      </c>
      <c r="R4" s="1474" t="s">
        <v>2030</v>
      </c>
      <c r="S4" s="1478" t="s">
        <v>1674</v>
      </c>
    </row>
    <row r="5" customFormat="false" ht="21" hidden="false" customHeight="true" outlineLevel="0" collapsed="false">
      <c r="A5" s="1479" t="s">
        <v>2034</v>
      </c>
      <c r="B5" s="1480"/>
      <c r="C5" s="1480"/>
      <c r="D5" s="1480"/>
      <c r="E5" s="1480"/>
      <c r="F5" s="1480"/>
      <c r="G5" s="1481"/>
      <c r="H5" s="1482"/>
      <c r="I5" s="1482"/>
      <c r="J5" s="1483"/>
      <c r="K5" s="1482"/>
      <c r="L5" s="1484"/>
      <c r="M5" s="1484"/>
      <c r="N5" s="1484"/>
      <c r="O5" s="1484"/>
      <c r="P5" s="1485"/>
      <c r="Q5" s="1484"/>
      <c r="R5" s="1482"/>
      <c r="S5" s="1486"/>
    </row>
    <row r="6" s="1493" customFormat="true" ht="67.5" hidden="false" customHeight="true" outlineLevel="0" collapsed="false">
      <c r="A6" s="1487" t="s">
        <v>2035</v>
      </c>
      <c r="B6" s="1488" t="n">
        <v>8383</v>
      </c>
      <c r="C6" s="1489"/>
      <c r="D6" s="1489" t="n">
        <v>75444</v>
      </c>
      <c r="E6" s="1488" t="n">
        <f aca="false">SUM(B6:D6)</f>
        <v>83827</v>
      </c>
      <c r="F6" s="1488"/>
      <c r="G6" s="1490" t="n">
        <f aca="false">SUM(E6:F6)</f>
        <v>83827</v>
      </c>
      <c r="H6" s="1491" t="n">
        <v>68542</v>
      </c>
      <c r="I6" s="1491" t="n">
        <v>0</v>
      </c>
      <c r="J6" s="1492" t="n">
        <f aca="false">SUM(H6:I6)</f>
        <v>68542</v>
      </c>
      <c r="K6" s="1488" t="n">
        <v>18173</v>
      </c>
      <c r="L6" s="1488" t="n">
        <v>-11319</v>
      </c>
      <c r="M6" s="1492" t="n">
        <f aca="false">SUM(K6:L6)</f>
        <v>6854</v>
      </c>
      <c r="N6" s="1488"/>
      <c r="O6" s="1488"/>
      <c r="P6" s="1492"/>
      <c r="Q6" s="1488" t="n">
        <v>50369</v>
      </c>
      <c r="R6" s="1489" t="n">
        <v>11319</v>
      </c>
      <c r="S6" s="1492" t="n">
        <f aca="false">SUM(Q6:R6)</f>
        <v>61688</v>
      </c>
    </row>
    <row r="7" customFormat="false" ht="82.5" hidden="false" customHeight="true" outlineLevel="0" collapsed="false">
      <c r="A7" s="1487" t="s">
        <v>2036</v>
      </c>
      <c r="B7" s="1488" t="n">
        <v>36680</v>
      </c>
      <c r="C7" s="1489"/>
      <c r="D7" s="1489" t="n">
        <v>207856</v>
      </c>
      <c r="E7" s="1488" t="n">
        <f aca="false">SUM(B7:D7)</f>
        <v>244536</v>
      </c>
      <c r="F7" s="1488"/>
      <c r="G7" s="1490" t="n">
        <f aca="false">SUM(E7:F7)</f>
        <v>244536</v>
      </c>
      <c r="H7" s="1491" t="n">
        <v>66492</v>
      </c>
      <c r="I7" s="1491" t="n">
        <v>143186</v>
      </c>
      <c r="J7" s="1492" t="n">
        <f aca="false">SUM(H7:I7)</f>
        <v>209678</v>
      </c>
      <c r="K7" s="1491" t="n">
        <v>6610</v>
      </c>
      <c r="L7" s="1488" t="n">
        <v>49860</v>
      </c>
      <c r="M7" s="1492" t="n">
        <f aca="false">SUM(K7:L7)</f>
        <v>56470</v>
      </c>
      <c r="N7" s="1488"/>
      <c r="O7" s="1488"/>
      <c r="P7" s="1492"/>
      <c r="Q7" s="1489" t="n">
        <v>59882</v>
      </c>
      <c r="R7" s="1489" t="n">
        <v>93326</v>
      </c>
      <c r="S7" s="1492" t="n">
        <f aca="false">SUM(Q7:R7)</f>
        <v>153208</v>
      </c>
    </row>
    <row r="8" customFormat="false" ht="44.25" hidden="false" customHeight="true" outlineLevel="0" collapsed="false">
      <c r="A8" s="1487" t="s">
        <v>2037</v>
      </c>
      <c r="B8" s="1494" t="n">
        <v>613516</v>
      </c>
      <c r="C8" s="1495"/>
      <c r="D8" s="1495" t="n">
        <v>899970</v>
      </c>
      <c r="E8" s="1488" t="n">
        <f aca="false">SUM(B8:D8)</f>
        <v>1513486</v>
      </c>
      <c r="F8" s="1494"/>
      <c r="G8" s="1490" t="n">
        <f aca="false">SUM(E8:F8)</f>
        <v>1513486</v>
      </c>
      <c r="H8" s="1496" t="n">
        <v>269624</v>
      </c>
      <c r="I8" s="1496" t="n">
        <v>215388</v>
      </c>
      <c r="J8" s="1492" t="n">
        <f aca="false">SUM(H8:I8)</f>
        <v>485012</v>
      </c>
      <c r="K8" s="1496" t="n">
        <v>0</v>
      </c>
      <c r="L8" s="1494" t="n">
        <v>153949</v>
      </c>
      <c r="M8" s="1492" t="n">
        <f aca="false">SUM(K8:L8)</f>
        <v>153949</v>
      </c>
      <c r="N8" s="1494" t="n">
        <v>-61439</v>
      </c>
      <c r="O8" s="1494" t="n">
        <v>0</v>
      </c>
      <c r="P8" s="1492" t="n">
        <f aca="false">SUM(N8:O8)</f>
        <v>-61439</v>
      </c>
      <c r="Q8" s="1495" t="n">
        <v>331064</v>
      </c>
      <c r="R8" s="1495" t="n">
        <v>0</v>
      </c>
      <c r="S8" s="1492" t="n">
        <f aca="false">SUM(Q8:R8)</f>
        <v>331064</v>
      </c>
    </row>
    <row r="9" customFormat="false" ht="81" hidden="false" customHeight="true" outlineLevel="0" collapsed="false">
      <c r="A9" s="1497" t="s">
        <v>2038</v>
      </c>
      <c r="B9" s="1488" t="n">
        <v>100093</v>
      </c>
      <c r="C9" s="1489"/>
      <c r="D9" s="1489" t="n">
        <v>398874</v>
      </c>
      <c r="E9" s="1488" t="n">
        <f aca="false">SUM(B9:D9)</f>
        <v>498967</v>
      </c>
      <c r="F9" s="1488"/>
      <c r="G9" s="1490" t="n">
        <f aca="false">SUM(E9:F9)</f>
        <v>498967</v>
      </c>
      <c r="H9" s="1491" t="n">
        <v>390723</v>
      </c>
      <c r="I9" s="1491" t="n">
        <v>0</v>
      </c>
      <c r="J9" s="1492" t="n">
        <f aca="false">SUM(H9:I9)</f>
        <v>390723</v>
      </c>
      <c r="K9" s="1491" t="n">
        <v>60475</v>
      </c>
      <c r="L9" s="1488" t="n">
        <v>0</v>
      </c>
      <c r="M9" s="1492" t="n">
        <f aca="false">SUM(K9:L9)</f>
        <v>60475</v>
      </c>
      <c r="N9" s="1488"/>
      <c r="O9" s="1498"/>
      <c r="P9" s="1492"/>
      <c r="Q9" s="1489" t="n">
        <v>327475</v>
      </c>
      <c r="R9" s="1489" t="n">
        <v>2773</v>
      </c>
      <c r="S9" s="1492" t="n">
        <f aca="false">SUM(Q9:R9)</f>
        <v>330248</v>
      </c>
    </row>
    <row r="10" customFormat="false" ht="42" hidden="false" customHeight="true" outlineLevel="0" collapsed="false">
      <c r="A10" s="1499" t="s">
        <v>2039</v>
      </c>
      <c r="B10" s="1488" t="n">
        <v>3300</v>
      </c>
      <c r="C10" s="1489" t="n">
        <v>1650</v>
      </c>
      <c r="D10" s="1489" t="n">
        <v>28050</v>
      </c>
      <c r="E10" s="1488" t="n">
        <f aca="false">SUM(B10:D10)</f>
        <v>33000</v>
      </c>
      <c r="F10" s="1488"/>
      <c r="G10" s="1490" t="n">
        <f aca="false">SUM(E10:F10)</f>
        <v>33000</v>
      </c>
      <c r="H10" s="1491" t="n">
        <v>9965</v>
      </c>
      <c r="I10" s="1491" t="n">
        <v>16219</v>
      </c>
      <c r="J10" s="1492" t="n">
        <f aca="false">SUM(H10:I10)</f>
        <v>26184</v>
      </c>
      <c r="K10" s="1491" t="n">
        <v>9965</v>
      </c>
      <c r="L10" s="1488" t="n">
        <v>-7347</v>
      </c>
      <c r="M10" s="1492" t="n">
        <f aca="false">SUM(K10:L10)</f>
        <v>2618</v>
      </c>
      <c r="N10" s="1488"/>
      <c r="O10" s="1488"/>
      <c r="P10" s="1492"/>
      <c r="Q10" s="1489" t="n">
        <v>0</v>
      </c>
      <c r="R10" s="1489" t="n">
        <v>23566</v>
      </c>
      <c r="S10" s="1492" t="n">
        <f aca="false">SUM(Q10:R10)</f>
        <v>23566</v>
      </c>
      <c r="T10" s="1500"/>
    </row>
    <row r="11" customFormat="false" ht="84" hidden="false" customHeight="true" outlineLevel="0" collapsed="false">
      <c r="A11" s="1499" t="s">
        <v>2040</v>
      </c>
      <c r="B11" s="1488" t="n">
        <v>20271</v>
      </c>
      <c r="C11" s="1489"/>
      <c r="D11" s="1489" t="n">
        <v>48031</v>
      </c>
      <c r="E11" s="1488" t="n">
        <f aca="false">SUM(B11:D11)</f>
        <v>68302</v>
      </c>
      <c r="F11" s="1488" t="n">
        <v>191496</v>
      </c>
      <c r="G11" s="1490" t="n">
        <f aca="false">SUM(E11:F11)</f>
        <v>259798</v>
      </c>
      <c r="H11" s="1491" t="n">
        <v>7534</v>
      </c>
      <c r="I11" s="1491" t="n">
        <v>249705</v>
      </c>
      <c r="J11" s="1492" t="n">
        <f aca="false">SUM(H11:I11)</f>
        <v>257239</v>
      </c>
      <c r="K11" s="1491" t="n">
        <v>7534</v>
      </c>
      <c r="L11" s="1488" t="n">
        <v>201674</v>
      </c>
      <c r="M11" s="1492" t="n">
        <f aca="false">SUM(K11:L11)</f>
        <v>209208</v>
      </c>
      <c r="N11" s="1488" t="n">
        <v>0</v>
      </c>
      <c r="O11" s="1488" t="n">
        <v>5973</v>
      </c>
      <c r="P11" s="1492" t="n">
        <f aca="false">SUM(N11:O11)</f>
        <v>5973</v>
      </c>
      <c r="Q11" s="1489" t="n">
        <v>0</v>
      </c>
      <c r="R11" s="1489" t="n">
        <v>42058</v>
      </c>
      <c r="S11" s="1492" t="n">
        <f aca="false">SUM(Q11:R11)</f>
        <v>42058</v>
      </c>
    </row>
    <row r="12" customFormat="false" ht="91.5" hidden="false" customHeight="true" outlineLevel="0" collapsed="false">
      <c r="A12" s="1499" t="s">
        <v>2041</v>
      </c>
      <c r="B12" s="1488" t="n">
        <v>35000</v>
      </c>
      <c r="C12" s="1489"/>
      <c r="D12" s="1489" t="n">
        <v>50000</v>
      </c>
      <c r="E12" s="1488" t="n">
        <f aca="false">SUM(B12:D12)</f>
        <v>85000</v>
      </c>
      <c r="F12" s="1488" t="n">
        <v>43814</v>
      </c>
      <c r="G12" s="1490" t="n">
        <f aca="false">SUM(E12:F12)</f>
        <v>128814</v>
      </c>
      <c r="H12" s="1491" t="n">
        <v>6647</v>
      </c>
      <c r="I12" s="1491" t="n">
        <v>139</v>
      </c>
      <c r="J12" s="1492" t="n">
        <f aca="false">SUM(H12:I12)</f>
        <v>6786</v>
      </c>
      <c r="K12" s="1491" t="n">
        <v>6647</v>
      </c>
      <c r="L12" s="1488" t="n">
        <v>139</v>
      </c>
      <c r="M12" s="1492" t="n">
        <f aca="false">SUM(K12:L12)</f>
        <v>6786</v>
      </c>
      <c r="N12" s="1488"/>
      <c r="O12" s="1488"/>
      <c r="P12" s="1492"/>
      <c r="Q12" s="1489" t="n">
        <v>0</v>
      </c>
      <c r="R12" s="1489" t="n">
        <v>0</v>
      </c>
      <c r="S12" s="1492" t="n">
        <f aca="false">SUM(Q12:R12)</f>
        <v>0</v>
      </c>
    </row>
    <row r="13" customFormat="false" ht="52.5" hidden="false" customHeight="true" outlineLevel="0" collapsed="false">
      <c r="A13" s="1499" t="s">
        <v>2042</v>
      </c>
      <c r="B13" s="1488" t="n">
        <v>24781</v>
      </c>
      <c r="C13" s="1489"/>
      <c r="D13" s="1489" t="n">
        <v>60000</v>
      </c>
      <c r="E13" s="1488" t="n">
        <f aca="false">SUM(B13:D13)</f>
        <v>84781</v>
      </c>
      <c r="F13" s="1488" t="n">
        <v>33319</v>
      </c>
      <c r="G13" s="1490" t="n">
        <f aca="false">SUM(E13:F13)</f>
        <v>118100</v>
      </c>
      <c r="H13" s="1491" t="n">
        <v>6426</v>
      </c>
      <c r="I13" s="1491" t="n">
        <v>67388</v>
      </c>
      <c r="J13" s="1492" t="n">
        <f aca="false">SUM(H13:I13)</f>
        <v>73814</v>
      </c>
      <c r="K13" s="1491" t="n">
        <v>6426</v>
      </c>
      <c r="L13" s="1488" t="n">
        <v>27462</v>
      </c>
      <c r="M13" s="1492" t="n">
        <f aca="false">SUM(K13:L13)</f>
        <v>33888</v>
      </c>
      <c r="N13" s="1488"/>
      <c r="O13" s="1488"/>
      <c r="P13" s="1492"/>
      <c r="Q13" s="1489" t="n">
        <v>0</v>
      </c>
      <c r="R13" s="1489" t="n">
        <v>39926</v>
      </c>
      <c r="S13" s="1492" t="n">
        <f aca="false">SUM(Q13:R13)</f>
        <v>39926</v>
      </c>
    </row>
    <row r="14" customFormat="false" ht="85.5" hidden="false" customHeight="true" outlineLevel="0" collapsed="false">
      <c r="A14" s="1499" t="s">
        <v>2043</v>
      </c>
      <c r="B14" s="1488" t="n">
        <v>15000</v>
      </c>
      <c r="C14" s="1489"/>
      <c r="D14" s="1489" t="n">
        <v>60000</v>
      </c>
      <c r="E14" s="1488" t="n">
        <f aca="false">SUM(B14:D14)</f>
        <v>75000</v>
      </c>
      <c r="F14" s="1488" t="n">
        <v>22278</v>
      </c>
      <c r="G14" s="1490" t="n">
        <f aca="false">SUM(E14:F14)</f>
        <v>97278</v>
      </c>
      <c r="H14" s="1491" t="n">
        <v>3430</v>
      </c>
      <c r="I14" s="1491" t="n">
        <v>93421</v>
      </c>
      <c r="J14" s="1492" t="n">
        <f aca="false">SUM(H14:I14)</f>
        <v>96851</v>
      </c>
      <c r="K14" s="1491" t="n">
        <v>3430</v>
      </c>
      <c r="L14" s="1488" t="n">
        <v>36134</v>
      </c>
      <c r="M14" s="1492" t="n">
        <f aca="false">SUM(K14:L14)</f>
        <v>39564</v>
      </c>
      <c r="N14" s="1488"/>
      <c r="O14" s="1488"/>
      <c r="P14" s="1492"/>
      <c r="Q14" s="1489" t="n">
        <v>0</v>
      </c>
      <c r="R14" s="1489" t="n">
        <v>57287</v>
      </c>
      <c r="S14" s="1492" t="n">
        <f aca="false">SUM(Q14:R14)</f>
        <v>57287</v>
      </c>
    </row>
    <row r="15" customFormat="false" ht="18.75" hidden="false" customHeight="true" outlineLevel="0" collapsed="false">
      <c r="A15" s="1465" t="s">
        <v>2017</v>
      </c>
      <c r="B15" s="1466" t="s">
        <v>2018</v>
      </c>
      <c r="C15" s="1466"/>
      <c r="D15" s="1466"/>
      <c r="E15" s="1466"/>
      <c r="F15" s="1466"/>
      <c r="G15" s="1466"/>
      <c r="H15" s="1467" t="s">
        <v>2019</v>
      </c>
      <c r="I15" s="1467"/>
      <c r="J15" s="1467"/>
      <c r="K15" s="1467"/>
      <c r="L15" s="1467"/>
      <c r="M15" s="1467"/>
      <c r="N15" s="1467"/>
      <c r="O15" s="1467"/>
      <c r="P15" s="1467"/>
      <c r="Q15" s="1467"/>
      <c r="R15" s="1467"/>
      <c r="S15" s="1467"/>
    </row>
    <row r="16" customFormat="false" ht="28.5" hidden="false" customHeight="true" outlineLevel="0" collapsed="false">
      <c r="A16" s="1465"/>
      <c r="B16" s="1466" t="s">
        <v>2020</v>
      </c>
      <c r="C16" s="1466"/>
      <c r="D16" s="1466"/>
      <c r="E16" s="1466"/>
      <c r="F16" s="1468" t="s">
        <v>2021</v>
      </c>
      <c r="G16" s="1469" t="s">
        <v>2022</v>
      </c>
      <c r="H16" s="1466" t="s">
        <v>2023</v>
      </c>
      <c r="I16" s="1466"/>
      <c r="J16" s="1466"/>
      <c r="K16" s="1467" t="s">
        <v>2024</v>
      </c>
      <c r="L16" s="1467"/>
      <c r="M16" s="1467"/>
      <c r="N16" s="1467"/>
      <c r="O16" s="1467"/>
      <c r="P16" s="1467"/>
      <c r="Q16" s="1467"/>
      <c r="R16" s="1467"/>
      <c r="S16" s="1467"/>
    </row>
    <row r="17" customFormat="false" ht="51.75" hidden="false" customHeight="true" outlineLevel="0" collapsed="false">
      <c r="A17" s="1465"/>
      <c r="B17" s="1470" t="s">
        <v>2025</v>
      </c>
      <c r="C17" s="1468" t="s">
        <v>2026</v>
      </c>
      <c r="D17" s="1470" t="s">
        <v>2027</v>
      </c>
      <c r="E17" s="1468" t="s">
        <v>2028</v>
      </c>
      <c r="F17" s="1468"/>
      <c r="G17" s="1469"/>
      <c r="H17" s="1471" t="s">
        <v>2029</v>
      </c>
      <c r="I17" s="1466" t="s">
        <v>2030</v>
      </c>
      <c r="J17" s="1472" t="s">
        <v>2031</v>
      </c>
      <c r="K17" s="1466" t="s">
        <v>2025</v>
      </c>
      <c r="L17" s="1466"/>
      <c r="M17" s="1466"/>
      <c r="N17" s="1473" t="s">
        <v>2032</v>
      </c>
      <c r="O17" s="1473"/>
      <c r="P17" s="1473"/>
      <c r="Q17" s="1466" t="s">
        <v>2033</v>
      </c>
      <c r="R17" s="1466"/>
      <c r="S17" s="1466"/>
    </row>
    <row r="18" customFormat="false" ht="49.5" hidden="false" customHeight="true" outlineLevel="0" collapsed="false">
      <c r="A18" s="1465"/>
      <c r="B18" s="1465"/>
      <c r="C18" s="1468"/>
      <c r="D18" s="1470"/>
      <c r="E18" s="1468"/>
      <c r="F18" s="1468"/>
      <c r="G18" s="1469"/>
      <c r="H18" s="1471"/>
      <c r="I18" s="1466"/>
      <c r="J18" s="1472"/>
      <c r="K18" s="1474" t="s">
        <v>2029</v>
      </c>
      <c r="L18" s="1475" t="s">
        <v>2030</v>
      </c>
      <c r="M18" s="1476" t="s">
        <v>1674</v>
      </c>
      <c r="N18" s="1474" t="s">
        <v>2029</v>
      </c>
      <c r="O18" s="1477" t="s">
        <v>2030</v>
      </c>
      <c r="P18" s="1476" t="s">
        <v>1674</v>
      </c>
      <c r="Q18" s="1474" t="s">
        <v>2029</v>
      </c>
      <c r="R18" s="1474" t="s">
        <v>2030</v>
      </c>
      <c r="S18" s="1478" t="s">
        <v>1674</v>
      </c>
    </row>
    <row r="19" customFormat="false" ht="59.25" hidden="false" customHeight="true" outlineLevel="0" collapsed="false">
      <c r="A19" s="1501" t="s">
        <v>2044</v>
      </c>
      <c r="B19" s="1494" t="n">
        <v>7050</v>
      </c>
      <c r="C19" s="1495"/>
      <c r="D19" s="1495" t="n">
        <v>39950</v>
      </c>
      <c r="E19" s="1488" t="n">
        <f aca="false">SUM(B19:D19)</f>
        <v>47000</v>
      </c>
      <c r="F19" s="1494" t="n">
        <v>13700</v>
      </c>
      <c r="G19" s="1490" t="n">
        <f aca="false">SUM(E19:F19)</f>
        <v>60700</v>
      </c>
      <c r="H19" s="1496" t="n">
        <v>2038</v>
      </c>
      <c r="I19" s="1496" t="n">
        <v>58591</v>
      </c>
      <c r="J19" s="1492" t="n">
        <f aca="false">SUM(H19:I19)</f>
        <v>60629</v>
      </c>
      <c r="K19" s="1496" t="n">
        <v>2038</v>
      </c>
      <c r="L19" s="1494" t="n">
        <v>18641</v>
      </c>
      <c r="M19" s="1492" t="n">
        <f aca="false">SUM(K19:L19)</f>
        <v>20679</v>
      </c>
      <c r="N19" s="1494"/>
      <c r="O19" s="1494" t="n">
        <v>39950</v>
      </c>
      <c r="P19" s="1492" t="n">
        <f aca="false">SUM(N19:O19)</f>
        <v>39950</v>
      </c>
      <c r="Q19" s="1495" t="n">
        <v>0</v>
      </c>
      <c r="R19" s="1495" t="n">
        <v>0</v>
      </c>
      <c r="S19" s="1492" t="n">
        <f aca="false">SUM(Q19:R19)</f>
        <v>0</v>
      </c>
    </row>
    <row r="20" customFormat="false" ht="56.25" hidden="false" customHeight="true" outlineLevel="0" collapsed="false">
      <c r="A20" s="1501" t="s">
        <v>2045</v>
      </c>
      <c r="B20" s="1494" t="n">
        <v>57057</v>
      </c>
      <c r="C20" s="1495"/>
      <c r="D20" s="1495" t="n">
        <v>171172</v>
      </c>
      <c r="E20" s="1488" t="n">
        <f aca="false">SUM(B20:D20)</f>
        <v>228229</v>
      </c>
      <c r="F20" s="1494" t="n">
        <v>64068</v>
      </c>
      <c r="G20" s="1490" t="n">
        <f aca="false">SUM(E20:F20)</f>
        <v>292297</v>
      </c>
      <c r="H20" s="1496" t="n">
        <v>27526</v>
      </c>
      <c r="I20" s="1496" t="n">
        <v>172572</v>
      </c>
      <c r="J20" s="1492" t="n">
        <f aca="false">SUM(H20:I20)</f>
        <v>200098</v>
      </c>
      <c r="K20" s="1496" t="n">
        <v>27526</v>
      </c>
      <c r="L20" s="1494" t="n">
        <v>92345</v>
      </c>
      <c r="M20" s="1492" t="n">
        <f aca="false">SUM(K20:L20)</f>
        <v>119871</v>
      </c>
      <c r="N20" s="1494"/>
      <c r="O20" s="1494"/>
      <c r="P20" s="1492"/>
      <c r="Q20" s="1495" t="n">
        <v>0</v>
      </c>
      <c r="R20" s="1495" t="n">
        <v>80227</v>
      </c>
      <c r="S20" s="1492" t="n">
        <f aca="false">SUM(Q20:R20)</f>
        <v>80227</v>
      </c>
    </row>
    <row r="21" customFormat="false" ht="49.5" hidden="false" customHeight="true" outlineLevel="0" collapsed="false">
      <c r="A21" s="1502" t="s">
        <v>2046</v>
      </c>
      <c r="B21" s="1494" t="n">
        <v>6889</v>
      </c>
      <c r="C21" s="1495"/>
      <c r="D21" s="1495" t="n">
        <v>30111</v>
      </c>
      <c r="E21" s="1488" t="n">
        <f aca="false">SUM(B21:D21)</f>
        <v>37000</v>
      </c>
      <c r="F21" s="1494"/>
      <c r="G21" s="1490" t="n">
        <f aca="false">SUM(E21:F21)</f>
        <v>37000</v>
      </c>
      <c r="H21" s="1496" t="n">
        <v>26835</v>
      </c>
      <c r="I21" s="1496" t="n">
        <v>0</v>
      </c>
      <c r="J21" s="1492" t="n">
        <f aca="false">SUM(H21:I21)</f>
        <v>26835</v>
      </c>
      <c r="K21" s="1496" t="n">
        <v>26835</v>
      </c>
      <c r="L21" s="1494" t="n">
        <v>-21122</v>
      </c>
      <c r="M21" s="1492" t="n">
        <f aca="false">SUM(K21:L21)</f>
        <v>5713</v>
      </c>
      <c r="N21" s="1494"/>
      <c r="O21" s="1494"/>
      <c r="P21" s="1492"/>
      <c r="Q21" s="1495" t="n">
        <v>0</v>
      </c>
      <c r="R21" s="1495" t="n">
        <v>21122</v>
      </c>
      <c r="S21" s="1492" t="n">
        <f aca="false">SUM(Q21:R21)</f>
        <v>21122</v>
      </c>
    </row>
    <row r="22" customFormat="false" ht="64.5" hidden="false" customHeight="true" outlineLevel="0" collapsed="false">
      <c r="A22" s="1502" t="s">
        <v>2047</v>
      </c>
      <c r="B22" s="1494" t="n">
        <v>0</v>
      </c>
      <c r="C22" s="1495"/>
      <c r="D22" s="1495" t="n">
        <v>203458</v>
      </c>
      <c r="E22" s="1488" t="n">
        <f aca="false">SUM(B22:D22)</f>
        <v>203458</v>
      </c>
      <c r="F22" s="1494"/>
      <c r="G22" s="1490" t="n">
        <f aca="false">SUM(E22:F22)</f>
        <v>203458</v>
      </c>
      <c r="H22" s="1496" t="n">
        <v>0</v>
      </c>
      <c r="I22" s="1496" t="n">
        <v>0</v>
      </c>
      <c r="J22" s="1492" t="n">
        <f aca="false">SUM(H22:I22)</f>
        <v>0</v>
      </c>
      <c r="K22" s="1496" t="n">
        <v>0</v>
      </c>
      <c r="L22" s="1494" t="n">
        <v>0</v>
      </c>
      <c r="M22" s="1492" t="n">
        <f aca="false">SUM(K22:L22)</f>
        <v>0</v>
      </c>
      <c r="N22" s="1494" t="n">
        <v>0</v>
      </c>
      <c r="O22" s="1494" t="n">
        <v>0</v>
      </c>
      <c r="P22" s="1492" t="n">
        <f aca="false">SUM(N22:O22)</f>
        <v>0</v>
      </c>
      <c r="Q22" s="1495" t="n">
        <v>0</v>
      </c>
      <c r="R22" s="1495" t="n">
        <v>0</v>
      </c>
      <c r="S22" s="1492" t="n">
        <f aca="false">SUM(Q22:R22)</f>
        <v>0</v>
      </c>
    </row>
    <row r="23" customFormat="false" ht="63" hidden="false" customHeight="true" outlineLevel="0" collapsed="false">
      <c r="A23" s="1501" t="s">
        <v>2048</v>
      </c>
      <c r="B23" s="1494" t="n">
        <v>43023</v>
      </c>
      <c r="C23" s="1495"/>
      <c r="D23" s="1495" t="n">
        <v>129069</v>
      </c>
      <c r="E23" s="1488" t="n">
        <f aca="false">SUM(B23:D23)</f>
        <v>172092</v>
      </c>
      <c r="F23" s="1494" t="n">
        <v>31000</v>
      </c>
      <c r="G23" s="1490" t="n">
        <f aca="false">SUM(E23:F23)</f>
        <v>203092</v>
      </c>
      <c r="H23" s="1496" t="n">
        <v>31683</v>
      </c>
      <c r="I23" s="1496" t="n">
        <v>18408</v>
      </c>
      <c r="J23" s="1492" t="n">
        <f aca="false">SUM(H23:I23)</f>
        <v>50091</v>
      </c>
      <c r="K23" s="1496" t="n">
        <v>31683</v>
      </c>
      <c r="L23" s="1494" t="n">
        <v>18408</v>
      </c>
      <c r="M23" s="1492" t="n">
        <f aca="false">SUM(K23:L23)</f>
        <v>50091</v>
      </c>
      <c r="N23" s="1494"/>
      <c r="O23" s="1494"/>
      <c r="P23" s="1492" t="n">
        <f aca="false">SUM(N23:O23)</f>
        <v>0</v>
      </c>
      <c r="Q23" s="1495" t="n">
        <v>0</v>
      </c>
      <c r="R23" s="1495" t="n">
        <v>0</v>
      </c>
      <c r="S23" s="1492" t="n">
        <f aca="false">SUM(Q23:R23)</f>
        <v>0</v>
      </c>
    </row>
    <row r="24" customFormat="false" ht="90.75" hidden="false" customHeight="true" outlineLevel="0" collapsed="false">
      <c r="A24" s="1501" t="s">
        <v>2049</v>
      </c>
      <c r="B24" s="1494" t="n">
        <v>0</v>
      </c>
      <c r="C24" s="1495"/>
      <c r="D24" s="1495" t="n">
        <v>36837</v>
      </c>
      <c r="E24" s="1488" t="n">
        <f aca="false">SUM(B24:D24)</f>
        <v>36837</v>
      </c>
      <c r="F24" s="1494" t="n">
        <v>1000</v>
      </c>
      <c r="G24" s="1490" t="n">
        <f aca="false">SUM(E24:F24)</f>
        <v>37837</v>
      </c>
      <c r="H24" s="1496" t="n">
        <v>0</v>
      </c>
      <c r="I24" s="1496" t="n">
        <v>3284</v>
      </c>
      <c r="J24" s="1492" t="n">
        <f aca="false">SUM(H24:I24)</f>
        <v>3284</v>
      </c>
      <c r="K24" s="1496" t="n">
        <v>0</v>
      </c>
      <c r="L24" s="1494" t="n">
        <v>79</v>
      </c>
      <c r="M24" s="1492" t="n">
        <f aca="false">SUM(K24:L24)</f>
        <v>79</v>
      </c>
      <c r="N24" s="1494" t="n">
        <v>0</v>
      </c>
      <c r="O24" s="1494" t="n">
        <v>0</v>
      </c>
      <c r="P24" s="1492" t="n">
        <f aca="false">SUM(N24:O24)</f>
        <v>0</v>
      </c>
      <c r="Q24" s="1495" t="n">
        <v>0</v>
      </c>
      <c r="R24" s="1495" t="n">
        <v>3205</v>
      </c>
      <c r="S24" s="1503" t="n">
        <f aca="false">SUM(Q24:R24)</f>
        <v>3205</v>
      </c>
    </row>
    <row r="25" customFormat="false" ht="23.25" hidden="false" customHeight="true" outlineLevel="0" collapsed="false">
      <c r="A25" s="1504" t="s">
        <v>217</v>
      </c>
      <c r="B25" s="1505" t="n">
        <f aca="false">SUM(B6:B24)</f>
        <v>971043</v>
      </c>
      <c r="C25" s="1505" t="n">
        <f aca="false">SUM(C6:C24)</f>
        <v>1650</v>
      </c>
      <c r="D25" s="1505" t="n">
        <f aca="false">SUM(D6:D24)</f>
        <v>2438822</v>
      </c>
      <c r="E25" s="1506" t="n">
        <f aca="false">SUM(B25:D25)</f>
        <v>3411515</v>
      </c>
      <c r="F25" s="1505" t="n">
        <f aca="false">SUM(F6:F24)</f>
        <v>400675</v>
      </c>
      <c r="G25" s="1505" t="n">
        <f aca="false">SUM(E25:F25)</f>
        <v>3812190</v>
      </c>
      <c r="H25" s="1505" t="n">
        <f aca="false">SUM(H6:H24)</f>
        <v>917465</v>
      </c>
      <c r="I25" s="1505" t="n">
        <f aca="false">SUM(I6:I24)</f>
        <v>1038301</v>
      </c>
      <c r="J25" s="1505" t="n">
        <f aca="false">SUM(H25:I25)</f>
        <v>1955766</v>
      </c>
      <c r="K25" s="1505" t="n">
        <f aca="false">SUM(K6:K24)</f>
        <v>207342</v>
      </c>
      <c r="L25" s="1505" t="n">
        <f aca="false">SUM(L6:L24)</f>
        <v>558903</v>
      </c>
      <c r="M25" s="1505" t="n">
        <f aca="false">SUM(K25:L25)</f>
        <v>766245</v>
      </c>
      <c r="N25" s="1505" t="n">
        <f aca="false">SUM(N6:N24)</f>
        <v>-61439</v>
      </c>
      <c r="O25" s="1505" t="n">
        <f aca="false">SUM(O6:O24)</f>
        <v>45923</v>
      </c>
      <c r="P25" s="1505" t="n">
        <f aca="false">SUM(N25:O25)</f>
        <v>-15516</v>
      </c>
      <c r="Q25" s="1505" t="n">
        <f aca="false">SUM(Q6:Q24)</f>
        <v>768790</v>
      </c>
      <c r="R25" s="1505" t="n">
        <f aca="false">SUM(R6:R24)</f>
        <v>374809</v>
      </c>
      <c r="S25" s="1505" t="n">
        <f aca="false">SUM(Q25:R25)</f>
        <v>1143599</v>
      </c>
    </row>
    <row r="26" customFormat="false" ht="9" hidden="false" customHeight="true" outlineLevel="0" collapsed="false">
      <c r="A26" s="1507"/>
      <c r="B26" s="1508"/>
      <c r="C26" s="1508"/>
      <c r="D26" s="1508"/>
      <c r="E26" s="1508"/>
      <c r="F26" s="1508"/>
      <c r="G26" s="1508"/>
      <c r="H26" s="1508"/>
      <c r="I26" s="1508"/>
      <c r="J26" s="1508"/>
      <c r="K26" s="1508"/>
      <c r="L26" s="1508"/>
      <c r="M26" s="1508"/>
      <c r="N26" s="1508"/>
      <c r="O26" s="1508"/>
      <c r="P26" s="1508"/>
      <c r="Q26" s="1508"/>
      <c r="R26" s="1508"/>
      <c r="S26" s="1509"/>
    </row>
    <row r="27" customFormat="false" ht="25.5" hidden="false" customHeight="true" outlineLevel="0" collapsed="false">
      <c r="A27" s="1510" t="s">
        <v>2050</v>
      </c>
      <c r="B27" s="1511"/>
      <c r="C27" s="1512"/>
      <c r="D27" s="1512"/>
      <c r="E27" s="1512"/>
      <c r="F27" s="1512"/>
      <c r="G27" s="1512"/>
      <c r="H27" s="1512"/>
      <c r="I27" s="1512"/>
      <c r="J27" s="1512"/>
      <c r="K27" s="1512"/>
      <c r="L27" s="1512"/>
      <c r="M27" s="1512"/>
      <c r="N27" s="1512"/>
      <c r="O27" s="1512"/>
      <c r="P27" s="1512"/>
      <c r="Q27" s="1512"/>
      <c r="R27" s="1512"/>
      <c r="S27" s="1509"/>
    </row>
    <row r="28" customFormat="false" ht="69" hidden="false" customHeight="true" outlineLevel="0" collapsed="false">
      <c r="A28" s="1513" t="s">
        <v>2051</v>
      </c>
      <c r="B28" s="1494" t="n">
        <v>0</v>
      </c>
      <c r="C28" s="1494"/>
      <c r="D28" s="1494" t="n">
        <v>40322</v>
      </c>
      <c r="E28" s="1494" t="n">
        <f aca="false">SUM(B28:D28)</f>
        <v>40322</v>
      </c>
      <c r="F28" s="1494" t="n">
        <v>6639</v>
      </c>
      <c r="G28" s="1490" t="n">
        <f aca="false">SUM(E28:F28)</f>
        <v>46961</v>
      </c>
      <c r="H28" s="1494" t="n">
        <v>25617</v>
      </c>
      <c r="I28" s="1494" t="n">
        <v>13889</v>
      </c>
      <c r="J28" s="1514" t="n">
        <f aca="false">SUM(H28:I28)</f>
        <v>39506</v>
      </c>
      <c r="K28" s="1494" t="n">
        <v>0</v>
      </c>
      <c r="L28" s="1494" t="n">
        <v>6639</v>
      </c>
      <c r="M28" s="1514" t="n">
        <f aca="false">SUM(K28:L28)</f>
        <v>6639</v>
      </c>
      <c r="N28" s="1494"/>
      <c r="O28" s="1494"/>
      <c r="P28" s="1514" t="n">
        <f aca="false">SUM(N28:O28)</f>
        <v>0</v>
      </c>
      <c r="Q28" s="1494" t="n">
        <v>32867</v>
      </c>
      <c r="R28" s="1494" t="n">
        <v>0</v>
      </c>
      <c r="S28" s="1514" t="n">
        <f aca="false">SUM(Q28:R28)</f>
        <v>32867</v>
      </c>
    </row>
    <row r="29" customFormat="false" ht="105" hidden="false" customHeight="true" outlineLevel="0" collapsed="false">
      <c r="A29" s="1513" t="s">
        <v>2052</v>
      </c>
      <c r="B29" s="1494" t="n">
        <v>0</v>
      </c>
      <c r="C29" s="1494"/>
      <c r="D29" s="1494" t="n">
        <v>10018</v>
      </c>
      <c r="E29" s="1494" t="n">
        <f aca="false">SUM(B29:D29)</f>
        <v>10018</v>
      </c>
      <c r="F29" s="1494"/>
      <c r="G29" s="1490" t="n">
        <f aca="false">SUM(E29:F29)</f>
        <v>10018</v>
      </c>
      <c r="H29" s="1494" t="n">
        <v>9778</v>
      </c>
      <c r="I29" s="1494" t="n">
        <v>0</v>
      </c>
      <c r="J29" s="1514" t="n">
        <f aca="false">SUM(H29:I29)</f>
        <v>9778</v>
      </c>
      <c r="K29" s="1494" t="n">
        <v>0</v>
      </c>
      <c r="L29" s="1494" t="n">
        <v>0</v>
      </c>
      <c r="M29" s="1514" t="n">
        <f aca="false">SUM(K29:L29)</f>
        <v>0</v>
      </c>
      <c r="N29" s="1494" t="n">
        <v>2262</v>
      </c>
      <c r="O29" s="1494" t="n">
        <v>-2502</v>
      </c>
      <c r="P29" s="1514" t="n">
        <f aca="false">SUM(N29:O29)</f>
        <v>-240</v>
      </c>
      <c r="Q29" s="1494" t="n">
        <v>7516</v>
      </c>
      <c r="R29" s="1494" t="n">
        <v>2502</v>
      </c>
      <c r="S29" s="1514" t="n">
        <f aca="false">SUM(Q29:R29)</f>
        <v>10018</v>
      </c>
    </row>
    <row r="30" customFormat="false" ht="20.25" hidden="false" customHeight="true" outlineLevel="0" collapsed="false">
      <c r="A30" s="1465" t="s">
        <v>2017</v>
      </c>
      <c r="B30" s="1466" t="s">
        <v>2018</v>
      </c>
      <c r="C30" s="1466"/>
      <c r="D30" s="1466"/>
      <c r="E30" s="1466"/>
      <c r="F30" s="1466"/>
      <c r="G30" s="1466"/>
      <c r="H30" s="1467" t="s">
        <v>2019</v>
      </c>
      <c r="I30" s="1467"/>
      <c r="J30" s="1467"/>
      <c r="K30" s="1467"/>
      <c r="L30" s="1467"/>
      <c r="M30" s="1467"/>
      <c r="N30" s="1467"/>
      <c r="O30" s="1467"/>
      <c r="P30" s="1467"/>
      <c r="Q30" s="1467"/>
      <c r="R30" s="1467"/>
      <c r="S30" s="1467"/>
    </row>
    <row r="31" customFormat="false" ht="29.25" hidden="false" customHeight="true" outlineLevel="0" collapsed="false">
      <c r="A31" s="1465"/>
      <c r="B31" s="1466" t="s">
        <v>2020</v>
      </c>
      <c r="C31" s="1466"/>
      <c r="D31" s="1466"/>
      <c r="E31" s="1466"/>
      <c r="F31" s="1468" t="s">
        <v>2021</v>
      </c>
      <c r="G31" s="1469" t="s">
        <v>2022</v>
      </c>
      <c r="H31" s="1466" t="s">
        <v>2023</v>
      </c>
      <c r="I31" s="1466"/>
      <c r="J31" s="1466"/>
      <c r="K31" s="1467" t="s">
        <v>2024</v>
      </c>
      <c r="L31" s="1467"/>
      <c r="M31" s="1467"/>
      <c r="N31" s="1467"/>
      <c r="O31" s="1467"/>
      <c r="P31" s="1467"/>
      <c r="Q31" s="1467"/>
      <c r="R31" s="1467"/>
      <c r="S31" s="1467"/>
    </row>
    <row r="32" customFormat="false" ht="50.25" hidden="false" customHeight="true" outlineLevel="0" collapsed="false">
      <c r="A32" s="1465"/>
      <c r="B32" s="1470" t="s">
        <v>2025</v>
      </c>
      <c r="C32" s="1468" t="s">
        <v>2026</v>
      </c>
      <c r="D32" s="1470" t="s">
        <v>2027</v>
      </c>
      <c r="E32" s="1468" t="s">
        <v>2028</v>
      </c>
      <c r="F32" s="1468"/>
      <c r="G32" s="1469"/>
      <c r="H32" s="1471" t="s">
        <v>2029</v>
      </c>
      <c r="I32" s="1466" t="s">
        <v>2030</v>
      </c>
      <c r="J32" s="1472" t="s">
        <v>2031</v>
      </c>
      <c r="K32" s="1466" t="s">
        <v>2025</v>
      </c>
      <c r="L32" s="1466"/>
      <c r="M32" s="1466"/>
      <c r="N32" s="1473" t="s">
        <v>2032</v>
      </c>
      <c r="O32" s="1473"/>
      <c r="P32" s="1473"/>
      <c r="Q32" s="1466" t="s">
        <v>2033</v>
      </c>
      <c r="R32" s="1466"/>
      <c r="S32" s="1466"/>
    </row>
    <row r="33" customFormat="false" ht="45.75" hidden="false" customHeight="true" outlineLevel="0" collapsed="false">
      <c r="A33" s="1465"/>
      <c r="B33" s="1465"/>
      <c r="C33" s="1468"/>
      <c r="D33" s="1470"/>
      <c r="E33" s="1468"/>
      <c r="F33" s="1468"/>
      <c r="G33" s="1469"/>
      <c r="H33" s="1471"/>
      <c r="I33" s="1466"/>
      <c r="J33" s="1472"/>
      <c r="K33" s="1474" t="s">
        <v>2029</v>
      </c>
      <c r="L33" s="1475" t="s">
        <v>2030</v>
      </c>
      <c r="M33" s="1476" t="s">
        <v>1674</v>
      </c>
      <c r="N33" s="1474" t="s">
        <v>2029</v>
      </c>
      <c r="O33" s="1477" t="s">
        <v>2030</v>
      </c>
      <c r="P33" s="1476" t="s">
        <v>1674</v>
      </c>
      <c r="Q33" s="1474" t="s">
        <v>2029</v>
      </c>
      <c r="R33" s="1474" t="s">
        <v>2030</v>
      </c>
      <c r="S33" s="1478" t="s">
        <v>1674</v>
      </c>
    </row>
    <row r="34" customFormat="false" ht="113.25" hidden="false" customHeight="true" outlineLevel="0" collapsed="false">
      <c r="A34" s="1513" t="s">
        <v>2053</v>
      </c>
      <c r="B34" s="1494" t="n">
        <v>0</v>
      </c>
      <c r="C34" s="1494"/>
      <c r="D34" s="1494" t="n">
        <v>9988</v>
      </c>
      <c r="E34" s="1494" t="n">
        <f aca="false">SUM(B34:D34)</f>
        <v>9988</v>
      </c>
      <c r="F34" s="1494"/>
      <c r="G34" s="1490" t="n">
        <f aca="false">SUM(E34:F34)</f>
        <v>9988</v>
      </c>
      <c r="H34" s="1494" t="n">
        <v>1189</v>
      </c>
      <c r="I34" s="1494" t="n">
        <v>5186</v>
      </c>
      <c r="J34" s="1514" t="n">
        <f aca="false">SUM(H34:I34)</f>
        <v>6375</v>
      </c>
      <c r="K34" s="1494" t="n">
        <v>0</v>
      </c>
      <c r="L34" s="1494" t="n">
        <v>0</v>
      </c>
      <c r="M34" s="1514" t="n">
        <f aca="false">SUM(K34:L34)</f>
        <v>0</v>
      </c>
      <c r="N34" s="1494" t="n">
        <v>-2306</v>
      </c>
      <c r="O34" s="1494" t="n">
        <v>1871</v>
      </c>
      <c r="P34" s="1514" t="n">
        <f aca="false">SUM(N34:O34)</f>
        <v>-435</v>
      </c>
      <c r="Q34" s="1494" t="n">
        <v>3495</v>
      </c>
      <c r="R34" s="1494" t="n">
        <v>3315</v>
      </c>
      <c r="S34" s="1514" t="n">
        <f aca="false">SUM(Q34:R34)</f>
        <v>6810</v>
      </c>
    </row>
    <row r="35" customFormat="false" ht="69.75" hidden="false" customHeight="true" outlineLevel="0" collapsed="false">
      <c r="A35" s="1515" t="s">
        <v>2054</v>
      </c>
      <c r="B35" s="1488" t="n">
        <v>0</v>
      </c>
      <c r="C35" s="1488"/>
      <c r="D35" s="1488" t="n">
        <v>11994</v>
      </c>
      <c r="E35" s="1494" t="n">
        <f aca="false">SUM(B35:D35)</f>
        <v>11994</v>
      </c>
      <c r="F35" s="1488"/>
      <c r="G35" s="1490" t="n">
        <f aca="false">SUM(E35:F35)</f>
        <v>11994</v>
      </c>
      <c r="H35" s="1488" t="n">
        <v>1970</v>
      </c>
      <c r="I35" s="1488" t="n">
        <v>5926</v>
      </c>
      <c r="J35" s="1514" t="n">
        <f aca="false">SUM(H35:I35)</f>
        <v>7896</v>
      </c>
      <c r="K35" s="1488" t="n">
        <v>0</v>
      </c>
      <c r="L35" s="1488" t="n">
        <v>0</v>
      </c>
      <c r="M35" s="1514" t="n">
        <f aca="false">SUM(K35:L35)</f>
        <v>0</v>
      </c>
      <c r="N35" s="1488" t="n">
        <v>-2228</v>
      </c>
      <c r="O35" s="1488" t="n">
        <v>1827</v>
      </c>
      <c r="P35" s="1514" t="n">
        <f aca="false">SUM(N35:O35)</f>
        <v>-401</v>
      </c>
      <c r="Q35" s="1488" t="n">
        <v>4198</v>
      </c>
      <c r="R35" s="1488" t="n">
        <v>4099</v>
      </c>
      <c r="S35" s="1514" t="n">
        <f aca="false">SUM(Q35:R35)</f>
        <v>8297</v>
      </c>
    </row>
    <row r="36" customFormat="false" ht="60.75" hidden="false" customHeight="true" outlineLevel="0" collapsed="false">
      <c r="A36" s="1515" t="s">
        <v>2055</v>
      </c>
      <c r="B36" s="1488" t="n">
        <v>0</v>
      </c>
      <c r="C36" s="1488"/>
      <c r="D36" s="1488" t="n">
        <v>79369</v>
      </c>
      <c r="E36" s="1494" t="n">
        <f aca="false">SUM(B36:D36)</f>
        <v>79369</v>
      </c>
      <c r="F36" s="1488"/>
      <c r="G36" s="1490" t="n">
        <f aca="false">SUM(E36:F36)</f>
        <v>79369</v>
      </c>
      <c r="H36" s="1488" t="n">
        <v>0</v>
      </c>
      <c r="I36" s="1488" t="n">
        <v>12187</v>
      </c>
      <c r="J36" s="1514" t="n">
        <f aca="false">SUM(H36:I36)</f>
        <v>12187</v>
      </c>
      <c r="K36" s="1488" t="n">
        <v>0</v>
      </c>
      <c r="L36" s="1488" t="n">
        <v>0</v>
      </c>
      <c r="M36" s="1514" t="n">
        <f aca="false">SUM(K36:L36)</f>
        <v>0</v>
      </c>
      <c r="N36" s="1488" t="n">
        <v>0</v>
      </c>
      <c r="O36" s="1488" t="n">
        <v>-7655</v>
      </c>
      <c r="P36" s="1514" t="n">
        <f aca="false">SUM(N36:O36)</f>
        <v>-7655</v>
      </c>
      <c r="Q36" s="1488" t="n">
        <v>0</v>
      </c>
      <c r="R36" s="1488" t="n">
        <v>19842</v>
      </c>
      <c r="S36" s="1514" t="n">
        <f aca="false">SUM(Q36:R36)</f>
        <v>19842</v>
      </c>
    </row>
    <row r="37" customFormat="false" ht="60.75" hidden="false" customHeight="true" outlineLevel="0" collapsed="false">
      <c r="A37" s="1515" t="s">
        <v>2056</v>
      </c>
      <c r="B37" s="1488" t="n">
        <v>0</v>
      </c>
      <c r="C37" s="1488"/>
      <c r="D37" s="1488" t="n">
        <v>10719</v>
      </c>
      <c r="E37" s="1494" t="n">
        <f aca="false">SUM(B37:D37)</f>
        <v>10719</v>
      </c>
      <c r="F37" s="1488"/>
      <c r="G37" s="1490" t="n">
        <f aca="false">SUM(E37:F37)</f>
        <v>10719</v>
      </c>
      <c r="H37" s="1488" t="n">
        <v>2952</v>
      </c>
      <c r="I37" s="1488" t="n">
        <v>4194</v>
      </c>
      <c r="J37" s="1514" t="n">
        <f aca="false">SUM(H37:I37)</f>
        <v>7146</v>
      </c>
      <c r="K37" s="1488" t="n">
        <v>0</v>
      </c>
      <c r="L37" s="1488" t="n">
        <v>0</v>
      </c>
      <c r="M37" s="1514" t="n">
        <f aca="false">SUM(K37:L37)</f>
        <v>0</v>
      </c>
      <c r="N37" s="1488" t="n">
        <v>-800</v>
      </c>
      <c r="O37" s="1488" t="n">
        <v>3873</v>
      </c>
      <c r="P37" s="1514" t="n">
        <f aca="false">SUM(N37:O37)</f>
        <v>3073</v>
      </c>
      <c r="Q37" s="1488" t="n">
        <v>3752</v>
      </c>
      <c r="R37" s="1488" t="n">
        <v>321</v>
      </c>
      <c r="S37" s="1514" t="n">
        <f aca="false">SUM(Q37:R37)</f>
        <v>4073</v>
      </c>
    </row>
    <row r="38" customFormat="false" ht="77.25" hidden="false" customHeight="true" outlineLevel="0" collapsed="false">
      <c r="A38" s="1515" t="s">
        <v>2057</v>
      </c>
      <c r="B38" s="1488" t="n">
        <v>0</v>
      </c>
      <c r="C38" s="1488"/>
      <c r="D38" s="1488" t="n">
        <v>9982</v>
      </c>
      <c r="E38" s="1494" t="n">
        <f aca="false">SUM(B38:D38)</f>
        <v>9982</v>
      </c>
      <c r="F38" s="1488"/>
      <c r="G38" s="1490" t="n">
        <f aca="false">SUM(E38:F38)</f>
        <v>9982</v>
      </c>
      <c r="H38" s="1488" t="n">
        <v>3447</v>
      </c>
      <c r="I38" s="1488" t="n">
        <v>6535</v>
      </c>
      <c r="J38" s="1514" t="n">
        <f aca="false">SUM(H38:I38)</f>
        <v>9982</v>
      </c>
      <c r="K38" s="1488" t="n">
        <v>0</v>
      </c>
      <c r="L38" s="1488" t="n">
        <v>0</v>
      </c>
      <c r="M38" s="1514" t="n">
        <f aca="false">SUM(K38:L38)</f>
        <v>0</v>
      </c>
      <c r="N38" s="1488" t="n">
        <v>240</v>
      </c>
      <c r="O38" s="1488" t="n">
        <v>-240</v>
      </c>
      <c r="P38" s="1514" t="n">
        <f aca="false">SUM(N38:O38)</f>
        <v>0</v>
      </c>
      <c r="Q38" s="1488" t="n">
        <v>3207</v>
      </c>
      <c r="R38" s="1488" t="n">
        <v>6775</v>
      </c>
      <c r="S38" s="1514" t="n">
        <f aca="false">SUM(Q38:R38)</f>
        <v>9982</v>
      </c>
    </row>
    <row r="39" customFormat="false" ht="54.75" hidden="false" customHeight="true" outlineLevel="0" collapsed="false">
      <c r="A39" s="1515" t="s">
        <v>2058</v>
      </c>
      <c r="B39" s="1488" t="n">
        <v>0</v>
      </c>
      <c r="C39" s="1488"/>
      <c r="D39" s="1488" t="n">
        <v>3021</v>
      </c>
      <c r="E39" s="1494" t="n">
        <f aca="false">SUM(B39:D39)</f>
        <v>3021</v>
      </c>
      <c r="F39" s="1488"/>
      <c r="G39" s="1490" t="n">
        <f aca="false">SUM(E39:F39)</f>
        <v>3021</v>
      </c>
      <c r="H39" s="1488" t="n">
        <v>0</v>
      </c>
      <c r="I39" s="1488" t="n">
        <v>401</v>
      </c>
      <c r="J39" s="1514" t="n">
        <f aca="false">SUM(H39:I39)</f>
        <v>401</v>
      </c>
      <c r="K39" s="1488" t="n">
        <v>0</v>
      </c>
      <c r="L39" s="1488" t="n">
        <v>0</v>
      </c>
      <c r="M39" s="1514" t="n">
        <f aca="false">SUM(K39:L39)</f>
        <v>0</v>
      </c>
      <c r="N39" s="1488" t="n">
        <v>0</v>
      </c>
      <c r="O39" s="1488" t="n">
        <v>-2620</v>
      </c>
      <c r="P39" s="1514" t="n">
        <f aca="false">SUM(N39:O39)</f>
        <v>-2620</v>
      </c>
      <c r="Q39" s="1488" t="n">
        <v>0</v>
      </c>
      <c r="R39" s="1488" t="n">
        <v>3021</v>
      </c>
      <c r="S39" s="1514" t="n">
        <f aca="false">SUM(Q39:R39)</f>
        <v>3021</v>
      </c>
    </row>
    <row r="40" customFormat="false" ht="42.75" hidden="false" customHeight="true" outlineLevel="0" collapsed="false">
      <c r="A40" s="1515" t="s">
        <v>2059</v>
      </c>
      <c r="B40" s="1488" t="n">
        <v>0</v>
      </c>
      <c r="C40" s="1488"/>
      <c r="D40" s="1488" t="n">
        <v>5047</v>
      </c>
      <c r="E40" s="1494" t="n">
        <f aca="false">SUM(B40:D40)</f>
        <v>5047</v>
      </c>
      <c r="F40" s="1488"/>
      <c r="G40" s="1490" t="n">
        <f aca="false">SUM(E40:F40)</f>
        <v>5047</v>
      </c>
      <c r="H40" s="1488" t="n">
        <v>1714</v>
      </c>
      <c r="I40" s="1488" t="n">
        <v>3162</v>
      </c>
      <c r="J40" s="1514" t="n">
        <f aca="false">SUM(H40:I40)</f>
        <v>4876</v>
      </c>
      <c r="K40" s="1488" t="n">
        <v>0</v>
      </c>
      <c r="L40" s="1488" t="n">
        <v>0</v>
      </c>
      <c r="M40" s="1514" t="n">
        <f aca="false">SUM(K40:L40)</f>
        <v>0</v>
      </c>
      <c r="N40" s="1488" t="n">
        <v>-342</v>
      </c>
      <c r="O40" s="1488" t="n">
        <v>342</v>
      </c>
      <c r="P40" s="1514" t="n">
        <f aca="false">SUM(N40:O40)</f>
        <v>0</v>
      </c>
      <c r="Q40" s="1488" t="n">
        <v>2056</v>
      </c>
      <c r="R40" s="1488" t="n">
        <v>2820</v>
      </c>
      <c r="S40" s="1514" t="n">
        <f aca="false">SUM(Q40:R40)</f>
        <v>4876</v>
      </c>
    </row>
    <row r="41" customFormat="false" ht="68.25" hidden="false" customHeight="true" outlineLevel="0" collapsed="false">
      <c r="A41" s="1515" t="s">
        <v>2060</v>
      </c>
      <c r="B41" s="1488" t="n">
        <v>0</v>
      </c>
      <c r="C41" s="1488"/>
      <c r="D41" s="1488" t="n">
        <v>12000</v>
      </c>
      <c r="E41" s="1494" t="n">
        <f aca="false">SUM(B41:D41)</f>
        <v>12000</v>
      </c>
      <c r="F41" s="1488"/>
      <c r="G41" s="1490" t="n">
        <f aca="false">SUM(E41:F41)</f>
        <v>12000</v>
      </c>
      <c r="H41" s="1488" t="n">
        <v>2174</v>
      </c>
      <c r="I41" s="1488" t="n">
        <v>5472</v>
      </c>
      <c r="J41" s="1514" t="n">
        <f aca="false">SUM(H41:I41)</f>
        <v>7646</v>
      </c>
      <c r="K41" s="1488" t="n">
        <v>0</v>
      </c>
      <c r="L41" s="1488" t="n">
        <v>0</v>
      </c>
      <c r="M41" s="1514" t="n">
        <f aca="false">SUM(K41:L41)</f>
        <v>0</v>
      </c>
      <c r="N41" s="1488" t="n">
        <v>-2026</v>
      </c>
      <c r="O41" s="1488" t="n">
        <v>-1009</v>
      </c>
      <c r="P41" s="1514" t="n">
        <f aca="false">SUM(N41:O41)</f>
        <v>-3035</v>
      </c>
      <c r="Q41" s="1488" t="n">
        <v>4200</v>
      </c>
      <c r="R41" s="1488" t="n">
        <v>6481</v>
      </c>
      <c r="S41" s="1514" t="n">
        <f aca="false">SUM(Q41:R41)</f>
        <v>10681</v>
      </c>
    </row>
    <row r="42" customFormat="false" ht="79.5" hidden="false" customHeight="true" outlineLevel="0" collapsed="false">
      <c r="A42" s="1515" t="s">
        <v>2061</v>
      </c>
      <c r="B42" s="1488" t="n">
        <v>0</v>
      </c>
      <c r="C42" s="1488"/>
      <c r="D42" s="1488" t="n">
        <v>11844</v>
      </c>
      <c r="E42" s="1494" t="n">
        <f aca="false">SUM(B42:D42)</f>
        <v>11844</v>
      </c>
      <c r="F42" s="1488"/>
      <c r="G42" s="1490" t="n">
        <f aca="false">SUM(E42:F42)</f>
        <v>11844</v>
      </c>
      <c r="H42" s="1488" t="n">
        <v>2916</v>
      </c>
      <c r="I42" s="1488" t="n">
        <v>7512</v>
      </c>
      <c r="J42" s="1514" t="n">
        <f aca="false">SUM(H42:I42)</f>
        <v>10428</v>
      </c>
      <c r="K42" s="1488" t="n">
        <v>0</v>
      </c>
      <c r="L42" s="1488" t="n">
        <v>0</v>
      </c>
      <c r="M42" s="1514" t="n">
        <f aca="false">SUM(K42:L42)</f>
        <v>0</v>
      </c>
      <c r="N42" s="1488" t="n">
        <v>-1184</v>
      </c>
      <c r="O42" s="1488" t="n">
        <v>453</v>
      </c>
      <c r="P42" s="1514" t="n">
        <f aca="false">SUM(N42:O42)</f>
        <v>-731</v>
      </c>
      <c r="Q42" s="1488" t="n">
        <v>4100</v>
      </c>
      <c r="R42" s="1488" t="n">
        <v>7059</v>
      </c>
      <c r="S42" s="1514" t="n">
        <f aca="false">SUM(Q42:R42)</f>
        <v>11159</v>
      </c>
    </row>
    <row r="43" customFormat="false" ht="30" hidden="false" customHeight="true" outlineLevel="0" collapsed="false">
      <c r="A43" s="1465" t="s">
        <v>2017</v>
      </c>
      <c r="B43" s="1466" t="s">
        <v>2018</v>
      </c>
      <c r="C43" s="1466"/>
      <c r="D43" s="1466"/>
      <c r="E43" s="1466"/>
      <c r="F43" s="1466"/>
      <c r="G43" s="1466"/>
      <c r="H43" s="1467" t="s">
        <v>2019</v>
      </c>
      <c r="I43" s="1467"/>
      <c r="J43" s="1467"/>
      <c r="K43" s="1467"/>
      <c r="L43" s="1467"/>
      <c r="M43" s="1467"/>
      <c r="N43" s="1467"/>
      <c r="O43" s="1467"/>
      <c r="P43" s="1467"/>
      <c r="Q43" s="1467"/>
      <c r="R43" s="1467"/>
      <c r="S43" s="1467"/>
    </row>
    <row r="44" customFormat="false" ht="32.25" hidden="false" customHeight="true" outlineLevel="0" collapsed="false">
      <c r="A44" s="1465"/>
      <c r="B44" s="1466" t="s">
        <v>2020</v>
      </c>
      <c r="C44" s="1466"/>
      <c r="D44" s="1466"/>
      <c r="E44" s="1466"/>
      <c r="F44" s="1468" t="s">
        <v>2021</v>
      </c>
      <c r="G44" s="1469" t="s">
        <v>2022</v>
      </c>
      <c r="H44" s="1466" t="s">
        <v>2023</v>
      </c>
      <c r="I44" s="1466"/>
      <c r="J44" s="1466"/>
      <c r="K44" s="1467" t="s">
        <v>2024</v>
      </c>
      <c r="L44" s="1467"/>
      <c r="M44" s="1467"/>
      <c r="N44" s="1467"/>
      <c r="O44" s="1467"/>
      <c r="P44" s="1467"/>
      <c r="Q44" s="1467"/>
      <c r="R44" s="1467"/>
      <c r="S44" s="1467"/>
    </row>
    <row r="45" customFormat="false" ht="48.75" hidden="false" customHeight="true" outlineLevel="0" collapsed="false">
      <c r="A45" s="1465"/>
      <c r="B45" s="1470" t="s">
        <v>2025</v>
      </c>
      <c r="C45" s="1468" t="s">
        <v>2026</v>
      </c>
      <c r="D45" s="1470" t="s">
        <v>2027</v>
      </c>
      <c r="E45" s="1468" t="s">
        <v>2028</v>
      </c>
      <c r="F45" s="1468"/>
      <c r="G45" s="1469"/>
      <c r="H45" s="1471" t="s">
        <v>2029</v>
      </c>
      <c r="I45" s="1466" t="s">
        <v>2030</v>
      </c>
      <c r="J45" s="1472" t="s">
        <v>2031</v>
      </c>
      <c r="K45" s="1466" t="s">
        <v>2025</v>
      </c>
      <c r="L45" s="1466"/>
      <c r="M45" s="1466"/>
      <c r="N45" s="1473" t="s">
        <v>2032</v>
      </c>
      <c r="O45" s="1473"/>
      <c r="P45" s="1473"/>
      <c r="Q45" s="1466" t="s">
        <v>2033</v>
      </c>
      <c r="R45" s="1466"/>
      <c r="S45" s="1466"/>
    </row>
    <row r="46" customFormat="false" ht="43.5" hidden="false" customHeight="true" outlineLevel="0" collapsed="false">
      <c r="A46" s="1465"/>
      <c r="B46" s="1465"/>
      <c r="C46" s="1468"/>
      <c r="D46" s="1470"/>
      <c r="E46" s="1468"/>
      <c r="F46" s="1468"/>
      <c r="G46" s="1469"/>
      <c r="H46" s="1471"/>
      <c r="I46" s="1466"/>
      <c r="J46" s="1472"/>
      <c r="K46" s="1474" t="s">
        <v>2029</v>
      </c>
      <c r="L46" s="1475" t="s">
        <v>2030</v>
      </c>
      <c r="M46" s="1476" t="s">
        <v>1674</v>
      </c>
      <c r="N46" s="1474" t="s">
        <v>2029</v>
      </c>
      <c r="O46" s="1477" t="s">
        <v>2030</v>
      </c>
      <c r="P46" s="1476" t="s">
        <v>1674</v>
      </c>
      <c r="Q46" s="1474" t="s">
        <v>2029</v>
      </c>
      <c r="R46" s="1474" t="s">
        <v>2030</v>
      </c>
      <c r="S46" s="1478" t="s">
        <v>1674</v>
      </c>
    </row>
    <row r="47" customFormat="false" ht="74.25" hidden="false" customHeight="true" outlineLevel="0" collapsed="false">
      <c r="A47" s="1515" t="s">
        <v>2062</v>
      </c>
      <c r="B47" s="1494" t="n">
        <v>0</v>
      </c>
      <c r="C47" s="1494"/>
      <c r="D47" s="1494" t="n">
        <v>7666</v>
      </c>
      <c r="E47" s="1494" t="n">
        <f aca="false">SUM(B47:D47)</f>
        <v>7666</v>
      </c>
      <c r="F47" s="1494"/>
      <c r="G47" s="1490" t="n">
        <f aca="false">SUM(E47:F47)</f>
        <v>7666</v>
      </c>
      <c r="H47" s="1494" t="n">
        <v>4775</v>
      </c>
      <c r="I47" s="1488" t="n">
        <v>0</v>
      </c>
      <c r="J47" s="1514" t="n">
        <f aca="false">SUM(H47:I47)</f>
        <v>4775</v>
      </c>
      <c r="K47" s="1488" t="n">
        <v>0</v>
      </c>
      <c r="L47" s="1488" t="n">
        <v>0</v>
      </c>
      <c r="M47" s="1514" t="n">
        <f aca="false">SUM(K47:L47)</f>
        <v>0</v>
      </c>
      <c r="N47" s="1488" t="n">
        <v>1513</v>
      </c>
      <c r="O47" s="1488" t="n">
        <v>-3614</v>
      </c>
      <c r="P47" s="1514" t="n">
        <f aca="false">SUM(N47:O47)</f>
        <v>-2101</v>
      </c>
      <c r="Q47" s="1488" t="n">
        <v>3262</v>
      </c>
      <c r="R47" s="1488" t="n">
        <v>3614</v>
      </c>
      <c r="S47" s="1514" t="n">
        <f aca="false">SUM(Q47:R47)</f>
        <v>6876</v>
      </c>
    </row>
    <row r="48" customFormat="false" ht="72.75" hidden="false" customHeight="true" outlineLevel="0" collapsed="false">
      <c r="A48" s="1515" t="s">
        <v>2063</v>
      </c>
      <c r="B48" s="1494" t="n">
        <v>0</v>
      </c>
      <c r="C48" s="1494"/>
      <c r="D48" s="1494" t="n">
        <v>5047</v>
      </c>
      <c r="E48" s="1494" t="n">
        <f aca="false">SUM(B48:D48)</f>
        <v>5047</v>
      </c>
      <c r="F48" s="1494"/>
      <c r="G48" s="1490" t="n">
        <f aca="false">SUM(E48:F48)</f>
        <v>5047</v>
      </c>
      <c r="H48" s="1494" t="n">
        <v>1611</v>
      </c>
      <c r="I48" s="1488" t="n">
        <v>2596</v>
      </c>
      <c r="J48" s="1514" t="n">
        <f aca="false">SUM(H48:I48)</f>
        <v>4207</v>
      </c>
      <c r="K48" s="1488" t="n">
        <v>0</v>
      </c>
      <c r="L48" s="1488" t="n">
        <v>0</v>
      </c>
      <c r="M48" s="1514" t="n">
        <f aca="false">SUM(K48:L48)</f>
        <v>0</v>
      </c>
      <c r="N48" s="1488" t="n">
        <v>0</v>
      </c>
      <c r="O48" s="1488" t="n">
        <v>300</v>
      </c>
      <c r="P48" s="1514" t="n">
        <f aca="false">SUM(N48:O48)</f>
        <v>300</v>
      </c>
      <c r="Q48" s="1488" t="n">
        <v>1611</v>
      </c>
      <c r="R48" s="1488" t="n">
        <v>2296</v>
      </c>
      <c r="S48" s="1514" t="n">
        <f aca="false">SUM(Q48:R48)</f>
        <v>3907</v>
      </c>
    </row>
    <row r="49" customFormat="false" ht="89.25" hidden="false" customHeight="true" outlineLevel="0" collapsed="false">
      <c r="A49" s="1515" t="s">
        <v>2064</v>
      </c>
      <c r="B49" s="1494" t="n">
        <v>0</v>
      </c>
      <c r="C49" s="1494"/>
      <c r="D49" s="1494" t="n">
        <v>1161</v>
      </c>
      <c r="E49" s="1494" t="n">
        <f aca="false">SUM(B49:D49)</f>
        <v>1161</v>
      </c>
      <c r="F49" s="1494" t="n">
        <v>229</v>
      </c>
      <c r="G49" s="1490" t="n">
        <f aca="false">SUM(E49:F49)</f>
        <v>1390</v>
      </c>
      <c r="H49" s="1494" t="n">
        <v>406</v>
      </c>
      <c r="I49" s="1488" t="n">
        <v>984</v>
      </c>
      <c r="J49" s="1514" t="n">
        <f aca="false">SUM(H49:I49)</f>
        <v>1390</v>
      </c>
      <c r="K49" s="1488" t="n">
        <v>0</v>
      </c>
      <c r="L49" s="1488" t="n">
        <v>229</v>
      </c>
      <c r="M49" s="1514" t="n">
        <f aca="false">SUM(K49:L49)</f>
        <v>229</v>
      </c>
      <c r="N49" s="1488" t="n">
        <v>0</v>
      </c>
      <c r="O49" s="1488" t="n">
        <v>355</v>
      </c>
      <c r="P49" s="1514" t="n">
        <f aca="false">SUM(N49:O49)</f>
        <v>355</v>
      </c>
      <c r="Q49" s="1488" t="n">
        <v>406</v>
      </c>
      <c r="R49" s="1488" t="n">
        <v>400</v>
      </c>
      <c r="S49" s="1514" t="n">
        <f aca="false">SUM(Q49:R49)</f>
        <v>806</v>
      </c>
    </row>
    <row r="50" customFormat="false" ht="104.25" hidden="false" customHeight="true" outlineLevel="0" collapsed="false">
      <c r="A50" s="1515" t="s">
        <v>2065</v>
      </c>
      <c r="B50" s="1494" t="n">
        <v>0</v>
      </c>
      <c r="C50" s="1494"/>
      <c r="D50" s="1494" t="n">
        <v>905</v>
      </c>
      <c r="E50" s="1494" t="n">
        <f aca="false">SUM(B50:D50)</f>
        <v>905</v>
      </c>
      <c r="F50" s="1494" t="n">
        <v>79</v>
      </c>
      <c r="G50" s="1490" t="n">
        <f aca="false">SUM(E50:F50)</f>
        <v>984</v>
      </c>
      <c r="H50" s="1494" t="n">
        <v>200</v>
      </c>
      <c r="I50" s="1488" t="n">
        <v>784</v>
      </c>
      <c r="J50" s="1514" t="n">
        <f aca="false">SUM(H50:I50)</f>
        <v>984</v>
      </c>
      <c r="K50" s="1488" t="n">
        <v>0</v>
      </c>
      <c r="L50" s="1488" t="n">
        <v>79</v>
      </c>
      <c r="M50" s="1514" t="n">
        <f aca="false">SUM(K50:L50)</f>
        <v>79</v>
      </c>
      <c r="N50" s="1488" t="n">
        <v>0</v>
      </c>
      <c r="O50" s="1488" t="n">
        <v>705</v>
      </c>
      <c r="P50" s="1514" t="n">
        <f aca="false">SUM(N50:O50)</f>
        <v>705</v>
      </c>
      <c r="Q50" s="1488" t="n">
        <v>200</v>
      </c>
      <c r="R50" s="1488" t="n">
        <v>0</v>
      </c>
      <c r="S50" s="1514" t="n">
        <f aca="false">SUM(Q50:R50)</f>
        <v>200</v>
      </c>
    </row>
    <row r="51" customFormat="false" ht="84.75" hidden="false" customHeight="true" outlineLevel="0" collapsed="false">
      <c r="A51" s="1515" t="s">
        <v>2066</v>
      </c>
      <c r="B51" s="1494" t="n">
        <v>0</v>
      </c>
      <c r="C51" s="1494"/>
      <c r="D51" s="1494" t="n">
        <v>11600</v>
      </c>
      <c r="E51" s="1494" t="n">
        <f aca="false">SUM(B51:D51)</f>
        <v>11600</v>
      </c>
      <c r="F51" s="1494"/>
      <c r="G51" s="1490" t="n">
        <f aca="false">SUM(E51:F51)</f>
        <v>11600</v>
      </c>
      <c r="H51" s="1494" t="n">
        <v>0</v>
      </c>
      <c r="I51" s="1488" t="n">
        <v>3864</v>
      </c>
      <c r="J51" s="1514" t="n">
        <f aca="false">SUM(H51:I51)</f>
        <v>3864</v>
      </c>
      <c r="K51" s="1488" t="n">
        <v>0</v>
      </c>
      <c r="L51" s="1488" t="n">
        <v>0</v>
      </c>
      <c r="M51" s="1514" t="n">
        <f aca="false">SUM(K51:L51)</f>
        <v>0</v>
      </c>
      <c r="N51" s="1488" t="n">
        <v>0</v>
      </c>
      <c r="O51" s="1488" t="n">
        <v>964</v>
      </c>
      <c r="P51" s="1514" t="n">
        <f aca="false">SUM(N51:O51)</f>
        <v>964</v>
      </c>
      <c r="Q51" s="1488" t="n">
        <v>0</v>
      </c>
      <c r="R51" s="1488" t="n">
        <v>2900</v>
      </c>
      <c r="S51" s="1514" t="n">
        <f aca="false">SUM(Q51:R51)</f>
        <v>2900</v>
      </c>
    </row>
    <row r="52" customFormat="false" ht="55.5" hidden="false" customHeight="true" outlineLevel="0" collapsed="false">
      <c r="A52" s="1515" t="s">
        <v>2067</v>
      </c>
      <c r="B52" s="1494" t="n">
        <v>0</v>
      </c>
      <c r="C52" s="1494"/>
      <c r="D52" s="1494" t="n">
        <v>15998</v>
      </c>
      <c r="E52" s="1494" t="n">
        <f aca="false">SUM(B52:D52)</f>
        <v>15998</v>
      </c>
      <c r="F52" s="1494"/>
      <c r="G52" s="1490" t="n">
        <f aca="false">SUM(E52:F52)</f>
        <v>15998</v>
      </c>
      <c r="H52" s="1494" t="n">
        <v>3890</v>
      </c>
      <c r="I52" s="1488" t="n">
        <v>10509</v>
      </c>
      <c r="J52" s="1514" t="n">
        <f aca="false">SUM(H52:I52)</f>
        <v>14399</v>
      </c>
      <c r="K52" s="1488" t="n">
        <v>0</v>
      </c>
      <c r="L52" s="1488" t="n">
        <v>0</v>
      </c>
      <c r="M52" s="1514" t="n">
        <f aca="false">SUM(K52:L52)</f>
        <v>0</v>
      </c>
      <c r="N52" s="1488" t="n">
        <v>-1709</v>
      </c>
      <c r="O52" s="1488" t="n">
        <v>3176</v>
      </c>
      <c r="P52" s="1514" t="n">
        <f aca="false">SUM(N52:O52)</f>
        <v>1467</v>
      </c>
      <c r="Q52" s="1488" t="n">
        <v>5599</v>
      </c>
      <c r="R52" s="1488" t="n">
        <v>7333</v>
      </c>
      <c r="S52" s="1514" t="n">
        <f aca="false">SUM(Q52:R52)</f>
        <v>12932</v>
      </c>
    </row>
    <row r="53" customFormat="false" ht="89.25" hidden="false" customHeight="true" outlineLevel="0" collapsed="false">
      <c r="A53" s="1515" t="s">
        <v>2068</v>
      </c>
      <c r="B53" s="1494" t="n">
        <v>0</v>
      </c>
      <c r="C53" s="1494"/>
      <c r="D53" s="1494" t="n">
        <v>19769</v>
      </c>
      <c r="E53" s="1494" t="n">
        <f aca="false">SUM(B53:D53)</f>
        <v>19769</v>
      </c>
      <c r="F53" s="1494"/>
      <c r="G53" s="1490" t="n">
        <f aca="false">SUM(E53:F53)</f>
        <v>19769</v>
      </c>
      <c r="H53" s="1494" t="n">
        <v>18129</v>
      </c>
      <c r="I53" s="1488" t="n">
        <v>0</v>
      </c>
      <c r="J53" s="1514" t="n">
        <f aca="false">SUM(H53:I53)</f>
        <v>18129</v>
      </c>
      <c r="K53" s="1488" t="n">
        <v>0</v>
      </c>
      <c r="L53" s="1488" t="n">
        <v>0</v>
      </c>
      <c r="M53" s="1514" t="n">
        <f aca="false">SUM(K53:L53)</f>
        <v>0</v>
      </c>
      <c r="N53" s="1488" t="n">
        <v>1826</v>
      </c>
      <c r="O53" s="1488" t="n">
        <v>-3063</v>
      </c>
      <c r="P53" s="1514" t="n">
        <f aca="false">SUM(N53:O53)</f>
        <v>-1237</v>
      </c>
      <c r="Q53" s="1488" t="n">
        <v>16303</v>
      </c>
      <c r="R53" s="1488" t="n">
        <v>3063</v>
      </c>
      <c r="S53" s="1514" t="n">
        <f aca="false">SUM(Q53:R53)</f>
        <v>19366</v>
      </c>
    </row>
    <row r="54" customFormat="false" ht="27" hidden="false" customHeight="true" outlineLevel="0" collapsed="false">
      <c r="A54" s="1516" t="s">
        <v>1786</v>
      </c>
      <c r="B54" s="1505" t="n">
        <f aca="false">SUM(B28:B53)</f>
        <v>0</v>
      </c>
      <c r="C54" s="1505"/>
      <c r="D54" s="1505" t="n">
        <f aca="false">SUM(D28:D53)</f>
        <v>266450</v>
      </c>
      <c r="E54" s="1517" t="n">
        <f aca="false">SUM(B54:D54)</f>
        <v>266450</v>
      </c>
      <c r="F54" s="1505"/>
      <c r="G54" s="1490" t="n">
        <f aca="false">SUM(E54:F54)</f>
        <v>266450</v>
      </c>
      <c r="H54" s="1505"/>
      <c r="I54" s="1505" t="n">
        <f aca="false">SUM(I28:I53)</f>
        <v>83201</v>
      </c>
      <c r="J54" s="1490" t="n">
        <f aca="false">SUM(H54:I54)</f>
        <v>83201</v>
      </c>
      <c r="K54" s="1505"/>
      <c r="L54" s="1505" t="n">
        <f aca="false">SUM(L28:L53)</f>
        <v>6947</v>
      </c>
      <c r="M54" s="1490" t="n">
        <f aca="false">SUM(K54:L54)</f>
        <v>6947</v>
      </c>
      <c r="N54" s="1505"/>
      <c r="O54" s="1505" t="n">
        <f aca="false">SUM(O28:O53)</f>
        <v>-6837</v>
      </c>
      <c r="P54" s="1490" t="n">
        <f aca="false">SUM(N54:O54)</f>
        <v>-6837</v>
      </c>
      <c r="Q54" s="1505"/>
      <c r="R54" s="1505" t="n">
        <f aca="false">SUM(R28:R53)</f>
        <v>75841</v>
      </c>
      <c r="S54" s="1490" t="n">
        <f aca="false">SUM(Q54:R54)</f>
        <v>75841</v>
      </c>
    </row>
    <row r="55" customFormat="false" ht="30" hidden="false" customHeight="true" outlineLevel="0" collapsed="false">
      <c r="A55" s="1518" t="s">
        <v>233</v>
      </c>
      <c r="B55" s="1519" t="n">
        <f aca="false">SUM(B25+B54)</f>
        <v>971043</v>
      </c>
      <c r="C55" s="1519"/>
      <c r="D55" s="1519" t="n">
        <f aca="false">SUM(D25+D54)</f>
        <v>2705272</v>
      </c>
      <c r="E55" s="1505" t="n">
        <f aca="false">SUM(B55:D55)</f>
        <v>3676315</v>
      </c>
      <c r="F55" s="1519"/>
      <c r="G55" s="1505" t="n">
        <f aca="false">SUM(E55:F55)</f>
        <v>3676315</v>
      </c>
      <c r="H55" s="1519"/>
      <c r="I55" s="1519" t="n">
        <f aca="false">SUM(I25+I54)</f>
        <v>1121502</v>
      </c>
      <c r="J55" s="1505" t="n">
        <f aca="false">SUM(H55:I55)</f>
        <v>1121502</v>
      </c>
      <c r="K55" s="1519"/>
      <c r="L55" s="1519" t="n">
        <f aca="false">SUM(L25+L54)</f>
        <v>565850</v>
      </c>
      <c r="M55" s="1505" t="n">
        <f aca="false">SUM(K55:L55)</f>
        <v>565850</v>
      </c>
      <c r="N55" s="1519"/>
      <c r="O55" s="1519" t="n">
        <f aca="false">SUM(O25+O54)</f>
        <v>39086</v>
      </c>
      <c r="P55" s="1505" t="n">
        <f aca="false">SUM(N55:O55)</f>
        <v>39086</v>
      </c>
      <c r="Q55" s="1519"/>
      <c r="R55" s="1519" t="n">
        <f aca="false">SUM(R25+R54)</f>
        <v>450650</v>
      </c>
      <c r="S55" s="1505" t="n">
        <f aca="false">SUM(Q55:R55)</f>
        <v>450650</v>
      </c>
      <c r="T55" s="1520"/>
    </row>
    <row r="56" customFormat="false" ht="66.75" hidden="false" customHeight="true" outlineLevel="0" collapsed="false">
      <c r="A56" s="1521" t="s">
        <v>2069</v>
      </c>
      <c r="S56" s="1522"/>
    </row>
    <row r="57" customFormat="false" ht="45" hidden="false" customHeight="true" outlineLevel="0" collapsed="false">
      <c r="A57" s="1523" t="s">
        <v>2017</v>
      </c>
      <c r="B57" s="1466" t="s">
        <v>2018</v>
      </c>
      <c r="C57" s="1466"/>
      <c r="D57" s="1466"/>
      <c r="E57" s="1466"/>
      <c r="F57" s="1466"/>
      <c r="G57" s="1466"/>
      <c r="H57" s="1467" t="s">
        <v>2019</v>
      </c>
      <c r="I57" s="1467"/>
      <c r="J57" s="1467"/>
      <c r="K57" s="1467"/>
      <c r="L57" s="1467"/>
      <c r="M57" s="1467"/>
      <c r="N57" s="1467"/>
      <c r="O57" s="1467"/>
      <c r="P57" s="1467"/>
      <c r="Q57" s="1467"/>
      <c r="R57" s="1467"/>
      <c r="S57" s="1467"/>
    </row>
    <row r="58" customFormat="false" ht="14.25" hidden="false" customHeight="true" outlineLevel="0" collapsed="false">
      <c r="A58" s="1523"/>
      <c r="B58" s="1524"/>
      <c r="C58" s="1525"/>
      <c r="D58" s="1525"/>
      <c r="E58" s="1525"/>
      <c r="F58" s="1526"/>
      <c r="G58" s="1527"/>
      <c r="H58" s="1528" t="s">
        <v>2023</v>
      </c>
      <c r="I58" s="1528"/>
      <c r="J58" s="1528"/>
      <c r="K58" s="1467" t="s">
        <v>2024</v>
      </c>
      <c r="L58" s="1467"/>
      <c r="M58" s="1467"/>
      <c r="N58" s="1467"/>
      <c r="O58" s="1467"/>
      <c r="P58" s="1467"/>
      <c r="Q58" s="1467"/>
      <c r="R58" s="1467"/>
      <c r="S58" s="1467"/>
    </row>
    <row r="59" customFormat="false" ht="32.25" hidden="false" customHeight="true" outlineLevel="0" collapsed="false">
      <c r="A59" s="1523"/>
      <c r="B59" s="1529" t="s">
        <v>2025</v>
      </c>
      <c r="C59" s="1523" t="s">
        <v>2026</v>
      </c>
      <c r="D59" s="1529" t="s">
        <v>2070</v>
      </c>
      <c r="E59" s="1523" t="s">
        <v>2033</v>
      </c>
      <c r="F59" s="1530" t="s">
        <v>2022</v>
      </c>
      <c r="G59" s="1530"/>
      <c r="H59" s="1531" t="s">
        <v>2029</v>
      </c>
      <c r="I59" s="1523" t="s">
        <v>2030</v>
      </c>
      <c r="J59" s="1532" t="s">
        <v>2031</v>
      </c>
      <c r="K59" s="1466" t="s">
        <v>2071</v>
      </c>
      <c r="L59" s="1466"/>
      <c r="M59" s="1466"/>
      <c r="N59" s="1473" t="s">
        <v>2072</v>
      </c>
      <c r="O59" s="1473"/>
      <c r="P59" s="1473"/>
      <c r="Q59" s="1466" t="s">
        <v>2073</v>
      </c>
      <c r="R59" s="1466"/>
      <c r="S59" s="1466"/>
    </row>
    <row r="60" customFormat="false" ht="52.5" hidden="false" customHeight="true" outlineLevel="0" collapsed="false">
      <c r="A60" s="1523"/>
      <c r="B60" s="1523"/>
      <c r="C60" s="1523"/>
      <c r="D60" s="1529"/>
      <c r="E60" s="1523"/>
      <c r="F60" s="1530"/>
      <c r="G60" s="1530"/>
      <c r="H60" s="1531"/>
      <c r="I60" s="1523"/>
      <c r="J60" s="1532"/>
      <c r="K60" s="1533" t="s">
        <v>2074</v>
      </c>
      <c r="L60" s="1534" t="s">
        <v>2030</v>
      </c>
      <c r="M60" s="1535" t="s">
        <v>1674</v>
      </c>
      <c r="N60" s="1533" t="s">
        <v>2074</v>
      </c>
      <c r="O60" s="1536" t="s">
        <v>2030</v>
      </c>
      <c r="P60" s="1535" t="s">
        <v>1674</v>
      </c>
      <c r="Q60" s="1533" t="s">
        <v>2074</v>
      </c>
      <c r="R60" s="1533" t="s">
        <v>2030</v>
      </c>
      <c r="S60" s="1537" t="s">
        <v>1674</v>
      </c>
    </row>
    <row r="61" customFormat="false" ht="66.75" hidden="false" customHeight="true" outlineLevel="0" collapsed="false">
      <c r="A61" s="1538" t="s">
        <v>2075</v>
      </c>
      <c r="B61" s="1539" t="n">
        <v>1466399</v>
      </c>
      <c r="C61" s="1539" t="n">
        <v>2199509</v>
      </c>
      <c r="D61" s="1539" t="n">
        <v>10997543</v>
      </c>
      <c r="E61" s="1539" t="n">
        <f aca="false">SUM(B61:D61)</f>
        <v>14663451</v>
      </c>
      <c r="F61" s="1540" t="n">
        <v>14663390</v>
      </c>
      <c r="G61" s="1540"/>
      <c r="H61" s="1539" t="n">
        <v>13806605</v>
      </c>
      <c r="I61" s="1539" t="n">
        <v>206573</v>
      </c>
      <c r="J61" s="1539" t="n">
        <f aca="false">SUM(H61:I61)</f>
        <v>14013178</v>
      </c>
      <c r="K61" s="1539" t="n">
        <v>1405665</v>
      </c>
      <c r="L61" s="1539" t="n">
        <v>21829</v>
      </c>
      <c r="M61" s="1539" t="n">
        <f aca="false">SUM(K61:L61)</f>
        <v>1427494</v>
      </c>
      <c r="N61" s="1539" t="n">
        <v>2066824</v>
      </c>
      <c r="O61" s="1539" t="n">
        <v>30790</v>
      </c>
      <c r="P61" s="1539" t="n">
        <f aca="false">SUM(N61:O61)</f>
        <v>2097614</v>
      </c>
      <c r="Q61" s="1539" t="n">
        <v>10334116</v>
      </c>
      <c r="R61" s="1539" t="n">
        <v>153953</v>
      </c>
      <c r="S61" s="1539" t="n">
        <f aca="false">SUM(Q61:R61)</f>
        <v>10488069</v>
      </c>
    </row>
    <row r="62" customFormat="false" ht="12.75" hidden="false" customHeight="false" outlineLevel="0" collapsed="false">
      <c r="B62" s="1541"/>
      <c r="C62" s="1541"/>
      <c r="D62" s="1541"/>
      <c r="E62" s="1541"/>
      <c r="F62" s="1541"/>
      <c r="G62" s="1541"/>
      <c r="H62" s="1541"/>
      <c r="I62" s="1541"/>
      <c r="J62" s="1541"/>
      <c r="K62" s="1541"/>
      <c r="L62" s="1541"/>
      <c r="M62" s="1541"/>
      <c r="N62" s="1541"/>
      <c r="O62" s="1541"/>
      <c r="P62" s="1541"/>
      <c r="Q62" s="1541"/>
      <c r="R62" s="1541"/>
      <c r="S62" s="1541"/>
    </row>
  </sheetData>
  <mergeCells count="89">
    <mergeCell ref="A1:A4"/>
    <mergeCell ref="B1:G1"/>
    <mergeCell ref="H1:S1"/>
    <mergeCell ref="B2:E2"/>
    <mergeCell ref="F2:F4"/>
    <mergeCell ref="G2:G4"/>
    <mergeCell ref="H2:J2"/>
    <mergeCell ref="K2:S2"/>
    <mergeCell ref="B3:B4"/>
    <mergeCell ref="C3:C4"/>
    <mergeCell ref="D3:D4"/>
    <mergeCell ref="E3:E4"/>
    <mergeCell ref="H3:H4"/>
    <mergeCell ref="I3:I4"/>
    <mergeCell ref="J3:J4"/>
    <mergeCell ref="K3:M3"/>
    <mergeCell ref="N3:P3"/>
    <mergeCell ref="Q3:S3"/>
    <mergeCell ref="A15:A18"/>
    <mergeCell ref="B15:G15"/>
    <mergeCell ref="H15:S15"/>
    <mergeCell ref="B16:E16"/>
    <mergeCell ref="F16:F18"/>
    <mergeCell ref="G16:G18"/>
    <mergeCell ref="H16:J16"/>
    <mergeCell ref="K16:S16"/>
    <mergeCell ref="B17:B18"/>
    <mergeCell ref="C17:C18"/>
    <mergeCell ref="D17:D18"/>
    <mergeCell ref="E17:E18"/>
    <mergeCell ref="H17:H18"/>
    <mergeCell ref="I17:I18"/>
    <mergeCell ref="J17:J18"/>
    <mergeCell ref="K17:M17"/>
    <mergeCell ref="N17:P17"/>
    <mergeCell ref="Q17:S17"/>
    <mergeCell ref="A30:A33"/>
    <mergeCell ref="B30:G30"/>
    <mergeCell ref="H30:S30"/>
    <mergeCell ref="B31:E31"/>
    <mergeCell ref="F31:F33"/>
    <mergeCell ref="G31:G33"/>
    <mergeCell ref="H31:J31"/>
    <mergeCell ref="K31:S31"/>
    <mergeCell ref="B32:B33"/>
    <mergeCell ref="C32:C33"/>
    <mergeCell ref="D32:D33"/>
    <mergeCell ref="E32:E33"/>
    <mergeCell ref="H32:H33"/>
    <mergeCell ref="I32:I33"/>
    <mergeCell ref="J32:J33"/>
    <mergeCell ref="K32:M32"/>
    <mergeCell ref="N32:P32"/>
    <mergeCell ref="Q32:S32"/>
    <mergeCell ref="A43:A46"/>
    <mergeCell ref="B43:G43"/>
    <mergeCell ref="H43:S43"/>
    <mergeCell ref="B44:E44"/>
    <mergeCell ref="F44:F46"/>
    <mergeCell ref="G44:G46"/>
    <mergeCell ref="H44:J44"/>
    <mergeCell ref="K44:S44"/>
    <mergeCell ref="B45:B46"/>
    <mergeCell ref="C45:C46"/>
    <mergeCell ref="D45:D46"/>
    <mergeCell ref="E45:E46"/>
    <mergeCell ref="H45:H46"/>
    <mergeCell ref="I45:I46"/>
    <mergeCell ref="J45:J46"/>
    <mergeCell ref="K45:M45"/>
    <mergeCell ref="N45:P45"/>
    <mergeCell ref="Q45:S45"/>
    <mergeCell ref="A57:A60"/>
    <mergeCell ref="B57:G57"/>
    <mergeCell ref="H57:S57"/>
    <mergeCell ref="H58:J58"/>
    <mergeCell ref="K58:S58"/>
    <mergeCell ref="B59:B60"/>
    <mergeCell ref="C59:C60"/>
    <mergeCell ref="D59:D60"/>
    <mergeCell ref="E59:E60"/>
    <mergeCell ref="F59:G60"/>
    <mergeCell ref="H59:H60"/>
    <mergeCell ref="I59:I60"/>
    <mergeCell ref="J59:J60"/>
    <mergeCell ref="K59:M59"/>
    <mergeCell ref="N59:P59"/>
    <mergeCell ref="Q59:S59"/>
    <mergeCell ref="F61:G61"/>
  </mergeCells>
  <printOptions headings="false" gridLines="false" gridLinesSet="true" horizontalCentered="true" verticalCentered="false"/>
  <pageMargins left="0.354166666666667" right="0.315277777777778" top="0.658333333333333" bottom="0.590277777777778" header="0.315277777777778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z Európai uniós támogatással megvalósuló programok tervezett költségei, finanszírozási forrásai és teljesítési adatai 2011. évben&amp;R19. számú tábla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7" activeCellId="0" sqref="D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42" width="60.32"/>
    <col collapsed="false" customWidth="true" hidden="false" outlineLevel="0" max="2" min="2" style="1542" width="15.82"/>
    <col collapsed="false" customWidth="true" hidden="false" outlineLevel="0" max="3" min="3" style="1542" width="12.82"/>
    <col collapsed="false" customWidth="true" hidden="false" outlineLevel="0" max="4" min="4" style="1542" width="15.65"/>
    <col collapsed="false" customWidth="true" hidden="false" outlineLevel="0" max="5" min="5" style="1542" width="15.82"/>
    <col collapsed="false" customWidth="true" hidden="false" outlineLevel="0" max="6" min="6" style="1542" width="13.15"/>
    <col collapsed="false" customWidth="true" hidden="false" outlineLevel="0" max="7" min="7" style="1542" width="15.82"/>
    <col collapsed="false" customWidth="false" hidden="false" outlineLevel="0" max="257" min="8" style="1542" width="9.32"/>
  </cols>
  <sheetData>
    <row r="1" customFormat="false" ht="13.5" hidden="false" customHeight="false" outlineLevel="0" collapsed="false">
      <c r="F1" s="1543" t="s">
        <v>2076</v>
      </c>
    </row>
    <row r="2" customFormat="false" ht="67.5" hidden="false" customHeight="false" outlineLevel="0" collapsed="false">
      <c r="A2" s="1544" t="s">
        <v>2077</v>
      </c>
      <c r="B2" s="1545" t="s">
        <v>2078</v>
      </c>
      <c r="C2" s="1545" t="s">
        <v>2079</v>
      </c>
      <c r="D2" s="1545" t="s">
        <v>2080</v>
      </c>
      <c r="E2" s="1545" t="s">
        <v>2081</v>
      </c>
      <c r="F2" s="1545" t="s">
        <v>2082</v>
      </c>
      <c r="G2" s="1545" t="s">
        <v>2083</v>
      </c>
      <c r="H2" s="1546"/>
      <c r="I2" s="1546"/>
      <c r="J2" s="1546"/>
      <c r="K2" s="1546"/>
    </row>
    <row r="3" customFormat="false" ht="15" hidden="false" customHeight="true" outlineLevel="0" collapsed="false">
      <c r="A3" s="1100" t="s">
        <v>2084</v>
      </c>
      <c r="B3" s="1547" t="n">
        <v>111760723</v>
      </c>
      <c r="C3" s="1547"/>
      <c r="D3" s="1547" t="n">
        <v>111760723</v>
      </c>
      <c r="E3" s="1547" t="n">
        <v>112685494</v>
      </c>
      <c r="F3" s="1547"/>
      <c r="G3" s="1547" t="n">
        <v>112685494</v>
      </c>
    </row>
    <row r="4" customFormat="false" ht="15" hidden="false" customHeight="true" outlineLevel="0" collapsed="false">
      <c r="A4" s="1099" t="s">
        <v>2085</v>
      </c>
      <c r="B4" s="1547" t="n">
        <v>67583</v>
      </c>
      <c r="C4" s="1547"/>
      <c r="D4" s="1547" t="n">
        <v>67583</v>
      </c>
      <c r="E4" s="1547" t="n">
        <v>54972</v>
      </c>
      <c r="F4" s="1547"/>
      <c r="G4" s="1547" t="n">
        <v>54972</v>
      </c>
    </row>
    <row r="5" customFormat="false" ht="15" hidden="false" customHeight="true" outlineLevel="0" collapsed="false">
      <c r="A5" s="1099" t="s">
        <v>2086</v>
      </c>
      <c r="B5" s="1547" t="n">
        <v>83807552</v>
      </c>
      <c r="C5" s="1547"/>
      <c r="D5" s="1547" t="n">
        <v>83807552</v>
      </c>
      <c r="E5" s="1547" t="n">
        <v>83568396</v>
      </c>
      <c r="F5" s="1547"/>
      <c r="G5" s="1547" t="n">
        <v>83568396</v>
      </c>
    </row>
    <row r="6" customFormat="false" ht="15" hidden="false" customHeight="true" outlineLevel="0" collapsed="false">
      <c r="A6" s="1099" t="s">
        <v>2087</v>
      </c>
      <c r="B6" s="1547" t="n">
        <v>1366341</v>
      </c>
      <c r="C6" s="1547"/>
      <c r="D6" s="1547" t="n">
        <v>1366341</v>
      </c>
      <c r="E6" s="1547" t="n">
        <v>1375357</v>
      </c>
      <c r="F6" s="1547"/>
      <c r="G6" s="1547" t="n">
        <v>1375357</v>
      </c>
    </row>
    <row r="7" customFormat="false" ht="26.1" hidden="false" customHeight="true" outlineLevel="0" collapsed="false">
      <c r="A7" s="1548" t="s">
        <v>2088</v>
      </c>
      <c r="B7" s="1549" t="n">
        <v>26519247</v>
      </c>
      <c r="C7" s="1549"/>
      <c r="D7" s="1549" t="n">
        <v>26519247</v>
      </c>
      <c r="E7" s="1549" t="n">
        <v>27686769</v>
      </c>
      <c r="F7" s="1549"/>
      <c r="G7" s="1549" t="n">
        <v>27686769</v>
      </c>
    </row>
    <row r="8" customFormat="false" ht="15" hidden="false" customHeight="true" outlineLevel="0" collapsed="false">
      <c r="A8" s="1100" t="s">
        <v>2089</v>
      </c>
      <c r="B8" s="1547" t="n">
        <v>4789632</v>
      </c>
      <c r="C8" s="1547"/>
      <c r="D8" s="1547" t="n">
        <v>4789632</v>
      </c>
      <c r="E8" s="1547" t="n">
        <v>4793389</v>
      </c>
      <c r="F8" s="1547"/>
      <c r="G8" s="1547" t="n">
        <v>4793389</v>
      </c>
    </row>
    <row r="9" customFormat="false" ht="15" hidden="false" customHeight="true" outlineLevel="0" collapsed="false">
      <c r="A9" s="1099" t="s">
        <v>2090</v>
      </c>
      <c r="B9" s="1547" t="n">
        <v>71112</v>
      </c>
      <c r="C9" s="1547"/>
      <c r="D9" s="1547" t="n">
        <v>71112</v>
      </c>
      <c r="E9" s="1547" t="n">
        <v>63288</v>
      </c>
      <c r="F9" s="1547"/>
      <c r="G9" s="1547" t="n">
        <v>63288</v>
      </c>
    </row>
    <row r="10" customFormat="false" ht="15" hidden="false" customHeight="true" outlineLevel="0" collapsed="false">
      <c r="A10" s="1099" t="s">
        <v>2091</v>
      </c>
      <c r="B10" s="1547" t="n">
        <v>1419713</v>
      </c>
      <c r="C10" s="1547"/>
      <c r="D10" s="1547" t="n">
        <v>1419713</v>
      </c>
      <c r="E10" s="1547" t="n">
        <v>1118890</v>
      </c>
      <c r="F10" s="1547"/>
      <c r="G10" s="1547" t="n">
        <v>1118890</v>
      </c>
    </row>
    <row r="11" customFormat="false" ht="15" hidden="false" customHeight="true" outlineLevel="0" collapsed="false">
      <c r="A11" s="1099" t="s">
        <v>2092</v>
      </c>
      <c r="B11" s="1547" t="n">
        <v>414224</v>
      </c>
      <c r="C11" s="1547"/>
      <c r="D11" s="1547" t="n">
        <v>414224</v>
      </c>
      <c r="E11" s="1547" t="n">
        <v>414223</v>
      </c>
      <c r="F11" s="1547"/>
      <c r="G11" s="1547" t="n">
        <v>414223</v>
      </c>
    </row>
    <row r="12" customFormat="false" ht="15" hidden="false" customHeight="true" outlineLevel="0" collapsed="false">
      <c r="A12" s="1099" t="s">
        <v>2093</v>
      </c>
      <c r="B12" s="1547" t="n">
        <v>2450176</v>
      </c>
      <c r="C12" s="1547"/>
      <c r="D12" s="1547" t="n">
        <v>2450176</v>
      </c>
      <c r="E12" s="1547" t="n">
        <v>3052335</v>
      </c>
      <c r="F12" s="1547"/>
      <c r="G12" s="1547" t="n">
        <v>3052335</v>
      </c>
    </row>
    <row r="13" customFormat="false" ht="15" hidden="false" customHeight="true" outlineLevel="0" collapsed="false">
      <c r="A13" s="1099" t="s">
        <v>2094</v>
      </c>
      <c r="B13" s="1547" t="n">
        <v>434407</v>
      </c>
      <c r="C13" s="1547"/>
      <c r="D13" s="1547" t="n">
        <v>434407</v>
      </c>
      <c r="E13" s="1547" t="n">
        <v>144653</v>
      </c>
      <c r="F13" s="1547"/>
      <c r="G13" s="1547" t="n">
        <v>144653</v>
      </c>
    </row>
    <row r="14" customFormat="false" ht="15" hidden="false" customHeight="true" outlineLevel="0" collapsed="false">
      <c r="A14" s="1550" t="s">
        <v>2095</v>
      </c>
      <c r="B14" s="1551" t="n">
        <f aca="false">SUM(B3+B8)</f>
        <v>116550355</v>
      </c>
      <c r="C14" s="1551"/>
      <c r="D14" s="1551" t="n">
        <f aca="false">SUM(D3+D8)</f>
        <v>116550355</v>
      </c>
      <c r="E14" s="1551" t="n">
        <f aca="false">SUM(E3+E8)</f>
        <v>117478883</v>
      </c>
      <c r="F14" s="1551"/>
      <c r="G14" s="1551" t="n">
        <f aca="false">SUM(G3+G8)</f>
        <v>117478883</v>
      </c>
    </row>
    <row r="17" customFormat="false" ht="12.75" hidden="false" customHeight="false" outlineLevel="0" collapsed="false">
      <c r="B17" s="1542" t="s">
        <v>2096</v>
      </c>
      <c r="E17" s="1542" t="s">
        <v>2097</v>
      </c>
    </row>
    <row r="18" customFormat="false" ht="13.5" hidden="false" customHeight="false" outlineLevel="0" collapsed="false">
      <c r="B18" s="1552" t="s">
        <v>2098</v>
      </c>
      <c r="C18" s="1552"/>
      <c r="D18" s="1552"/>
      <c r="E18" s="1552" t="s">
        <v>2099</v>
      </c>
      <c r="F18" s="1552"/>
    </row>
    <row r="19" customFormat="false" ht="13.5" hidden="false" customHeight="false" outlineLevel="0" collapsed="false">
      <c r="B19" s="1552" t="s">
        <v>2100</v>
      </c>
      <c r="C19" s="1552"/>
      <c r="D19" s="1552"/>
      <c r="E19" s="1552" t="s">
        <v>2101</v>
      </c>
      <c r="F19" s="1552" t="s">
        <v>2102</v>
      </c>
    </row>
    <row r="21" customFormat="false" ht="13.5" hidden="false" customHeight="false" outlineLevel="0" collapsed="false">
      <c r="A21" s="1552" t="s">
        <v>2103</v>
      </c>
    </row>
    <row r="22" customFormat="false" ht="12.75" hidden="false" customHeight="false" outlineLevel="0" collapsed="false">
      <c r="A22" s="1543" t="s">
        <v>2104</v>
      </c>
    </row>
    <row r="23" customFormat="false" ht="12.75" hidden="false" customHeight="false" outlineLevel="0" collapsed="false">
      <c r="A23" s="1543" t="s">
        <v>2105</v>
      </c>
    </row>
    <row r="26" customFormat="false" ht="12.75" hidden="false" customHeight="false" outlineLevel="0" collapsed="false">
      <c r="A26" s="1543" t="s">
        <v>2106</v>
      </c>
    </row>
    <row r="27" customFormat="false" ht="13.5" hidden="false" customHeight="false" outlineLevel="0" collapsed="false">
      <c r="D27" s="1552" t="s">
        <v>2107</v>
      </c>
      <c r="E27" s="1552"/>
    </row>
    <row r="28" customFormat="false" ht="13.5" hidden="false" customHeight="false" outlineLevel="0" collapsed="false">
      <c r="D28" s="1552" t="s">
        <v>2108</v>
      </c>
      <c r="E28" s="1552"/>
    </row>
  </sheetData>
  <printOptions headings="false" gridLines="false" gridLinesSet="true" horizontalCentered="true" verticalCentered="tru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laegerszeg Megyei Jogú Város
Önkormányzata
Zalaegerszeg, Kossuth u. 17-19.&amp;C&amp;"Times New Roman,Regular"EGYSZERŰSÍTETT MÉRLEG
2011.  ÉVRŐL&amp;R20/a. számú tábl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6" activeCellId="0" sqref="G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42" width="60.32"/>
    <col collapsed="false" customWidth="true" hidden="false" outlineLevel="0" max="2" min="2" style="1542" width="14.49"/>
    <col collapsed="false" customWidth="true" hidden="false" outlineLevel="0" max="3" min="3" style="1542" width="11.15"/>
    <col collapsed="false" customWidth="true" hidden="false" outlineLevel="0" max="4" min="4" style="1542" width="13.99"/>
    <col collapsed="false" customWidth="true" hidden="false" outlineLevel="0" max="5" min="5" style="1542" width="14.32"/>
    <col collapsed="false" customWidth="true" hidden="false" outlineLevel="0" max="6" min="6" style="1542" width="14.49"/>
    <col collapsed="false" customWidth="true" hidden="false" outlineLevel="0" max="7" min="7" style="1542" width="18.15"/>
    <col collapsed="false" customWidth="false" hidden="false" outlineLevel="0" max="257" min="8" style="1542" width="9.32"/>
  </cols>
  <sheetData>
    <row r="1" customFormat="false" ht="13.5" hidden="false" customHeight="false" outlineLevel="0" collapsed="false">
      <c r="G1" s="1552" t="s">
        <v>2109</v>
      </c>
    </row>
    <row r="2" customFormat="false" ht="67.5" hidden="false" customHeight="false" outlineLevel="0" collapsed="false">
      <c r="A2" s="1544" t="s">
        <v>2110</v>
      </c>
      <c r="B2" s="1545" t="s">
        <v>2078</v>
      </c>
      <c r="C2" s="1545" t="s">
        <v>2111</v>
      </c>
      <c r="D2" s="1545" t="s">
        <v>2080</v>
      </c>
      <c r="E2" s="1545" t="s">
        <v>2081</v>
      </c>
      <c r="F2" s="1545" t="s">
        <v>2112</v>
      </c>
      <c r="G2" s="1545" t="s">
        <v>2083</v>
      </c>
      <c r="H2" s="1546"/>
      <c r="I2" s="1546"/>
      <c r="J2" s="1546"/>
      <c r="K2" s="1546"/>
    </row>
    <row r="3" customFormat="false" ht="15" hidden="false" customHeight="true" outlineLevel="0" collapsed="false">
      <c r="A3" s="1100" t="s">
        <v>2113</v>
      </c>
      <c r="B3" s="1553" t="n">
        <v>109426848</v>
      </c>
      <c r="C3" s="1553"/>
      <c r="D3" s="1553" t="n">
        <v>109426848</v>
      </c>
      <c r="E3" s="1553" t="n">
        <f aca="false">SUM(E4+E5)</f>
        <v>108772387</v>
      </c>
      <c r="F3" s="1553" t="n">
        <v>0</v>
      </c>
      <c r="G3" s="1553" t="n">
        <v>108772387</v>
      </c>
    </row>
    <row r="4" customFormat="false" ht="15" hidden="false" customHeight="true" outlineLevel="0" collapsed="false">
      <c r="A4" s="1099" t="s">
        <v>2114</v>
      </c>
      <c r="B4" s="1553" t="n">
        <v>106083310</v>
      </c>
      <c r="C4" s="1553"/>
      <c r="D4" s="1553" t="n">
        <v>106083310</v>
      </c>
      <c r="E4" s="1553" t="n">
        <v>106146774</v>
      </c>
      <c r="F4" s="1553" t="n">
        <v>-63464</v>
      </c>
      <c r="G4" s="1553" t="n">
        <f aca="false">SUM(E4:F4)</f>
        <v>106083310</v>
      </c>
    </row>
    <row r="5" customFormat="false" ht="15" hidden="false" customHeight="true" outlineLevel="0" collapsed="false">
      <c r="A5" s="1099" t="s">
        <v>2115</v>
      </c>
      <c r="B5" s="1553" t="n">
        <v>3343538</v>
      </c>
      <c r="C5" s="1553"/>
      <c r="D5" s="1553" t="n">
        <v>3343538</v>
      </c>
      <c r="E5" s="1553" t="n">
        <v>2625613</v>
      </c>
      <c r="F5" s="1553" t="n">
        <v>63464</v>
      </c>
      <c r="G5" s="1553" t="n">
        <f aca="false">SUM(E5:F5)</f>
        <v>2689077</v>
      </c>
    </row>
    <row r="6" customFormat="false" ht="15" hidden="false" customHeight="true" outlineLevel="0" collapsed="false">
      <c r="A6" s="1099" t="s">
        <v>2116</v>
      </c>
      <c r="B6" s="1553"/>
      <c r="C6" s="1553"/>
      <c r="D6" s="1553"/>
      <c r="E6" s="1553"/>
      <c r="F6" s="1553"/>
      <c r="G6" s="1553"/>
    </row>
    <row r="7" customFormat="false" ht="15" hidden="false" customHeight="true" outlineLevel="0" collapsed="false">
      <c r="A7" s="1100" t="s">
        <v>2117</v>
      </c>
      <c r="B7" s="1553" t="n">
        <f aca="false">SUM(B8+B9)</f>
        <v>3186265</v>
      </c>
      <c r="C7" s="1553"/>
      <c r="D7" s="1553" t="n">
        <f aca="false">SUM(D8+D9)</f>
        <v>3186265</v>
      </c>
      <c r="E7" s="1553" t="n">
        <f aca="false">SUM(E8+E9)</f>
        <v>3527140</v>
      </c>
      <c r="F7" s="1553"/>
      <c r="G7" s="1553" t="n">
        <f aca="false">SUM(G8+G9)</f>
        <v>3527140</v>
      </c>
    </row>
    <row r="8" customFormat="false" ht="15" hidden="false" customHeight="true" outlineLevel="0" collapsed="false">
      <c r="A8" s="1099" t="s">
        <v>2118</v>
      </c>
      <c r="B8" s="1553" t="n">
        <v>3182872</v>
      </c>
      <c r="C8" s="1553"/>
      <c r="D8" s="1553" t="n">
        <v>3182872</v>
      </c>
      <c r="E8" s="1553" t="n">
        <v>3521826</v>
      </c>
      <c r="F8" s="1553"/>
      <c r="G8" s="1553" t="n">
        <v>3521826</v>
      </c>
    </row>
    <row r="9" customFormat="false" ht="15" hidden="false" customHeight="true" outlineLevel="0" collapsed="false">
      <c r="A9" s="1096" t="s">
        <v>2119</v>
      </c>
      <c r="B9" s="1553" t="n">
        <v>3393</v>
      </c>
      <c r="C9" s="1553"/>
      <c r="D9" s="1553" t="n">
        <v>3393</v>
      </c>
      <c r="E9" s="1553" t="n">
        <v>5314</v>
      </c>
      <c r="F9" s="1553"/>
      <c r="G9" s="1553" t="n">
        <v>5314</v>
      </c>
    </row>
    <row r="10" customFormat="false" ht="15" hidden="false" customHeight="true" outlineLevel="0" collapsed="false">
      <c r="A10" s="1100" t="s">
        <v>2120</v>
      </c>
      <c r="B10" s="1553" t="n">
        <f aca="false">SUM(B11:B13)</f>
        <v>3937242</v>
      </c>
      <c r="C10" s="1553"/>
      <c r="D10" s="1553" t="n">
        <f aca="false">SUM(D11:D13)</f>
        <v>3937242</v>
      </c>
      <c r="E10" s="1553" t="n">
        <f aca="false">SUM(E11:E13)</f>
        <v>5179356</v>
      </c>
      <c r="F10" s="1553"/>
      <c r="G10" s="1553" t="n">
        <f aca="false">SUM(G11:G13)</f>
        <v>5179356</v>
      </c>
    </row>
    <row r="11" customFormat="false" ht="15" hidden="false" customHeight="true" outlineLevel="0" collapsed="false">
      <c r="A11" s="1099" t="s">
        <v>2121</v>
      </c>
      <c r="B11" s="1553" t="n">
        <v>2671140</v>
      </c>
      <c r="C11" s="1553"/>
      <c r="D11" s="1553" t="n">
        <v>2671140</v>
      </c>
      <c r="E11" s="1553" t="n">
        <v>2700309</v>
      </c>
      <c r="F11" s="1553"/>
      <c r="G11" s="1553" t="n">
        <v>2700309</v>
      </c>
    </row>
    <row r="12" customFormat="false" ht="15" hidden="false" customHeight="true" outlineLevel="0" collapsed="false">
      <c r="A12" s="1099" t="s">
        <v>2122</v>
      </c>
      <c r="B12" s="1553" t="n">
        <v>1153560</v>
      </c>
      <c r="C12" s="1553"/>
      <c r="D12" s="1553" t="n">
        <v>1153560</v>
      </c>
      <c r="E12" s="1553" t="n">
        <v>2394976</v>
      </c>
      <c r="F12" s="1553"/>
      <c r="G12" s="1553" t="n">
        <v>2394976</v>
      </c>
    </row>
    <row r="13" customFormat="false" ht="15" hidden="false" customHeight="true" outlineLevel="0" collapsed="false">
      <c r="A13" s="1099" t="s">
        <v>2123</v>
      </c>
      <c r="B13" s="1553" t="n">
        <v>112542</v>
      </c>
      <c r="C13" s="1553"/>
      <c r="D13" s="1553" t="n">
        <v>112542</v>
      </c>
      <c r="E13" s="1553" t="n">
        <v>84071</v>
      </c>
      <c r="F13" s="1553"/>
      <c r="G13" s="1553" t="n">
        <v>84071</v>
      </c>
    </row>
    <row r="14" customFormat="false" ht="15" hidden="false" customHeight="true" outlineLevel="0" collapsed="false">
      <c r="A14" s="1550" t="s">
        <v>2124</v>
      </c>
      <c r="B14" s="1554" t="n">
        <f aca="false">SUM(B10+B7+B3)</f>
        <v>116550355</v>
      </c>
      <c r="C14" s="1554"/>
      <c r="D14" s="1554" t="n">
        <f aca="false">SUM(D10+D7+D3)</f>
        <v>116550355</v>
      </c>
      <c r="E14" s="1554" t="n">
        <f aca="false">SUM(E10+E7+E3)</f>
        <v>117478883</v>
      </c>
      <c r="F14" s="1554" t="n">
        <v>0</v>
      </c>
      <c r="G14" s="1554" t="n">
        <f aca="false">SUM(G10+G7+G3)</f>
        <v>117478883</v>
      </c>
    </row>
    <row r="17" customFormat="false" ht="12.75" hidden="false" customHeight="false" outlineLevel="0" collapsed="false">
      <c r="B17" s="1542" t="s">
        <v>2096</v>
      </c>
      <c r="E17" s="1542" t="s">
        <v>2097</v>
      </c>
    </row>
    <row r="18" customFormat="false" ht="13.5" hidden="false" customHeight="false" outlineLevel="0" collapsed="false">
      <c r="B18" s="1552" t="s">
        <v>2125</v>
      </c>
      <c r="C18" s="1552"/>
      <c r="D18" s="1552"/>
      <c r="E18" s="1552"/>
      <c r="F18" s="1552"/>
    </row>
    <row r="19" customFormat="false" ht="13.5" hidden="false" customHeight="false" outlineLevel="0" collapsed="false">
      <c r="B19" s="1552" t="s">
        <v>2126</v>
      </c>
      <c r="C19" s="1552"/>
      <c r="D19" s="1552"/>
      <c r="E19" s="1552"/>
      <c r="F19" s="1552"/>
    </row>
    <row r="21" customFormat="false" ht="12.75" hidden="false" customHeight="false" outlineLevel="0" collapsed="false">
      <c r="A21" s="1542" t="s">
        <v>2103</v>
      </c>
    </row>
    <row r="22" customFormat="false" ht="12.75" hidden="false" customHeight="false" outlineLevel="0" collapsed="false">
      <c r="A22" s="1543" t="s">
        <v>2127</v>
      </c>
    </row>
    <row r="23" customFormat="false" ht="12.75" hidden="false" customHeight="false" outlineLevel="0" collapsed="false">
      <c r="A23" s="1543" t="s">
        <v>2105</v>
      </c>
    </row>
    <row r="26" customFormat="false" ht="12.75" hidden="false" customHeight="false" outlineLevel="0" collapsed="false">
      <c r="A26" s="1543" t="s">
        <v>2128</v>
      </c>
    </row>
    <row r="27" customFormat="false" ht="13.5" hidden="false" customHeight="false" outlineLevel="0" collapsed="false">
      <c r="D27" s="1552" t="s">
        <v>2107</v>
      </c>
      <c r="E27" s="1552"/>
    </row>
    <row r="28" customFormat="false" ht="13.5" hidden="false" customHeight="false" outlineLevel="0" collapsed="false">
      <c r="D28" s="1552" t="s">
        <v>2108</v>
      </c>
      <c r="E28" s="1552"/>
    </row>
  </sheetData>
  <printOptions headings="false" gridLines="false" gridLinesSet="true" horizontalCentered="true" verticalCentered="tru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laegerszeg Megyei Jogú Város
Önkormányzata
Zalaegerszeg, Kossuth u. 17-19.&amp;C&amp;"Times New Roman,Regular"EGYSZERŰSÍTETT MÉRLEG
2011.  ÉVRŐL&amp;R&amp;"Times New Roman,Regular"20/a. számú tábl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2" topLeftCell="B135" activePane="bottomRight" state="frozen"/>
      <selection pane="topLeft" activeCell="A1" activeCellId="0" sqref="A1"/>
      <selection pane="topRight" activeCell="B1" activeCellId="0" sqref="B1"/>
      <selection pane="bottomLeft" activeCell="A135" activeCellId="0" sqref="A135"/>
      <selection pane="bottomRight" activeCell="A149" activeCellId="0" sqref="A149"/>
    </sheetView>
  </sheetViews>
  <sheetFormatPr defaultColWidth="9.32421875" defaultRowHeight="12" zeroHeight="false" outlineLevelRow="0" outlineLevelCol="0"/>
  <cols>
    <col collapsed="false" customWidth="true" hidden="false" outlineLevel="0" max="1" min="1" style="73" width="56.49"/>
    <col collapsed="false" customWidth="true" hidden="false" outlineLevel="0" max="2" min="2" style="73" width="8.65"/>
    <col collapsed="false" customWidth="true" hidden="false" outlineLevel="0" max="3" min="3" style="73" width="8.99"/>
    <col collapsed="false" customWidth="true" hidden="false" outlineLevel="0" max="4" min="4" style="73" width="10.49"/>
    <col collapsed="false" customWidth="true" hidden="false" outlineLevel="0" max="5" min="5" style="73" width="11.82"/>
    <col collapsed="false" customWidth="true" hidden="false" outlineLevel="0" max="6" min="6" style="73" width="8.49"/>
    <col collapsed="false" customWidth="true" hidden="false" outlineLevel="0" max="7" min="7" style="73" width="9.49"/>
    <col collapsed="false" customWidth="true" hidden="false" outlineLevel="0" max="8" min="8" style="73" width="10.15"/>
    <col collapsed="false" customWidth="true" hidden="false" outlineLevel="0" max="9" min="9" style="73" width="11.32"/>
    <col collapsed="false" customWidth="true" hidden="false" outlineLevel="0" max="10" min="10" style="74" width="8.32"/>
    <col collapsed="false" customWidth="true" hidden="false" outlineLevel="0" max="11" min="11" style="74" width="8.82"/>
    <col collapsed="false" customWidth="true" hidden="false" outlineLevel="0" max="12" min="12" style="74" width="9.82"/>
    <col collapsed="false" customWidth="true" hidden="false" outlineLevel="0" max="13" min="13" style="74" width="10.49"/>
    <col collapsed="false" customWidth="false" hidden="false" outlineLevel="0" max="257" min="14" style="73" width="9.32"/>
  </cols>
  <sheetData>
    <row r="1" customFormat="false" ht="12.75" hidden="false" customHeight="true" outlineLevel="0" collapsed="false">
      <c r="A1" s="75"/>
      <c r="B1" s="76" t="s">
        <v>118</v>
      </c>
      <c r="C1" s="76"/>
      <c r="D1" s="76"/>
      <c r="E1" s="76"/>
      <c r="F1" s="76" t="s">
        <v>119</v>
      </c>
      <c r="G1" s="76"/>
      <c r="H1" s="76"/>
      <c r="I1" s="76"/>
      <c r="J1" s="76" t="s">
        <v>120</v>
      </c>
      <c r="K1" s="76"/>
      <c r="L1" s="76"/>
      <c r="M1" s="76"/>
    </row>
    <row r="2" s="81" customFormat="true" ht="42" hidden="false" customHeight="true" outlineLevel="0" collapsed="false">
      <c r="A2" s="77" t="s">
        <v>121</v>
      </c>
      <c r="B2" s="78" t="s">
        <v>122</v>
      </c>
      <c r="C2" s="79" t="s">
        <v>123</v>
      </c>
      <c r="D2" s="79" t="s">
        <v>124</v>
      </c>
      <c r="E2" s="80" t="s">
        <v>125</v>
      </c>
      <c r="F2" s="78" t="s">
        <v>122</v>
      </c>
      <c r="G2" s="79" t="s">
        <v>123</v>
      </c>
      <c r="H2" s="79" t="s">
        <v>124</v>
      </c>
      <c r="I2" s="80" t="s">
        <v>125</v>
      </c>
      <c r="J2" s="78" t="s">
        <v>122</v>
      </c>
      <c r="K2" s="79" t="s">
        <v>123</v>
      </c>
      <c r="L2" s="79" t="s">
        <v>124</v>
      </c>
      <c r="M2" s="80" t="s">
        <v>125</v>
      </c>
    </row>
    <row r="3" customFormat="false" ht="13.5" hidden="false" customHeight="true" outlineLevel="0" collapsed="false">
      <c r="A3" s="82" t="s">
        <v>12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</row>
    <row r="4" customFormat="false" ht="13.5" hidden="false" customHeight="true" outlineLevel="0" collapsed="false">
      <c r="A4" s="84" t="s">
        <v>127</v>
      </c>
      <c r="B4" s="85" t="n">
        <v>1757</v>
      </c>
      <c r="C4" s="86" t="n">
        <v>142.3</v>
      </c>
      <c r="D4" s="85" t="n">
        <v>1566667</v>
      </c>
      <c r="E4" s="85" t="n">
        <f aca="false">SUM(C4*D4)/1000</f>
        <v>222936.7141</v>
      </c>
      <c r="F4" s="85" t="n">
        <v>1757</v>
      </c>
      <c r="G4" s="86" t="n">
        <v>142.3</v>
      </c>
      <c r="H4" s="85" t="n">
        <v>1566667</v>
      </c>
      <c r="I4" s="85" t="n">
        <f aca="false">SUM(G4*H4)/1000</f>
        <v>222936.7141</v>
      </c>
      <c r="J4" s="85" t="n">
        <v>1757</v>
      </c>
      <c r="K4" s="86" t="n">
        <v>142.3</v>
      </c>
      <c r="L4" s="85" t="n">
        <v>1566667</v>
      </c>
      <c r="M4" s="85" t="n">
        <f aca="false">SUM(K4*L4)/1000</f>
        <v>222936.7141</v>
      </c>
    </row>
    <row r="5" customFormat="false" ht="13.5" hidden="false" customHeight="true" outlineLevel="0" collapsed="false">
      <c r="A5" s="84" t="s">
        <v>128</v>
      </c>
      <c r="B5" s="85" t="n">
        <v>1775</v>
      </c>
      <c r="C5" s="86" t="n">
        <v>143.8</v>
      </c>
      <c r="D5" s="85" t="n">
        <v>783333</v>
      </c>
      <c r="E5" s="85" t="n">
        <v>112643</v>
      </c>
      <c r="F5" s="85" t="n">
        <v>1739</v>
      </c>
      <c r="G5" s="86" t="n">
        <v>140.9</v>
      </c>
      <c r="H5" s="85" t="n">
        <v>783333</v>
      </c>
      <c r="I5" s="85" t="n">
        <f aca="false">SUM(G5*H5)/1000</f>
        <v>110371.6197</v>
      </c>
      <c r="J5" s="85" t="n">
        <v>1739</v>
      </c>
      <c r="K5" s="86" t="n">
        <v>140.9</v>
      </c>
      <c r="L5" s="85" t="n">
        <v>783333</v>
      </c>
      <c r="M5" s="85" t="n">
        <f aca="false">SUM(K5*L5)/1000</f>
        <v>110371.6197</v>
      </c>
    </row>
    <row r="6" customFormat="false" ht="13.5" hidden="false" customHeight="true" outlineLevel="0" collapsed="false">
      <c r="A6" s="87" t="s">
        <v>129</v>
      </c>
      <c r="B6" s="85"/>
      <c r="C6" s="86"/>
      <c r="D6" s="85"/>
      <c r="E6" s="85"/>
      <c r="F6" s="85"/>
      <c r="G6" s="86"/>
      <c r="H6" s="85"/>
      <c r="I6" s="85"/>
      <c r="J6" s="85"/>
      <c r="K6" s="86"/>
      <c r="L6" s="85"/>
      <c r="M6" s="85"/>
    </row>
    <row r="7" customFormat="false" ht="13.5" hidden="false" customHeight="true" outlineLevel="0" collapsed="false">
      <c r="A7" s="87" t="s">
        <v>130</v>
      </c>
      <c r="B7" s="85"/>
      <c r="C7" s="86"/>
      <c r="D7" s="85"/>
      <c r="E7" s="85"/>
      <c r="F7" s="85"/>
      <c r="G7" s="86"/>
      <c r="H7" s="85"/>
      <c r="I7" s="85"/>
      <c r="J7" s="85"/>
      <c r="K7" s="86"/>
      <c r="L7" s="85"/>
      <c r="M7" s="85"/>
    </row>
    <row r="8" customFormat="false" ht="13.5" hidden="false" customHeight="true" outlineLevel="0" collapsed="false">
      <c r="A8" s="84" t="s">
        <v>131</v>
      </c>
      <c r="B8" s="85" t="n">
        <v>992</v>
      </c>
      <c r="C8" s="86" t="n">
        <v>56.7</v>
      </c>
      <c r="D8" s="85" t="n">
        <v>1566667</v>
      </c>
      <c r="E8" s="85" t="n">
        <f aca="false">SUM(C8*D8)/1000</f>
        <v>88830.0189</v>
      </c>
      <c r="F8" s="85" t="n">
        <v>992</v>
      </c>
      <c r="G8" s="86" t="n">
        <v>56.7</v>
      </c>
      <c r="H8" s="85" t="n">
        <v>1566667</v>
      </c>
      <c r="I8" s="85" t="n">
        <f aca="false">SUM(G8*H8)/1000</f>
        <v>88830.0189</v>
      </c>
      <c r="J8" s="85" t="n">
        <v>992</v>
      </c>
      <c r="K8" s="86" t="n">
        <v>56.7</v>
      </c>
      <c r="L8" s="85" t="n">
        <v>1566667</v>
      </c>
      <c r="M8" s="85" t="n">
        <f aca="false">SUM(K8*L8)/1000</f>
        <v>88830.0189</v>
      </c>
    </row>
    <row r="9" customFormat="false" ht="13.5" hidden="false" customHeight="true" outlineLevel="0" collapsed="false">
      <c r="A9" s="84" t="s">
        <v>128</v>
      </c>
      <c r="B9" s="85" t="n">
        <v>979</v>
      </c>
      <c r="C9" s="88" t="n">
        <v>55.9</v>
      </c>
      <c r="D9" s="85" t="n">
        <v>783333</v>
      </c>
      <c r="E9" s="85" t="n">
        <f aca="false">SUM(C9*D9)/1000</f>
        <v>43788.3147</v>
      </c>
      <c r="F9" s="85" t="n">
        <v>979</v>
      </c>
      <c r="G9" s="88" t="n">
        <v>55.9</v>
      </c>
      <c r="H9" s="85" t="n">
        <v>783333</v>
      </c>
      <c r="I9" s="85" t="n">
        <f aca="false">SUM(G9*H9)/1000</f>
        <v>43788.3147</v>
      </c>
      <c r="J9" s="85" t="n">
        <v>979</v>
      </c>
      <c r="K9" s="88" t="n">
        <v>55.9</v>
      </c>
      <c r="L9" s="85" t="n">
        <v>783333</v>
      </c>
      <c r="M9" s="85" t="n">
        <f aca="false">SUM(K9*L9)/1000</f>
        <v>43788.3147</v>
      </c>
    </row>
    <row r="10" customFormat="false" ht="13.5" hidden="false" customHeight="true" outlineLevel="0" collapsed="false">
      <c r="A10" s="84" t="s">
        <v>132</v>
      </c>
      <c r="B10" s="85" t="n">
        <v>484</v>
      </c>
      <c r="C10" s="86" t="n">
        <v>28.1</v>
      </c>
      <c r="D10" s="85" t="n">
        <v>1566667</v>
      </c>
      <c r="E10" s="85" t="n">
        <f aca="false">SUM(C10*D10)/1000</f>
        <v>44023.3427</v>
      </c>
      <c r="F10" s="85" t="n">
        <v>484</v>
      </c>
      <c r="G10" s="86" t="n">
        <v>28.1</v>
      </c>
      <c r="H10" s="85" t="n">
        <v>1566667</v>
      </c>
      <c r="I10" s="85" t="n">
        <f aca="false">SUM(G10*H10)/1000</f>
        <v>44023.3427</v>
      </c>
      <c r="J10" s="85" t="n">
        <v>484</v>
      </c>
      <c r="K10" s="86" t="n">
        <v>28.1</v>
      </c>
      <c r="L10" s="85" t="n">
        <v>1566667</v>
      </c>
      <c r="M10" s="85" t="n">
        <f aca="false">SUM(K10*L10)/1000</f>
        <v>44023.3427</v>
      </c>
    </row>
    <row r="11" customFormat="false" ht="13.5" hidden="false" customHeight="true" outlineLevel="0" collapsed="false">
      <c r="A11" s="84" t="s">
        <v>128</v>
      </c>
      <c r="B11" s="85" t="n">
        <v>498</v>
      </c>
      <c r="C11" s="86" t="n">
        <v>28.9</v>
      </c>
      <c r="D11" s="85" t="n">
        <v>783333</v>
      </c>
      <c r="E11" s="85" t="n">
        <v>22638</v>
      </c>
      <c r="F11" s="85" t="n">
        <v>498</v>
      </c>
      <c r="G11" s="86" t="n">
        <v>28.9</v>
      </c>
      <c r="H11" s="85" t="n">
        <v>783333</v>
      </c>
      <c r="I11" s="85" t="n">
        <v>22638</v>
      </c>
      <c r="J11" s="85" t="n">
        <v>498</v>
      </c>
      <c r="K11" s="86" t="n">
        <v>28.9</v>
      </c>
      <c r="L11" s="85" t="n">
        <v>783333</v>
      </c>
      <c r="M11" s="85" t="n">
        <v>22638</v>
      </c>
    </row>
    <row r="12" customFormat="false" ht="13.5" hidden="false" customHeight="true" outlineLevel="0" collapsed="false">
      <c r="A12" s="84" t="s">
        <v>133</v>
      </c>
      <c r="B12" s="85" t="n">
        <v>479</v>
      </c>
      <c r="C12" s="86" t="n">
        <v>31.7</v>
      </c>
      <c r="D12" s="85" t="n">
        <v>1566667</v>
      </c>
      <c r="E12" s="85" t="n">
        <f aca="false">SUM(C12*D12)/1000</f>
        <v>49663.3439</v>
      </c>
      <c r="F12" s="85" t="n">
        <v>479</v>
      </c>
      <c r="G12" s="86" t="n">
        <v>31.7</v>
      </c>
      <c r="H12" s="85" t="n">
        <v>1566667</v>
      </c>
      <c r="I12" s="85" t="n">
        <f aca="false">SUM(G12*H12)/1000</f>
        <v>49663.3439</v>
      </c>
      <c r="J12" s="85" t="n">
        <v>479</v>
      </c>
      <c r="K12" s="86" t="n">
        <v>31.7</v>
      </c>
      <c r="L12" s="85" t="n">
        <v>1566667</v>
      </c>
      <c r="M12" s="85" t="n">
        <f aca="false">SUM(K12*L12)/1000</f>
        <v>49663.3439</v>
      </c>
    </row>
    <row r="13" customFormat="false" ht="13.5" hidden="false" customHeight="true" outlineLevel="0" collapsed="false">
      <c r="A13" s="84" t="s">
        <v>128</v>
      </c>
      <c r="B13" s="85" t="n">
        <v>484</v>
      </c>
      <c r="C13" s="86" t="n">
        <v>32</v>
      </c>
      <c r="D13" s="85" t="n">
        <v>783333</v>
      </c>
      <c r="E13" s="85" t="n">
        <v>25067</v>
      </c>
      <c r="F13" s="85" t="n">
        <v>484</v>
      </c>
      <c r="G13" s="86" t="n">
        <v>32</v>
      </c>
      <c r="H13" s="85" t="n">
        <v>783333</v>
      </c>
      <c r="I13" s="85" t="n">
        <v>25067</v>
      </c>
      <c r="J13" s="85" t="n">
        <v>484</v>
      </c>
      <c r="K13" s="86" t="n">
        <v>32</v>
      </c>
      <c r="L13" s="85" t="n">
        <v>783333</v>
      </c>
      <c r="M13" s="85" t="n">
        <v>25067</v>
      </c>
    </row>
    <row r="14" customFormat="false" ht="13.5" hidden="false" customHeight="true" outlineLevel="0" collapsed="false">
      <c r="A14" s="84" t="s">
        <v>134</v>
      </c>
      <c r="B14" s="85" t="n">
        <v>1006</v>
      </c>
      <c r="C14" s="86" t="n">
        <v>67.8</v>
      </c>
      <c r="D14" s="85" t="n">
        <v>1566667</v>
      </c>
      <c r="E14" s="85" t="n">
        <f aca="false">SUM(C14*D14)/1000</f>
        <v>106220.0226</v>
      </c>
      <c r="F14" s="85" t="n">
        <v>1006</v>
      </c>
      <c r="G14" s="86" t="n">
        <v>67.8</v>
      </c>
      <c r="H14" s="85" t="n">
        <v>1566667</v>
      </c>
      <c r="I14" s="85" t="n">
        <f aca="false">SUM(G14*H14)/1000</f>
        <v>106220.0226</v>
      </c>
      <c r="J14" s="85" t="n">
        <v>1006</v>
      </c>
      <c r="K14" s="86" t="n">
        <v>67.8</v>
      </c>
      <c r="L14" s="85" t="n">
        <v>1566667</v>
      </c>
      <c r="M14" s="85" t="n">
        <f aca="false">SUM(K14*L14)/1000</f>
        <v>106220.0226</v>
      </c>
    </row>
    <row r="15" customFormat="false" ht="13.5" hidden="false" customHeight="true" outlineLevel="0" collapsed="false">
      <c r="A15" s="84" t="s">
        <v>128</v>
      </c>
      <c r="B15" s="85" t="n">
        <v>988</v>
      </c>
      <c r="C15" s="86" t="n">
        <v>66.6</v>
      </c>
      <c r="D15" s="85" t="n">
        <v>783333</v>
      </c>
      <c r="E15" s="85" t="n">
        <v>52170</v>
      </c>
      <c r="F15" s="85" t="n">
        <v>988</v>
      </c>
      <c r="G15" s="86" t="n">
        <v>66.6</v>
      </c>
      <c r="H15" s="85" t="n">
        <v>783333</v>
      </c>
      <c r="I15" s="85" t="n">
        <v>52170</v>
      </c>
      <c r="J15" s="85" t="n">
        <v>988</v>
      </c>
      <c r="K15" s="86" t="n">
        <v>66.6</v>
      </c>
      <c r="L15" s="85" t="n">
        <v>783333</v>
      </c>
      <c r="M15" s="85" t="n">
        <v>52170</v>
      </c>
    </row>
    <row r="16" customFormat="false" ht="13.5" hidden="false" customHeight="true" outlineLevel="0" collapsed="false">
      <c r="A16" s="84" t="s">
        <v>135</v>
      </c>
      <c r="B16" s="85" t="n">
        <v>550</v>
      </c>
      <c r="C16" s="86" t="n">
        <v>42.1</v>
      </c>
      <c r="D16" s="85" t="n">
        <v>1566667</v>
      </c>
      <c r="E16" s="85" t="n">
        <f aca="false">SUM(C16*D16)/1000</f>
        <v>65956.6807</v>
      </c>
      <c r="F16" s="85" t="n">
        <v>550</v>
      </c>
      <c r="G16" s="86" t="n">
        <v>42.1</v>
      </c>
      <c r="H16" s="85" t="n">
        <v>1566667</v>
      </c>
      <c r="I16" s="85" t="n">
        <f aca="false">SUM(G16*H16)/1000</f>
        <v>65956.6807</v>
      </c>
      <c r="J16" s="85" t="n">
        <v>550</v>
      </c>
      <c r="K16" s="86" t="n">
        <v>42.1</v>
      </c>
      <c r="L16" s="85" t="n">
        <v>1566667</v>
      </c>
      <c r="M16" s="85" t="n">
        <f aca="false">SUM(K16*L16)/1000</f>
        <v>65956.6807</v>
      </c>
    </row>
    <row r="17" customFormat="false" ht="13.5" hidden="false" customHeight="true" outlineLevel="0" collapsed="false">
      <c r="A17" s="84" t="s">
        <v>128</v>
      </c>
      <c r="B17" s="85" t="n">
        <v>541</v>
      </c>
      <c r="C17" s="86" t="n">
        <v>41.4</v>
      </c>
      <c r="D17" s="85" t="n">
        <v>783333</v>
      </c>
      <c r="E17" s="85" t="n">
        <v>32430</v>
      </c>
      <c r="F17" s="85" t="n">
        <v>541</v>
      </c>
      <c r="G17" s="86" t="n">
        <v>41.4</v>
      </c>
      <c r="H17" s="85" t="n">
        <v>783333</v>
      </c>
      <c r="I17" s="85" t="n">
        <v>32430</v>
      </c>
      <c r="J17" s="85" t="n">
        <v>541</v>
      </c>
      <c r="K17" s="86" t="n">
        <v>41.4</v>
      </c>
      <c r="L17" s="85" t="n">
        <v>783333</v>
      </c>
      <c r="M17" s="85" t="n">
        <v>32430</v>
      </c>
    </row>
    <row r="18" customFormat="false" ht="13.5" hidden="false" customHeight="true" outlineLevel="0" collapsed="false">
      <c r="A18" s="84" t="s">
        <v>136</v>
      </c>
      <c r="B18" s="85" t="n">
        <v>608</v>
      </c>
      <c r="C18" s="86" t="n">
        <v>46.5</v>
      </c>
      <c r="D18" s="85" t="n">
        <v>1566667</v>
      </c>
      <c r="E18" s="85" t="n">
        <f aca="false">SUM(C18*D18)/1000</f>
        <v>72850.0155</v>
      </c>
      <c r="F18" s="85" t="n">
        <v>608</v>
      </c>
      <c r="G18" s="86" t="n">
        <v>46.5</v>
      </c>
      <c r="H18" s="85" t="n">
        <v>1566667</v>
      </c>
      <c r="I18" s="85" t="n">
        <f aca="false">SUM(G18*H18)/1000</f>
        <v>72850.0155</v>
      </c>
      <c r="J18" s="85" t="n">
        <v>608</v>
      </c>
      <c r="K18" s="86" t="n">
        <v>46.5</v>
      </c>
      <c r="L18" s="85" t="n">
        <v>1566667</v>
      </c>
      <c r="M18" s="85" t="n">
        <f aca="false">SUM(K18*L18)/1000</f>
        <v>72850.0155</v>
      </c>
    </row>
    <row r="19" customFormat="false" ht="13.5" hidden="false" customHeight="true" outlineLevel="0" collapsed="false">
      <c r="A19" s="84" t="s">
        <v>128</v>
      </c>
      <c r="B19" s="85" t="n">
        <v>556</v>
      </c>
      <c r="C19" s="86" t="n">
        <v>42.5</v>
      </c>
      <c r="D19" s="85" t="n">
        <v>783333</v>
      </c>
      <c r="E19" s="85" t="n">
        <f aca="false">SUM(C19*D19)/1000</f>
        <v>33291.6525</v>
      </c>
      <c r="F19" s="85" t="n">
        <v>556</v>
      </c>
      <c r="G19" s="86" t="n">
        <v>42.5</v>
      </c>
      <c r="H19" s="85" t="n">
        <v>783333</v>
      </c>
      <c r="I19" s="85" t="n">
        <f aca="false">SUM(G19*H19)/1000</f>
        <v>33291.6525</v>
      </c>
      <c r="J19" s="85" t="n">
        <v>556</v>
      </c>
      <c r="K19" s="86" t="n">
        <v>42.5</v>
      </c>
      <c r="L19" s="85" t="n">
        <v>783333</v>
      </c>
      <c r="M19" s="85" t="n">
        <f aca="false">SUM(K19*L19)/1000</f>
        <v>33291.6525</v>
      </c>
    </row>
    <row r="20" customFormat="false" ht="13.5" hidden="false" customHeight="true" outlineLevel="0" collapsed="false">
      <c r="A20" s="89" t="s">
        <v>137</v>
      </c>
      <c r="B20" s="85"/>
      <c r="C20" s="86"/>
      <c r="D20" s="85"/>
      <c r="E20" s="85"/>
      <c r="F20" s="85"/>
      <c r="G20" s="86"/>
      <c r="H20" s="85"/>
      <c r="I20" s="85"/>
      <c r="J20" s="85"/>
      <c r="K20" s="86"/>
      <c r="L20" s="85"/>
      <c r="M20" s="85"/>
    </row>
    <row r="21" customFormat="false" ht="13.5" hidden="false" customHeight="true" outlineLevel="0" collapsed="false">
      <c r="A21" s="84" t="s">
        <v>138</v>
      </c>
      <c r="B21" s="85" t="n">
        <v>2600</v>
      </c>
      <c r="C21" s="86" t="n">
        <v>216.4</v>
      </c>
      <c r="D21" s="85" t="n">
        <v>1566667</v>
      </c>
      <c r="E21" s="85" t="n">
        <f aca="false">SUM(C21*D21)/1000</f>
        <v>339026.7388</v>
      </c>
      <c r="F21" s="85" t="n">
        <v>2600</v>
      </c>
      <c r="G21" s="86" t="n">
        <v>216.4</v>
      </c>
      <c r="H21" s="85" t="n">
        <v>1566667</v>
      </c>
      <c r="I21" s="85" t="n">
        <f aca="false">SUM(G21*H21)/1000</f>
        <v>339026.7388</v>
      </c>
      <c r="J21" s="85" t="n">
        <v>2600</v>
      </c>
      <c r="K21" s="86" t="n">
        <v>216.4</v>
      </c>
      <c r="L21" s="85" t="n">
        <v>1566667</v>
      </c>
      <c r="M21" s="85" t="n">
        <f aca="false">SUM(K21*L21)/1000</f>
        <v>339026.7388</v>
      </c>
    </row>
    <row r="22" customFormat="false" ht="13.5" hidden="false" customHeight="true" outlineLevel="0" collapsed="false">
      <c r="A22" s="84" t="s">
        <v>128</v>
      </c>
      <c r="B22" s="85" t="n">
        <v>2554</v>
      </c>
      <c r="C22" s="86" t="n">
        <v>212.5</v>
      </c>
      <c r="D22" s="85" t="n">
        <v>783333</v>
      </c>
      <c r="E22" s="85" t="n">
        <f aca="false">SUM(C22*D22)/1000</f>
        <v>166458.2625</v>
      </c>
      <c r="F22" s="85" t="n">
        <v>2443</v>
      </c>
      <c r="G22" s="86" t="n">
        <v>204.6</v>
      </c>
      <c r="H22" s="85" t="n">
        <v>783333</v>
      </c>
      <c r="I22" s="85" t="n">
        <f aca="false">SUM(G22*H22)/1000</f>
        <v>160269.9318</v>
      </c>
      <c r="J22" s="85" t="n">
        <v>2443</v>
      </c>
      <c r="K22" s="86" t="n">
        <v>204.6</v>
      </c>
      <c r="L22" s="85" t="n">
        <v>783333</v>
      </c>
      <c r="M22" s="85" t="n">
        <f aca="false">SUM(K22*L22)/1000</f>
        <v>160269.9318</v>
      </c>
    </row>
    <row r="23" customFormat="false" ht="13.5" hidden="false" customHeight="true" outlineLevel="0" collapsed="false">
      <c r="A23" s="84" t="s">
        <v>139</v>
      </c>
      <c r="B23" s="85" t="n">
        <v>1030</v>
      </c>
      <c r="C23" s="86" t="n">
        <v>101.5</v>
      </c>
      <c r="D23" s="85" t="n">
        <v>1566667</v>
      </c>
      <c r="E23" s="85" t="n">
        <f aca="false">SUM(C23*D23)/1000</f>
        <v>159016.7005</v>
      </c>
      <c r="F23" s="85" t="n">
        <v>1030</v>
      </c>
      <c r="G23" s="86" t="n">
        <v>101.5</v>
      </c>
      <c r="H23" s="85" t="n">
        <v>1566667</v>
      </c>
      <c r="I23" s="85" t="n">
        <f aca="false">SUM(G23*H23)/1000</f>
        <v>159016.7005</v>
      </c>
      <c r="J23" s="85" t="n">
        <v>1030</v>
      </c>
      <c r="K23" s="86" t="n">
        <v>101.5</v>
      </c>
      <c r="L23" s="85" t="n">
        <v>1566667</v>
      </c>
      <c r="M23" s="85" t="n">
        <f aca="false">SUM(K23*L23)/1000</f>
        <v>159016.7005</v>
      </c>
    </row>
    <row r="24" customFormat="false" ht="13.5" hidden="false" customHeight="true" outlineLevel="0" collapsed="false">
      <c r="A24" s="87" t="s">
        <v>140</v>
      </c>
      <c r="B24" s="85" t="n">
        <v>1047</v>
      </c>
      <c r="C24" s="86" t="n">
        <v>103.2</v>
      </c>
      <c r="D24" s="85" t="n">
        <v>1566667</v>
      </c>
      <c r="E24" s="85" t="n">
        <f aca="false">SUM(C24*D24)/1000</f>
        <v>161680.0344</v>
      </c>
      <c r="F24" s="85" t="n">
        <v>1047</v>
      </c>
      <c r="G24" s="86" t="n">
        <v>103.2</v>
      </c>
      <c r="H24" s="85" t="n">
        <v>1566667</v>
      </c>
      <c r="I24" s="85" t="n">
        <f aca="false">SUM(G24*H24)/1000</f>
        <v>161680.0344</v>
      </c>
      <c r="J24" s="85" t="n">
        <v>1047</v>
      </c>
      <c r="K24" s="86" t="n">
        <v>103.2</v>
      </c>
      <c r="L24" s="85" t="n">
        <v>1566667</v>
      </c>
      <c r="M24" s="85" t="n">
        <f aca="false">SUM(K24*L24)/1000</f>
        <v>161680.0344</v>
      </c>
    </row>
    <row r="25" customFormat="false" ht="13.5" hidden="false" customHeight="true" outlineLevel="0" collapsed="false">
      <c r="A25" s="84" t="s">
        <v>141</v>
      </c>
      <c r="B25" s="85" t="n">
        <v>278</v>
      </c>
      <c r="C25" s="86" t="n">
        <v>29.5</v>
      </c>
      <c r="D25" s="85" t="n">
        <v>1566667</v>
      </c>
      <c r="E25" s="85" t="n">
        <f aca="false">SUM(C25*D25)/1000</f>
        <v>46216.6765</v>
      </c>
      <c r="F25" s="85" t="n">
        <v>278</v>
      </c>
      <c r="G25" s="86" t="n">
        <v>29.5</v>
      </c>
      <c r="H25" s="85" t="n">
        <v>1566667</v>
      </c>
      <c r="I25" s="85" t="n">
        <f aca="false">SUM(G25*H25)/1000</f>
        <v>46216.6765</v>
      </c>
      <c r="J25" s="85" t="n">
        <v>278</v>
      </c>
      <c r="K25" s="86" t="n">
        <v>29.5</v>
      </c>
      <c r="L25" s="85" t="n">
        <v>1566667</v>
      </c>
      <c r="M25" s="85" t="n">
        <f aca="false">SUM(K25*L25)/1000</f>
        <v>46216.6765</v>
      </c>
    </row>
    <row r="26" customFormat="false" ht="13.5" hidden="false" customHeight="true" outlineLevel="0" collapsed="false">
      <c r="A26" s="84" t="s">
        <v>142</v>
      </c>
      <c r="B26" s="85" t="n">
        <v>2341</v>
      </c>
      <c r="C26" s="86" t="n">
        <v>230.8</v>
      </c>
      <c r="D26" s="85" t="n">
        <v>783333</v>
      </c>
      <c r="E26" s="85" t="n">
        <f aca="false">SUM(C26*D26)/1000</f>
        <v>180793.2564</v>
      </c>
      <c r="F26" s="85" t="n">
        <v>2247</v>
      </c>
      <c r="G26" s="86" t="n">
        <v>222.8</v>
      </c>
      <c r="H26" s="85" t="n">
        <v>783333</v>
      </c>
      <c r="I26" s="85" t="n">
        <f aca="false">SUM(G26*H26)/1000</f>
        <v>174526.5924</v>
      </c>
      <c r="J26" s="85" t="n">
        <v>2247</v>
      </c>
      <c r="K26" s="86" t="n">
        <v>222.8</v>
      </c>
      <c r="L26" s="85" t="n">
        <v>783333</v>
      </c>
      <c r="M26" s="85" t="n">
        <f aca="false">SUM(K26*L26)/1000</f>
        <v>174526.5924</v>
      </c>
    </row>
    <row r="27" customFormat="false" ht="24.95" hidden="false" customHeight="true" outlineLevel="0" collapsed="false">
      <c r="A27" s="87" t="s">
        <v>143</v>
      </c>
      <c r="B27" s="85"/>
      <c r="C27" s="86"/>
      <c r="D27" s="85"/>
      <c r="E27" s="85"/>
      <c r="F27" s="85"/>
      <c r="G27" s="86"/>
      <c r="H27" s="85"/>
      <c r="I27" s="85"/>
      <c r="J27" s="85"/>
      <c r="K27" s="86"/>
      <c r="L27" s="85"/>
      <c r="M27" s="85"/>
    </row>
    <row r="28" customFormat="false" ht="13.5" hidden="false" customHeight="true" outlineLevel="0" collapsed="false">
      <c r="A28" s="84" t="s">
        <v>127</v>
      </c>
      <c r="B28" s="85" t="n">
        <v>1565</v>
      </c>
      <c r="C28" s="86" t="n">
        <v>113.5</v>
      </c>
      <c r="D28" s="85" t="n">
        <v>1566667</v>
      </c>
      <c r="E28" s="85" t="n">
        <f aca="false">SUM(C28*D28)/1000</f>
        <v>177816.7045</v>
      </c>
      <c r="F28" s="85" t="n">
        <v>1565</v>
      </c>
      <c r="G28" s="86" t="n">
        <v>113.5</v>
      </c>
      <c r="H28" s="85" t="n">
        <v>1566667</v>
      </c>
      <c r="I28" s="85" t="n">
        <f aca="false">SUM(G28*H28)/1000</f>
        <v>177816.7045</v>
      </c>
      <c r="J28" s="85" t="n">
        <v>1565</v>
      </c>
      <c r="K28" s="86" t="n">
        <v>113.5</v>
      </c>
      <c r="L28" s="85" t="n">
        <v>1566667</v>
      </c>
      <c r="M28" s="85" t="n">
        <f aca="false">SUM(K28*L28)/1000</f>
        <v>177816.7045</v>
      </c>
    </row>
    <row r="29" customFormat="false" ht="13.5" hidden="false" customHeight="true" outlineLevel="0" collapsed="false">
      <c r="A29" s="84" t="s">
        <v>128</v>
      </c>
      <c r="B29" s="85" t="n">
        <v>1586</v>
      </c>
      <c r="C29" s="86" t="n">
        <v>115</v>
      </c>
      <c r="D29" s="85" t="n">
        <v>783333</v>
      </c>
      <c r="E29" s="85" t="n">
        <f aca="false">SUM(C29*D29)/1000</f>
        <v>90083.295</v>
      </c>
      <c r="F29" s="85" t="n">
        <v>1586</v>
      </c>
      <c r="G29" s="86" t="n">
        <v>115</v>
      </c>
      <c r="H29" s="85" t="n">
        <v>783333</v>
      </c>
      <c r="I29" s="85" t="n">
        <f aca="false">SUM(G29*H29)/1000</f>
        <v>90083.295</v>
      </c>
      <c r="J29" s="85" t="n">
        <v>1586</v>
      </c>
      <c r="K29" s="86" t="n">
        <v>115</v>
      </c>
      <c r="L29" s="85" t="n">
        <v>783333</v>
      </c>
      <c r="M29" s="85" t="n">
        <f aca="false">SUM(K29*L29)/1000</f>
        <v>90083.295</v>
      </c>
    </row>
    <row r="30" customFormat="false" ht="13.5" hidden="false" customHeight="true" outlineLevel="0" collapsed="false">
      <c r="A30" s="87" t="s">
        <v>144</v>
      </c>
      <c r="B30" s="85"/>
      <c r="C30" s="86"/>
      <c r="D30" s="85"/>
      <c r="E30" s="85"/>
      <c r="F30" s="85"/>
      <c r="G30" s="86"/>
      <c r="H30" s="85"/>
      <c r="I30" s="85"/>
      <c r="J30" s="85"/>
      <c r="K30" s="86"/>
      <c r="L30" s="85"/>
      <c r="M30" s="85"/>
    </row>
    <row r="31" customFormat="false" ht="13.5" hidden="false" customHeight="true" outlineLevel="0" collapsed="false">
      <c r="A31" s="87" t="s">
        <v>145</v>
      </c>
      <c r="B31" s="90"/>
      <c r="C31" s="91"/>
      <c r="D31" s="85"/>
      <c r="E31" s="85"/>
      <c r="F31" s="90"/>
      <c r="G31" s="91"/>
      <c r="H31" s="85"/>
      <c r="I31" s="85"/>
      <c r="J31" s="90"/>
      <c r="K31" s="91"/>
      <c r="L31" s="85"/>
      <c r="M31" s="85"/>
    </row>
    <row r="32" customFormat="false" ht="13.5" hidden="false" customHeight="true" outlineLevel="0" collapsed="false">
      <c r="A32" s="84" t="s">
        <v>127</v>
      </c>
      <c r="B32" s="90" t="n">
        <v>204</v>
      </c>
      <c r="C32" s="91"/>
      <c r="D32" s="85" t="n">
        <v>65333</v>
      </c>
      <c r="E32" s="85" t="n">
        <f aca="false">SUM(B32*D32)/1000</f>
        <v>13327.932</v>
      </c>
      <c r="F32" s="90" t="n">
        <v>204</v>
      </c>
      <c r="G32" s="91"/>
      <c r="H32" s="85" t="n">
        <v>65333</v>
      </c>
      <c r="I32" s="85" t="n">
        <f aca="false">SUM(F32*H32)/1000</f>
        <v>13327.932</v>
      </c>
      <c r="J32" s="90" t="n">
        <v>204</v>
      </c>
      <c r="K32" s="91"/>
      <c r="L32" s="85" t="n">
        <v>65333</v>
      </c>
      <c r="M32" s="85" t="n">
        <f aca="false">SUM(J32*L32)/1000</f>
        <v>13327.932</v>
      </c>
    </row>
    <row r="33" customFormat="false" ht="13.5" hidden="false" customHeight="true" outlineLevel="0" collapsed="false">
      <c r="A33" s="84" t="s">
        <v>128</v>
      </c>
      <c r="B33" s="90" t="n">
        <v>202</v>
      </c>
      <c r="C33" s="91"/>
      <c r="D33" s="85" t="n">
        <v>32667</v>
      </c>
      <c r="E33" s="85" t="n">
        <v>6599</v>
      </c>
      <c r="F33" s="90" t="n">
        <v>202</v>
      </c>
      <c r="G33" s="91"/>
      <c r="H33" s="85" t="n">
        <v>32667</v>
      </c>
      <c r="I33" s="85" t="n">
        <v>6599</v>
      </c>
      <c r="J33" s="90" t="n">
        <v>202</v>
      </c>
      <c r="K33" s="91"/>
      <c r="L33" s="85" t="n">
        <v>32667</v>
      </c>
      <c r="M33" s="85" t="n">
        <v>6599</v>
      </c>
    </row>
    <row r="34" customFormat="false" ht="19.5" hidden="false" customHeight="true" outlineLevel="0" collapsed="false">
      <c r="A34" s="87" t="s">
        <v>146</v>
      </c>
      <c r="B34" s="90"/>
      <c r="C34" s="91"/>
      <c r="D34" s="85"/>
      <c r="E34" s="85"/>
      <c r="F34" s="90"/>
      <c r="G34" s="91"/>
      <c r="H34" s="85"/>
      <c r="I34" s="85"/>
      <c r="J34" s="90"/>
      <c r="K34" s="91"/>
      <c r="L34" s="85"/>
      <c r="M34" s="85"/>
    </row>
    <row r="35" customFormat="false" ht="13.5" hidden="false" customHeight="true" outlineLevel="0" collapsed="false">
      <c r="A35" s="84" t="s">
        <v>127</v>
      </c>
      <c r="B35" s="90" t="n">
        <v>475</v>
      </c>
      <c r="C35" s="91"/>
      <c r="D35" s="85" t="n">
        <v>91467</v>
      </c>
      <c r="E35" s="85" t="n">
        <f aca="false">SUM(B35*D35)/1000</f>
        <v>43446.825</v>
      </c>
      <c r="F35" s="90" t="n">
        <v>475</v>
      </c>
      <c r="G35" s="91"/>
      <c r="H35" s="85" t="n">
        <v>91467</v>
      </c>
      <c r="I35" s="85" t="n">
        <f aca="false">SUM(F35*H35)/1000</f>
        <v>43446.825</v>
      </c>
      <c r="J35" s="90" t="n">
        <v>475</v>
      </c>
      <c r="K35" s="91"/>
      <c r="L35" s="85" t="n">
        <v>91467</v>
      </c>
      <c r="M35" s="85" t="n">
        <f aca="false">SUM(J35*L35)/1000</f>
        <v>43446.825</v>
      </c>
    </row>
    <row r="36" customFormat="false" ht="13.5" hidden="false" customHeight="true" outlineLevel="0" collapsed="false">
      <c r="A36" s="84" t="s">
        <v>128</v>
      </c>
      <c r="B36" s="90" t="n">
        <v>458</v>
      </c>
      <c r="C36" s="91"/>
      <c r="D36" s="85" t="n">
        <v>45733</v>
      </c>
      <c r="E36" s="85" t="n">
        <f aca="false">SUM(B36*D36)/1000</f>
        <v>20945.714</v>
      </c>
      <c r="F36" s="90" t="n">
        <v>458</v>
      </c>
      <c r="G36" s="91"/>
      <c r="H36" s="85" t="n">
        <v>45733</v>
      </c>
      <c r="I36" s="85" t="n">
        <f aca="false">SUM(F36*H36)/1000</f>
        <v>20945.714</v>
      </c>
      <c r="J36" s="90" t="n">
        <v>458</v>
      </c>
      <c r="K36" s="91"/>
      <c r="L36" s="85" t="n">
        <v>45733</v>
      </c>
      <c r="M36" s="85" t="n">
        <f aca="false">SUM(J36*L36)/1000</f>
        <v>20945.714</v>
      </c>
    </row>
    <row r="37" s="92" customFormat="true" ht="24.95" hidden="false" customHeight="true" outlineLevel="0" collapsed="false">
      <c r="A37" s="87" t="s">
        <v>147</v>
      </c>
      <c r="B37" s="90"/>
      <c r="C37" s="91"/>
      <c r="D37" s="85"/>
      <c r="E37" s="85"/>
      <c r="F37" s="90"/>
      <c r="G37" s="91"/>
      <c r="H37" s="85"/>
      <c r="I37" s="85"/>
      <c r="J37" s="90"/>
      <c r="K37" s="91"/>
      <c r="L37" s="85"/>
      <c r="M37" s="85"/>
    </row>
    <row r="38" s="92" customFormat="true" ht="13.5" hidden="false" customHeight="true" outlineLevel="0" collapsed="false">
      <c r="A38" s="84" t="s">
        <v>127</v>
      </c>
      <c r="B38" s="90" t="n">
        <v>207</v>
      </c>
      <c r="C38" s="91"/>
      <c r="D38" s="85" t="n">
        <v>39200</v>
      </c>
      <c r="E38" s="85" t="n">
        <f aca="false">SUM(B38*D38)/1000</f>
        <v>8114.4</v>
      </c>
      <c r="F38" s="90" t="n">
        <v>207</v>
      </c>
      <c r="G38" s="91"/>
      <c r="H38" s="85" t="n">
        <v>39200</v>
      </c>
      <c r="I38" s="85" t="n">
        <f aca="false">SUM(F38*H38)/1000</f>
        <v>8114.4</v>
      </c>
      <c r="J38" s="90" t="n">
        <v>207</v>
      </c>
      <c r="K38" s="91"/>
      <c r="L38" s="85" t="n">
        <v>39200</v>
      </c>
      <c r="M38" s="85" t="n">
        <f aca="false">SUM(J38*L38)/1000</f>
        <v>8114.4</v>
      </c>
    </row>
    <row r="39" s="92" customFormat="true" ht="13.5" hidden="false" customHeight="true" outlineLevel="0" collapsed="false">
      <c r="A39" s="84" t="s">
        <v>128</v>
      </c>
      <c r="B39" s="90" t="n">
        <v>235</v>
      </c>
      <c r="C39" s="91"/>
      <c r="D39" s="85" t="n">
        <v>19600</v>
      </c>
      <c r="E39" s="85" t="n">
        <f aca="false">SUM(B39*D39)/1000</f>
        <v>4606</v>
      </c>
      <c r="F39" s="90" t="n">
        <v>235</v>
      </c>
      <c r="G39" s="91"/>
      <c r="H39" s="85" t="n">
        <v>19600</v>
      </c>
      <c r="I39" s="85" t="n">
        <f aca="false">SUM(F39*H39)/1000</f>
        <v>4606</v>
      </c>
      <c r="J39" s="90" t="n">
        <v>235</v>
      </c>
      <c r="K39" s="91"/>
      <c r="L39" s="85" t="n">
        <v>19600</v>
      </c>
      <c r="M39" s="85" t="n">
        <f aca="false">SUM(J39*L39)/1000</f>
        <v>4606</v>
      </c>
    </row>
    <row r="40" s="92" customFormat="true" ht="13.5" hidden="false" customHeight="true" outlineLevel="0" collapsed="false">
      <c r="A40" s="87" t="s">
        <v>148</v>
      </c>
      <c r="B40" s="90"/>
      <c r="C40" s="91"/>
      <c r="D40" s="85"/>
      <c r="E40" s="85"/>
      <c r="F40" s="90"/>
      <c r="G40" s="91"/>
      <c r="H40" s="85"/>
      <c r="I40" s="85"/>
      <c r="J40" s="90"/>
      <c r="K40" s="91"/>
      <c r="L40" s="85"/>
      <c r="M40" s="85"/>
    </row>
    <row r="41" s="92" customFormat="true" ht="13.5" hidden="false" customHeight="true" outlineLevel="0" collapsed="false">
      <c r="A41" s="84" t="s">
        <v>127</v>
      </c>
      <c r="B41" s="90" t="n">
        <v>668</v>
      </c>
      <c r="C41" s="91"/>
      <c r="D41" s="85" t="n">
        <v>13067</v>
      </c>
      <c r="E41" s="85" t="n">
        <f aca="false">SUM(B41*D41)/1000</f>
        <v>8728.756</v>
      </c>
      <c r="F41" s="90" t="n">
        <v>668</v>
      </c>
      <c r="G41" s="91"/>
      <c r="H41" s="85" t="n">
        <v>13067</v>
      </c>
      <c r="I41" s="85" t="n">
        <f aca="false">SUM(F41*H41)/1000</f>
        <v>8728.756</v>
      </c>
      <c r="J41" s="90" t="n">
        <v>668</v>
      </c>
      <c r="K41" s="91"/>
      <c r="L41" s="85" t="n">
        <v>13067</v>
      </c>
      <c r="M41" s="85" t="n">
        <f aca="false">SUM(J41*L41)/1000</f>
        <v>8728.756</v>
      </c>
    </row>
    <row r="42" s="92" customFormat="true" ht="13.5" hidden="false" customHeight="true" outlineLevel="0" collapsed="false">
      <c r="A42" s="84" t="s">
        <v>128</v>
      </c>
      <c r="B42" s="85" t="n">
        <v>683</v>
      </c>
      <c r="C42" s="85"/>
      <c r="D42" s="85" t="n">
        <v>6533</v>
      </c>
      <c r="E42" s="85" t="n">
        <f aca="false">SUM(B42*D42)/1000</f>
        <v>4462.039</v>
      </c>
      <c r="F42" s="85" t="n">
        <v>683</v>
      </c>
      <c r="G42" s="85"/>
      <c r="H42" s="85" t="n">
        <v>6533</v>
      </c>
      <c r="I42" s="85" t="n">
        <f aca="false">SUM(F42*H42)/1000</f>
        <v>4462.039</v>
      </c>
      <c r="J42" s="85" t="n">
        <v>683</v>
      </c>
      <c r="K42" s="85"/>
      <c r="L42" s="85" t="n">
        <v>6533</v>
      </c>
      <c r="M42" s="85" t="n">
        <f aca="false">SUM(J42*L42)/1000</f>
        <v>4462.039</v>
      </c>
    </row>
    <row r="43" s="92" customFormat="true" ht="24.95" hidden="false" customHeight="true" outlineLevel="0" collapsed="false">
      <c r="A43" s="87" t="s">
        <v>149</v>
      </c>
      <c r="B43" s="90"/>
      <c r="C43" s="91"/>
      <c r="D43" s="85"/>
      <c r="E43" s="85"/>
      <c r="F43" s="90"/>
      <c r="G43" s="91"/>
      <c r="H43" s="85"/>
      <c r="I43" s="85"/>
      <c r="J43" s="90"/>
      <c r="K43" s="91"/>
      <c r="L43" s="85"/>
      <c r="M43" s="85"/>
    </row>
    <row r="44" s="92" customFormat="true" ht="17.25" hidden="false" customHeight="true" outlineLevel="0" collapsed="false">
      <c r="A44" s="84" t="s">
        <v>127</v>
      </c>
      <c r="B44" s="90" t="n">
        <v>307</v>
      </c>
      <c r="C44" s="91"/>
      <c r="D44" s="85" t="n">
        <v>23333</v>
      </c>
      <c r="E44" s="85" t="n">
        <f aca="false">SUM(B44*D44)/1000</f>
        <v>7163.231</v>
      </c>
      <c r="F44" s="90" t="n">
        <v>307</v>
      </c>
      <c r="G44" s="91"/>
      <c r="H44" s="85" t="n">
        <v>23333</v>
      </c>
      <c r="I44" s="85" t="n">
        <f aca="false">SUM(F44*H44)/1000</f>
        <v>7163.231</v>
      </c>
      <c r="J44" s="90" t="n">
        <v>307</v>
      </c>
      <c r="K44" s="91"/>
      <c r="L44" s="85" t="n">
        <v>23333</v>
      </c>
      <c r="M44" s="85" t="n">
        <f aca="false">SUM(J44*L44)/1000</f>
        <v>7163.231</v>
      </c>
    </row>
    <row r="45" s="92" customFormat="true" ht="17.25" hidden="false" customHeight="true" outlineLevel="0" collapsed="false">
      <c r="A45" s="84" t="s">
        <v>128</v>
      </c>
      <c r="B45" s="85" t="n">
        <v>453</v>
      </c>
      <c r="C45" s="85"/>
      <c r="D45" s="85" t="n">
        <v>11667</v>
      </c>
      <c r="E45" s="85" t="n">
        <f aca="false">SUM(B45*D45)/1000</f>
        <v>5285.151</v>
      </c>
      <c r="F45" s="85" t="n">
        <v>298</v>
      </c>
      <c r="G45" s="85"/>
      <c r="H45" s="85" t="n">
        <v>11667</v>
      </c>
      <c r="I45" s="85" t="n">
        <f aca="false">SUM(F45*H45)/1000</f>
        <v>3476.766</v>
      </c>
      <c r="J45" s="85" t="n">
        <v>298</v>
      </c>
      <c r="K45" s="85"/>
      <c r="L45" s="85" t="n">
        <v>11667</v>
      </c>
      <c r="M45" s="85" t="n">
        <f aca="false">SUM(J45*L45)/1000</f>
        <v>3476.766</v>
      </c>
    </row>
    <row r="46" s="92" customFormat="true" ht="14.1" hidden="false" customHeight="true" outlineLevel="0" collapsed="false">
      <c r="A46" s="84" t="s">
        <v>150</v>
      </c>
      <c r="B46" s="90"/>
      <c r="C46" s="91"/>
      <c r="D46" s="85"/>
      <c r="E46" s="85"/>
      <c r="F46" s="90"/>
      <c r="G46" s="91"/>
      <c r="H46" s="85"/>
      <c r="I46" s="85"/>
      <c r="J46" s="90"/>
      <c r="K46" s="91"/>
      <c r="L46" s="85"/>
      <c r="M46" s="85"/>
    </row>
    <row r="47" customFormat="false" ht="13.5" hidden="false" customHeight="true" outlineLevel="0" collapsed="false">
      <c r="A47" s="87" t="s">
        <v>151</v>
      </c>
      <c r="B47" s="85"/>
      <c r="C47" s="86"/>
      <c r="D47" s="85"/>
      <c r="E47" s="85"/>
      <c r="F47" s="85"/>
      <c r="G47" s="86"/>
      <c r="H47" s="85"/>
      <c r="I47" s="85"/>
      <c r="J47" s="85"/>
      <c r="K47" s="86"/>
      <c r="L47" s="85"/>
      <c r="M47" s="85"/>
    </row>
    <row r="48" customFormat="false" ht="13.5" hidden="false" customHeight="true" outlineLevel="0" collapsed="false">
      <c r="A48" s="84" t="s">
        <v>152</v>
      </c>
      <c r="B48" s="85" t="n">
        <v>18</v>
      </c>
      <c r="C48" s="91"/>
      <c r="D48" s="85" t="n">
        <v>210000</v>
      </c>
      <c r="E48" s="85" t="n">
        <f aca="false">SUM(B48*D48)/1000</f>
        <v>3780</v>
      </c>
      <c r="F48" s="85" t="n">
        <v>18</v>
      </c>
      <c r="G48" s="91"/>
      <c r="H48" s="85" t="n">
        <v>210000</v>
      </c>
      <c r="I48" s="85" t="n">
        <f aca="false">SUM(F48*H48)/1000</f>
        <v>3780</v>
      </c>
      <c r="J48" s="85" t="n">
        <v>18</v>
      </c>
      <c r="K48" s="91"/>
      <c r="L48" s="85" t="n">
        <v>210000</v>
      </c>
      <c r="M48" s="85" t="n">
        <f aca="false">SUM(J48*L48)/1000</f>
        <v>3780</v>
      </c>
    </row>
    <row r="49" customFormat="false" ht="13.5" hidden="false" customHeight="true" outlineLevel="0" collapsed="false">
      <c r="A49" s="84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</row>
    <row r="50" customFormat="false" ht="13.5" hidden="false" customHeight="true" outlineLevel="0" collapsed="false">
      <c r="A50" s="87" t="s">
        <v>153</v>
      </c>
      <c r="B50" s="85"/>
      <c r="C50" s="86"/>
      <c r="D50" s="85"/>
      <c r="E50" s="85"/>
      <c r="F50" s="85"/>
      <c r="G50" s="86"/>
      <c r="H50" s="85"/>
      <c r="I50" s="85"/>
      <c r="J50" s="85"/>
      <c r="K50" s="86"/>
      <c r="L50" s="85"/>
      <c r="M50" s="85"/>
    </row>
    <row r="51" customFormat="false" ht="16.5" hidden="false" customHeight="true" outlineLevel="0" collapsed="false">
      <c r="A51" s="87" t="s">
        <v>154</v>
      </c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</row>
    <row r="52" customFormat="false" ht="13.5" hidden="false" customHeight="true" outlineLevel="0" collapsed="false">
      <c r="A52" s="84" t="s">
        <v>127</v>
      </c>
      <c r="B52" s="85" t="n">
        <v>13</v>
      </c>
      <c r="C52" s="85"/>
      <c r="D52" s="85" t="n">
        <v>149333</v>
      </c>
      <c r="E52" s="85" t="n">
        <f aca="false">SUM(B52*D52)/1000</f>
        <v>1941.329</v>
      </c>
      <c r="F52" s="85" t="n">
        <v>13</v>
      </c>
      <c r="G52" s="85"/>
      <c r="H52" s="85" t="n">
        <v>149333</v>
      </c>
      <c r="I52" s="85" t="n">
        <f aca="false">SUM(F52*H52)/1000</f>
        <v>1941.329</v>
      </c>
      <c r="J52" s="85" t="n">
        <v>13</v>
      </c>
      <c r="K52" s="85"/>
      <c r="L52" s="85" t="n">
        <v>149333</v>
      </c>
      <c r="M52" s="85" t="n">
        <f aca="false">SUM(J52*L52)/1000</f>
        <v>1941.329</v>
      </c>
    </row>
    <row r="53" customFormat="false" ht="13.5" hidden="false" customHeight="true" outlineLevel="0" collapsed="false">
      <c r="A53" s="84" t="s">
        <v>128</v>
      </c>
      <c r="B53" s="85" t="n">
        <v>12</v>
      </c>
      <c r="C53" s="85"/>
      <c r="D53" s="85" t="n">
        <v>74667</v>
      </c>
      <c r="E53" s="85" t="n">
        <f aca="false">SUM(B53*D53)/1000</f>
        <v>896.004</v>
      </c>
      <c r="F53" s="85" t="n">
        <v>12</v>
      </c>
      <c r="G53" s="85"/>
      <c r="H53" s="85" t="n">
        <v>74667</v>
      </c>
      <c r="I53" s="85" t="n">
        <f aca="false">SUM(F53*H53)/1000</f>
        <v>896.004</v>
      </c>
      <c r="J53" s="85" t="n">
        <v>12</v>
      </c>
      <c r="K53" s="85"/>
      <c r="L53" s="85" t="n">
        <v>74667</v>
      </c>
      <c r="M53" s="85" t="n">
        <f aca="false">SUM(J53*L53)/1000</f>
        <v>896.004</v>
      </c>
    </row>
    <row r="54" customFormat="false" ht="13.5" hidden="false" customHeight="true" outlineLevel="0" collapsed="false">
      <c r="A54" s="87" t="s">
        <v>155</v>
      </c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</row>
    <row r="55" customFormat="false" ht="13.5" hidden="false" customHeight="true" outlineLevel="0" collapsed="false">
      <c r="A55" s="84" t="s">
        <v>127</v>
      </c>
      <c r="B55" s="85" t="n">
        <v>63</v>
      </c>
      <c r="C55" s="85"/>
      <c r="D55" s="85" t="n">
        <v>238933</v>
      </c>
      <c r="E55" s="85" t="n">
        <f aca="false">SUM(B55*D55)/1000</f>
        <v>15052.779</v>
      </c>
      <c r="F55" s="85" t="n">
        <v>63</v>
      </c>
      <c r="G55" s="85"/>
      <c r="H55" s="85" t="n">
        <v>238933</v>
      </c>
      <c r="I55" s="85" t="n">
        <f aca="false">SUM(F55*H55)/1000</f>
        <v>15052.779</v>
      </c>
      <c r="J55" s="85" t="n">
        <v>63</v>
      </c>
      <c r="K55" s="85"/>
      <c r="L55" s="85" t="n">
        <v>238933</v>
      </c>
      <c r="M55" s="85" t="n">
        <f aca="false">SUM(J55*L55)/1000</f>
        <v>15052.779</v>
      </c>
    </row>
    <row r="56" customFormat="false" ht="13.5" hidden="false" customHeight="true" outlineLevel="0" collapsed="false">
      <c r="A56" s="84" t="s">
        <v>128</v>
      </c>
      <c r="B56" s="85" t="n">
        <v>58</v>
      </c>
      <c r="C56" s="85"/>
      <c r="D56" s="85" t="n">
        <v>119467</v>
      </c>
      <c r="E56" s="85" t="n">
        <f aca="false">SUM(B56*D56)/1000</f>
        <v>6929.086</v>
      </c>
      <c r="F56" s="85" t="n">
        <v>58</v>
      </c>
      <c r="G56" s="85"/>
      <c r="H56" s="85" t="n">
        <v>119467</v>
      </c>
      <c r="I56" s="85" t="n">
        <f aca="false">SUM(F56*H56)/1000</f>
        <v>6929.086</v>
      </c>
      <c r="J56" s="85" t="n">
        <v>58</v>
      </c>
      <c r="K56" s="85"/>
      <c r="L56" s="85" t="n">
        <v>119467</v>
      </c>
      <c r="M56" s="85" t="n">
        <f aca="false">SUM(J56*L56)/1000</f>
        <v>6929.086</v>
      </c>
    </row>
    <row r="57" customFormat="false" ht="30" hidden="false" customHeight="true" outlineLevel="0" collapsed="false">
      <c r="A57" s="87" t="s">
        <v>156</v>
      </c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</row>
    <row r="58" customFormat="false" ht="13.5" hidden="false" customHeight="true" outlineLevel="0" collapsed="false">
      <c r="A58" s="84" t="s">
        <v>127</v>
      </c>
      <c r="B58" s="85" t="n">
        <v>439</v>
      </c>
      <c r="C58" s="85"/>
      <c r="D58" s="85" t="n">
        <v>119467</v>
      </c>
      <c r="E58" s="85" t="n">
        <f aca="false">SUM(B58*D58)/1000</f>
        <v>52446.013</v>
      </c>
      <c r="F58" s="85" t="n">
        <v>439</v>
      </c>
      <c r="G58" s="85"/>
      <c r="H58" s="85" t="n">
        <v>119467</v>
      </c>
      <c r="I58" s="85" t="n">
        <f aca="false">SUM(F58*H58)/1000</f>
        <v>52446.013</v>
      </c>
      <c r="J58" s="85" t="n">
        <v>439</v>
      </c>
      <c r="K58" s="85"/>
      <c r="L58" s="85" t="n">
        <v>119467</v>
      </c>
      <c r="M58" s="85" t="n">
        <f aca="false">SUM(J58*L58)/1000</f>
        <v>52446.013</v>
      </c>
    </row>
    <row r="59" customFormat="false" ht="13.5" hidden="false" customHeight="true" outlineLevel="0" collapsed="false">
      <c r="A59" s="84" t="s">
        <v>128</v>
      </c>
      <c r="B59" s="85" t="n">
        <v>224</v>
      </c>
      <c r="C59" s="85"/>
      <c r="D59" s="85" t="n">
        <v>59733</v>
      </c>
      <c r="E59" s="85" t="n">
        <f aca="false">SUM(B59*D59)/1000</f>
        <v>13380.192</v>
      </c>
      <c r="F59" s="85" t="n">
        <v>224</v>
      </c>
      <c r="G59" s="85"/>
      <c r="H59" s="85" t="n">
        <v>59733</v>
      </c>
      <c r="I59" s="85" t="n">
        <f aca="false">SUM(F59*H59)/1000</f>
        <v>13380.192</v>
      </c>
      <c r="J59" s="85" t="n">
        <v>224</v>
      </c>
      <c r="K59" s="85"/>
      <c r="L59" s="85" t="n">
        <v>59733</v>
      </c>
      <c r="M59" s="85" t="n">
        <f aca="false">SUM(J59*L59)/1000</f>
        <v>13380.192</v>
      </c>
    </row>
    <row r="60" customFormat="false" ht="13.5" hidden="false" customHeight="true" outlineLevel="0" collapsed="false">
      <c r="A60" s="84" t="s">
        <v>157</v>
      </c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</row>
    <row r="61" customFormat="false" ht="13.5" hidden="false" customHeight="true" outlineLevel="0" collapsed="false">
      <c r="A61" s="84" t="s">
        <v>158</v>
      </c>
      <c r="B61" s="85" t="n">
        <v>1</v>
      </c>
      <c r="C61" s="85"/>
      <c r="D61" s="85" t="n">
        <v>89600</v>
      </c>
      <c r="E61" s="85" t="n">
        <f aca="false">SUM(B61*D61)/1000</f>
        <v>89.6</v>
      </c>
      <c r="F61" s="85" t="n">
        <v>1</v>
      </c>
      <c r="G61" s="85"/>
      <c r="H61" s="85" t="n">
        <v>89600</v>
      </c>
      <c r="I61" s="85" t="n">
        <f aca="false">SUM(F61*H61)/1000</f>
        <v>89.6</v>
      </c>
      <c r="J61" s="85" t="n">
        <v>1</v>
      </c>
      <c r="K61" s="85"/>
      <c r="L61" s="85" t="n">
        <v>89600</v>
      </c>
      <c r="M61" s="85" t="n">
        <f aca="false">SUM(J61*L61)/1000</f>
        <v>89.6</v>
      </c>
    </row>
    <row r="62" customFormat="false" ht="24.95" hidden="false" customHeight="true" outlineLevel="0" collapsed="false">
      <c r="A62" s="87" t="s">
        <v>159</v>
      </c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</row>
    <row r="63" customFormat="false" ht="13.5" hidden="false" customHeight="true" outlineLevel="0" collapsed="false">
      <c r="A63" s="84" t="s">
        <v>127</v>
      </c>
      <c r="B63" s="85" t="n">
        <v>25</v>
      </c>
      <c r="C63" s="85"/>
      <c r="D63" s="85" t="n">
        <v>89600</v>
      </c>
      <c r="E63" s="85" t="n">
        <f aca="false">SUM(B63*D63)/1000</f>
        <v>2240</v>
      </c>
      <c r="F63" s="85" t="n">
        <v>25</v>
      </c>
      <c r="G63" s="85"/>
      <c r="H63" s="85" t="n">
        <v>89600</v>
      </c>
      <c r="I63" s="85" t="n">
        <f aca="false">SUM(F63*H63)/1000</f>
        <v>2240</v>
      </c>
      <c r="J63" s="85" t="n">
        <v>25</v>
      </c>
      <c r="K63" s="85"/>
      <c r="L63" s="85" t="n">
        <v>89600</v>
      </c>
      <c r="M63" s="85" t="n">
        <f aca="false">SUM(J63*L63)/1000</f>
        <v>2240</v>
      </c>
    </row>
    <row r="64" customFormat="false" ht="13.5" hidden="false" customHeight="true" outlineLevel="0" collapsed="false">
      <c r="A64" s="84" t="s">
        <v>160</v>
      </c>
      <c r="B64" s="85" t="n">
        <v>221</v>
      </c>
      <c r="C64" s="85"/>
      <c r="D64" s="85" t="n">
        <v>52267</v>
      </c>
      <c r="E64" s="85" t="n">
        <f aca="false">SUM(B64*D64)/1000</f>
        <v>11551.007</v>
      </c>
      <c r="F64" s="85" t="n">
        <v>221</v>
      </c>
      <c r="G64" s="85"/>
      <c r="H64" s="85" t="n">
        <v>52267</v>
      </c>
      <c r="I64" s="85" t="n">
        <f aca="false">SUM(F64*H64)/1000</f>
        <v>11551.007</v>
      </c>
      <c r="J64" s="85" t="n">
        <v>221</v>
      </c>
      <c r="K64" s="85"/>
      <c r="L64" s="85" t="n">
        <v>52267</v>
      </c>
      <c r="M64" s="85" t="n">
        <f aca="false">SUM(J64*L64)/1000</f>
        <v>11551.007</v>
      </c>
    </row>
    <row r="65" customFormat="false" ht="13.5" hidden="false" customHeight="true" outlineLevel="0" collapsed="false">
      <c r="A65" s="87" t="s">
        <v>161</v>
      </c>
      <c r="B65" s="85"/>
      <c r="C65" s="85"/>
      <c r="D65" s="85"/>
      <c r="E65" s="85" t="n">
        <f aca="false">SUM(B65*D65)/1000</f>
        <v>0</v>
      </c>
      <c r="F65" s="85"/>
      <c r="G65" s="85"/>
      <c r="H65" s="85"/>
      <c r="I65" s="85" t="n">
        <f aca="false">SUM(F65*H65)/1000</f>
        <v>0</v>
      </c>
      <c r="J65" s="85"/>
      <c r="K65" s="85"/>
      <c r="L65" s="85"/>
      <c r="M65" s="85" t="n">
        <f aca="false">SUM(J65*L65)/1000</f>
        <v>0</v>
      </c>
    </row>
    <row r="66" s="92" customFormat="true" ht="13.5" hidden="false" customHeight="true" outlineLevel="0" collapsed="false">
      <c r="A66" s="84" t="s">
        <v>162</v>
      </c>
      <c r="B66" s="85"/>
      <c r="C66" s="93"/>
      <c r="D66" s="85"/>
      <c r="E66" s="85"/>
      <c r="F66" s="85"/>
      <c r="G66" s="93"/>
      <c r="H66" s="85"/>
      <c r="I66" s="85"/>
      <c r="J66" s="85"/>
      <c r="K66" s="93"/>
      <c r="L66" s="85"/>
      <c r="M66" s="85"/>
    </row>
    <row r="67" s="92" customFormat="true" ht="13.5" hidden="false" customHeight="true" outlineLevel="0" collapsed="false">
      <c r="A67" s="84" t="s">
        <v>127</v>
      </c>
      <c r="B67" s="85" t="n">
        <v>547</v>
      </c>
      <c r="C67" s="93" t="n">
        <v>11.6</v>
      </c>
      <c r="D67" s="85" t="n">
        <v>1566667</v>
      </c>
      <c r="E67" s="85" t="n">
        <f aca="false">SUM(C67*D67)/1000</f>
        <v>18173.3372</v>
      </c>
      <c r="F67" s="85" t="n">
        <v>547</v>
      </c>
      <c r="G67" s="93" t="n">
        <v>11.6</v>
      </c>
      <c r="H67" s="85" t="n">
        <v>1566667</v>
      </c>
      <c r="I67" s="85" t="n">
        <f aca="false">SUM(G67*H67)/1000</f>
        <v>18173.3372</v>
      </c>
      <c r="J67" s="85" t="n">
        <v>547</v>
      </c>
      <c r="K67" s="93" t="n">
        <v>11.6</v>
      </c>
      <c r="L67" s="85" t="n">
        <v>1566667</v>
      </c>
      <c r="M67" s="85" t="n">
        <f aca="false">SUM(K67*L67)/1000</f>
        <v>18173.3372</v>
      </c>
    </row>
    <row r="68" s="92" customFormat="true" ht="13.5" hidden="false" customHeight="true" outlineLevel="0" collapsed="false">
      <c r="A68" s="84" t="s">
        <v>128</v>
      </c>
      <c r="B68" s="85" t="n">
        <v>561</v>
      </c>
      <c r="C68" s="93" t="n">
        <v>25.2</v>
      </c>
      <c r="D68" s="85" t="n">
        <v>783333</v>
      </c>
      <c r="E68" s="85" t="n">
        <f aca="false">SUM(C68*D68)/1000</f>
        <v>19739.9916</v>
      </c>
      <c r="F68" s="85" t="n">
        <v>561</v>
      </c>
      <c r="G68" s="93" t="n">
        <v>25.2</v>
      </c>
      <c r="H68" s="85" t="n">
        <v>783333</v>
      </c>
      <c r="I68" s="85" t="n">
        <f aca="false">SUM(G68*H68)/1000</f>
        <v>19739.9916</v>
      </c>
      <c r="J68" s="85" t="n">
        <v>561</v>
      </c>
      <c r="K68" s="93" t="n">
        <v>25.2</v>
      </c>
      <c r="L68" s="85" t="n">
        <v>783333</v>
      </c>
      <c r="M68" s="85" t="n">
        <f aca="false">SUM(K68*L68)/1000</f>
        <v>19739.9916</v>
      </c>
    </row>
    <row r="69" s="92" customFormat="true" ht="13.5" hidden="false" customHeight="true" outlineLevel="0" collapsed="false">
      <c r="A69" s="84" t="s">
        <v>163</v>
      </c>
      <c r="B69" s="85"/>
      <c r="C69" s="93"/>
      <c r="D69" s="85"/>
      <c r="E69" s="85"/>
      <c r="F69" s="85"/>
      <c r="G69" s="93"/>
      <c r="H69" s="85"/>
      <c r="I69" s="85"/>
      <c r="J69" s="85"/>
      <c r="K69" s="93"/>
      <c r="L69" s="85"/>
      <c r="M69" s="85"/>
    </row>
    <row r="70" s="92" customFormat="true" ht="13.5" hidden="false" customHeight="true" outlineLevel="0" collapsed="false">
      <c r="A70" s="84" t="s">
        <v>127</v>
      </c>
      <c r="B70" s="85" t="n">
        <v>935</v>
      </c>
      <c r="C70" s="93" t="n">
        <v>7.5</v>
      </c>
      <c r="D70" s="85" t="n">
        <v>1566667</v>
      </c>
      <c r="E70" s="85" t="n">
        <f aca="false">SUM(C70*D70)/1000</f>
        <v>11750.0025</v>
      </c>
      <c r="F70" s="85" t="n">
        <v>935</v>
      </c>
      <c r="G70" s="93" t="n">
        <v>7.5</v>
      </c>
      <c r="H70" s="85" t="n">
        <v>1566667</v>
      </c>
      <c r="I70" s="85" t="n">
        <f aca="false">SUM(G70*H70)/1000</f>
        <v>11750.0025</v>
      </c>
      <c r="J70" s="85" t="n">
        <v>935</v>
      </c>
      <c r="K70" s="93" t="n">
        <v>7.5</v>
      </c>
      <c r="L70" s="85" t="n">
        <v>1566667</v>
      </c>
      <c r="M70" s="85" t="n">
        <f aca="false">SUM(K70*L70)/1000</f>
        <v>11750.0025</v>
      </c>
    </row>
    <row r="71" s="92" customFormat="true" ht="13.5" hidden="false" customHeight="true" outlineLevel="0" collapsed="false">
      <c r="A71" s="84" t="s">
        <v>128</v>
      </c>
      <c r="B71" s="85" t="n">
        <v>968</v>
      </c>
      <c r="C71" s="93" t="n">
        <v>17.4</v>
      </c>
      <c r="D71" s="85" t="n">
        <v>783333</v>
      </c>
      <c r="E71" s="85" t="n">
        <f aca="false">SUM(C71*D71)/1000</f>
        <v>13629.9942</v>
      </c>
      <c r="F71" s="85" t="n">
        <v>852</v>
      </c>
      <c r="G71" s="93" t="n">
        <v>15.3</v>
      </c>
      <c r="H71" s="85" t="n">
        <v>783333</v>
      </c>
      <c r="I71" s="85" t="n">
        <f aca="false">SUM(G71*H71)/1000</f>
        <v>11984.9949</v>
      </c>
      <c r="J71" s="85" t="n">
        <v>852</v>
      </c>
      <c r="K71" s="93" t="n">
        <v>15.3</v>
      </c>
      <c r="L71" s="85" t="n">
        <v>783333</v>
      </c>
      <c r="M71" s="85" t="n">
        <f aca="false">SUM(K71*L71)/1000</f>
        <v>11984.9949</v>
      </c>
    </row>
    <row r="72" s="92" customFormat="true" ht="13.5" hidden="false" customHeight="true" outlineLevel="0" collapsed="false">
      <c r="A72" s="84" t="s">
        <v>164</v>
      </c>
      <c r="B72" s="85"/>
      <c r="C72" s="93"/>
      <c r="D72" s="85"/>
      <c r="E72" s="85"/>
      <c r="F72" s="85"/>
      <c r="G72" s="93"/>
      <c r="H72" s="85"/>
      <c r="I72" s="85"/>
      <c r="J72" s="85"/>
      <c r="K72" s="93"/>
      <c r="L72" s="85"/>
      <c r="M72" s="85"/>
    </row>
    <row r="73" s="92" customFormat="true" ht="13.5" hidden="false" customHeight="true" outlineLevel="0" collapsed="false">
      <c r="A73" s="84" t="s">
        <v>165</v>
      </c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</row>
    <row r="74" s="92" customFormat="true" ht="13.5" hidden="false" customHeight="true" outlineLevel="0" collapsed="false">
      <c r="A74" s="84" t="s">
        <v>127</v>
      </c>
      <c r="B74" s="85" t="n">
        <v>547</v>
      </c>
      <c r="C74" s="85"/>
      <c r="D74" s="85" t="n">
        <v>29933</v>
      </c>
      <c r="E74" s="85" t="n">
        <f aca="false">SUM(B74*D74)/1000</f>
        <v>16373.351</v>
      </c>
      <c r="F74" s="85" t="n">
        <v>547</v>
      </c>
      <c r="G74" s="85"/>
      <c r="H74" s="85" t="n">
        <v>29933</v>
      </c>
      <c r="I74" s="85" t="n">
        <f aca="false">SUM(F74*H74)/1000</f>
        <v>16373.351</v>
      </c>
      <c r="J74" s="85" t="n">
        <v>547</v>
      </c>
      <c r="K74" s="85"/>
      <c r="L74" s="85" t="n">
        <v>29933</v>
      </c>
      <c r="M74" s="85" t="n">
        <f aca="false">SUM(J74*L74)/1000</f>
        <v>16373.351</v>
      </c>
    </row>
    <row r="75" s="92" customFormat="true" ht="21.75" hidden="false" customHeight="true" outlineLevel="0" collapsed="false">
      <c r="A75" s="87" t="s">
        <v>166</v>
      </c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</row>
    <row r="76" s="92" customFormat="true" ht="15" hidden="false" customHeight="true" outlineLevel="0" collapsed="false">
      <c r="A76" s="84" t="s">
        <v>167</v>
      </c>
      <c r="B76" s="85" t="n">
        <v>935</v>
      </c>
      <c r="C76" s="85"/>
      <c r="D76" s="85" t="n">
        <v>11733</v>
      </c>
      <c r="E76" s="85" t="n">
        <f aca="false">SUM(B76*D76)/1000</f>
        <v>10970.355</v>
      </c>
      <c r="F76" s="85" t="n">
        <v>935</v>
      </c>
      <c r="G76" s="85"/>
      <c r="H76" s="85" t="n">
        <v>11733</v>
      </c>
      <c r="I76" s="85" t="n">
        <f aca="false">SUM(F76*H76)/1000</f>
        <v>10970.355</v>
      </c>
      <c r="J76" s="85" t="n">
        <v>935</v>
      </c>
      <c r="K76" s="85"/>
      <c r="L76" s="85" t="n">
        <v>11733</v>
      </c>
      <c r="M76" s="85" t="n">
        <f aca="false">SUM(J76*L76)/1000</f>
        <v>10970.355</v>
      </c>
    </row>
    <row r="77" s="92" customFormat="true" ht="15" hidden="false" customHeight="true" outlineLevel="0" collapsed="false">
      <c r="A77" s="84" t="s">
        <v>128</v>
      </c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</row>
    <row r="78" customFormat="false" ht="13.5" hidden="false" customHeight="true" outlineLevel="0" collapsed="false">
      <c r="A78" s="84" t="s">
        <v>168</v>
      </c>
      <c r="B78" s="85"/>
      <c r="C78" s="93"/>
      <c r="D78" s="85"/>
      <c r="E78" s="85"/>
      <c r="F78" s="85"/>
      <c r="G78" s="93"/>
      <c r="H78" s="85"/>
      <c r="I78" s="85"/>
      <c r="J78" s="85"/>
      <c r="K78" s="93"/>
      <c r="L78" s="85"/>
      <c r="M78" s="85"/>
    </row>
    <row r="79" customFormat="false" ht="13.5" hidden="false" customHeight="true" outlineLevel="0" collapsed="false">
      <c r="A79" s="84" t="s">
        <v>127</v>
      </c>
      <c r="B79" s="85" t="n">
        <v>654</v>
      </c>
      <c r="C79" s="93" t="n">
        <v>34</v>
      </c>
      <c r="D79" s="85" t="n">
        <v>1566667</v>
      </c>
      <c r="E79" s="85" t="n">
        <f aca="false">SUM(C79*D79)/1000</f>
        <v>53266.678</v>
      </c>
      <c r="F79" s="85" t="n">
        <v>654</v>
      </c>
      <c r="G79" s="93" t="n">
        <v>34</v>
      </c>
      <c r="H79" s="85" t="n">
        <v>1566667</v>
      </c>
      <c r="I79" s="85" t="n">
        <f aca="false">SUM(G79*H79)/1000</f>
        <v>53266.678</v>
      </c>
      <c r="J79" s="85" t="n">
        <v>654</v>
      </c>
      <c r="K79" s="93" t="n">
        <v>34</v>
      </c>
      <c r="L79" s="85" t="n">
        <v>1566667</v>
      </c>
      <c r="M79" s="85" t="n">
        <f aca="false">SUM(K79*L79)/1000</f>
        <v>53266.678</v>
      </c>
    </row>
    <row r="80" customFormat="false" ht="13.5" hidden="false" customHeight="true" outlineLevel="0" collapsed="false">
      <c r="A80" s="84" t="s">
        <v>128</v>
      </c>
      <c r="B80" s="85" t="n">
        <v>650</v>
      </c>
      <c r="C80" s="93" t="n">
        <v>79</v>
      </c>
      <c r="D80" s="85" t="n">
        <v>783333</v>
      </c>
      <c r="E80" s="85" t="n">
        <f aca="false">SUM(C80*D80)/1000</f>
        <v>61883.307</v>
      </c>
      <c r="F80" s="85" t="n">
        <v>613</v>
      </c>
      <c r="G80" s="93" t="n">
        <v>74.5</v>
      </c>
      <c r="H80" s="85" t="n">
        <v>783333</v>
      </c>
      <c r="I80" s="85" t="n">
        <f aca="false">SUM(G80*H80)/1000</f>
        <v>58358.3085</v>
      </c>
      <c r="J80" s="85" t="n">
        <v>613</v>
      </c>
      <c r="K80" s="93" t="n">
        <v>74.5</v>
      </c>
      <c r="L80" s="85" t="n">
        <v>783333</v>
      </c>
      <c r="M80" s="85" t="n">
        <f aca="false">SUM(K80*L80)/1000</f>
        <v>58358.3085</v>
      </c>
    </row>
    <row r="81" customFormat="false" ht="24.95" hidden="false" customHeight="true" outlineLevel="0" collapsed="false">
      <c r="A81" s="87" t="s">
        <v>169</v>
      </c>
      <c r="B81" s="85"/>
      <c r="C81" s="85"/>
      <c r="D81" s="85"/>
      <c r="E81" s="85" t="n">
        <f aca="false">SUM(C81*D81)/1000</f>
        <v>0</v>
      </c>
      <c r="F81" s="85"/>
      <c r="G81" s="85"/>
      <c r="H81" s="85"/>
      <c r="I81" s="85" t="n">
        <f aca="false">SUM(G81*H81)/1000</f>
        <v>0</v>
      </c>
      <c r="J81" s="85"/>
      <c r="K81" s="85"/>
      <c r="L81" s="85"/>
      <c r="M81" s="85" t="n">
        <f aca="false">SUM(K81*L81)/1000</f>
        <v>0</v>
      </c>
    </row>
    <row r="82" customFormat="false" ht="13.5" hidden="false" customHeight="true" outlineLevel="0" collapsed="false">
      <c r="A82" s="84" t="s">
        <v>170</v>
      </c>
      <c r="B82" s="85" t="n">
        <v>18</v>
      </c>
      <c r="C82" s="85"/>
      <c r="D82" s="85" t="n">
        <v>280000</v>
      </c>
      <c r="E82" s="85" t="n">
        <f aca="false">SUM(B82*D82)/1000</f>
        <v>5040</v>
      </c>
      <c r="F82" s="85" t="n">
        <v>18</v>
      </c>
      <c r="G82" s="85"/>
      <c r="H82" s="85" t="n">
        <v>280000</v>
      </c>
      <c r="I82" s="85" t="n">
        <f aca="false">SUM(F82*H82)/1000</f>
        <v>5040</v>
      </c>
      <c r="J82" s="85" t="n">
        <v>18</v>
      </c>
      <c r="K82" s="85"/>
      <c r="L82" s="85" t="n">
        <v>280000</v>
      </c>
      <c r="M82" s="85" t="n">
        <f aca="false">SUM(J82*L82)/1000</f>
        <v>5040</v>
      </c>
    </row>
    <row r="83" customFormat="false" ht="13.5" hidden="false" customHeight="true" outlineLevel="0" collapsed="false">
      <c r="A83" s="84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</row>
    <row r="84" customFormat="false" ht="13.5" hidden="false" customHeight="true" outlineLevel="0" collapsed="false">
      <c r="A84" s="87" t="s">
        <v>171</v>
      </c>
      <c r="B84" s="85"/>
      <c r="C84" s="85"/>
      <c r="D84" s="85"/>
      <c r="E84" s="85" t="n">
        <f aca="false">SUM(B84*D84)/1000</f>
        <v>0</v>
      </c>
      <c r="F84" s="85"/>
      <c r="G84" s="85"/>
      <c r="H84" s="85"/>
      <c r="I84" s="85" t="n">
        <f aca="false">SUM(F84*H84)/1000</f>
        <v>0</v>
      </c>
      <c r="J84" s="85"/>
      <c r="K84" s="85"/>
      <c r="L84" s="85"/>
      <c r="M84" s="85" t="n">
        <f aca="false">SUM(J84*L84)/1000</f>
        <v>0</v>
      </c>
    </row>
    <row r="85" customFormat="false" ht="10.5" hidden="false" customHeight="true" outlineLevel="0" collapsed="false">
      <c r="A85" s="84" t="s">
        <v>172</v>
      </c>
      <c r="B85" s="85" t="n">
        <v>654</v>
      </c>
      <c r="C85" s="85"/>
      <c r="D85" s="85" t="n">
        <v>110000</v>
      </c>
      <c r="E85" s="85" t="n">
        <f aca="false">SUM(B85*D85)/1000</f>
        <v>71940</v>
      </c>
      <c r="F85" s="85" t="n">
        <v>654</v>
      </c>
      <c r="G85" s="85"/>
      <c r="H85" s="85" t="n">
        <v>110000</v>
      </c>
      <c r="I85" s="85" t="n">
        <f aca="false">SUM(F85*H85)/1000</f>
        <v>71940</v>
      </c>
      <c r="J85" s="85" t="n">
        <v>654</v>
      </c>
      <c r="K85" s="85"/>
      <c r="L85" s="85" t="n">
        <v>110000</v>
      </c>
      <c r="M85" s="85" t="n">
        <f aca="false">SUM(J85*L85)/1000</f>
        <v>71940</v>
      </c>
    </row>
    <row r="86" customFormat="false" ht="10.5" hidden="false" customHeight="true" outlineLevel="0" collapsed="false">
      <c r="A86" s="84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</row>
    <row r="87" customFormat="false" ht="13.5" hidden="false" customHeight="true" outlineLevel="0" collapsed="false">
      <c r="A87" s="84" t="s">
        <v>173</v>
      </c>
      <c r="B87" s="85"/>
      <c r="C87" s="85"/>
      <c r="D87" s="85"/>
      <c r="E87" s="85" t="n">
        <f aca="false">SUM(B87*D87)/1000</f>
        <v>0</v>
      </c>
      <c r="F87" s="85"/>
      <c r="G87" s="85"/>
      <c r="H87" s="85"/>
      <c r="I87" s="85" t="n">
        <f aca="false">SUM(F87*H87)/1000</f>
        <v>0</v>
      </c>
      <c r="J87" s="85"/>
      <c r="K87" s="85"/>
      <c r="L87" s="85"/>
      <c r="M87" s="85" t="n">
        <f aca="false">SUM(J87*L87)/1000</f>
        <v>0</v>
      </c>
    </row>
    <row r="88" customFormat="false" ht="13.5" hidden="false" customHeight="true" outlineLevel="0" collapsed="false">
      <c r="A88" s="89" t="s">
        <v>174</v>
      </c>
      <c r="B88" s="85"/>
      <c r="C88" s="93"/>
      <c r="D88" s="85"/>
      <c r="E88" s="85"/>
      <c r="F88" s="85"/>
      <c r="G88" s="93"/>
      <c r="H88" s="85"/>
      <c r="I88" s="85"/>
      <c r="J88" s="85"/>
      <c r="K88" s="93"/>
      <c r="L88" s="85"/>
      <c r="M88" s="85"/>
    </row>
    <row r="89" customFormat="false" ht="10.5" hidden="false" customHeight="true" outlineLevel="0" collapsed="false">
      <c r="A89" s="84" t="s">
        <v>127</v>
      </c>
      <c r="B89" s="85" t="n">
        <v>1788</v>
      </c>
      <c r="C89" s="93" t="n">
        <v>17.2</v>
      </c>
      <c r="D89" s="85" t="n">
        <v>1566667</v>
      </c>
      <c r="E89" s="85" t="n">
        <f aca="false">SUM(C89*D89)/1000</f>
        <v>26946.6724</v>
      </c>
      <c r="F89" s="85" t="n">
        <v>1788</v>
      </c>
      <c r="G89" s="93" t="n">
        <v>17.2</v>
      </c>
      <c r="H89" s="85" t="n">
        <v>1566667</v>
      </c>
      <c r="I89" s="85" t="n">
        <f aca="false">SUM(G89*H89)/1000</f>
        <v>26946.6724</v>
      </c>
      <c r="J89" s="85" t="n">
        <v>1788</v>
      </c>
      <c r="K89" s="93" t="n">
        <v>17.2</v>
      </c>
      <c r="L89" s="85" t="n">
        <v>1566667</v>
      </c>
      <c r="M89" s="85" t="n">
        <f aca="false">SUM(K89*L89)/1000</f>
        <v>26946.6724</v>
      </c>
    </row>
    <row r="90" customFormat="false" ht="10.5" hidden="false" customHeight="true" outlineLevel="0" collapsed="false">
      <c r="A90" s="84" t="s">
        <v>128</v>
      </c>
      <c r="B90" s="85" t="n">
        <v>1750</v>
      </c>
      <c r="C90" s="93" t="n">
        <v>16.8</v>
      </c>
      <c r="D90" s="85" t="n">
        <v>783333</v>
      </c>
      <c r="E90" s="85" t="n">
        <f aca="false">SUM(C90*D90)/1000</f>
        <v>13159.9944</v>
      </c>
      <c r="F90" s="85" t="n">
        <v>1750</v>
      </c>
      <c r="G90" s="93" t="n">
        <v>16.8</v>
      </c>
      <c r="H90" s="85" t="n">
        <v>783333</v>
      </c>
      <c r="I90" s="85" t="n">
        <f aca="false">SUM(G90*H90)/1000</f>
        <v>13159.9944</v>
      </c>
      <c r="J90" s="85" t="n">
        <v>1750</v>
      </c>
      <c r="K90" s="93" t="n">
        <v>16.8</v>
      </c>
      <c r="L90" s="85" t="n">
        <v>783333</v>
      </c>
      <c r="M90" s="85" t="n">
        <f aca="false">SUM(K90*L90)/1000</f>
        <v>13159.9944</v>
      </c>
    </row>
    <row r="91" customFormat="false" ht="12" hidden="false" customHeight="true" outlineLevel="0" collapsed="false">
      <c r="A91" s="89" t="s">
        <v>175</v>
      </c>
      <c r="B91" s="85"/>
      <c r="C91" s="93"/>
      <c r="D91" s="85"/>
      <c r="E91" s="85" t="n">
        <f aca="false">SUM(C91*D91)/1000</f>
        <v>0</v>
      </c>
      <c r="F91" s="85"/>
      <c r="G91" s="93"/>
      <c r="H91" s="85"/>
      <c r="I91" s="85" t="n">
        <f aca="false">SUM(G91*H91)/1000</f>
        <v>0</v>
      </c>
      <c r="J91" s="85"/>
      <c r="K91" s="93"/>
      <c r="L91" s="85"/>
      <c r="M91" s="85" t="n">
        <f aca="false">SUM(K91*L91)/1000</f>
        <v>0</v>
      </c>
    </row>
    <row r="92" customFormat="false" ht="12" hidden="false" customHeight="true" outlineLevel="0" collapsed="false">
      <c r="A92" s="84" t="s">
        <v>127</v>
      </c>
      <c r="B92" s="85" t="n">
        <v>467</v>
      </c>
      <c r="C92" s="93" t="n">
        <v>3</v>
      </c>
      <c r="D92" s="85" t="n">
        <v>1566667</v>
      </c>
      <c r="E92" s="85" t="n">
        <f aca="false">SUM(C92*D92)/1000</f>
        <v>4700.001</v>
      </c>
      <c r="F92" s="85" t="n">
        <v>467</v>
      </c>
      <c r="G92" s="93" t="n">
        <v>3</v>
      </c>
      <c r="H92" s="85" t="n">
        <v>1566667</v>
      </c>
      <c r="I92" s="85" t="n">
        <f aca="false">SUM(G92*H92)/1000</f>
        <v>4700.001</v>
      </c>
      <c r="J92" s="85" t="n">
        <v>467</v>
      </c>
      <c r="K92" s="93" t="n">
        <v>3</v>
      </c>
      <c r="L92" s="85" t="n">
        <v>1566667</v>
      </c>
      <c r="M92" s="85" t="n">
        <f aca="false">SUM(K92*L92)/1000</f>
        <v>4700.001</v>
      </c>
    </row>
    <row r="93" customFormat="false" ht="12" hidden="false" customHeight="true" outlineLevel="0" collapsed="false">
      <c r="A93" s="84" t="s">
        <v>128</v>
      </c>
      <c r="B93" s="85" t="n">
        <v>424</v>
      </c>
      <c r="C93" s="93" t="n">
        <v>2.7</v>
      </c>
      <c r="D93" s="85" t="n">
        <v>783333</v>
      </c>
      <c r="E93" s="85" t="n">
        <f aca="false">SUM(C93*D93)/1000</f>
        <v>2114.9991</v>
      </c>
      <c r="F93" s="85" t="n">
        <v>424</v>
      </c>
      <c r="G93" s="93" t="n">
        <v>2.7</v>
      </c>
      <c r="H93" s="85" t="n">
        <v>783333</v>
      </c>
      <c r="I93" s="85" t="n">
        <f aca="false">SUM(G93*H93)/1000</f>
        <v>2114.9991</v>
      </c>
      <c r="J93" s="85" t="n">
        <v>424</v>
      </c>
      <c r="K93" s="93" t="n">
        <v>2.7</v>
      </c>
      <c r="L93" s="85" t="n">
        <v>783333</v>
      </c>
      <c r="M93" s="85" t="n">
        <f aca="false">SUM(K93*L93)/1000</f>
        <v>2114.9991</v>
      </c>
    </row>
    <row r="94" customFormat="false" ht="12.75" hidden="false" customHeight="true" outlineLevel="0" collapsed="false">
      <c r="A94" s="89" t="s">
        <v>176</v>
      </c>
      <c r="B94" s="85"/>
      <c r="C94" s="93"/>
      <c r="D94" s="85"/>
      <c r="E94" s="85"/>
      <c r="F94" s="85"/>
      <c r="G94" s="93"/>
      <c r="H94" s="85"/>
      <c r="I94" s="85"/>
      <c r="J94" s="85"/>
      <c r="K94" s="93"/>
      <c r="L94" s="85"/>
      <c r="M94" s="85"/>
    </row>
    <row r="95" customFormat="false" ht="12" hidden="false" customHeight="true" outlineLevel="0" collapsed="false">
      <c r="A95" s="84" t="s">
        <v>127</v>
      </c>
      <c r="B95" s="85" t="n">
        <v>98</v>
      </c>
      <c r="C95" s="93" t="n">
        <v>1.3</v>
      </c>
      <c r="D95" s="85" t="n">
        <v>1566667</v>
      </c>
      <c r="E95" s="85" t="n">
        <f aca="false">SUM(C95*D95)/1000</f>
        <v>2036.6671</v>
      </c>
      <c r="F95" s="85" t="n">
        <v>98</v>
      </c>
      <c r="G95" s="93" t="n">
        <v>1.3</v>
      </c>
      <c r="H95" s="85" t="n">
        <v>1566667</v>
      </c>
      <c r="I95" s="85" t="n">
        <f aca="false">SUM(G95*H95)/1000</f>
        <v>2036.6671</v>
      </c>
      <c r="J95" s="85" t="n">
        <v>98</v>
      </c>
      <c r="K95" s="93" t="n">
        <v>1.3</v>
      </c>
      <c r="L95" s="85" t="n">
        <v>1566667</v>
      </c>
      <c r="M95" s="85" t="n">
        <f aca="false">SUM(K95*L95)/1000</f>
        <v>2036.6671</v>
      </c>
    </row>
    <row r="96" customFormat="false" ht="12" hidden="false" customHeight="true" outlineLevel="0" collapsed="false">
      <c r="A96" s="84" t="s">
        <v>128</v>
      </c>
      <c r="B96" s="85" t="n">
        <v>148</v>
      </c>
      <c r="C96" s="93" t="n">
        <v>1.9</v>
      </c>
      <c r="D96" s="85" t="n">
        <v>783333</v>
      </c>
      <c r="E96" s="85" t="n">
        <v>1488</v>
      </c>
      <c r="F96" s="85" t="n">
        <v>106</v>
      </c>
      <c r="G96" s="93" t="n">
        <v>1.4</v>
      </c>
      <c r="H96" s="85" t="n">
        <v>783333</v>
      </c>
      <c r="I96" s="85" t="n">
        <f aca="false">SUM(G96*H96)/1000</f>
        <v>1096.6662</v>
      </c>
      <c r="J96" s="85" t="n">
        <v>106</v>
      </c>
      <c r="K96" s="93" t="n">
        <v>1.4</v>
      </c>
      <c r="L96" s="85" t="n">
        <v>783333</v>
      </c>
      <c r="M96" s="85" t="n">
        <f aca="false">SUM(K96*L96)/1000</f>
        <v>1096.6662</v>
      </c>
    </row>
    <row r="97" customFormat="false" ht="13.5" hidden="false" customHeight="true" outlineLevel="0" collapsed="false">
      <c r="A97" s="89" t="s">
        <v>177</v>
      </c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</row>
    <row r="98" customFormat="false" ht="13.5" hidden="false" customHeight="true" outlineLevel="0" collapsed="false">
      <c r="A98" s="84" t="s">
        <v>127</v>
      </c>
      <c r="B98" s="85" t="n">
        <v>555</v>
      </c>
      <c r="C98" s="85"/>
      <c r="D98" s="85" t="n">
        <v>42667</v>
      </c>
      <c r="E98" s="85" t="n">
        <f aca="false">SUM(B98*D98)/1000</f>
        <v>23680.185</v>
      </c>
      <c r="F98" s="85" t="n">
        <v>555</v>
      </c>
      <c r="G98" s="85"/>
      <c r="H98" s="85" t="n">
        <v>42667</v>
      </c>
      <c r="I98" s="85" t="n">
        <f aca="false">SUM(F98*H98)/1000</f>
        <v>23680.185</v>
      </c>
      <c r="J98" s="85" t="n">
        <v>555</v>
      </c>
      <c r="K98" s="85"/>
      <c r="L98" s="85" t="n">
        <v>42667</v>
      </c>
      <c r="M98" s="85" t="n">
        <f aca="false">SUM(J98*L98)/1000</f>
        <v>23680.185</v>
      </c>
    </row>
    <row r="99" customFormat="false" ht="13.5" hidden="false" customHeight="true" outlineLevel="0" collapsed="false">
      <c r="A99" s="84" t="s">
        <v>128</v>
      </c>
      <c r="B99" s="85" t="n">
        <v>575</v>
      </c>
      <c r="C99" s="85"/>
      <c r="D99" s="85" t="n">
        <v>21333</v>
      </c>
      <c r="E99" s="85" t="n">
        <f aca="false">SUM(B99*D99)/1000</f>
        <v>12266.475</v>
      </c>
      <c r="F99" s="85" t="n">
        <v>575</v>
      </c>
      <c r="G99" s="85"/>
      <c r="H99" s="85" t="n">
        <v>21333</v>
      </c>
      <c r="I99" s="85" t="n">
        <f aca="false">SUM(F99*H99)/1000</f>
        <v>12266.475</v>
      </c>
      <c r="J99" s="85" t="n">
        <v>575</v>
      </c>
      <c r="K99" s="85"/>
      <c r="L99" s="85" t="n">
        <v>21333</v>
      </c>
      <c r="M99" s="85" t="n">
        <f aca="false">SUM(J99*L99)/1000</f>
        <v>12266.475</v>
      </c>
    </row>
    <row r="100" customFormat="false" ht="13.5" hidden="false" customHeight="true" outlineLevel="0" collapsed="false">
      <c r="A100" s="89" t="s">
        <v>178</v>
      </c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</row>
    <row r="101" customFormat="false" ht="13.5" hidden="false" customHeight="true" outlineLevel="0" collapsed="false">
      <c r="A101" s="84" t="s">
        <v>127</v>
      </c>
      <c r="B101" s="85" t="n">
        <v>264</v>
      </c>
      <c r="C101" s="85"/>
      <c r="D101" s="85" t="n">
        <v>42667</v>
      </c>
      <c r="E101" s="85" t="n">
        <f aca="false">SUM(B101*D101)/1000</f>
        <v>11264.088</v>
      </c>
      <c r="F101" s="85" t="n">
        <v>264</v>
      </c>
      <c r="G101" s="85"/>
      <c r="H101" s="85" t="n">
        <v>42667</v>
      </c>
      <c r="I101" s="85" t="n">
        <f aca="false">SUM(F101*H101)/1000</f>
        <v>11264.088</v>
      </c>
      <c r="J101" s="85" t="n">
        <v>264</v>
      </c>
      <c r="K101" s="85"/>
      <c r="L101" s="85" t="n">
        <v>42667</v>
      </c>
      <c r="M101" s="85" t="n">
        <f aca="false">SUM(J101*L101)/1000</f>
        <v>11264.088</v>
      </c>
    </row>
    <row r="102" customFormat="false" ht="13.5" hidden="false" customHeight="true" outlineLevel="0" collapsed="false">
      <c r="A102" s="84" t="s">
        <v>128</v>
      </c>
      <c r="B102" s="85" t="n">
        <v>261</v>
      </c>
      <c r="C102" s="85"/>
      <c r="D102" s="85" t="n">
        <v>21333</v>
      </c>
      <c r="E102" s="85" t="n">
        <f aca="false">SUM(B102*D102)/1000</f>
        <v>5567.913</v>
      </c>
      <c r="F102" s="85" t="n">
        <v>261</v>
      </c>
      <c r="G102" s="85"/>
      <c r="H102" s="85" t="n">
        <v>21333</v>
      </c>
      <c r="I102" s="85" t="n">
        <f aca="false">SUM(F102*H102)/1000</f>
        <v>5567.913</v>
      </c>
      <c r="J102" s="85" t="n">
        <v>261</v>
      </c>
      <c r="K102" s="85"/>
      <c r="L102" s="85" t="n">
        <v>21333</v>
      </c>
      <c r="M102" s="85" t="n">
        <f aca="false">SUM(J102*L102)/1000</f>
        <v>5567.913</v>
      </c>
    </row>
    <row r="103" customFormat="false" ht="13.5" hidden="false" customHeight="true" outlineLevel="0" collapsed="false">
      <c r="A103" s="89" t="s">
        <v>179</v>
      </c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</row>
    <row r="104" customFormat="false" ht="24" hidden="false" customHeight="true" outlineLevel="0" collapsed="false">
      <c r="A104" s="89" t="s">
        <v>180</v>
      </c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</row>
    <row r="105" customFormat="false" ht="15" hidden="false" customHeight="true" outlineLevel="0" collapsed="false">
      <c r="A105" s="89" t="s">
        <v>181</v>
      </c>
      <c r="B105" s="85" t="n">
        <v>1584</v>
      </c>
      <c r="C105" s="85"/>
      <c r="D105" s="85" t="n">
        <v>68000</v>
      </c>
      <c r="E105" s="85" t="n">
        <f aca="false">SUM(B105*D105)/1000</f>
        <v>107712</v>
      </c>
      <c r="F105" s="85" t="n">
        <v>1584</v>
      </c>
      <c r="G105" s="85"/>
      <c r="H105" s="85" t="n">
        <v>68000</v>
      </c>
      <c r="I105" s="85" t="n">
        <f aca="false">SUM(F105*H105)/1000</f>
        <v>107712</v>
      </c>
      <c r="J105" s="85" t="n">
        <v>1584</v>
      </c>
      <c r="K105" s="85"/>
      <c r="L105" s="85" t="n">
        <v>68000</v>
      </c>
      <c r="M105" s="85" t="n">
        <f aca="false">SUM(J105*L105)/1000</f>
        <v>107712</v>
      </c>
    </row>
    <row r="106" customFormat="false" ht="15" hidden="false" customHeight="true" outlineLevel="0" collapsed="false">
      <c r="A106" s="89" t="s">
        <v>182</v>
      </c>
      <c r="B106" s="85" t="n">
        <v>205</v>
      </c>
      <c r="C106" s="85"/>
      <c r="D106" s="85" t="n">
        <v>68000</v>
      </c>
      <c r="E106" s="85" t="n">
        <f aca="false">SUM(B106*D106)/1000</f>
        <v>13940</v>
      </c>
      <c r="F106" s="85" t="n">
        <v>205</v>
      </c>
      <c r="G106" s="85"/>
      <c r="H106" s="85" t="n">
        <v>68000</v>
      </c>
      <c r="I106" s="85" t="n">
        <f aca="false">SUM(F106*H106)/1000</f>
        <v>13940</v>
      </c>
      <c r="J106" s="85" t="n">
        <v>205</v>
      </c>
      <c r="K106" s="85"/>
      <c r="L106" s="85" t="n">
        <v>68000</v>
      </c>
      <c r="M106" s="85" t="n">
        <f aca="false">SUM(J106*L106)/1000</f>
        <v>13940</v>
      </c>
    </row>
    <row r="107" customFormat="false" ht="24" hidden="false" customHeight="true" outlineLevel="0" collapsed="false">
      <c r="A107" s="89" t="s">
        <v>183</v>
      </c>
      <c r="B107" s="85" t="n">
        <v>620</v>
      </c>
      <c r="C107" s="85"/>
      <c r="D107" s="85" t="n">
        <v>68000</v>
      </c>
      <c r="E107" s="85" t="n">
        <f aca="false">SUM(B107*D107)/1000</f>
        <v>42160</v>
      </c>
      <c r="F107" s="85" t="n">
        <v>620</v>
      </c>
      <c r="G107" s="85"/>
      <c r="H107" s="85" t="n">
        <v>68000</v>
      </c>
      <c r="I107" s="85" t="n">
        <f aca="false">SUM(F107*H107)/1000</f>
        <v>42160</v>
      </c>
      <c r="J107" s="85" t="n">
        <v>620</v>
      </c>
      <c r="K107" s="85"/>
      <c r="L107" s="85" t="n">
        <v>68000</v>
      </c>
      <c r="M107" s="85" t="n">
        <f aca="false">SUM(J107*L107)/1000</f>
        <v>42160</v>
      </c>
    </row>
    <row r="108" customFormat="false" ht="13.5" hidden="false" customHeight="true" outlineLevel="0" collapsed="false">
      <c r="A108" s="94" t="s">
        <v>184</v>
      </c>
      <c r="B108" s="85" t="n">
        <v>3127</v>
      </c>
      <c r="C108" s="85"/>
      <c r="D108" s="85" t="n">
        <v>12000</v>
      </c>
      <c r="E108" s="85" t="n">
        <f aca="false">SUM(B108*D108)/1000</f>
        <v>37524</v>
      </c>
      <c r="F108" s="85" t="n">
        <v>3127</v>
      </c>
      <c r="G108" s="85"/>
      <c r="H108" s="85" t="n">
        <v>12000</v>
      </c>
      <c r="I108" s="85" t="n">
        <f aca="false">SUM(F108*H108)/1000</f>
        <v>37524</v>
      </c>
      <c r="J108" s="85" t="n">
        <v>3127</v>
      </c>
      <c r="K108" s="85"/>
      <c r="L108" s="85" t="n">
        <v>12000</v>
      </c>
      <c r="M108" s="85" t="n">
        <f aca="false">SUM(J108*L108)/1000</f>
        <v>37524</v>
      </c>
    </row>
    <row r="109" customFormat="false" ht="13.5" hidden="false" customHeight="true" outlineLevel="0" collapsed="false">
      <c r="A109" s="94" t="s">
        <v>185</v>
      </c>
      <c r="B109" s="85"/>
      <c r="C109" s="85"/>
      <c r="D109" s="85"/>
      <c r="E109" s="85" t="n">
        <f aca="false">SUM(B109*D109)/1000</f>
        <v>0</v>
      </c>
      <c r="F109" s="85"/>
      <c r="G109" s="85"/>
      <c r="H109" s="85"/>
      <c r="I109" s="85" t="n">
        <f aca="false">SUM(F109*H109)/1000</f>
        <v>0</v>
      </c>
      <c r="J109" s="85"/>
      <c r="K109" s="85"/>
      <c r="L109" s="85"/>
      <c r="M109" s="85" t="n">
        <f aca="false">SUM(J109*L109)/1000</f>
        <v>0</v>
      </c>
    </row>
    <row r="110" customFormat="false" ht="13.5" hidden="false" customHeight="true" outlineLevel="0" collapsed="false">
      <c r="A110" s="89" t="s">
        <v>186</v>
      </c>
      <c r="B110" s="93" t="n">
        <v>3341.33</v>
      </c>
      <c r="C110" s="85"/>
      <c r="D110" s="85" t="n">
        <v>15300</v>
      </c>
      <c r="E110" s="85" t="n">
        <f aca="false">SUM(B110*D110)/1000</f>
        <v>51122.349</v>
      </c>
      <c r="F110" s="93" t="n">
        <v>3313.33</v>
      </c>
      <c r="G110" s="85"/>
      <c r="H110" s="85" t="n">
        <v>15300</v>
      </c>
      <c r="I110" s="85" t="n">
        <f aca="false">SUM(F110*H110)/1000</f>
        <v>50693.949</v>
      </c>
      <c r="J110" s="93" t="n">
        <v>3313.33</v>
      </c>
      <c r="K110" s="85"/>
      <c r="L110" s="85" t="n">
        <v>15300</v>
      </c>
      <c r="M110" s="85" t="n">
        <f aca="false">SUM(J110*L110)/1000</f>
        <v>50693.949</v>
      </c>
    </row>
    <row r="111" customFormat="false" ht="13.5" hidden="false" customHeight="true" outlineLevel="0" collapsed="false">
      <c r="A111" s="89" t="s">
        <v>187</v>
      </c>
      <c r="B111" s="85" t="n">
        <v>1161</v>
      </c>
      <c r="C111" s="85"/>
      <c r="D111" s="85" t="n">
        <v>6000</v>
      </c>
      <c r="E111" s="85" t="n">
        <f aca="false">SUM(B111*D111)/1000</f>
        <v>6966</v>
      </c>
      <c r="F111" s="85" t="n">
        <v>1161</v>
      </c>
      <c r="G111" s="85"/>
      <c r="H111" s="85" t="n">
        <v>6000</v>
      </c>
      <c r="I111" s="85" t="n">
        <f aca="false">SUM(F111*H111)/1000</f>
        <v>6966</v>
      </c>
      <c r="J111" s="85" t="n">
        <v>1161</v>
      </c>
      <c r="K111" s="85"/>
      <c r="L111" s="85" t="n">
        <v>6000</v>
      </c>
      <c r="M111" s="85" t="n">
        <f aca="false">SUM(J111*L111)/1000</f>
        <v>6966</v>
      </c>
    </row>
    <row r="112" customFormat="false" ht="13.5" hidden="false" customHeight="true" outlineLevel="0" collapsed="false">
      <c r="A112" s="89" t="s">
        <v>188</v>
      </c>
      <c r="B112" s="85" t="n">
        <v>606</v>
      </c>
      <c r="C112" s="85"/>
      <c r="D112" s="85" t="n">
        <v>6000</v>
      </c>
      <c r="E112" s="85" t="n">
        <f aca="false">SUM(B112*D112)/1000</f>
        <v>3636</v>
      </c>
      <c r="F112" s="85" t="n">
        <v>606</v>
      </c>
      <c r="G112" s="85"/>
      <c r="H112" s="85" t="n">
        <v>6000</v>
      </c>
      <c r="I112" s="85" t="n">
        <f aca="false">SUM(F112*H112)/1000</f>
        <v>3636</v>
      </c>
      <c r="J112" s="85" t="n">
        <v>606</v>
      </c>
      <c r="K112" s="85"/>
      <c r="L112" s="85" t="n">
        <v>6000</v>
      </c>
      <c r="M112" s="85" t="n">
        <f aca="false">SUM(J112*L112)/1000</f>
        <v>3636</v>
      </c>
    </row>
    <row r="113" customFormat="false" ht="13.5" hidden="false" customHeight="true" outlineLevel="0" collapsed="false">
      <c r="A113" s="89" t="s">
        <v>189</v>
      </c>
      <c r="B113" s="85" t="n">
        <v>9042</v>
      </c>
      <c r="C113" s="85"/>
      <c r="D113" s="85" t="n">
        <v>1750</v>
      </c>
      <c r="E113" s="85" t="n">
        <f aca="false">SUM(B113*D113)/1000</f>
        <v>15823.5</v>
      </c>
      <c r="F113" s="85" t="n">
        <v>8983</v>
      </c>
      <c r="G113" s="85"/>
      <c r="H113" s="85" t="n">
        <v>1750</v>
      </c>
      <c r="I113" s="85" t="n">
        <v>15823</v>
      </c>
      <c r="J113" s="85" t="n">
        <v>8983</v>
      </c>
      <c r="K113" s="85"/>
      <c r="L113" s="85" t="n">
        <v>1750</v>
      </c>
      <c r="M113" s="85" t="n">
        <v>15823</v>
      </c>
    </row>
    <row r="114" customFormat="false" ht="13.5" hidden="false" customHeight="true" outlineLevel="0" collapsed="false">
      <c r="A114" s="95" t="s">
        <v>190</v>
      </c>
      <c r="B114" s="96"/>
      <c r="C114" s="96"/>
      <c r="D114" s="96"/>
      <c r="E114" s="96" t="n">
        <f aca="false">SUM(E3:E113)</f>
        <v>3189460.6927</v>
      </c>
      <c r="F114" s="96"/>
      <c r="G114" s="96"/>
      <c r="H114" s="96"/>
      <c r="I114" s="96" t="n">
        <v>3166937</v>
      </c>
      <c r="J114" s="96"/>
      <c r="K114" s="96"/>
      <c r="L114" s="96"/>
      <c r="M114" s="96" t="n">
        <v>3166937</v>
      </c>
    </row>
    <row r="115" customFormat="false" ht="13.5" hidden="false" customHeight="true" outlineLevel="0" collapsed="false">
      <c r="A115" s="87" t="s">
        <v>191</v>
      </c>
      <c r="B115" s="85" t="n">
        <v>59626</v>
      </c>
      <c r="C115" s="85"/>
      <c r="D115" s="85" t="n">
        <v>2769</v>
      </c>
      <c r="E115" s="85" t="n">
        <f aca="false">SUM(B115*D115)/1000</f>
        <v>165104.394</v>
      </c>
      <c r="F115" s="85" t="n">
        <v>59626</v>
      </c>
      <c r="G115" s="85"/>
      <c r="H115" s="85" t="n">
        <v>2769</v>
      </c>
      <c r="I115" s="85" t="n">
        <f aca="false">SUM(F115*H115)/1000</f>
        <v>165104.394</v>
      </c>
      <c r="J115" s="85" t="n">
        <v>59626</v>
      </c>
      <c r="K115" s="85"/>
      <c r="L115" s="85" t="n">
        <v>2769</v>
      </c>
      <c r="M115" s="85" t="n">
        <f aca="false">SUM(J115*L115)/1000</f>
        <v>165104.394</v>
      </c>
    </row>
    <row r="116" customFormat="false" ht="13.5" hidden="false" customHeight="true" outlineLevel="0" collapsed="false">
      <c r="A116" s="87" t="s">
        <v>192</v>
      </c>
      <c r="B116" s="85" t="n">
        <v>2996</v>
      </c>
      <c r="C116" s="85"/>
      <c r="D116" s="85" t="n">
        <v>2612</v>
      </c>
      <c r="E116" s="85" t="n">
        <f aca="false">SUM(B116*D116)/1000</f>
        <v>7825.552</v>
      </c>
      <c r="F116" s="85" t="n">
        <v>2996</v>
      </c>
      <c r="G116" s="85"/>
      <c r="H116" s="85" t="n">
        <v>2612</v>
      </c>
      <c r="I116" s="85" t="n">
        <f aca="false">SUM(F116*H116)/1000</f>
        <v>7825.552</v>
      </c>
      <c r="J116" s="85" t="n">
        <v>2996</v>
      </c>
      <c r="K116" s="85"/>
      <c r="L116" s="85" t="n">
        <v>2612</v>
      </c>
      <c r="M116" s="85" t="n">
        <f aca="false">SUM(J116*L116)/1000</f>
        <v>7825.552</v>
      </c>
    </row>
    <row r="117" customFormat="false" ht="13.5" hidden="false" customHeight="true" outlineLevel="0" collapsed="false">
      <c r="A117" s="94" t="s">
        <v>193</v>
      </c>
      <c r="B117" s="85" t="n">
        <v>2500</v>
      </c>
      <c r="C117" s="85"/>
      <c r="D117" s="85" t="n">
        <v>100</v>
      </c>
      <c r="E117" s="85" t="n">
        <f aca="false">SUM(B117*D117)/1000</f>
        <v>250</v>
      </c>
      <c r="F117" s="85" t="n">
        <v>2500</v>
      </c>
      <c r="G117" s="85"/>
      <c r="H117" s="85" t="n">
        <v>100</v>
      </c>
      <c r="I117" s="85" t="n">
        <f aca="false">SUM(F117*H117)/1000</f>
        <v>250</v>
      </c>
      <c r="J117" s="85" t="n">
        <v>2500</v>
      </c>
      <c r="K117" s="85"/>
      <c r="L117" s="85" t="n">
        <v>100</v>
      </c>
      <c r="M117" s="85" t="n">
        <f aca="false">SUM(J117*L117)/1000</f>
        <v>250</v>
      </c>
    </row>
    <row r="118" customFormat="false" ht="13.5" hidden="false" customHeight="true" outlineLevel="0" collapsed="false">
      <c r="A118" s="84" t="s">
        <v>194</v>
      </c>
      <c r="B118" s="90" t="n">
        <v>1</v>
      </c>
      <c r="C118" s="90"/>
      <c r="D118" s="85" t="n">
        <v>3000000</v>
      </c>
      <c r="E118" s="85" t="n">
        <v>3000</v>
      </c>
      <c r="F118" s="90" t="n">
        <v>1</v>
      </c>
      <c r="G118" s="90"/>
      <c r="H118" s="85" t="n">
        <v>3000000</v>
      </c>
      <c r="I118" s="85" t="n">
        <v>3000</v>
      </c>
      <c r="J118" s="90" t="n">
        <v>1</v>
      </c>
      <c r="K118" s="90"/>
      <c r="L118" s="85" t="n">
        <v>3000000</v>
      </c>
      <c r="M118" s="85" t="n">
        <v>3000</v>
      </c>
    </row>
    <row r="119" customFormat="false" ht="13.5" hidden="false" customHeight="true" outlineLevel="0" collapsed="false">
      <c r="A119" s="82" t="s">
        <v>195</v>
      </c>
      <c r="B119" s="97"/>
      <c r="C119" s="97" t="n">
        <v>822</v>
      </c>
      <c r="D119" s="85" t="n">
        <v>28600</v>
      </c>
      <c r="E119" s="85" t="n">
        <v>23509</v>
      </c>
      <c r="F119" s="97"/>
      <c r="G119" s="97" t="n">
        <v>822</v>
      </c>
      <c r="H119" s="85" t="n">
        <v>28600</v>
      </c>
      <c r="I119" s="85" t="n">
        <v>23509</v>
      </c>
      <c r="J119" s="97"/>
      <c r="K119" s="97" t="n">
        <v>822</v>
      </c>
      <c r="L119" s="85" t="n">
        <v>28600</v>
      </c>
      <c r="M119" s="85" t="n">
        <v>23509</v>
      </c>
    </row>
    <row r="120" customFormat="false" ht="13.5" hidden="false" customHeight="true" outlineLevel="0" collapsed="false">
      <c r="A120" s="82" t="s">
        <v>196</v>
      </c>
      <c r="B120" s="97" t="n">
        <v>97889</v>
      </c>
      <c r="C120" s="97" t="n">
        <v>1822</v>
      </c>
      <c r="D120" s="98" t="s">
        <v>197</v>
      </c>
      <c r="E120" s="85" t="n">
        <v>19564</v>
      </c>
      <c r="F120" s="97" t="n">
        <v>97889</v>
      </c>
      <c r="G120" s="97" t="n">
        <v>1822</v>
      </c>
      <c r="H120" s="98" t="s">
        <v>197</v>
      </c>
      <c r="I120" s="85" t="n">
        <v>19564</v>
      </c>
      <c r="J120" s="97" t="n">
        <v>97889</v>
      </c>
      <c r="K120" s="97" t="n">
        <v>1822</v>
      </c>
      <c r="L120" s="98" t="s">
        <v>197</v>
      </c>
      <c r="M120" s="85" t="n">
        <v>19564</v>
      </c>
    </row>
    <row r="121" customFormat="false" ht="13.5" hidden="false" customHeight="true" outlineLevel="0" collapsed="false">
      <c r="A121" s="84" t="s">
        <v>198</v>
      </c>
      <c r="B121" s="90" t="n">
        <v>70328</v>
      </c>
      <c r="C121" s="90"/>
      <c r="D121" s="85" t="n">
        <v>276</v>
      </c>
      <c r="E121" s="85" t="n">
        <v>19410</v>
      </c>
      <c r="F121" s="90" t="n">
        <v>70328</v>
      </c>
      <c r="G121" s="90"/>
      <c r="H121" s="85" t="n">
        <v>276</v>
      </c>
      <c r="I121" s="85" t="n">
        <v>19410</v>
      </c>
      <c r="J121" s="90" t="n">
        <v>70328</v>
      </c>
      <c r="K121" s="90"/>
      <c r="L121" s="85" t="n">
        <v>276</v>
      </c>
      <c r="M121" s="85" t="n">
        <v>19410</v>
      </c>
    </row>
    <row r="122" customFormat="false" ht="13.5" hidden="false" customHeight="true" outlineLevel="0" collapsed="false">
      <c r="A122" s="84" t="s">
        <v>199</v>
      </c>
      <c r="B122" s="90"/>
      <c r="C122" s="90"/>
      <c r="D122" s="85"/>
      <c r="E122" s="85" t="n">
        <v>292823</v>
      </c>
      <c r="F122" s="90"/>
      <c r="G122" s="90"/>
      <c r="H122" s="85"/>
      <c r="I122" s="85" t="n">
        <v>292823</v>
      </c>
      <c r="J122" s="90"/>
      <c r="K122" s="90"/>
      <c r="L122" s="85"/>
      <c r="M122" s="85" t="n">
        <v>292823</v>
      </c>
    </row>
    <row r="123" customFormat="false" ht="13.5" hidden="false" customHeight="true" outlineLevel="0" collapsed="false">
      <c r="A123" s="84" t="s">
        <v>200</v>
      </c>
      <c r="B123" s="90" t="n">
        <v>60351</v>
      </c>
      <c r="C123" s="85"/>
      <c r="D123" s="85"/>
      <c r="E123" s="85" t="n">
        <v>47677</v>
      </c>
      <c r="F123" s="90" t="n">
        <v>60351</v>
      </c>
      <c r="G123" s="85"/>
      <c r="H123" s="85"/>
      <c r="I123" s="85" t="n">
        <v>47677</v>
      </c>
      <c r="J123" s="90" t="n">
        <v>60351</v>
      </c>
      <c r="K123" s="85"/>
      <c r="L123" s="85"/>
      <c r="M123" s="85" t="n">
        <v>47677</v>
      </c>
    </row>
    <row r="124" customFormat="false" ht="13.5" hidden="false" customHeight="true" outlineLevel="0" collapsed="false">
      <c r="A124" s="84" t="s">
        <v>201</v>
      </c>
      <c r="B124" s="90"/>
      <c r="C124" s="85" t="n">
        <v>490</v>
      </c>
      <c r="D124" s="85" t="n">
        <v>55360</v>
      </c>
      <c r="E124" s="85" t="n">
        <f aca="false">SUM(C124*D124)/1000</f>
        <v>27126.4</v>
      </c>
      <c r="F124" s="90"/>
      <c r="G124" s="85" t="n">
        <v>490</v>
      </c>
      <c r="H124" s="85" t="n">
        <v>55360</v>
      </c>
      <c r="I124" s="85" t="n">
        <f aca="false">SUM(G124*H124)/1000</f>
        <v>27126.4</v>
      </c>
      <c r="J124" s="90"/>
      <c r="K124" s="85" t="n">
        <v>490</v>
      </c>
      <c r="L124" s="85" t="n">
        <v>55360</v>
      </c>
      <c r="M124" s="85" t="n">
        <f aca="false">SUM(K124*L124)/1000</f>
        <v>27126.4</v>
      </c>
    </row>
    <row r="125" customFormat="false" ht="13.5" hidden="false" customHeight="true" outlineLevel="0" collapsed="false">
      <c r="A125" s="84" t="s">
        <v>202</v>
      </c>
      <c r="B125" s="90"/>
      <c r="C125" s="85" t="n">
        <v>66</v>
      </c>
      <c r="D125" s="85" t="n">
        <v>166080</v>
      </c>
      <c r="E125" s="85" t="n">
        <f aca="false">SUM(C125*D125)/1000</f>
        <v>10961.28</v>
      </c>
      <c r="F125" s="90"/>
      <c r="G125" s="85" t="n">
        <v>63</v>
      </c>
      <c r="H125" s="85" t="n">
        <v>166080</v>
      </c>
      <c r="I125" s="85" t="n">
        <f aca="false">SUM(G125*H125)/1000</f>
        <v>10463.04</v>
      </c>
      <c r="J125" s="90"/>
      <c r="K125" s="85" t="n">
        <v>63</v>
      </c>
      <c r="L125" s="85" t="n">
        <v>166080</v>
      </c>
      <c r="M125" s="85" t="n">
        <f aca="false">SUM(K125*L125)/1000</f>
        <v>10463.04</v>
      </c>
    </row>
    <row r="126" customFormat="false" ht="13.5" hidden="false" customHeight="true" outlineLevel="0" collapsed="false">
      <c r="A126" s="87" t="s">
        <v>203</v>
      </c>
      <c r="B126" s="99"/>
      <c r="C126" s="85" t="n">
        <v>88</v>
      </c>
      <c r="D126" s="85" t="n">
        <v>88580</v>
      </c>
      <c r="E126" s="85" t="n">
        <f aca="false">SUM(C126*D126)/1000</f>
        <v>7795.04</v>
      </c>
      <c r="F126" s="99"/>
      <c r="G126" s="85" t="n">
        <v>80</v>
      </c>
      <c r="H126" s="85" t="n">
        <v>88580</v>
      </c>
      <c r="I126" s="85" t="n">
        <f aca="false">SUM(G126*H126)/1000</f>
        <v>7086.4</v>
      </c>
      <c r="J126" s="99"/>
      <c r="K126" s="85" t="n">
        <v>80</v>
      </c>
      <c r="L126" s="85" t="n">
        <v>88580</v>
      </c>
      <c r="M126" s="85" t="n">
        <f aca="false">SUM(K126*L126)/1000</f>
        <v>7086.4</v>
      </c>
    </row>
    <row r="127" customFormat="false" ht="15" hidden="false" customHeight="true" outlineLevel="0" collapsed="false">
      <c r="A127" s="87" t="s">
        <v>204</v>
      </c>
      <c r="B127" s="99"/>
      <c r="C127" s="85" t="n">
        <v>18</v>
      </c>
      <c r="D127" s="85" t="n">
        <v>206100</v>
      </c>
      <c r="E127" s="85" t="n">
        <f aca="false">SUM(C127*D127)/1000</f>
        <v>3709.8</v>
      </c>
      <c r="F127" s="99"/>
      <c r="G127" s="85" t="n">
        <v>15</v>
      </c>
      <c r="H127" s="85" t="n">
        <v>206100</v>
      </c>
      <c r="I127" s="85" t="n">
        <f aca="false">SUM(G127*H127)/1000</f>
        <v>3091.5</v>
      </c>
      <c r="J127" s="99"/>
      <c r="K127" s="85" t="n">
        <v>15</v>
      </c>
      <c r="L127" s="85" t="n">
        <v>206100</v>
      </c>
      <c r="M127" s="85" t="n">
        <f aca="false">SUM(K127*L127)/1000</f>
        <v>3091.5</v>
      </c>
    </row>
    <row r="128" customFormat="false" ht="13.5" hidden="false" customHeight="true" outlineLevel="0" collapsed="false">
      <c r="A128" s="87" t="s">
        <v>205</v>
      </c>
      <c r="B128" s="99"/>
      <c r="C128" s="85" t="n">
        <v>19</v>
      </c>
      <c r="D128" s="85" t="n">
        <v>405600</v>
      </c>
      <c r="E128" s="85" t="n">
        <f aca="false">SUM(C128*D128)/1000</f>
        <v>7706.4</v>
      </c>
      <c r="F128" s="99"/>
      <c r="G128" s="85" t="n">
        <v>15</v>
      </c>
      <c r="H128" s="85" t="n">
        <v>405600</v>
      </c>
      <c r="I128" s="85" t="n">
        <f aca="false">SUM(G128*H128)/1000</f>
        <v>6084</v>
      </c>
      <c r="J128" s="99"/>
      <c r="K128" s="85" t="n">
        <v>15</v>
      </c>
      <c r="L128" s="85" t="n">
        <v>405600</v>
      </c>
      <c r="M128" s="85" t="n">
        <f aca="false">SUM(K128*L128)/1000</f>
        <v>6084</v>
      </c>
    </row>
    <row r="129" customFormat="false" ht="13.5" hidden="false" customHeight="true" outlineLevel="0" collapsed="false">
      <c r="A129" s="84" t="s">
        <v>206</v>
      </c>
      <c r="B129" s="100" t="s">
        <v>207</v>
      </c>
      <c r="C129" s="85" t="n">
        <v>1</v>
      </c>
      <c r="D129" s="85" t="n">
        <v>2099400</v>
      </c>
      <c r="E129" s="85" t="n">
        <f aca="false">SUM(C129*D129)/1000</f>
        <v>2099.4</v>
      </c>
      <c r="F129" s="100" t="s">
        <v>207</v>
      </c>
      <c r="G129" s="85" t="n">
        <v>1</v>
      </c>
      <c r="H129" s="85" t="n">
        <v>2099400</v>
      </c>
      <c r="I129" s="85" t="n">
        <f aca="false">SUM(G129*H129)/1000</f>
        <v>2099.4</v>
      </c>
      <c r="J129" s="100" t="s">
        <v>207</v>
      </c>
      <c r="K129" s="85" t="n">
        <v>1</v>
      </c>
      <c r="L129" s="85" t="n">
        <v>2099400</v>
      </c>
      <c r="M129" s="85" t="n">
        <f aca="false">SUM(K129*L129)/1000</f>
        <v>2099.4</v>
      </c>
    </row>
    <row r="130" customFormat="false" ht="13.5" hidden="false" customHeight="true" outlineLevel="0" collapsed="false">
      <c r="A130" s="84" t="s">
        <v>208</v>
      </c>
      <c r="B130" s="100"/>
      <c r="C130" s="85"/>
      <c r="D130" s="85"/>
      <c r="E130" s="85"/>
      <c r="F130" s="100"/>
      <c r="G130" s="85"/>
      <c r="H130" s="85"/>
      <c r="I130" s="85"/>
      <c r="J130" s="100"/>
      <c r="K130" s="85"/>
      <c r="L130" s="85"/>
      <c r="M130" s="85"/>
    </row>
    <row r="131" customFormat="false" ht="24.95" hidden="false" customHeight="true" outlineLevel="0" collapsed="false">
      <c r="A131" s="87" t="s">
        <v>209</v>
      </c>
      <c r="B131" s="90"/>
      <c r="C131" s="85" t="n">
        <v>73</v>
      </c>
      <c r="D131" s="85" t="n">
        <v>635650</v>
      </c>
      <c r="E131" s="85" t="n">
        <f aca="false">SUM(C131*D131)/1000</f>
        <v>46402.45</v>
      </c>
      <c r="F131" s="90"/>
      <c r="G131" s="85" t="n">
        <v>73</v>
      </c>
      <c r="H131" s="85" t="n">
        <v>635650</v>
      </c>
      <c r="I131" s="85" t="n">
        <f aca="false">SUM(G131*H131)/1000</f>
        <v>46402.45</v>
      </c>
      <c r="J131" s="90"/>
      <c r="K131" s="85" t="n">
        <v>73</v>
      </c>
      <c r="L131" s="85" t="n">
        <v>635650</v>
      </c>
      <c r="M131" s="85" t="n">
        <f aca="false">SUM(K131*L131)/1000</f>
        <v>46402.45</v>
      </c>
    </row>
    <row r="132" customFormat="false" ht="13.5" hidden="false" customHeight="true" outlineLevel="0" collapsed="false">
      <c r="A132" s="84" t="s">
        <v>210</v>
      </c>
      <c r="B132" s="90"/>
      <c r="C132" s="85" t="n">
        <v>41</v>
      </c>
      <c r="D132" s="85" t="n">
        <v>635650</v>
      </c>
      <c r="E132" s="85" t="n">
        <f aca="false">SUM(C132*D132)/1000</f>
        <v>26061.65</v>
      </c>
      <c r="F132" s="90"/>
      <c r="G132" s="85" t="n">
        <v>41</v>
      </c>
      <c r="H132" s="85" t="n">
        <v>635650</v>
      </c>
      <c r="I132" s="85" t="n">
        <f aca="false">SUM(G132*H132)/1000</f>
        <v>26061.65</v>
      </c>
      <c r="J132" s="90"/>
      <c r="K132" s="85" t="n">
        <v>41</v>
      </c>
      <c r="L132" s="85" t="n">
        <v>635650</v>
      </c>
      <c r="M132" s="85" t="n">
        <f aca="false">SUM(K132*L132)/1000</f>
        <v>26061.65</v>
      </c>
    </row>
    <row r="133" customFormat="false" ht="13.5" hidden="false" customHeight="true" outlineLevel="0" collapsed="false">
      <c r="A133" s="84" t="s">
        <v>211</v>
      </c>
      <c r="B133" s="90"/>
      <c r="C133" s="85"/>
      <c r="D133" s="85"/>
      <c r="E133" s="85"/>
      <c r="F133" s="90"/>
      <c r="G133" s="85"/>
      <c r="H133" s="85"/>
      <c r="I133" s="85"/>
      <c r="J133" s="90"/>
      <c r="K133" s="85"/>
      <c r="L133" s="85"/>
      <c r="M133" s="85"/>
    </row>
    <row r="134" customFormat="false" ht="13.5" hidden="false" customHeight="true" outlineLevel="0" collapsed="false">
      <c r="A134" s="87" t="s">
        <v>212</v>
      </c>
      <c r="B134" s="90"/>
      <c r="C134" s="85" t="n">
        <v>23</v>
      </c>
      <c r="D134" s="85" t="n">
        <v>710650</v>
      </c>
      <c r="E134" s="85" t="n">
        <f aca="false">SUM(C134*D134)/1000</f>
        <v>16344.95</v>
      </c>
      <c r="F134" s="90"/>
      <c r="G134" s="85" t="n">
        <v>23</v>
      </c>
      <c r="H134" s="85" t="n">
        <v>710650</v>
      </c>
      <c r="I134" s="85" t="n">
        <f aca="false">SUM(G134*H134)/1000</f>
        <v>16344.95</v>
      </c>
      <c r="J134" s="90"/>
      <c r="K134" s="85" t="n">
        <v>23</v>
      </c>
      <c r="L134" s="85" t="n">
        <v>710650</v>
      </c>
      <c r="M134" s="85" t="n">
        <f aca="false">SUM(K134*L134)/1000</f>
        <v>16344.95</v>
      </c>
    </row>
    <row r="135" customFormat="false" ht="13.5" hidden="false" customHeight="true" outlineLevel="0" collapsed="false">
      <c r="A135" s="87" t="s">
        <v>213</v>
      </c>
      <c r="B135" s="90"/>
      <c r="C135" s="85" t="n">
        <v>1</v>
      </c>
      <c r="D135" s="101" t="n">
        <v>309350</v>
      </c>
      <c r="E135" s="85" t="n">
        <f aca="false">SUM(C135*D135)/1000</f>
        <v>309.35</v>
      </c>
      <c r="F135" s="90"/>
      <c r="G135" s="85" t="n">
        <v>1</v>
      </c>
      <c r="H135" s="101" t="n">
        <v>309350</v>
      </c>
      <c r="I135" s="85" t="n">
        <f aca="false">SUM(G135*H135)/1000</f>
        <v>309.35</v>
      </c>
      <c r="J135" s="90"/>
      <c r="K135" s="85" t="n">
        <v>1</v>
      </c>
      <c r="L135" s="101" t="n">
        <v>309350</v>
      </c>
      <c r="M135" s="85" t="n">
        <f aca="false">SUM(K135*L135)/1000</f>
        <v>309.35</v>
      </c>
    </row>
    <row r="136" customFormat="false" ht="13.5" hidden="false" customHeight="true" outlineLevel="0" collapsed="false">
      <c r="A136" s="84" t="s">
        <v>214</v>
      </c>
      <c r="B136" s="90"/>
      <c r="C136" s="85" t="n">
        <v>260</v>
      </c>
      <c r="D136" s="85" t="n">
        <v>494100</v>
      </c>
      <c r="E136" s="85" t="n">
        <f aca="false">SUM(C136*D136)/1000</f>
        <v>128466</v>
      </c>
      <c r="F136" s="90"/>
      <c r="G136" s="85" t="n">
        <v>258</v>
      </c>
      <c r="H136" s="85" t="n">
        <v>494100</v>
      </c>
      <c r="I136" s="85" t="n">
        <f aca="false">SUM(G136*H136)/1000</f>
        <v>127477.8</v>
      </c>
      <c r="J136" s="90"/>
      <c r="K136" s="85" t="n">
        <v>258</v>
      </c>
      <c r="L136" s="85" t="n">
        <v>494100</v>
      </c>
      <c r="M136" s="85" t="n">
        <f aca="false">SUM(K136*L136)/1000</f>
        <v>127477.8</v>
      </c>
    </row>
    <row r="137" customFormat="false" ht="13.5" hidden="false" customHeight="true" outlineLevel="0" collapsed="false">
      <c r="A137" s="84" t="s">
        <v>215</v>
      </c>
      <c r="B137" s="102"/>
      <c r="C137" s="85" t="n">
        <v>18</v>
      </c>
      <c r="D137" s="85" t="n">
        <v>68000</v>
      </c>
      <c r="E137" s="85" t="n">
        <f aca="false">SUM(C137*D137)/1000</f>
        <v>1224</v>
      </c>
      <c r="F137" s="102"/>
      <c r="G137" s="85" t="n">
        <v>18</v>
      </c>
      <c r="H137" s="85" t="n">
        <v>68000</v>
      </c>
      <c r="I137" s="85" t="n">
        <f aca="false">SUM(G137*H137)/1000</f>
        <v>1224</v>
      </c>
      <c r="J137" s="102"/>
      <c r="K137" s="85" t="n">
        <v>18</v>
      </c>
      <c r="L137" s="85" t="n">
        <v>68000</v>
      </c>
      <c r="M137" s="85" t="n">
        <f aca="false">SUM(K137*L137)/1000</f>
        <v>1224</v>
      </c>
    </row>
    <row r="138" s="81" customFormat="true" ht="13.5" hidden="false" customHeight="true" outlineLevel="0" collapsed="false">
      <c r="A138" s="89" t="s">
        <v>216</v>
      </c>
      <c r="B138" s="85"/>
      <c r="C138" s="103" t="n">
        <v>7600000</v>
      </c>
      <c r="D138" s="85" t="n">
        <v>1.5</v>
      </c>
      <c r="E138" s="85" t="n">
        <f aca="false">SUM(C138*D138)/1000</f>
        <v>11400</v>
      </c>
      <c r="F138" s="85"/>
      <c r="G138" s="103" t="n">
        <v>7600000</v>
      </c>
      <c r="H138" s="85" t="n">
        <v>1.5</v>
      </c>
      <c r="I138" s="85" t="n">
        <f aca="false">SUM(G138*H138)/1000</f>
        <v>11400</v>
      </c>
      <c r="J138" s="85"/>
      <c r="K138" s="103" t="n">
        <v>7600000</v>
      </c>
      <c r="L138" s="85" t="n">
        <v>1.5</v>
      </c>
      <c r="M138" s="85" t="n">
        <f aca="false">SUM(K138*L138)/1000</f>
        <v>11400</v>
      </c>
    </row>
    <row r="139" s="81" customFormat="true" ht="13.5" hidden="false" customHeight="true" outlineLevel="0" collapsed="false">
      <c r="A139" s="104" t="s">
        <v>217</v>
      </c>
      <c r="B139" s="105"/>
      <c r="C139" s="105"/>
      <c r="D139" s="105"/>
      <c r="E139" s="105" t="n">
        <v>4058234</v>
      </c>
      <c r="F139" s="105"/>
      <c r="G139" s="105"/>
      <c r="H139" s="105"/>
      <c r="I139" s="105" t="n">
        <f aca="false">SUM(I114:I138)</f>
        <v>4031270.886</v>
      </c>
      <c r="J139" s="105"/>
      <c r="K139" s="105"/>
      <c r="L139" s="105"/>
      <c r="M139" s="105" t="n">
        <f aca="false">SUM(M114:M138)</f>
        <v>4031270.886</v>
      </c>
    </row>
    <row r="140" s="81" customFormat="true" ht="12" hidden="false" customHeight="true" outlineLevel="0" collapsed="false">
      <c r="A140" s="84" t="s">
        <v>218</v>
      </c>
      <c r="B140" s="102"/>
      <c r="C140" s="102"/>
      <c r="D140" s="85"/>
      <c r="E140" s="102"/>
      <c r="F140" s="102"/>
      <c r="G140" s="102"/>
      <c r="H140" s="85"/>
      <c r="I140" s="102"/>
      <c r="J140" s="102"/>
      <c r="K140" s="102"/>
      <c r="L140" s="85"/>
      <c r="M140" s="102"/>
    </row>
    <row r="141" s="81" customFormat="true" ht="12" hidden="false" customHeight="true" outlineLevel="0" collapsed="false">
      <c r="A141" s="89" t="s">
        <v>219</v>
      </c>
      <c r="B141" s="102"/>
      <c r="C141" s="102" t="n">
        <v>177</v>
      </c>
      <c r="D141" s="85" t="n">
        <v>9400</v>
      </c>
      <c r="E141" s="102" t="n">
        <f aca="false">SUM(C141*D141)/1000</f>
        <v>1663.8</v>
      </c>
      <c r="F141" s="102"/>
      <c r="G141" s="102" t="n">
        <v>172</v>
      </c>
      <c r="H141" s="85" t="n">
        <v>9400</v>
      </c>
      <c r="I141" s="102" t="n">
        <f aca="false">SUM(G141*H141)/1000</f>
        <v>1616.8</v>
      </c>
      <c r="J141" s="102"/>
      <c r="K141" s="102" t="n">
        <v>172</v>
      </c>
      <c r="L141" s="85" t="n">
        <v>9400</v>
      </c>
      <c r="M141" s="102" t="n">
        <f aca="false">SUM(K141*L141)/1000</f>
        <v>1616.8</v>
      </c>
    </row>
    <row r="142" s="81" customFormat="true" ht="12" hidden="false" customHeight="true" outlineLevel="0" collapsed="false">
      <c r="A142" s="94" t="s">
        <v>220</v>
      </c>
      <c r="B142" s="102"/>
      <c r="C142" s="106" t="n">
        <v>17.33</v>
      </c>
      <c r="D142" s="85" t="n">
        <v>1200000</v>
      </c>
      <c r="E142" s="102" t="n">
        <v>20800</v>
      </c>
      <c r="F142" s="102"/>
      <c r="G142" s="106" t="n">
        <v>17.66</v>
      </c>
      <c r="H142" s="85" t="n">
        <v>1200000</v>
      </c>
      <c r="I142" s="102" t="n">
        <v>21200</v>
      </c>
      <c r="J142" s="102"/>
      <c r="K142" s="106" t="n">
        <v>17.66</v>
      </c>
      <c r="L142" s="85" t="n">
        <v>1200000</v>
      </c>
      <c r="M142" s="102" t="n">
        <v>21200</v>
      </c>
    </row>
    <row r="143" s="81" customFormat="true" ht="12" hidden="false" customHeight="true" outlineLevel="0" collapsed="false">
      <c r="A143" s="94" t="s">
        <v>221</v>
      </c>
      <c r="B143" s="102"/>
      <c r="C143" s="102" t="n">
        <v>1045</v>
      </c>
      <c r="D143" s="85" t="n">
        <v>10500</v>
      </c>
      <c r="E143" s="102" t="n">
        <f aca="false">SUM(C143*D143)/1000</f>
        <v>10972.5</v>
      </c>
      <c r="F143" s="102"/>
      <c r="G143" s="102" t="n">
        <v>1036</v>
      </c>
      <c r="H143" s="85" t="n">
        <v>10500</v>
      </c>
      <c r="I143" s="102" t="n">
        <f aca="false">SUM(G143*H143)/1000</f>
        <v>10878</v>
      </c>
      <c r="J143" s="102"/>
      <c r="K143" s="102" t="n">
        <v>1036</v>
      </c>
      <c r="L143" s="85" t="n">
        <v>10500</v>
      </c>
      <c r="M143" s="102" t="n">
        <f aca="false">SUM(K143*L143)/1000</f>
        <v>10878</v>
      </c>
    </row>
    <row r="144" s="81" customFormat="true" ht="12" hidden="false" customHeight="true" outlineLevel="0" collapsed="false">
      <c r="A144" s="94" t="s">
        <v>222</v>
      </c>
      <c r="B144" s="102"/>
      <c r="C144" s="102" t="n">
        <v>447</v>
      </c>
      <c r="D144" s="85" t="n">
        <v>26000</v>
      </c>
      <c r="E144" s="102" t="n">
        <v>11613</v>
      </c>
      <c r="F144" s="102"/>
      <c r="G144" s="102" t="n">
        <v>447</v>
      </c>
      <c r="H144" s="85" t="n">
        <v>26000</v>
      </c>
      <c r="I144" s="102" t="n">
        <v>11613</v>
      </c>
      <c r="J144" s="102"/>
      <c r="K144" s="102" t="n">
        <v>447</v>
      </c>
      <c r="L144" s="85" t="n">
        <v>26000</v>
      </c>
      <c r="M144" s="102" t="n">
        <v>11613</v>
      </c>
    </row>
    <row r="145" s="81" customFormat="true" ht="12" hidden="false" customHeight="true" outlineLevel="0" collapsed="false">
      <c r="A145" s="94" t="s">
        <v>223</v>
      </c>
      <c r="B145" s="102"/>
      <c r="C145" s="102" t="n">
        <v>50</v>
      </c>
      <c r="D145" s="85" t="n">
        <v>65000</v>
      </c>
      <c r="E145" s="102" t="n">
        <f aca="false">SUM(C145*D145)/1000</f>
        <v>3250</v>
      </c>
      <c r="F145" s="102"/>
      <c r="G145" s="102" t="n">
        <v>50</v>
      </c>
      <c r="H145" s="85" t="n">
        <v>65000</v>
      </c>
      <c r="I145" s="102" t="n">
        <f aca="false">SUM(G145*H145)/1000</f>
        <v>3250</v>
      </c>
      <c r="J145" s="102"/>
      <c r="K145" s="102" t="n">
        <v>50</v>
      </c>
      <c r="L145" s="85" t="n">
        <v>65000</v>
      </c>
      <c r="M145" s="102" t="n">
        <f aca="false">SUM(K145*L145)/1000</f>
        <v>3250</v>
      </c>
    </row>
    <row r="146" customFormat="false" ht="12" hidden="false" customHeight="true" outlineLevel="0" collapsed="false">
      <c r="A146" s="107" t="s">
        <v>224</v>
      </c>
      <c r="B146" s="108"/>
      <c r="C146" s="108"/>
      <c r="D146" s="108"/>
      <c r="E146" s="108" t="n">
        <f aca="false">SUM(E141:E145)</f>
        <v>48299.3</v>
      </c>
      <c r="F146" s="108"/>
      <c r="G146" s="108"/>
      <c r="H146" s="108"/>
      <c r="I146" s="108" t="n">
        <f aca="false">SUM(I141:I145)</f>
        <v>48557.8</v>
      </c>
      <c r="J146" s="108"/>
      <c r="K146" s="108"/>
      <c r="L146" s="108"/>
      <c r="M146" s="108" t="n">
        <f aca="false">SUM(M141:M145)</f>
        <v>48557.8</v>
      </c>
    </row>
    <row r="147" customFormat="false" ht="25.5" hidden="false" customHeight="true" outlineLevel="0" collapsed="false">
      <c r="A147" s="109" t="s">
        <v>225</v>
      </c>
      <c r="B147" s="110"/>
      <c r="C147" s="110"/>
      <c r="D147" s="110"/>
      <c r="E147" s="110" t="n">
        <f aca="false">SUM(E139:E145)</f>
        <v>4106533.3</v>
      </c>
      <c r="F147" s="110"/>
      <c r="G147" s="110"/>
      <c r="H147" s="110"/>
      <c r="I147" s="110" t="n">
        <f aca="false">SUM(I139:I145)</f>
        <v>4079828.686</v>
      </c>
      <c r="J147" s="110"/>
      <c r="K147" s="110"/>
      <c r="L147" s="110"/>
      <c r="M147" s="110" t="n">
        <f aca="false">SUM(M139:M145)</f>
        <v>4079828.686</v>
      </c>
    </row>
    <row r="148" customFormat="false" ht="13.5" hidden="false" customHeight="true" outlineLevel="0" collapsed="false">
      <c r="A148" s="107" t="s">
        <v>226</v>
      </c>
      <c r="B148" s="111"/>
      <c r="C148" s="111"/>
      <c r="D148" s="112"/>
      <c r="E148" s="111" t="n">
        <v>947083</v>
      </c>
      <c r="F148" s="111"/>
      <c r="G148" s="111"/>
      <c r="H148" s="112"/>
      <c r="I148" s="111" t="n">
        <v>947083</v>
      </c>
      <c r="J148" s="111"/>
      <c r="K148" s="111"/>
      <c r="L148" s="112"/>
      <c r="M148" s="111" t="n">
        <v>947083</v>
      </c>
    </row>
    <row r="149" customFormat="false" ht="26.1" hidden="false" customHeight="true" outlineLevel="0" collapsed="false">
      <c r="A149" s="109" t="s">
        <v>227</v>
      </c>
      <c r="B149" s="113"/>
      <c r="C149" s="113"/>
      <c r="D149" s="113"/>
      <c r="E149" s="113" t="n">
        <f aca="false">SUM(E147:E148)</f>
        <v>5053616.3</v>
      </c>
      <c r="F149" s="113"/>
      <c r="G149" s="113"/>
      <c r="H149" s="113"/>
      <c r="I149" s="113" t="n">
        <f aca="false">SUM(I147:I148)</f>
        <v>5026911.686</v>
      </c>
      <c r="J149" s="113"/>
      <c r="K149" s="113"/>
      <c r="L149" s="113"/>
      <c r="M149" s="113" t="n">
        <f aca="false">SUM(M147:M148)</f>
        <v>5026911.686</v>
      </c>
    </row>
    <row r="150" customFormat="false" ht="13.5" hidden="false" customHeight="true" outlineLevel="0" collapsed="false">
      <c r="A150" s="114" t="s">
        <v>228</v>
      </c>
      <c r="B150" s="108"/>
      <c r="C150" s="108"/>
      <c r="D150" s="108"/>
      <c r="E150" s="108" t="n">
        <v>431426</v>
      </c>
      <c r="F150" s="108"/>
      <c r="G150" s="108"/>
      <c r="H150" s="108"/>
      <c r="I150" s="108" t="n">
        <v>431426</v>
      </c>
      <c r="J150" s="108"/>
      <c r="K150" s="108"/>
      <c r="L150" s="108"/>
      <c r="M150" s="108" t="n">
        <v>431426</v>
      </c>
    </row>
    <row r="151" customFormat="false" ht="13.5" hidden="false" customHeight="true" outlineLevel="0" collapsed="false">
      <c r="A151" s="114" t="s">
        <v>229</v>
      </c>
      <c r="B151" s="108"/>
      <c r="C151" s="108"/>
      <c r="D151" s="108"/>
      <c r="E151" s="108" t="n">
        <v>217100</v>
      </c>
      <c r="F151" s="108"/>
      <c r="G151" s="108"/>
      <c r="H151" s="108"/>
      <c r="I151" s="108" t="n">
        <v>217100</v>
      </c>
      <c r="J151" s="108"/>
      <c r="K151" s="108"/>
      <c r="L151" s="108"/>
      <c r="M151" s="108" t="n">
        <v>217100</v>
      </c>
    </row>
    <row r="152" customFormat="false" ht="13.5" hidden="false" customHeight="true" outlineLevel="0" collapsed="false">
      <c r="A152" s="114" t="s">
        <v>230</v>
      </c>
      <c r="B152" s="108"/>
      <c r="C152" s="108"/>
      <c r="D152" s="108"/>
      <c r="E152" s="108"/>
      <c r="F152" s="108"/>
      <c r="G152" s="108"/>
      <c r="H152" s="108"/>
      <c r="I152" s="108" t="n">
        <v>322019</v>
      </c>
      <c r="J152" s="108"/>
      <c r="K152" s="108"/>
      <c r="L152" s="108"/>
      <c r="M152" s="108" t="n">
        <v>322019</v>
      </c>
    </row>
    <row r="153" customFormat="false" ht="13.5" hidden="false" customHeight="true" outlineLevel="0" collapsed="false">
      <c r="A153" s="114" t="s">
        <v>231</v>
      </c>
      <c r="B153" s="108"/>
      <c r="C153" s="108"/>
      <c r="D153" s="108"/>
      <c r="E153" s="108"/>
      <c r="F153" s="108"/>
      <c r="G153" s="108"/>
      <c r="H153" s="108"/>
      <c r="I153" s="108" t="n">
        <v>209514</v>
      </c>
      <c r="J153" s="108"/>
      <c r="K153" s="108"/>
      <c r="L153" s="108"/>
      <c r="M153" s="108" t="n">
        <v>209514</v>
      </c>
    </row>
    <row r="154" customFormat="false" ht="13.5" hidden="false" customHeight="true" outlineLevel="0" collapsed="false">
      <c r="A154" s="114" t="s">
        <v>232</v>
      </c>
      <c r="B154" s="108"/>
      <c r="C154" s="108"/>
      <c r="D154" s="108"/>
      <c r="E154" s="108"/>
      <c r="F154" s="108"/>
      <c r="G154" s="108"/>
      <c r="H154" s="108"/>
      <c r="I154" s="108" t="n">
        <v>93261</v>
      </c>
      <c r="J154" s="108"/>
      <c r="K154" s="108"/>
      <c r="L154" s="108"/>
      <c r="M154" s="108" t="n">
        <v>93261</v>
      </c>
    </row>
    <row r="155" customFormat="false" ht="13.5" hidden="false" customHeight="true" outlineLevel="0" collapsed="false">
      <c r="A155" s="104" t="s">
        <v>233</v>
      </c>
      <c r="B155" s="113"/>
      <c r="C155" s="113"/>
      <c r="D155" s="113"/>
      <c r="E155" s="113" t="n">
        <f aca="false">SUM(E149:E153)</f>
        <v>5702142.3</v>
      </c>
      <c r="F155" s="113"/>
      <c r="G155" s="113"/>
      <c r="H155" s="113"/>
      <c r="I155" s="113" t="n">
        <f aca="false">SUM(I149:I154)</f>
        <v>6300231.686</v>
      </c>
      <c r="J155" s="113"/>
      <c r="K155" s="113"/>
      <c r="L155" s="113"/>
      <c r="M155" s="113" t="n">
        <f aca="false">SUM(M149:M154)</f>
        <v>6300231.686</v>
      </c>
    </row>
    <row r="156" customFormat="false" ht="12.75" hidden="false" customHeight="true" outlineLevel="0" collapsed="false">
      <c r="A156" s="115"/>
      <c r="B156" s="115"/>
      <c r="C156" s="115"/>
      <c r="D156" s="115"/>
      <c r="E156" s="115"/>
      <c r="F156" s="115"/>
      <c r="G156" s="115"/>
      <c r="H156" s="115"/>
      <c r="I156" s="115"/>
    </row>
    <row r="157" customFormat="false" ht="18" hidden="false" customHeight="tru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16"/>
    </row>
    <row r="158" customFormat="false" ht="12" hidden="true" customHeight="false" outlineLevel="0" collapsed="false"/>
    <row r="159" customFormat="false" ht="12" hidden="true" customHeight="false" outlineLevel="0" collapsed="false"/>
  </sheetData>
  <mergeCells count="3">
    <mergeCell ref="B1:E1"/>
    <mergeCell ref="F1:I1"/>
    <mergeCell ref="J1:M1"/>
  </mergeCells>
  <printOptions headings="false" gridLines="false" gridLinesSet="true" horizontalCentered="true" verticalCentered="false"/>
  <pageMargins left="0.0784722222222222" right="0.0784722222222222" top="0.709027777777778" bottom="0.827083333333333" header="0.39375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ÁLLAMI HOZZÁJÁRULÁSOK  ÉS SZJA BEVÉTEL 2011. ÉVBEN&amp;R3. sz. tábla
Adatok: eFt-ban</oddHeader>
    <oddFooter>&amp;C&amp;P</oddFooter>
  </headerFooter>
  <rowBreaks count="1" manualBreakCount="1">
    <brk id="159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C69" activeCellId="0" sqref="C6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42" width="6.32"/>
    <col collapsed="false" customWidth="true" hidden="false" outlineLevel="0" max="2" min="2" style="1542" width="61.15"/>
    <col collapsed="false" customWidth="true" hidden="false" outlineLevel="0" max="3" min="3" style="1542" width="11.49"/>
    <col collapsed="false" customWidth="true" hidden="false" outlineLevel="0" max="4" min="4" style="1542" width="12.99"/>
    <col collapsed="false" customWidth="true" hidden="false" outlineLevel="0" max="5" min="5" style="1542" width="11.49"/>
    <col collapsed="false" customWidth="false" hidden="false" outlineLevel="0" max="257" min="6" style="1542" width="9.32"/>
  </cols>
  <sheetData>
    <row r="1" customFormat="false" ht="13.5" hidden="false" customHeight="true" outlineLevel="0" collapsed="false">
      <c r="A1" s="1545" t="s">
        <v>2129</v>
      </c>
      <c r="B1" s="1545" t="s">
        <v>5</v>
      </c>
      <c r="C1" s="1545" t="s">
        <v>2130</v>
      </c>
      <c r="D1" s="1545" t="s">
        <v>2131</v>
      </c>
      <c r="E1" s="1545" t="s">
        <v>237</v>
      </c>
      <c r="F1" s="1555"/>
    </row>
    <row r="2" customFormat="false" ht="13.5" hidden="false" customHeight="true" outlineLevel="0" collapsed="false">
      <c r="A2" s="1545"/>
      <c r="B2" s="1545"/>
      <c r="C2" s="1545" t="s">
        <v>2132</v>
      </c>
      <c r="D2" s="1545"/>
      <c r="E2" s="1545"/>
      <c r="F2" s="1555"/>
    </row>
    <row r="3" customFormat="false" ht="15.95" hidden="false" customHeight="true" outlineLevel="0" collapsed="false">
      <c r="A3" s="1556" t="s">
        <v>2133</v>
      </c>
      <c r="B3" s="1556" t="s">
        <v>2134</v>
      </c>
      <c r="C3" s="1556" t="s">
        <v>2135</v>
      </c>
      <c r="D3" s="1556" t="s">
        <v>2136</v>
      </c>
      <c r="E3" s="1556" t="s">
        <v>2137</v>
      </c>
      <c r="F3" s="1555"/>
    </row>
    <row r="4" customFormat="false" ht="15.95" hidden="false" customHeight="true" outlineLevel="0" collapsed="false">
      <c r="A4" s="1557" t="s">
        <v>958</v>
      </c>
      <c r="B4" s="1099" t="s">
        <v>2138</v>
      </c>
      <c r="C4" s="1547" t="n">
        <v>5689462</v>
      </c>
      <c r="D4" s="1547" t="n">
        <v>6121880</v>
      </c>
      <c r="E4" s="1547" t="n">
        <v>5943696</v>
      </c>
    </row>
    <row r="5" customFormat="false" ht="15.95" hidden="false" customHeight="true" outlineLevel="0" collapsed="false">
      <c r="A5" s="1557" t="s">
        <v>960</v>
      </c>
      <c r="B5" s="1099" t="s">
        <v>2139</v>
      </c>
      <c r="C5" s="1547" t="n">
        <v>1506338</v>
      </c>
      <c r="D5" s="1547" t="n">
        <v>1613732</v>
      </c>
      <c r="E5" s="1547" t="n">
        <v>1556257</v>
      </c>
    </row>
    <row r="6" customFormat="false" ht="15.95" hidden="false" customHeight="true" outlineLevel="0" collapsed="false">
      <c r="A6" s="1557" t="s">
        <v>962</v>
      </c>
      <c r="B6" s="1099" t="s">
        <v>2140</v>
      </c>
      <c r="C6" s="1547" t="n">
        <v>4665743</v>
      </c>
      <c r="D6" s="1547" t="n">
        <v>5724465</v>
      </c>
      <c r="E6" s="1547" t="n">
        <v>5029107</v>
      </c>
    </row>
    <row r="7" customFormat="false" ht="15.95" hidden="false" customHeight="true" outlineLevel="0" collapsed="false">
      <c r="A7" s="1557" t="s">
        <v>964</v>
      </c>
      <c r="B7" s="1099" t="s">
        <v>2141</v>
      </c>
      <c r="C7" s="1547" t="n">
        <v>385831</v>
      </c>
      <c r="D7" s="1547" t="n">
        <v>741740</v>
      </c>
      <c r="E7" s="1547" t="n">
        <v>677166</v>
      </c>
    </row>
    <row r="8" customFormat="false" ht="15.95" hidden="false" customHeight="true" outlineLevel="0" collapsed="false">
      <c r="A8" s="1557" t="s">
        <v>966</v>
      </c>
      <c r="B8" s="1099" t="s">
        <v>2142</v>
      </c>
      <c r="C8" s="1547" t="n">
        <v>547704</v>
      </c>
      <c r="D8" s="1547" t="n">
        <v>681590</v>
      </c>
      <c r="E8" s="1547" t="n">
        <v>691845</v>
      </c>
    </row>
    <row r="9" customFormat="false" ht="15.95" hidden="false" customHeight="true" outlineLevel="0" collapsed="false">
      <c r="A9" s="1557" t="s">
        <v>989</v>
      </c>
      <c r="B9" s="1099" t="s">
        <v>2143</v>
      </c>
      <c r="C9" s="1547" t="n">
        <v>5874</v>
      </c>
      <c r="D9" s="1547" t="n">
        <v>90583</v>
      </c>
      <c r="E9" s="1547" t="n">
        <v>84030</v>
      </c>
    </row>
    <row r="10" customFormat="false" ht="15.95" hidden="false" customHeight="true" outlineLevel="0" collapsed="false">
      <c r="A10" s="1557" t="s">
        <v>991</v>
      </c>
      <c r="B10" s="1099" t="s">
        <v>505</v>
      </c>
      <c r="C10" s="1547" t="n">
        <v>340819</v>
      </c>
      <c r="D10" s="1547" t="n">
        <v>688484</v>
      </c>
      <c r="E10" s="1547" t="n">
        <v>416249</v>
      </c>
    </row>
    <row r="11" customFormat="false" ht="15.95" hidden="false" customHeight="true" outlineLevel="0" collapsed="false">
      <c r="A11" s="1557" t="s">
        <v>993</v>
      </c>
      <c r="B11" s="1099" t="s">
        <v>671</v>
      </c>
      <c r="C11" s="1547" t="n">
        <v>3955381</v>
      </c>
      <c r="D11" s="1547" t="n">
        <v>4322459</v>
      </c>
      <c r="E11" s="1547" t="n">
        <v>2125661</v>
      </c>
    </row>
    <row r="12" customFormat="false" ht="15.95" hidden="false" customHeight="true" outlineLevel="0" collapsed="false">
      <c r="A12" s="1557" t="s">
        <v>995</v>
      </c>
      <c r="B12" s="1099" t="s">
        <v>2144</v>
      </c>
      <c r="C12" s="1547" t="n">
        <v>19946</v>
      </c>
      <c r="D12" s="1547" t="n">
        <v>74038</v>
      </c>
      <c r="E12" s="1547" t="n">
        <v>118235</v>
      </c>
    </row>
    <row r="13" customFormat="false" ht="15.95" hidden="false" customHeight="true" outlineLevel="0" collapsed="false">
      <c r="A13" s="1558" t="s">
        <v>997</v>
      </c>
      <c r="B13" s="1099" t="s">
        <v>2145</v>
      </c>
      <c r="C13" s="1547" t="n">
        <v>56194</v>
      </c>
      <c r="D13" s="1547" t="n">
        <v>171984</v>
      </c>
      <c r="E13" s="1547" t="n">
        <v>87807</v>
      </c>
    </row>
    <row r="14" customFormat="false" ht="15.95" hidden="false" customHeight="true" outlineLevel="0" collapsed="false">
      <c r="A14" s="1557" t="s">
        <v>999</v>
      </c>
      <c r="B14" s="1099" t="s">
        <v>2146</v>
      </c>
      <c r="C14" s="1547" t="n">
        <v>79155</v>
      </c>
      <c r="D14" s="1547" t="n">
        <v>85586</v>
      </c>
      <c r="E14" s="1547" t="n">
        <v>11695</v>
      </c>
    </row>
    <row r="15" customFormat="false" ht="15.95" hidden="false" customHeight="true" outlineLevel="0" collapsed="false">
      <c r="A15" s="1557" t="s">
        <v>1001</v>
      </c>
      <c r="B15" s="1099" t="s">
        <v>2147</v>
      </c>
      <c r="C15" s="1547"/>
      <c r="D15" s="1547"/>
      <c r="E15" s="1547"/>
    </row>
    <row r="16" customFormat="false" ht="15.95" hidden="false" customHeight="true" outlineLevel="0" collapsed="false">
      <c r="A16" s="1558" t="s">
        <v>1003</v>
      </c>
      <c r="B16" s="1100" t="s">
        <v>2148</v>
      </c>
      <c r="C16" s="1547" t="n">
        <f aca="false">SUM(C4:C15)</f>
        <v>17252447</v>
      </c>
      <c r="D16" s="1547" t="n">
        <f aca="false">SUM(D4:D15)</f>
        <v>20316541</v>
      </c>
      <c r="E16" s="1547" t="n">
        <f aca="false">SUM(E4:E15)</f>
        <v>16741748</v>
      </c>
    </row>
    <row r="17" customFormat="false" ht="15.95" hidden="false" customHeight="true" outlineLevel="0" collapsed="false">
      <c r="A17" s="1557" t="s">
        <v>1688</v>
      </c>
      <c r="B17" s="1096" t="s">
        <v>2149</v>
      </c>
      <c r="C17" s="1547" t="n">
        <v>315554</v>
      </c>
      <c r="D17" s="1547" t="n">
        <v>324374</v>
      </c>
      <c r="E17" s="1547" t="n">
        <v>347718</v>
      </c>
    </row>
    <row r="18" customFormat="false" ht="15.95" hidden="false" customHeight="true" outlineLevel="0" collapsed="false">
      <c r="A18" s="1559" t="s">
        <v>1690</v>
      </c>
      <c r="B18" s="1099" t="s">
        <v>2150</v>
      </c>
      <c r="C18" s="1560"/>
      <c r="D18" s="1547"/>
      <c r="E18" s="1547"/>
    </row>
    <row r="19" customFormat="false" ht="15.95" hidden="false" customHeight="true" outlineLevel="0" collapsed="false">
      <c r="A19" s="1559" t="s">
        <v>364</v>
      </c>
      <c r="B19" s="1099" t="s">
        <v>2151</v>
      </c>
      <c r="C19" s="1560"/>
      <c r="D19" s="1547"/>
      <c r="E19" s="1547"/>
    </row>
    <row r="20" customFormat="false" ht="15.95" hidden="false" customHeight="true" outlineLevel="0" collapsed="false">
      <c r="A20" s="1559" t="s">
        <v>2152</v>
      </c>
      <c r="B20" s="1561" t="s">
        <v>2153</v>
      </c>
      <c r="C20" s="1562"/>
      <c r="D20" s="1562"/>
      <c r="E20" s="1562"/>
    </row>
    <row r="21" customFormat="false" ht="15.95" hidden="false" customHeight="true" outlineLevel="0" collapsed="false">
      <c r="A21" s="1559" t="s">
        <v>2154</v>
      </c>
      <c r="B21" s="1561" t="s">
        <v>2155</v>
      </c>
      <c r="C21" s="1562"/>
      <c r="D21" s="1562"/>
      <c r="E21" s="1562"/>
    </row>
    <row r="22" customFormat="false" ht="15.95" hidden="false" customHeight="true" outlineLevel="0" collapsed="false">
      <c r="A22" s="1559" t="s">
        <v>2156</v>
      </c>
      <c r="B22" s="1100" t="s">
        <v>2157</v>
      </c>
      <c r="C22" s="1547" t="n">
        <f aca="false">SUM(C17:C21)-C19</f>
        <v>315554</v>
      </c>
      <c r="D22" s="1547" t="n">
        <f aca="false">SUM(D17:D21)-D19</f>
        <v>324374</v>
      </c>
      <c r="E22" s="1547" t="n">
        <f aca="false">SUM(E17:E21)-E19</f>
        <v>347718</v>
      </c>
    </row>
    <row r="23" customFormat="false" ht="15.95" hidden="false" customHeight="true" outlineLevel="0" collapsed="false">
      <c r="A23" s="1559" t="s">
        <v>2158</v>
      </c>
      <c r="B23" s="1100" t="s">
        <v>2159</v>
      </c>
      <c r="C23" s="1560" t="n">
        <f aca="false">SUM(C16+C22)</f>
        <v>17568001</v>
      </c>
      <c r="D23" s="1560" t="n">
        <f aca="false">SUM(D22+D16)</f>
        <v>20640915</v>
      </c>
      <c r="E23" s="1560" t="n">
        <f aca="false">SUM(E22+E16)</f>
        <v>17089466</v>
      </c>
    </row>
    <row r="24" customFormat="false" ht="15.95" hidden="false" customHeight="true" outlineLevel="0" collapsed="false">
      <c r="A24" s="1559" t="s">
        <v>2160</v>
      </c>
      <c r="B24" s="1561" t="s">
        <v>502</v>
      </c>
      <c r="C24" s="1562" t="n">
        <v>818924</v>
      </c>
      <c r="D24" s="1562" t="n">
        <v>408919</v>
      </c>
      <c r="E24" s="1562" t="n">
        <v>3393</v>
      </c>
    </row>
    <row r="25" customFormat="false" ht="15.95" hidden="false" customHeight="true" outlineLevel="0" collapsed="false">
      <c r="A25" s="1559" t="s">
        <v>808</v>
      </c>
      <c r="B25" s="1099" t="s">
        <v>2161</v>
      </c>
      <c r="C25" s="1563" t="s">
        <v>2162</v>
      </c>
      <c r="D25" s="1563" t="s">
        <v>2162</v>
      </c>
      <c r="E25" s="1547" t="n">
        <v>-289754</v>
      </c>
    </row>
    <row r="26" customFormat="false" ht="15.95" hidden="false" customHeight="true" outlineLevel="0" collapsed="false">
      <c r="A26" s="1559" t="s">
        <v>2163</v>
      </c>
      <c r="B26" s="1550" t="s">
        <v>2164</v>
      </c>
      <c r="C26" s="1551" t="n">
        <f aca="false">SUM(C23:C25)</f>
        <v>18386925</v>
      </c>
      <c r="D26" s="1551" t="n">
        <f aca="false">SUM(D23:D25)</f>
        <v>21049834</v>
      </c>
      <c r="E26" s="1551" t="n">
        <f aca="false">SUM(E23:E25)</f>
        <v>16803105</v>
      </c>
    </row>
    <row r="27" customFormat="false" ht="15.95" hidden="false" customHeight="true" outlineLevel="0" collapsed="false">
      <c r="A27" s="1559" t="s">
        <v>2165</v>
      </c>
      <c r="B27" s="1099" t="s">
        <v>2166</v>
      </c>
      <c r="C27" s="1564" t="n">
        <v>2158643</v>
      </c>
      <c r="D27" s="1565" t="n">
        <v>2775448</v>
      </c>
      <c r="E27" s="1547" t="n">
        <v>2875117</v>
      </c>
    </row>
    <row r="28" customFormat="false" ht="15.95" hidden="false" customHeight="true" outlineLevel="0" collapsed="false">
      <c r="A28" s="1559" t="s">
        <v>2167</v>
      </c>
      <c r="B28" s="1099" t="s">
        <v>2168</v>
      </c>
      <c r="C28" s="1565" t="n">
        <v>5116883</v>
      </c>
      <c r="D28" s="1565" t="n">
        <v>5726802</v>
      </c>
      <c r="E28" s="1547" t="n">
        <v>5872729</v>
      </c>
    </row>
    <row r="29" customFormat="false" ht="15.95" hidden="false" customHeight="true" outlineLevel="0" collapsed="false">
      <c r="A29" s="1559" t="s">
        <v>2169</v>
      </c>
      <c r="B29" s="1099" t="s">
        <v>2170</v>
      </c>
      <c r="C29" s="1565" t="n">
        <v>614820</v>
      </c>
      <c r="D29" s="1565" t="n">
        <v>888590</v>
      </c>
      <c r="E29" s="1547" t="n">
        <v>905161</v>
      </c>
    </row>
    <row r="30" customFormat="false" ht="15.95" hidden="false" customHeight="true" outlineLevel="0" collapsed="false">
      <c r="A30" s="1559" t="s">
        <v>2171</v>
      </c>
      <c r="B30" s="1099" t="s">
        <v>2172</v>
      </c>
      <c r="C30" s="1565" t="n">
        <v>53500</v>
      </c>
      <c r="D30" s="1565" t="n">
        <v>85595</v>
      </c>
      <c r="E30" s="1547" t="n">
        <v>100964</v>
      </c>
    </row>
    <row r="31" customFormat="false" ht="15.95" hidden="false" customHeight="true" outlineLevel="0" collapsed="false">
      <c r="A31" s="1559" t="s">
        <v>2173</v>
      </c>
      <c r="B31" s="1099" t="s">
        <v>2174</v>
      </c>
      <c r="C31" s="1565" t="n">
        <v>507280</v>
      </c>
      <c r="D31" s="1565" t="n">
        <v>667888</v>
      </c>
      <c r="E31" s="1547" t="n">
        <v>488813</v>
      </c>
    </row>
    <row r="32" customFormat="false" ht="15.95" hidden="false" customHeight="true" outlineLevel="0" collapsed="false">
      <c r="A32" s="1559" t="s">
        <v>2175</v>
      </c>
      <c r="B32" s="1099" t="s">
        <v>2176</v>
      </c>
      <c r="C32" s="1547" t="n">
        <v>5000</v>
      </c>
      <c r="D32" s="1547" t="n">
        <v>5000</v>
      </c>
      <c r="E32" s="1547" t="n">
        <v>4843</v>
      </c>
    </row>
    <row r="33" customFormat="false" ht="15.95" hidden="false" customHeight="true" outlineLevel="0" collapsed="false">
      <c r="A33" s="1559" t="s">
        <v>2177</v>
      </c>
      <c r="B33" s="1099" t="s">
        <v>2178</v>
      </c>
      <c r="C33" s="1547" t="n">
        <v>1718273</v>
      </c>
      <c r="D33" s="1547" t="n">
        <v>1862115</v>
      </c>
      <c r="E33" s="1547" t="n">
        <v>760381</v>
      </c>
    </row>
    <row r="34" customFormat="false" ht="15.95" hidden="false" customHeight="true" outlineLevel="0" collapsed="false">
      <c r="A34" s="1559" t="s">
        <v>2179</v>
      </c>
      <c r="B34" s="1099" t="s">
        <v>2180</v>
      </c>
      <c r="C34" s="1547" t="n">
        <v>521000</v>
      </c>
      <c r="D34" s="1547" t="n">
        <v>624629</v>
      </c>
      <c r="E34" s="1547" t="n">
        <v>620629</v>
      </c>
    </row>
    <row r="35" customFormat="false" ht="15.95" hidden="false" customHeight="true" outlineLevel="0" collapsed="false">
      <c r="A35" s="1559" t="s">
        <v>2181</v>
      </c>
      <c r="B35" s="1099" t="s">
        <v>2182</v>
      </c>
      <c r="C35" s="1547" t="n">
        <v>4755059</v>
      </c>
      <c r="D35" s="1547" t="n">
        <v>5353149</v>
      </c>
      <c r="E35" s="1547" t="n">
        <v>5353149</v>
      </c>
    </row>
    <row r="36" customFormat="false" ht="15.95" hidden="false" customHeight="true" outlineLevel="0" collapsed="false">
      <c r="A36" s="1559" t="s">
        <v>2183</v>
      </c>
      <c r="B36" s="1099" t="s">
        <v>2184</v>
      </c>
      <c r="C36" s="1547" t="n">
        <v>4755059</v>
      </c>
      <c r="D36" s="1547" t="n">
        <v>5353149</v>
      </c>
      <c r="E36" s="1547" t="n">
        <v>5353149</v>
      </c>
    </row>
    <row r="37" customFormat="false" ht="15.95" hidden="false" customHeight="true" outlineLevel="0" collapsed="false">
      <c r="A37" s="1559" t="s">
        <v>2185</v>
      </c>
      <c r="B37" s="1096" t="s">
        <v>2186</v>
      </c>
      <c r="C37" s="1547" t="n">
        <v>30000</v>
      </c>
      <c r="D37" s="1547" t="n">
        <v>30000</v>
      </c>
      <c r="E37" s="1547" t="n">
        <v>46590</v>
      </c>
    </row>
    <row r="38" customFormat="false" ht="15.95" hidden="false" customHeight="true" outlineLevel="0" collapsed="false">
      <c r="A38" s="1559" t="s">
        <v>2187</v>
      </c>
      <c r="B38" s="1099" t="s">
        <v>2188</v>
      </c>
      <c r="C38" s="1547"/>
      <c r="D38" s="1547"/>
      <c r="E38" s="1547"/>
    </row>
    <row r="39" customFormat="false" ht="24.95" hidden="false" customHeight="true" outlineLevel="0" collapsed="false">
      <c r="A39" s="1557" t="s">
        <v>2189</v>
      </c>
      <c r="B39" s="1566" t="s">
        <v>2190</v>
      </c>
      <c r="C39" s="1547" t="n">
        <f aca="false">SUM(C27:C38)-C32-C36</f>
        <v>15475458</v>
      </c>
      <c r="D39" s="1547" t="n">
        <f aca="false">SUM(D27:D38)-D32-D36</f>
        <v>18014216</v>
      </c>
      <c r="E39" s="1547" t="n">
        <f aca="false">SUM(E27:E38)-E32-E36</f>
        <v>17023533</v>
      </c>
    </row>
    <row r="40" customFormat="false" ht="24.95" hidden="false" customHeight="true" outlineLevel="0" collapsed="false">
      <c r="A40" s="1567"/>
      <c r="B40" s="1568"/>
      <c r="C40" s="1569"/>
      <c r="D40" s="1569"/>
      <c r="E40" s="1569"/>
    </row>
    <row r="41" customFormat="false" ht="24.95" hidden="false" customHeight="true" outlineLevel="0" collapsed="false">
      <c r="A41" s="1570"/>
      <c r="B41" s="1571"/>
      <c r="C41" s="1572"/>
      <c r="D41" s="1572"/>
      <c r="E41" s="1572"/>
    </row>
    <row r="42" customFormat="false" ht="15.95" hidden="false" customHeight="true" outlineLevel="0" collapsed="false">
      <c r="A42" s="1557" t="s">
        <v>2191</v>
      </c>
      <c r="B42" s="1096" t="s">
        <v>2192</v>
      </c>
      <c r="C42" s="1547" t="n">
        <v>1575292</v>
      </c>
      <c r="D42" s="1547" t="n">
        <v>928795</v>
      </c>
      <c r="E42" s="1547" t="n">
        <v>406809</v>
      </c>
    </row>
    <row r="43" customFormat="false" ht="15.95" hidden="false" customHeight="true" outlineLevel="0" collapsed="false">
      <c r="A43" s="1557" t="s">
        <v>2193</v>
      </c>
      <c r="B43" s="1099" t="s">
        <v>2194</v>
      </c>
      <c r="C43" s="1547"/>
      <c r="D43" s="1547"/>
      <c r="E43" s="1547"/>
    </row>
    <row r="44" customFormat="false" ht="15.95" hidden="false" customHeight="true" outlineLevel="0" collapsed="false">
      <c r="A44" s="1557" t="s">
        <v>2195</v>
      </c>
      <c r="B44" s="1099" t="s">
        <v>2196</v>
      </c>
      <c r="C44" s="1547"/>
      <c r="D44" s="1547"/>
      <c r="E44" s="1547"/>
    </row>
    <row r="45" customFormat="false" ht="15.95" hidden="false" customHeight="true" outlineLevel="0" collapsed="false">
      <c r="A45" s="1557" t="s">
        <v>2197</v>
      </c>
      <c r="B45" s="1561" t="s">
        <v>2198</v>
      </c>
      <c r="C45" s="1547"/>
      <c r="D45" s="1547"/>
      <c r="E45" s="1547"/>
    </row>
    <row r="46" customFormat="false" ht="15.95" hidden="false" customHeight="true" outlineLevel="0" collapsed="false">
      <c r="A46" s="1557" t="s">
        <v>2199</v>
      </c>
      <c r="B46" s="1561" t="s">
        <v>2200</v>
      </c>
      <c r="C46" s="1547"/>
      <c r="D46" s="1547"/>
      <c r="E46" s="1547"/>
    </row>
    <row r="47" customFormat="false" ht="15.95" hidden="false" customHeight="true" outlineLevel="0" collapsed="false">
      <c r="A47" s="1557" t="s">
        <v>2201</v>
      </c>
      <c r="B47" s="1100" t="s">
        <v>2202</v>
      </c>
      <c r="C47" s="1547" t="n">
        <f aca="false">SUM(C42:C46)</f>
        <v>1575292</v>
      </c>
      <c r="D47" s="1547" t="n">
        <f aca="false">SUM(D42:D46)</f>
        <v>928795</v>
      </c>
      <c r="E47" s="1547" t="n">
        <f aca="false">SUM(E42:E46)</f>
        <v>406809</v>
      </c>
    </row>
    <row r="48" customFormat="false" ht="15.95" hidden="false" customHeight="true" outlineLevel="0" collapsed="false">
      <c r="A48" s="1557" t="s">
        <v>2203</v>
      </c>
      <c r="B48" s="1100" t="s">
        <v>2204</v>
      </c>
      <c r="C48" s="1547" t="n">
        <f aca="false">SUM(C39+C47)</f>
        <v>17050750</v>
      </c>
      <c r="D48" s="1547" t="n">
        <f aca="false">SUM(D39+D47)</f>
        <v>18943011</v>
      </c>
      <c r="E48" s="1547" t="n">
        <f aca="false">SUM(E39+E47)</f>
        <v>17430342</v>
      </c>
    </row>
    <row r="49" customFormat="false" ht="15.95" hidden="false" customHeight="true" outlineLevel="0" collapsed="false">
      <c r="A49" s="1557" t="s">
        <v>2205</v>
      </c>
      <c r="B49" s="1099" t="s">
        <v>112</v>
      </c>
      <c r="C49" s="1560" t="n">
        <v>1336175</v>
      </c>
      <c r="D49" s="1547" t="n">
        <v>2106823</v>
      </c>
      <c r="E49" s="1547" t="n">
        <v>1599523</v>
      </c>
    </row>
    <row r="50" customFormat="false" ht="15.95" hidden="false" customHeight="true" outlineLevel="0" collapsed="false">
      <c r="A50" s="1557" t="s">
        <v>2206</v>
      </c>
      <c r="B50" s="1099" t="s">
        <v>2207</v>
      </c>
      <c r="C50" s="1563" t="s">
        <v>2162</v>
      </c>
      <c r="D50" s="1563" t="s">
        <v>2162</v>
      </c>
      <c r="E50" s="1547"/>
    </row>
    <row r="51" customFormat="false" ht="15.95" hidden="false" customHeight="true" outlineLevel="0" collapsed="false">
      <c r="A51" s="1557" t="s">
        <v>2208</v>
      </c>
      <c r="B51" s="1099" t="s">
        <v>2209</v>
      </c>
      <c r="C51" s="1563" t="s">
        <v>2162</v>
      </c>
      <c r="D51" s="1563" t="s">
        <v>2162</v>
      </c>
      <c r="E51" s="1547" t="n">
        <v>-22772</v>
      </c>
    </row>
    <row r="52" customFormat="false" ht="15.95" hidden="false" customHeight="true" outlineLevel="0" collapsed="false">
      <c r="A52" s="1557" t="s">
        <v>2210</v>
      </c>
      <c r="B52" s="1550" t="s">
        <v>2211</v>
      </c>
      <c r="C52" s="1551" t="n">
        <f aca="false">SUM(C48:C51)</f>
        <v>18386925</v>
      </c>
      <c r="D52" s="1551" t="n">
        <f aca="false">SUM(D48:D51)</f>
        <v>21049834</v>
      </c>
      <c r="E52" s="1551" t="n">
        <f aca="false">SUM(E48:E51)</f>
        <v>19007093</v>
      </c>
    </row>
    <row r="53" customFormat="false" ht="24" hidden="false" customHeight="true" outlineLevel="0" collapsed="false">
      <c r="A53" s="1557" t="s">
        <v>2212</v>
      </c>
      <c r="B53" s="1573" t="s">
        <v>2213</v>
      </c>
      <c r="C53" s="1574" t="n">
        <f aca="false">SUM(C39-C16)</f>
        <v>-1776989</v>
      </c>
      <c r="D53" s="1574" t="n">
        <f aca="false">SUM(D39-D16)</f>
        <v>-2302325</v>
      </c>
      <c r="E53" s="1574" t="n">
        <f aca="false">SUM(E39-E16)</f>
        <v>281785</v>
      </c>
      <c r="F53" s="1546"/>
    </row>
    <row r="54" customFormat="false" ht="38.1" hidden="false" customHeight="true" outlineLevel="0" collapsed="false">
      <c r="A54" s="1557" t="s">
        <v>2214</v>
      </c>
      <c r="B54" s="1573" t="s">
        <v>2215</v>
      </c>
      <c r="C54" s="1574" t="n">
        <f aca="false">SUM(C53+C49-C24)</f>
        <v>-1259738</v>
      </c>
      <c r="D54" s="1574" t="n">
        <f aca="false">SUM(D53+D49-D24)</f>
        <v>-604421</v>
      </c>
      <c r="E54" s="1574" t="n">
        <f aca="false">SUM(E53+E49-E24)</f>
        <v>1877915</v>
      </c>
      <c r="F54" s="1546"/>
    </row>
    <row r="55" customFormat="false" ht="13.5" hidden="false" customHeight="false" outlineLevel="0" collapsed="false">
      <c r="A55" s="1557" t="s">
        <v>2216</v>
      </c>
      <c r="B55" s="1100" t="s">
        <v>2217</v>
      </c>
      <c r="C55" s="1547" t="n">
        <f aca="false">SUM(C47-C22)</f>
        <v>1259738</v>
      </c>
      <c r="D55" s="1547" t="n">
        <f aca="false">SUM(D47-D22)</f>
        <v>604421</v>
      </c>
      <c r="E55" s="1547" t="n">
        <f aca="false">SUM(E47-E22)</f>
        <v>59091</v>
      </c>
    </row>
    <row r="56" customFormat="false" ht="13.5" hidden="false" customHeight="false" outlineLevel="0" collapsed="false">
      <c r="A56" s="1557" t="s">
        <v>2218</v>
      </c>
      <c r="B56" s="1100" t="s">
        <v>2219</v>
      </c>
      <c r="C56" s="1547" t="n">
        <v>0</v>
      </c>
      <c r="D56" s="1547" t="n">
        <v>0</v>
      </c>
      <c r="E56" s="1547" t="n">
        <f aca="false">SUM(E50+E51-E25)</f>
        <v>266982</v>
      </c>
    </row>
    <row r="57" customFormat="false" ht="13.5" hidden="false" customHeight="false" outlineLevel="0" collapsed="false">
      <c r="A57" s="1570"/>
      <c r="B57" s="1552"/>
    </row>
    <row r="58" customFormat="false" ht="13.5" hidden="false" customHeight="false" outlineLevel="0" collapsed="false">
      <c r="A58" s="1570"/>
      <c r="B58" s="1552"/>
    </row>
    <row r="59" customFormat="false" ht="12.75" hidden="false" customHeight="false" outlineLevel="0" collapsed="false">
      <c r="A59" s="1570"/>
      <c r="B59" s="1543" t="s">
        <v>2220</v>
      </c>
    </row>
    <row r="60" customFormat="false" ht="13.5" hidden="false" customHeight="false" outlineLevel="0" collapsed="false">
      <c r="A60" s="1570"/>
      <c r="B60" s="1552" t="s">
        <v>2221</v>
      </c>
      <c r="C60" s="1552" t="s">
        <v>2222</v>
      </c>
      <c r="D60" s="1552"/>
    </row>
    <row r="61" customFormat="false" ht="13.5" hidden="false" customHeight="false" outlineLevel="0" collapsed="false">
      <c r="B61" s="1552" t="s">
        <v>2223</v>
      </c>
      <c r="C61" s="1552" t="s">
        <v>2224</v>
      </c>
      <c r="D61" s="1552"/>
    </row>
    <row r="63" customFormat="false" ht="13.5" hidden="false" customHeight="false" outlineLevel="0" collapsed="false">
      <c r="A63" s="1552" t="s">
        <v>2103</v>
      </c>
      <c r="B63" s="1552"/>
    </row>
    <row r="64" customFormat="false" ht="12.75" hidden="false" customHeight="true" outlineLevel="0" collapsed="false">
      <c r="A64" s="1575" t="s">
        <v>2225</v>
      </c>
      <c r="B64" s="1575"/>
      <c r="C64" s="1575"/>
      <c r="D64" s="1575"/>
      <c r="E64" s="1575"/>
    </row>
    <row r="65" customFormat="false" ht="12.75" hidden="false" customHeight="true" outlineLevel="0" collapsed="false">
      <c r="A65" s="1575" t="s">
        <v>2226</v>
      </c>
      <c r="B65" s="1575"/>
      <c r="C65" s="1575"/>
      <c r="D65" s="1575"/>
      <c r="E65" s="1575"/>
    </row>
    <row r="66" customFormat="false" ht="12.75" hidden="false" customHeight="true" outlineLevel="0" collapsed="false">
      <c r="A66" s="1575" t="s">
        <v>2227</v>
      </c>
      <c r="B66" s="1575"/>
      <c r="C66" s="1575"/>
      <c r="D66" s="1575"/>
      <c r="E66" s="1575"/>
    </row>
    <row r="68" customFormat="false" ht="12.75" hidden="false" customHeight="false" outlineLevel="0" collapsed="false">
      <c r="A68" s="1543" t="s">
        <v>2106</v>
      </c>
    </row>
    <row r="69" customFormat="false" ht="13.5" hidden="false" customHeight="false" outlineLevel="0" collapsed="false">
      <c r="C69" s="1552" t="s">
        <v>2107</v>
      </c>
      <c r="D69" s="1552"/>
    </row>
    <row r="70" customFormat="false" ht="13.5" hidden="false" customHeight="false" outlineLevel="0" collapsed="false">
      <c r="A70" s="1542" t="s">
        <v>2228</v>
      </c>
      <c r="C70" s="1552" t="s">
        <v>2108</v>
      </c>
      <c r="D70" s="1552"/>
    </row>
    <row r="71" customFormat="false" ht="13.5" hidden="false" customHeight="false" outlineLevel="0" collapsed="false">
      <c r="C71" s="1552"/>
      <c r="D71" s="1552"/>
    </row>
    <row r="72" customFormat="false" ht="13.5" hidden="false" customHeight="false" outlineLevel="0" collapsed="false">
      <c r="C72" s="1552"/>
      <c r="D72" s="1552"/>
    </row>
  </sheetData>
  <mergeCells count="7">
    <mergeCell ref="A1:A2"/>
    <mergeCell ref="B1:B2"/>
    <mergeCell ref="E1:E2"/>
    <mergeCell ref="C2:D2"/>
    <mergeCell ref="A64:E64"/>
    <mergeCell ref="A65:E65"/>
    <mergeCell ref="A66:E66"/>
  </mergeCells>
  <printOptions headings="false" gridLines="false" gridLinesSet="true" horizontalCentered="true" verticalCentered="true"/>
  <pageMargins left="0.39375" right="0.39375" top="1.575" bottom="1.1812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Zalaegerszeg Megyei Jogú Város
Önkormányzata 
Zalaegerszeg, Kossuth u. 17-19.&amp;C&amp;"Times New Roman,Regular"EGYSZERŰSÍTETT      
ÉVES PÉNZFORGALMI JELENTÉS
2011.  ÉVRŐL&amp;R&amp;"Times New Roman,Regular"20/b. számú tábla
Adatok: ezerFt-ban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2" activeCellId="0" sqref="E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42" width="6.65"/>
    <col collapsed="false" customWidth="true" hidden="false" outlineLevel="0" max="2" min="2" style="1542" width="53.15"/>
    <col collapsed="false" customWidth="true" hidden="false" outlineLevel="0" max="3" min="3" style="1542" width="14.99"/>
    <col collapsed="false" customWidth="true" hidden="false" outlineLevel="0" max="4" min="4" style="1542" width="11.15"/>
    <col collapsed="false" customWidth="true" hidden="false" outlineLevel="0" max="5" min="5" style="1542" width="13.82"/>
    <col collapsed="false" customWidth="true" hidden="false" outlineLevel="0" max="6" min="6" style="1542" width="15.32"/>
    <col collapsed="false" customWidth="true" hidden="false" outlineLevel="0" max="7" min="7" style="1542" width="11.82"/>
    <col collapsed="false" customWidth="true" hidden="false" outlineLevel="0" max="8" min="8" style="1542" width="16.82"/>
    <col collapsed="false" customWidth="false" hidden="false" outlineLevel="0" max="257" min="9" style="1542" width="9.32"/>
  </cols>
  <sheetData>
    <row r="1" customFormat="false" ht="13.5" hidden="false" customHeight="false" outlineLevel="0" collapsed="false">
      <c r="G1" s="1543" t="s">
        <v>2229</v>
      </c>
    </row>
    <row r="2" customFormat="false" ht="67.5" hidden="false" customHeight="false" outlineLevel="0" collapsed="false">
      <c r="A2" s="1576" t="s">
        <v>2230</v>
      </c>
      <c r="B2" s="1544" t="s">
        <v>5</v>
      </c>
      <c r="C2" s="1545" t="s">
        <v>2078</v>
      </c>
      <c r="D2" s="1545" t="s">
        <v>2231</v>
      </c>
      <c r="E2" s="1545" t="s">
        <v>2080</v>
      </c>
      <c r="F2" s="1545" t="s">
        <v>2232</v>
      </c>
      <c r="G2" s="1545" t="s">
        <v>2233</v>
      </c>
      <c r="H2" s="1545" t="s">
        <v>2083</v>
      </c>
    </row>
    <row r="3" customFormat="false" ht="14.1" hidden="false" customHeight="true" outlineLevel="0" collapsed="false">
      <c r="A3" s="1557" t="s">
        <v>958</v>
      </c>
      <c r="B3" s="1099" t="s">
        <v>2234</v>
      </c>
      <c r="C3" s="1547" t="n">
        <v>2439319</v>
      </c>
      <c r="D3" s="1547"/>
      <c r="E3" s="1547" t="n">
        <v>2439319</v>
      </c>
      <c r="F3" s="1547" t="n">
        <v>3047177</v>
      </c>
      <c r="G3" s="1547"/>
      <c r="H3" s="1547" t="n">
        <v>3047177</v>
      </c>
    </row>
    <row r="4" customFormat="false" ht="14.1" hidden="false" customHeight="true" outlineLevel="0" collapsed="false">
      <c r="A4" s="1557" t="s">
        <v>960</v>
      </c>
      <c r="B4" s="1577" t="s">
        <v>2235</v>
      </c>
      <c r="C4" s="1578" t="n">
        <v>414224</v>
      </c>
      <c r="D4" s="1578"/>
      <c r="E4" s="1578" t="n">
        <v>414224</v>
      </c>
      <c r="F4" s="1578" t="n">
        <v>414223</v>
      </c>
      <c r="G4" s="1578"/>
      <c r="H4" s="1578" t="n">
        <v>414223</v>
      </c>
    </row>
    <row r="5" customFormat="false" ht="14.1" hidden="false" customHeight="true" outlineLevel="0" collapsed="false">
      <c r="A5" s="1557" t="s">
        <v>962</v>
      </c>
      <c r="B5" s="1579" t="s">
        <v>2236</v>
      </c>
      <c r="C5" s="1578"/>
      <c r="D5" s="1578"/>
      <c r="E5" s="1578"/>
      <c r="F5" s="1578"/>
      <c r="G5" s="1578"/>
      <c r="H5" s="1578"/>
    </row>
    <row r="6" customFormat="false" ht="12.95" hidden="false" customHeight="true" outlineLevel="0" collapsed="false">
      <c r="A6" s="1557"/>
      <c r="B6" s="1580" t="s">
        <v>2237</v>
      </c>
      <c r="C6" s="1581" t="n">
        <v>332722</v>
      </c>
      <c r="D6" s="1581"/>
      <c r="E6" s="1581" t="n">
        <v>332722</v>
      </c>
      <c r="F6" s="1581" t="n">
        <v>65740</v>
      </c>
      <c r="G6" s="1581"/>
      <c r="H6" s="1581" t="n">
        <v>65740</v>
      </c>
    </row>
    <row r="7" customFormat="false" ht="14.1" hidden="false" customHeight="true" outlineLevel="0" collapsed="false">
      <c r="A7" s="1557" t="s">
        <v>964</v>
      </c>
      <c r="B7" s="1099" t="s">
        <v>2238</v>
      </c>
      <c r="C7" s="1581" t="n">
        <v>1451809</v>
      </c>
      <c r="D7" s="1547"/>
      <c r="E7" s="1581" t="n">
        <v>1451809</v>
      </c>
      <c r="F7" s="1582" t="n">
        <v>1590815</v>
      </c>
      <c r="G7" s="1547"/>
      <c r="H7" s="1582" t="n">
        <v>1590815</v>
      </c>
    </row>
    <row r="8" customFormat="false" ht="24.95" hidden="false" customHeight="true" outlineLevel="0" collapsed="false">
      <c r="A8" s="1557" t="s">
        <v>966</v>
      </c>
      <c r="B8" s="1097" t="s">
        <v>2239</v>
      </c>
      <c r="C8" s="1547" t="n">
        <v>3393</v>
      </c>
      <c r="D8" s="1547"/>
      <c r="E8" s="1547" t="n">
        <v>3393</v>
      </c>
      <c r="F8" s="1547" t="n">
        <v>5314</v>
      </c>
      <c r="G8" s="1547"/>
      <c r="H8" s="1547" t="n">
        <v>5314</v>
      </c>
    </row>
    <row r="9" customFormat="false" ht="14.1" hidden="false" customHeight="true" outlineLevel="0" collapsed="false">
      <c r="A9" s="1557" t="s">
        <v>989</v>
      </c>
      <c r="B9" s="1099" t="s">
        <v>2240</v>
      </c>
      <c r="C9" s="1547" t="n">
        <v>1731063</v>
      </c>
      <c r="D9" s="1547"/>
      <c r="E9" s="1547" t="n">
        <v>1731063</v>
      </c>
      <c r="F9" s="1547" t="n">
        <v>1931011</v>
      </c>
      <c r="G9" s="1547"/>
      <c r="H9" s="1547" t="n">
        <v>1931011</v>
      </c>
    </row>
    <row r="10" customFormat="false" ht="14.1" hidden="false" customHeight="true" outlineLevel="0" collapsed="false">
      <c r="A10" s="1557" t="s">
        <v>991</v>
      </c>
      <c r="B10" s="1099" t="s">
        <v>2241</v>
      </c>
      <c r="C10" s="1560" t="n">
        <v>681</v>
      </c>
      <c r="D10" s="1547"/>
      <c r="E10" s="1560" t="n">
        <v>681</v>
      </c>
      <c r="F10" s="1560" t="n">
        <v>-10840</v>
      </c>
      <c r="G10" s="1547"/>
      <c r="H10" s="1560" t="n">
        <v>-10840</v>
      </c>
    </row>
    <row r="11" customFormat="false" ht="14.1" hidden="false" customHeight="true" outlineLevel="0" collapsed="false">
      <c r="A11" s="1557" t="s">
        <v>993</v>
      </c>
      <c r="B11" s="1099" t="s">
        <v>2242</v>
      </c>
      <c r="C11" s="1547"/>
      <c r="D11" s="1547"/>
      <c r="E11" s="1547"/>
      <c r="F11" s="1547"/>
      <c r="G11" s="1547"/>
      <c r="H11" s="1547"/>
    </row>
    <row r="12" customFormat="false" ht="14.1" hidden="false" customHeight="true" outlineLevel="0" collapsed="false">
      <c r="A12" s="1557" t="s">
        <v>995</v>
      </c>
      <c r="B12" s="1577" t="s">
        <v>2243</v>
      </c>
      <c r="C12" s="1578" t="n">
        <v>1731744</v>
      </c>
      <c r="D12" s="1578"/>
      <c r="E12" s="1578" t="n">
        <v>1731744</v>
      </c>
      <c r="F12" s="1578" t="n">
        <v>1920171</v>
      </c>
      <c r="G12" s="1578"/>
      <c r="H12" s="1578" t="n">
        <v>1920171</v>
      </c>
    </row>
    <row r="13" customFormat="false" ht="14.1" hidden="false" customHeight="true" outlineLevel="0" collapsed="false">
      <c r="A13" s="1557" t="s">
        <v>997</v>
      </c>
      <c r="B13" s="1577" t="s">
        <v>2244</v>
      </c>
      <c r="C13" s="1578"/>
      <c r="D13" s="1578"/>
      <c r="E13" s="1578"/>
      <c r="F13" s="1578"/>
      <c r="G13" s="1578"/>
      <c r="H13" s="1578"/>
    </row>
    <row r="14" customFormat="false" ht="14.1" hidden="false" customHeight="true" outlineLevel="0" collapsed="false">
      <c r="A14" s="1557" t="s">
        <v>1001</v>
      </c>
      <c r="B14" s="1583" t="s">
        <v>2245</v>
      </c>
      <c r="C14" s="1581" t="n">
        <v>1472</v>
      </c>
      <c r="D14" s="1581"/>
      <c r="E14" s="1581" t="n">
        <v>1472</v>
      </c>
      <c r="F14" s="1581" t="n">
        <v>3393</v>
      </c>
      <c r="G14" s="1581"/>
      <c r="H14" s="1581" t="n">
        <v>3393</v>
      </c>
    </row>
    <row r="15" customFormat="false" ht="14.1" hidden="false" customHeight="true" outlineLevel="0" collapsed="false">
      <c r="A15" s="1557" t="s">
        <v>999</v>
      </c>
      <c r="B15" s="1577" t="s">
        <v>2246</v>
      </c>
      <c r="C15" s="1578"/>
      <c r="D15" s="1578"/>
      <c r="E15" s="1578"/>
      <c r="F15" s="1578"/>
      <c r="G15" s="1578"/>
      <c r="H15" s="1578"/>
    </row>
    <row r="16" customFormat="false" ht="14.1" hidden="false" customHeight="true" outlineLevel="0" collapsed="false">
      <c r="A16" s="1557"/>
      <c r="B16" s="1580" t="s">
        <v>2247</v>
      </c>
      <c r="C16" s="1581"/>
      <c r="D16" s="1581"/>
      <c r="E16" s="1581"/>
      <c r="F16" s="1581"/>
      <c r="G16" s="1581"/>
      <c r="H16" s="1581"/>
    </row>
    <row r="17" customFormat="false" ht="15" hidden="false" customHeight="true" outlineLevel="0" collapsed="false">
      <c r="A17" s="1557" t="s">
        <v>1001</v>
      </c>
      <c r="B17" s="1577" t="s">
        <v>2248</v>
      </c>
      <c r="C17" s="1547" t="n">
        <v>1733216</v>
      </c>
      <c r="D17" s="1547"/>
      <c r="E17" s="1547" t="n">
        <v>1733216</v>
      </c>
      <c r="F17" s="1547" t="n">
        <v>1923564</v>
      </c>
      <c r="G17" s="1547"/>
      <c r="H17" s="1547" t="n">
        <v>1923564</v>
      </c>
    </row>
    <row r="18" customFormat="false" ht="12.95" hidden="false" customHeight="true" outlineLevel="0" collapsed="false">
      <c r="A18" s="1557" t="s">
        <v>1003</v>
      </c>
      <c r="B18" s="1577" t="s">
        <v>2249</v>
      </c>
      <c r="C18" s="1578"/>
      <c r="D18" s="1578"/>
      <c r="E18" s="1578"/>
      <c r="F18" s="1578"/>
      <c r="G18" s="1578"/>
      <c r="H18" s="1578"/>
    </row>
    <row r="19" customFormat="false" ht="12.95" hidden="false" customHeight="true" outlineLevel="0" collapsed="false">
      <c r="A19" s="1557"/>
      <c r="B19" s="1584" t="s">
        <v>2250</v>
      </c>
      <c r="C19" s="1585" t="n">
        <v>9114</v>
      </c>
      <c r="D19" s="1585"/>
      <c r="E19" s="1585" t="n">
        <v>9114</v>
      </c>
      <c r="F19" s="1585" t="n">
        <v>15520</v>
      </c>
      <c r="G19" s="1585"/>
      <c r="H19" s="1585" t="n">
        <v>15520</v>
      </c>
    </row>
    <row r="20" customFormat="false" ht="12.75" hidden="false" customHeight="false" outlineLevel="0" collapsed="false">
      <c r="A20" s="1557"/>
      <c r="B20" s="1580" t="s">
        <v>2251</v>
      </c>
      <c r="C20" s="1581"/>
      <c r="D20" s="1581"/>
      <c r="E20" s="1581"/>
      <c r="F20" s="1581"/>
      <c r="G20" s="1581"/>
      <c r="H20" s="1581"/>
    </row>
    <row r="21" customFormat="false" ht="12.75" hidden="false" customHeight="false" outlineLevel="0" collapsed="false">
      <c r="A21" s="1557" t="s">
        <v>1688</v>
      </c>
      <c r="B21" s="1099" t="s">
        <v>2252</v>
      </c>
      <c r="C21" s="1547" t="n">
        <v>1148212</v>
      </c>
      <c r="D21" s="1547"/>
      <c r="E21" s="1547" t="n">
        <v>1148212</v>
      </c>
      <c r="F21" s="1547" t="n">
        <v>1133212</v>
      </c>
      <c r="G21" s="1547"/>
      <c r="H21" s="1547" t="n">
        <v>1133212</v>
      </c>
    </row>
    <row r="22" customFormat="false" ht="12.75" hidden="false" customHeight="false" outlineLevel="0" collapsed="false">
      <c r="A22" s="1557" t="s">
        <v>1690</v>
      </c>
      <c r="B22" s="1099" t="s">
        <v>2253</v>
      </c>
      <c r="C22" s="1547" t="n">
        <v>575890</v>
      </c>
      <c r="D22" s="1547"/>
      <c r="E22" s="1547" t="n">
        <v>575890</v>
      </c>
      <c r="F22" s="1547" t="n">
        <v>774832</v>
      </c>
      <c r="G22" s="1547"/>
      <c r="H22" s="1547" t="n">
        <v>774832</v>
      </c>
    </row>
    <row r="23" customFormat="false" ht="12.75" hidden="false" customHeight="false" outlineLevel="0" collapsed="false">
      <c r="B23" s="1543"/>
    </row>
    <row r="24" customFormat="false" ht="12.75" hidden="false" customHeight="false" outlineLevel="0" collapsed="false">
      <c r="B24" s="1543"/>
      <c r="C24" s="1542" t="s">
        <v>2254</v>
      </c>
    </row>
    <row r="25" customFormat="false" ht="13.5" hidden="false" customHeight="false" outlineLevel="0" collapsed="false">
      <c r="C25" s="1552" t="s">
        <v>2255</v>
      </c>
      <c r="D25" s="1552"/>
      <c r="E25" s="1552"/>
      <c r="F25" s="1552"/>
      <c r="G25" s="1552"/>
    </row>
    <row r="26" customFormat="false" ht="13.5" hidden="false" customHeight="false" outlineLevel="0" collapsed="false">
      <c r="B26" s="1552" t="s">
        <v>2256</v>
      </c>
      <c r="C26" s="1552"/>
      <c r="D26" s="1552"/>
      <c r="E26" s="1552"/>
      <c r="F26" s="1552"/>
      <c r="G26" s="1552"/>
      <c r="H26" s="1552"/>
    </row>
    <row r="27" customFormat="false" ht="13.5" hidden="false" customHeight="false" outlineLevel="0" collapsed="false">
      <c r="B27" s="1552" t="s">
        <v>2103</v>
      </c>
    </row>
    <row r="28" customFormat="false" ht="12.75" hidden="false" customHeight="false" outlineLevel="0" collapsed="false">
      <c r="B28" s="1543" t="s">
        <v>2257</v>
      </c>
    </row>
    <row r="29" customFormat="false" ht="12.75" hidden="false" customHeight="false" outlineLevel="0" collapsed="false">
      <c r="B29" s="1543" t="s">
        <v>2258</v>
      </c>
    </row>
    <row r="30" customFormat="false" ht="12.75" hidden="false" customHeight="false" outlineLevel="0" collapsed="false">
      <c r="B30" s="1543" t="s">
        <v>2259</v>
      </c>
    </row>
    <row r="32" customFormat="false" ht="13.5" hidden="false" customHeight="false" outlineLevel="0" collapsed="false">
      <c r="B32" s="1543" t="s">
        <v>2260</v>
      </c>
      <c r="E32" s="1552" t="s">
        <v>2107</v>
      </c>
      <c r="F32" s="1552"/>
    </row>
    <row r="33" customFormat="false" ht="13.5" hidden="false" customHeight="false" outlineLevel="0" collapsed="false">
      <c r="E33" s="1552" t="s">
        <v>2108</v>
      </c>
      <c r="F33" s="1552"/>
    </row>
  </sheetData>
  <printOptions headings="false" gridLines="false" gridLinesSet="true" horizontalCentered="true" verticalCentered="tru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laegerszeg Megyei Jogú Város
Önkormányzata 
Zalaegerszeg, Kossuth u. 17-19.&amp;C&amp;"Times New Roman,Regular"EGYSZERŰSÍTETT PÉNZMARADVÁNY -KIMUTATÁS
2011.  ÉVRŐL&amp;R20&amp;"Times New Roman,Regular"/c. számú tábl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27" activeCellId="0" sqref="E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42" width="5.99"/>
    <col collapsed="false" customWidth="true" hidden="false" outlineLevel="0" max="2" min="2" style="1542" width="70.49"/>
    <col collapsed="false" customWidth="true" hidden="false" outlineLevel="0" max="3" min="3" style="1542" width="13.32"/>
    <col collapsed="false" customWidth="true" hidden="false" outlineLevel="0" max="4" min="4" style="1542" width="9.99"/>
    <col collapsed="false" customWidth="true" hidden="false" outlineLevel="0" max="5" min="5" style="1542" width="13.99"/>
    <col collapsed="false" customWidth="true" hidden="false" outlineLevel="0" max="6" min="6" style="1542" width="11.65"/>
    <col collapsed="false" customWidth="true" hidden="false" outlineLevel="0" max="7" min="7" style="1542" width="11.15"/>
    <col collapsed="false" customWidth="true" hidden="false" outlineLevel="0" max="8" min="8" style="1542" width="12.65"/>
    <col collapsed="false" customWidth="false" hidden="false" outlineLevel="0" max="257" min="9" style="1542" width="9.32"/>
  </cols>
  <sheetData>
    <row r="1" customFormat="false" ht="13.5" hidden="false" customHeight="false" outlineLevel="0" collapsed="false">
      <c r="G1" s="1543" t="s">
        <v>2261</v>
      </c>
    </row>
    <row r="2" customFormat="false" ht="60" hidden="false" customHeight="false" outlineLevel="0" collapsed="false">
      <c r="A2" s="1586" t="s">
        <v>2262</v>
      </c>
      <c r="B2" s="1587" t="s">
        <v>5</v>
      </c>
      <c r="C2" s="1588" t="s">
        <v>2078</v>
      </c>
      <c r="D2" s="1588" t="s">
        <v>2233</v>
      </c>
      <c r="E2" s="1588" t="s">
        <v>2080</v>
      </c>
      <c r="F2" s="1588" t="s">
        <v>2081</v>
      </c>
      <c r="G2" s="1588" t="s">
        <v>2263</v>
      </c>
      <c r="H2" s="1588" t="s">
        <v>2083</v>
      </c>
      <c r="I2" s="1546"/>
      <c r="J2" s="1546"/>
      <c r="K2" s="1546"/>
      <c r="L2" s="1546"/>
    </row>
    <row r="3" customFormat="false" ht="15" hidden="false" customHeight="true" outlineLevel="0" collapsed="false">
      <c r="A3" s="1589" t="s">
        <v>958</v>
      </c>
      <c r="B3" s="1096" t="s">
        <v>2264</v>
      </c>
      <c r="C3" s="1547" t="n">
        <v>47677</v>
      </c>
      <c r="D3" s="1547"/>
      <c r="E3" s="1547" t="n">
        <v>47677</v>
      </c>
      <c r="F3" s="1547" t="n">
        <v>41943</v>
      </c>
      <c r="G3" s="1547"/>
      <c r="H3" s="1547" t="n">
        <v>41943</v>
      </c>
    </row>
    <row r="4" customFormat="false" ht="15" hidden="false" customHeight="true" outlineLevel="0" collapsed="false">
      <c r="A4" s="1589" t="s">
        <v>960</v>
      </c>
      <c r="B4" s="1099" t="s">
        <v>2265</v>
      </c>
      <c r="C4" s="1547"/>
      <c r="D4" s="1547"/>
      <c r="E4" s="1547"/>
      <c r="F4" s="1547"/>
      <c r="G4" s="1547"/>
      <c r="H4" s="1547"/>
    </row>
    <row r="5" customFormat="false" ht="15" hidden="false" customHeight="true" outlineLevel="0" collapsed="false">
      <c r="A5" s="1589" t="s">
        <v>962</v>
      </c>
      <c r="B5" s="1097" t="s">
        <v>1677</v>
      </c>
      <c r="C5" s="1547"/>
      <c r="D5" s="1547"/>
      <c r="E5" s="1547"/>
      <c r="F5" s="1547"/>
      <c r="G5" s="1547"/>
      <c r="H5" s="1547"/>
    </row>
    <row r="6" customFormat="false" ht="15" hidden="false" customHeight="true" outlineLevel="0" collapsed="false">
      <c r="A6" s="1589" t="s">
        <v>2133</v>
      </c>
      <c r="B6" s="1096" t="s">
        <v>1678</v>
      </c>
      <c r="C6" s="1547" t="n">
        <f aca="false">SUM(C3:C5)</f>
        <v>47677</v>
      </c>
      <c r="D6" s="1547"/>
      <c r="E6" s="1547" t="n">
        <f aca="false">SUM(E3:E5)</f>
        <v>47677</v>
      </c>
      <c r="F6" s="1547" t="n">
        <v>41943</v>
      </c>
      <c r="G6" s="1547"/>
      <c r="H6" s="1547" t="n">
        <v>41943</v>
      </c>
    </row>
    <row r="7" customFormat="false" ht="15" hidden="false" customHeight="true" outlineLevel="0" collapsed="false">
      <c r="A7" s="1589" t="s">
        <v>964</v>
      </c>
      <c r="B7" s="1096" t="s">
        <v>2266</v>
      </c>
      <c r="C7" s="1547" t="n">
        <v>44284</v>
      </c>
      <c r="D7" s="1547"/>
      <c r="E7" s="1547" t="n">
        <v>44284</v>
      </c>
      <c r="F7" s="1547" t="n">
        <v>36629</v>
      </c>
      <c r="G7" s="1547"/>
      <c r="H7" s="1547" t="n">
        <v>36629</v>
      </c>
    </row>
    <row r="8" customFormat="false" ht="15" hidden="false" customHeight="true" outlineLevel="0" collapsed="false">
      <c r="A8" s="1589" t="s">
        <v>966</v>
      </c>
      <c r="B8" s="1099" t="s">
        <v>2267</v>
      </c>
      <c r="C8" s="1547"/>
      <c r="D8" s="1547"/>
      <c r="E8" s="1547"/>
      <c r="F8" s="1547"/>
      <c r="G8" s="1547"/>
      <c r="H8" s="1547"/>
    </row>
    <row r="9" customFormat="false" ht="15" hidden="false" customHeight="true" outlineLevel="0" collapsed="false">
      <c r="A9" s="1589" t="s">
        <v>989</v>
      </c>
      <c r="B9" s="1097" t="s">
        <v>1681</v>
      </c>
      <c r="C9" s="1547"/>
      <c r="D9" s="1547"/>
      <c r="E9" s="1547"/>
      <c r="F9" s="1547"/>
      <c r="G9" s="1547"/>
      <c r="H9" s="1547"/>
    </row>
    <row r="10" customFormat="false" ht="12.75" hidden="false" customHeight="false" outlineLevel="0" collapsed="false">
      <c r="A10" s="1589" t="s">
        <v>2134</v>
      </c>
      <c r="B10" s="1098" t="s">
        <v>2268</v>
      </c>
      <c r="C10" s="1547" t="n">
        <f aca="false">SUM(C7:C9)</f>
        <v>44284</v>
      </c>
      <c r="D10" s="1547"/>
      <c r="E10" s="1547" t="n">
        <f aca="false">SUM(E7:E9)</f>
        <v>44284</v>
      </c>
      <c r="F10" s="1547" t="n">
        <v>36629</v>
      </c>
      <c r="G10" s="1547"/>
      <c r="H10" s="1547" t="n">
        <v>36629</v>
      </c>
    </row>
    <row r="11" customFormat="false" ht="12.75" hidden="false" customHeight="false" outlineLevel="0" collapsed="false">
      <c r="A11" s="1589" t="s">
        <v>2135</v>
      </c>
      <c r="B11" s="1099" t="s">
        <v>2269</v>
      </c>
      <c r="C11" s="1547" t="n">
        <f aca="false">SUM(C6-C10)</f>
        <v>3393</v>
      </c>
      <c r="D11" s="1547"/>
      <c r="E11" s="1547" t="n">
        <f aca="false">SUM(E6-E10)</f>
        <v>3393</v>
      </c>
      <c r="F11" s="1547" t="n">
        <v>5314</v>
      </c>
      <c r="G11" s="1547"/>
      <c r="H11" s="1547" t="n">
        <v>5314</v>
      </c>
    </row>
    <row r="12" customFormat="false" ht="12.75" hidden="false" customHeight="false" outlineLevel="0" collapsed="false">
      <c r="A12" s="1589" t="s">
        <v>991</v>
      </c>
      <c r="B12" s="1099" t="s">
        <v>2270</v>
      </c>
      <c r="C12" s="1547"/>
      <c r="D12" s="1547"/>
      <c r="E12" s="1547"/>
      <c r="F12" s="1547"/>
      <c r="G12" s="1547"/>
      <c r="H12" s="1547"/>
    </row>
    <row r="13" customFormat="false" ht="24.95" hidden="false" customHeight="true" outlineLevel="0" collapsed="false">
      <c r="A13" s="1589" t="s">
        <v>993</v>
      </c>
      <c r="B13" s="1097" t="s">
        <v>2271</v>
      </c>
      <c r="C13" s="1565" t="n">
        <v>3393</v>
      </c>
      <c r="D13" s="1565"/>
      <c r="E13" s="1565" t="n">
        <v>3393</v>
      </c>
      <c r="F13" s="1565" t="n">
        <v>3393</v>
      </c>
      <c r="G13" s="1565"/>
      <c r="H13" s="1565" t="n">
        <v>3393</v>
      </c>
    </row>
    <row r="14" customFormat="false" ht="12.75" hidden="false" customHeight="false" outlineLevel="0" collapsed="false">
      <c r="A14" s="1589" t="s">
        <v>995</v>
      </c>
      <c r="B14" s="1099" t="s">
        <v>1687</v>
      </c>
      <c r="C14" s="1557"/>
      <c r="D14" s="1099"/>
      <c r="E14" s="1557"/>
      <c r="F14" s="1590"/>
      <c r="G14" s="1591"/>
      <c r="H14" s="1590"/>
    </row>
    <row r="15" customFormat="false" ht="12.75" hidden="false" customHeight="false" outlineLevel="0" collapsed="false">
      <c r="A15" s="1589" t="s">
        <v>2136</v>
      </c>
      <c r="B15" s="1098" t="s">
        <v>2272</v>
      </c>
      <c r="C15" s="1592" t="n">
        <v>0</v>
      </c>
      <c r="D15" s="1592"/>
      <c r="E15" s="1592" t="n">
        <v>0</v>
      </c>
      <c r="F15" s="1565" t="n">
        <v>1921</v>
      </c>
      <c r="G15" s="1591"/>
      <c r="H15" s="1565" t="n">
        <v>1921</v>
      </c>
    </row>
    <row r="16" customFormat="false" ht="12.75" hidden="false" customHeight="false" outlineLevel="0" collapsed="false">
      <c r="A16" s="1589" t="s">
        <v>2137</v>
      </c>
      <c r="B16" s="1098" t="s">
        <v>1691</v>
      </c>
      <c r="C16" s="1592"/>
      <c r="D16" s="1592"/>
      <c r="E16" s="1592"/>
      <c r="F16" s="1565" t="n">
        <v>192</v>
      </c>
      <c r="G16" s="1591"/>
      <c r="H16" s="1565" t="n">
        <v>192</v>
      </c>
    </row>
    <row r="17" customFormat="false" ht="12.75" hidden="false" customHeight="false" outlineLevel="0" collapsed="false">
      <c r="A17" s="1589" t="s">
        <v>2273</v>
      </c>
      <c r="B17" s="1099" t="s">
        <v>2274</v>
      </c>
      <c r="C17" s="1592" t="n">
        <v>0</v>
      </c>
      <c r="D17" s="1592"/>
      <c r="E17" s="1592" t="n">
        <v>0</v>
      </c>
      <c r="F17" s="1565" t="n">
        <v>1729</v>
      </c>
      <c r="G17" s="1591"/>
      <c r="H17" s="1565" t="n">
        <v>1729</v>
      </c>
    </row>
    <row r="18" customFormat="false" ht="12.75" hidden="false" customHeight="false" outlineLevel="0" collapsed="false">
      <c r="B18" s="1593"/>
      <c r="C18" s="1570"/>
      <c r="D18" s="1593"/>
      <c r="E18" s="1570"/>
      <c r="F18" s="1593"/>
      <c r="G18" s="1593"/>
      <c r="H18" s="1593"/>
    </row>
    <row r="19" customFormat="false" ht="12.75" hidden="false" customHeight="false" outlineLevel="0" collapsed="false">
      <c r="C19" s="1542" t="s">
        <v>2096</v>
      </c>
      <c r="F19" s="1542" t="s">
        <v>2097</v>
      </c>
    </row>
    <row r="20" customFormat="false" ht="13.5" hidden="false" customHeight="false" outlineLevel="0" collapsed="false">
      <c r="C20" s="1552" t="s">
        <v>2275</v>
      </c>
      <c r="D20" s="1552"/>
      <c r="E20" s="1552"/>
      <c r="F20" s="1552"/>
      <c r="G20" s="1552"/>
    </row>
    <row r="21" customFormat="false" ht="13.5" hidden="false" customHeight="false" outlineLevel="0" collapsed="false">
      <c r="B21" s="1552" t="s">
        <v>2276</v>
      </c>
      <c r="C21" s="1552"/>
      <c r="D21" s="1552"/>
      <c r="E21" s="1552"/>
      <c r="F21" s="1552"/>
      <c r="G21" s="1552"/>
      <c r="H21" s="1552"/>
    </row>
    <row r="22" customFormat="false" ht="13.5" hidden="false" customHeight="false" outlineLevel="0" collapsed="false">
      <c r="B22" s="1552" t="s">
        <v>2103</v>
      </c>
    </row>
    <row r="23" customFormat="false" ht="12.75" hidden="false" customHeight="false" outlineLevel="0" collapsed="false">
      <c r="B23" s="1543" t="s">
        <v>2277</v>
      </c>
    </row>
    <row r="24" customFormat="false" ht="12.75" hidden="false" customHeight="false" outlineLevel="0" collapsed="false">
      <c r="B24" s="1543" t="s">
        <v>2278</v>
      </c>
    </row>
    <row r="26" customFormat="false" ht="12.75" hidden="false" customHeight="false" outlineLevel="0" collapsed="false">
      <c r="B26" s="1543" t="s">
        <v>2106</v>
      </c>
    </row>
    <row r="27" customFormat="false" ht="13.5" hidden="false" customHeight="false" outlineLevel="0" collapsed="false">
      <c r="E27" s="1552" t="s">
        <v>2107</v>
      </c>
      <c r="F27" s="1552"/>
    </row>
    <row r="28" customFormat="false" ht="13.5" hidden="false" customHeight="false" outlineLevel="0" collapsed="false">
      <c r="E28" s="1552" t="s">
        <v>2108</v>
      </c>
      <c r="F28" s="1552"/>
    </row>
  </sheetData>
  <printOptions headings="false" gridLines="false" gridLinesSet="true" horizontalCentered="true" verticalCentered="tru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laegerszeg Megyei Jogú Város
Önkormányzata
Zalaegerszeg, Kossuth u. 17-19.&amp;C&amp;"Times New Roman,Regular"EGYSZERŰSÍTETT VÁLLALKOZÁSI MARADVÁNY-KIMUTATÁS
2011. ÉVRŐL&amp;R&amp;"Times New Roman,Regular"20/d. számú tábl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1" topLeftCell="A230" activePane="bottomLeft" state="frozen"/>
      <selection pane="topLeft" activeCell="A1" activeCellId="0" sqref="A1"/>
      <selection pane="bottomLeft" activeCell="A68" activeCellId="0" sqref="A6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594" width="42.49"/>
    <col collapsed="false" customWidth="true" hidden="false" outlineLevel="0" max="2" min="2" style="1594" width="11.82"/>
    <col collapsed="false" customWidth="true" hidden="false" outlineLevel="0" max="3" min="3" style="1594" width="8.49"/>
    <col collapsed="false" customWidth="true" hidden="false" outlineLevel="0" max="4" min="4" style="1594" width="7.32"/>
    <col collapsed="false" customWidth="true" hidden="false" outlineLevel="0" max="5" min="5" style="1594" width="11.32"/>
    <col collapsed="false" customWidth="true" hidden="false" outlineLevel="0" max="6" min="6" style="1594" width="9.49"/>
    <col collapsed="false" customWidth="true" hidden="false" outlineLevel="0" max="7" min="7" style="1594" width="8.32"/>
    <col collapsed="false" customWidth="true" hidden="false" outlineLevel="0" max="8" min="8" style="1594" width="8.82"/>
    <col collapsed="false" customWidth="true" hidden="false" outlineLevel="0" max="9" min="9" style="1594" width="9.82"/>
    <col collapsed="false" customWidth="true" hidden="false" outlineLevel="0" max="10" min="10" style="1594" width="10.32"/>
    <col collapsed="false" customWidth="true" hidden="false" outlineLevel="0" max="11" min="11" style="1594" width="10.99"/>
    <col collapsed="false" customWidth="false" hidden="false" outlineLevel="0" max="257" min="12" style="1594" width="10.65"/>
  </cols>
  <sheetData>
    <row r="1" customFormat="false" ht="63" hidden="false" customHeight="true" outlineLevel="0" collapsed="false">
      <c r="A1" s="1595" t="s">
        <v>2279</v>
      </c>
      <c r="B1" s="1596" t="s">
        <v>2280</v>
      </c>
      <c r="C1" s="1596" t="s">
        <v>2281</v>
      </c>
      <c r="D1" s="1596" t="s">
        <v>2282</v>
      </c>
      <c r="E1" s="1596" t="s">
        <v>2283</v>
      </c>
      <c r="F1" s="1596" t="s">
        <v>2284</v>
      </c>
      <c r="G1" s="1596" t="s">
        <v>2285</v>
      </c>
      <c r="H1" s="1596" t="s">
        <v>2286</v>
      </c>
      <c r="I1" s="1596" t="s">
        <v>2287</v>
      </c>
      <c r="J1" s="1596" t="s">
        <v>272</v>
      </c>
      <c r="K1" s="1597" t="s">
        <v>1674</v>
      </c>
    </row>
    <row r="2" customFormat="false" ht="18" hidden="false" customHeight="true" outlineLevel="0" collapsed="false">
      <c r="A2" s="1598" t="s">
        <v>2288</v>
      </c>
      <c r="B2" s="1598"/>
      <c r="C2" s="1598"/>
      <c r="D2" s="1598"/>
      <c r="E2" s="1598"/>
      <c r="F2" s="1598"/>
      <c r="G2" s="1598"/>
      <c r="H2" s="1598"/>
      <c r="I2" s="1598"/>
      <c r="J2" s="1598"/>
      <c r="K2" s="1598"/>
    </row>
    <row r="3" customFormat="false" ht="26.1" hidden="false" customHeight="true" outlineLevel="0" collapsed="false">
      <c r="A3" s="1599" t="s">
        <v>2289</v>
      </c>
      <c r="B3" s="1600"/>
      <c r="C3" s="1600" t="n">
        <v>690</v>
      </c>
      <c r="D3" s="1601"/>
      <c r="E3" s="1601"/>
      <c r="F3" s="1601"/>
      <c r="G3" s="1601"/>
      <c r="H3" s="1602" t="n">
        <v>50</v>
      </c>
      <c r="I3" s="1601" t="n">
        <v>2947</v>
      </c>
      <c r="J3" s="1601"/>
      <c r="K3" s="1601" t="n">
        <f aca="false">SUM(B3:J3)</f>
        <v>3687</v>
      </c>
    </row>
    <row r="4" customFormat="false" ht="15.95" hidden="false" customHeight="true" outlineLevel="0" collapsed="false">
      <c r="A4" s="1603" t="s">
        <v>1817</v>
      </c>
      <c r="B4" s="1604"/>
      <c r="C4" s="1604" t="n">
        <v>662</v>
      </c>
      <c r="D4" s="1605" t="n">
        <v>550</v>
      </c>
      <c r="E4" s="1605"/>
      <c r="F4" s="1605"/>
      <c r="G4" s="1605" t="n">
        <v>100</v>
      </c>
      <c r="H4" s="1606"/>
      <c r="I4" s="1605" t="n">
        <v>2100</v>
      </c>
      <c r="J4" s="1605"/>
      <c r="K4" s="1601" t="n">
        <f aca="false">SUM(B4:J4)</f>
        <v>3412</v>
      </c>
    </row>
    <row r="5" customFormat="false" ht="15.95" hidden="false" customHeight="true" outlineLevel="0" collapsed="false">
      <c r="A5" s="1607" t="s">
        <v>2290</v>
      </c>
      <c r="B5" s="1605"/>
      <c r="C5" s="1605" t="n">
        <v>650</v>
      </c>
      <c r="D5" s="1605"/>
      <c r="E5" s="1605"/>
      <c r="F5" s="1605"/>
      <c r="G5" s="1605"/>
      <c r="H5" s="1606"/>
      <c r="I5" s="1605"/>
      <c r="J5" s="1605"/>
      <c r="K5" s="1601" t="n">
        <f aca="false">SUM(B5:J5)</f>
        <v>650</v>
      </c>
    </row>
    <row r="6" customFormat="false" ht="27.75" hidden="false" customHeight="true" outlineLevel="0" collapsed="false">
      <c r="A6" s="1603" t="s">
        <v>1533</v>
      </c>
      <c r="B6" s="1604"/>
      <c r="C6" s="1604" t="n">
        <v>1312</v>
      </c>
      <c r="D6" s="1605"/>
      <c r="E6" s="1605"/>
      <c r="F6" s="1605"/>
      <c r="G6" s="1605"/>
      <c r="H6" s="1606" t="n">
        <v>100</v>
      </c>
      <c r="I6" s="1605" t="n">
        <v>3810</v>
      </c>
      <c r="J6" s="1605"/>
      <c r="K6" s="1601" t="n">
        <f aca="false">SUM(B6:J6)</f>
        <v>5222</v>
      </c>
    </row>
    <row r="7" customFormat="false" ht="17.25" hidden="false" customHeight="true" outlineLevel="0" collapsed="false">
      <c r="A7" s="1599" t="s">
        <v>930</v>
      </c>
      <c r="B7" s="1601" t="n">
        <v>33</v>
      </c>
      <c r="C7" s="1601" t="n">
        <v>100</v>
      </c>
      <c r="D7" s="1600" t="n">
        <v>60</v>
      </c>
      <c r="E7" s="1605"/>
      <c r="F7" s="1605"/>
      <c r="G7" s="1605" t="n">
        <v>50</v>
      </c>
      <c r="H7" s="1606"/>
      <c r="I7" s="1605"/>
      <c r="J7" s="1605"/>
      <c r="K7" s="1601" t="n">
        <f aca="false">SUM(B7:J7)</f>
        <v>243</v>
      </c>
    </row>
    <row r="8" customFormat="false" ht="15.95" hidden="false" customHeight="true" outlineLevel="0" collapsed="false">
      <c r="A8" s="1607" t="s">
        <v>2291</v>
      </c>
      <c r="B8" s="1605"/>
      <c r="C8" s="1605" t="n">
        <v>471</v>
      </c>
      <c r="D8" s="1605"/>
      <c r="E8" s="1605"/>
      <c r="F8" s="1605"/>
      <c r="G8" s="1605"/>
      <c r="H8" s="1606"/>
      <c r="I8" s="1605" t="n">
        <v>2153</v>
      </c>
      <c r="J8" s="1605"/>
      <c r="K8" s="1601" t="n">
        <f aca="false">SUM(B8:J8)</f>
        <v>2624</v>
      </c>
      <c r="L8" s="1608"/>
    </row>
    <row r="9" customFormat="false" ht="15" hidden="false" customHeight="true" outlineLevel="0" collapsed="false">
      <c r="A9" s="1603" t="s">
        <v>2292</v>
      </c>
      <c r="B9" s="1604"/>
      <c r="C9" s="1604" t="n">
        <v>1516</v>
      </c>
      <c r="D9" s="1605" t="n">
        <v>150</v>
      </c>
      <c r="E9" s="1605" t="n">
        <v>150</v>
      </c>
      <c r="F9" s="1605"/>
      <c r="G9" s="1605" t="n">
        <v>100</v>
      </c>
      <c r="H9" s="1606" t="n">
        <v>200</v>
      </c>
      <c r="I9" s="1605" t="n">
        <v>3050</v>
      </c>
      <c r="J9" s="1605"/>
      <c r="K9" s="1601" t="n">
        <f aca="false">SUM(B9:J9)</f>
        <v>5166</v>
      </c>
    </row>
    <row r="10" customFormat="false" ht="30" hidden="false" customHeight="true" outlineLevel="0" collapsed="false">
      <c r="A10" s="1607" t="s">
        <v>2293</v>
      </c>
      <c r="B10" s="1609" t="n">
        <v>1750</v>
      </c>
      <c r="C10" s="1605" t="n">
        <v>130</v>
      </c>
      <c r="D10" s="1605" t="n">
        <v>650</v>
      </c>
      <c r="E10" s="1605" t="n">
        <v>600</v>
      </c>
      <c r="F10" s="1605"/>
      <c r="G10" s="1605"/>
      <c r="H10" s="1606" t="n">
        <v>53</v>
      </c>
      <c r="I10" s="1605" t="n">
        <v>200</v>
      </c>
      <c r="J10" s="1605"/>
      <c r="K10" s="1601" t="n">
        <f aca="false">SUM(B10:J10)</f>
        <v>3383</v>
      </c>
    </row>
    <row r="11" customFormat="false" ht="15" hidden="false" customHeight="true" outlineLevel="0" collapsed="false">
      <c r="A11" s="1599" t="s">
        <v>2294</v>
      </c>
      <c r="B11" s="1600"/>
      <c r="C11" s="1600" t="n">
        <v>915</v>
      </c>
      <c r="D11" s="1601"/>
      <c r="E11" s="1601"/>
      <c r="F11" s="1601"/>
      <c r="G11" s="1601"/>
      <c r="H11" s="1602"/>
      <c r="I11" s="1601" t="n">
        <v>820</v>
      </c>
      <c r="J11" s="1601"/>
      <c r="K11" s="1601" t="n">
        <f aca="false">SUM(B11:J11)</f>
        <v>1735</v>
      </c>
    </row>
    <row r="12" customFormat="false" ht="15.75" hidden="false" customHeight="true" outlineLevel="0" collapsed="false">
      <c r="A12" s="1607" t="s">
        <v>912</v>
      </c>
      <c r="B12" s="1609" t="n">
        <v>900</v>
      </c>
      <c r="C12" s="1605"/>
      <c r="D12" s="1605"/>
      <c r="E12" s="1605"/>
      <c r="F12" s="1605"/>
      <c r="G12" s="1605" t="n">
        <v>180</v>
      </c>
      <c r="H12" s="1606"/>
      <c r="I12" s="1605"/>
      <c r="J12" s="1605"/>
      <c r="K12" s="1601" t="n">
        <f aca="false">SUM(B12:J12)</f>
        <v>1080</v>
      </c>
    </row>
    <row r="13" customFormat="false" ht="15" hidden="false" customHeight="true" outlineLevel="0" collapsed="false">
      <c r="A13" s="1607" t="s">
        <v>934</v>
      </c>
      <c r="B13" s="1605"/>
      <c r="C13" s="1605" t="n">
        <v>175</v>
      </c>
      <c r="D13" s="1605"/>
      <c r="E13" s="1605"/>
      <c r="F13" s="1605"/>
      <c r="G13" s="1605"/>
      <c r="H13" s="1606"/>
      <c r="I13" s="1605"/>
      <c r="J13" s="1605"/>
      <c r="K13" s="1601" t="n">
        <f aca="false">SUM(B13:J13)</f>
        <v>175</v>
      </c>
    </row>
    <row r="14" customFormat="false" ht="15.95" hidden="false" customHeight="true" outlineLevel="0" collapsed="false">
      <c r="A14" s="1603" t="s">
        <v>2295</v>
      </c>
      <c r="B14" s="1604"/>
      <c r="C14" s="1604" t="n">
        <v>1100</v>
      </c>
      <c r="D14" s="1605"/>
      <c r="E14" s="1605"/>
      <c r="F14" s="1605"/>
      <c r="G14" s="1605"/>
      <c r="H14" s="1606"/>
      <c r="I14" s="1605" t="n">
        <v>150</v>
      </c>
      <c r="J14" s="1605"/>
      <c r="K14" s="1601" t="n">
        <f aca="false">SUM(B14:J14)</f>
        <v>1250</v>
      </c>
      <c r="L14" s="1608"/>
    </row>
    <row r="15" customFormat="false" ht="15.95" hidden="false" customHeight="true" outlineLevel="0" collapsed="false">
      <c r="A15" s="1603" t="s">
        <v>1735</v>
      </c>
      <c r="B15" s="1604"/>
      <c r="C15" s="1604" t="n">
        <v>2687</v>
      </c>
      <c r="D15" s="1605" t="n">
        <v>160</v>
      </c>
      <c r="E15" s="1605"/>
      <c r="F15" s="1605"/>
      <c r="G15" s="1605" t="n">
        <v>100</v>
      </c>
      <c r="H15" s="1606"/>
      <c r="I15" s="1605" t="n">
        <v>4090</v>
      </c>
      <c r="J15" s="1605"/>
      <c r="K15" s="1601" t="n">
        <f aca="false">SUM(B15:J15)</f>
        <v>7037</v>
      </c>
      <c r="L15" s="1608"/>
    </row>
    <row r="16" customFormat="false" ht="15.95" hidden="false" customHeight="true" outlineLevel="0" collapsed="false">
      <c r="A16" s="1599" t="s">
        <v>1915</v>
      </c>
      <c r="B16" s="1600"/>
      <c r="C16" s="1600" t="n">
        <v>1119</v>
      </c>
      <c r="D16" s="1601"/>
      <c r="E16" s="1601" t="n">
        <v>50</v>
      </c>
      <c r="F16" s="1601"/>
      <c r="G16" s="1601"/>
      <c r="H16" s="1602" t="n">
        <v>100</v>
      </c>
      <c r="I16" s="1601" t="n">
        <v>2833</v>
      </c>
      <c r="J16" s="1601"/>
      <c r="K16" s="1601" t="n">
        <f aca="false">SUM(B16:J16)</f>
        <v>4102</v>
      </c>
    </row>
    <row r="17" customFormat="false" ht="16.5" hidden="false" customHeight="true" outlineLevel="0" collapsed="false">
      <c r="A17" s="1603" t="s">
        <v>1539</v>
      </c>
      <c r="B17" s="1604"/>
      <c r="C17" s="1604" t="n">
        <v>670</v>
      </c>
      <c r="D17" s="1605" t="n">
        <v>100</v>
      </c>
      <c r="E17" s="1605"/>
      <c r="F17" s="1605"/>
      <c r="G17" s="1605" t="n">
        <v>50</v>
      </c>
      <c r="H17" s="1606"/>
      <c r="I17" s="1605"/>
      <c r="J17" s="1605"/>
      <c r="K17" s="1601" t="n">
        <f aca="false">SUM(B17:J17)</f>
        <v>820</v>
      </c>
    </row>
    <row r="18" customFormat="false" ht="26.25" hidden="false" customHeight="true" outlineLevel="0" collapsed="false">
      <c r="A18" s="1603" t="s">
        <v>1535</v>
      </c>
      <c r="B18" s="1604"/>
      <c r="C18" s="1604" t="n">
        <v>900</v>
      </c>
      <c r="D18" s="1605" t="n">
        <v>63</v>
      </c>
      <c r="E18" s="1605" t="n">
        <v>50</v>
      </c>
      <c r="F18" s="1605"/>
      <c r="G18" s="1605"/>
      <c r="H18" s="1606"/>
      <c r="I18" s="1605" t="n">
        <v>4467</v>
      </c>
      <c r="J18" s="1605"/>
      <c r="K18" s="1601" t="n">
        <f aca="false">SUM(B18:J18)</f>
        <v>5480</v>
      </c>
    </row>
    <row r="19" customFormat="false" ht="15.95" hidden="false" customHeight="true" outlineLevel="0" collapsed="false">
      <c r="A19" s="1603" t="s">
        <v>2296</v>
      </c>
      <c r="B19" s="1604"/>
      <c r="C19" s="1604" t="n">
        <v>3439</v>
      </c>
      <c r="D19" s="1605" t="n">
        <v>100</v>
      </c>
      <c r="E19" s="1605"/>
      <c r="F19" s="1605"/>
      <c r="G19" s="1605" t="n">
        <v>50</v>
      </c>
      <c r="H19" s="1606"/>
      <c r="I19" s="1605" t="n">
        <v>1993</v>
      </c>
      <c r="J19" s="1605"/>
      <c r="K19" s="1601" t="n">
        <f aca="false">SUM(B19:J19)</f>
        <v>5582</v>
      </c>
      <c r="L19" s="1608"/>
    </row>
    <row r="20" customFormat="false" ht="15.95" hidden="false" customHeight="true" outlineLevel="0" collapsed="false">
      <c r="A20" s="1603" t="s">
        <v>2297</v>
      </c>
      <c r="B20" s="1604"/>
      <c r="C20" s="1604" t="n">
        <v>1110</v>
      </c>
      <c r="D20" s="1605" t="n">
        <v>100</v>
      </c>
      <c r="E20" s="1601" t="n">
        <v>80</v>
      </c>
      <c r="F20" s="1605"/>
      <c r="G20" s="1605" t="n">
        <v>20</v>
      </c>
      <c r="H20" s="1606"/>
      <c r="I20" s="1605" t="n">
        <v>3056</v>
      </c>
      <c r="J20" s="1605"/>
      <c r="K20" s="1601" t="n">
        <f aca="false">SUM(B20:J20)</f>
        <v>4366</v>
      </c>
      <c r="L20" s="1608"/>
    </row>
    <row r="21" customFormat="false" ht="25.5" hidden="false" customHeight="true" outlineLevel="0" collapsed="false">
      <c r="A21" s="1603" t="s">
        <v>2298</v>
      </c>
      <c r="B21" s="1604"/>
      <c r="C21" s="1604" t="n">
        <v>420</v>
      </c>
      <c r="D21" s="1605"/>
      <c r="E21" s="1605"/>
      <c r="F21" s="1605"/>
      <c r="G21" s="1605" t="n">
        <v>40</v>
      </c>
      <c r="H21" s="1606"/>
      <c r="I21" s="1605" t="n">
        <v>1700</v>
      </c>
      <c r="J21" s="1605"/>
      <c r="K21" s="1601" t="n">
        <f aca="false">SUM(B21:J21)</f>
        <v>2160</v>
      </c>
    </row>
    <row r="22" customFormat="false" ht="15" hidden="false" customHeight="true" outlineLevel="0" collapsed="false">
      <c r="A22" s="1603" t="s">
        <v>899</v>
      </c>
      <c r="B22" s="1604"/>
      <c r="C22" s="1604" t="n">
        <v>351</v>
      </c>
      <c r="D22" s="1605"/>
      <c r="E22" s="1605"/>
      <c r="F22" s="1605"/>
      <c r="G22" s="1605"/>
      <c r="H22" s="1606"/>
      <c r="I22" s="1605" t="n">
        <v>231</v>
      </c>
      <c r="J22" s="1605"/>
      <c r="K22" s="1601" t="n">
        <f aca="false">SUM(B22:J22)</f>
        <v>582</v>
      </c>
    </row>
    <row r="23" customFormat="false" ht="15" hidden="false" customHeight="true" outlineLevel="0" collapsed="false">
      <c r="A23" s="1599" t="s">
        <v>2299</v>
      </c>
      <c r="B23" s="1600"/>
      <c r="C23" s="1600" t="n">
        <v>45</v>
      </c>
      <c r="D23" s="1601"/>
      <c r="E23" s="1601"/>
      <c r="F23" s="1601"/>
      <c r="G23" s="1601"/>
      <c r="H23" s="1602"/>
      <c r="I23" s="1601"/>
      <c r="J23" s="1601"/>
      <c r="K23" s="1601" t="n">
        <f aca="false">SUM(B23:J23)</f>
        <v>45</v>
      </c>
      <c r="L23" s="1608"/>
    </row>
    <row r="24" customFormat="false" ht="15" hidden="false" customHeight="true" outlineLevel="0" collapsed="false">
      <c r="A24" s="1607" t="s">
        <v>900</v>
      </c>
      <c r="B24" s="1605"/>
      <c r="C24" s="1605" t="n">
        <v>890</v>
      </c>
      <c r="D24" s="1605" t="n">
        <v>100</v>
      </c>
      <c r="E24" s="1605"/>
      <c r="F24" s="1605"/>
      <c r="G24" s="1605"/>
      <c r="H24" s="1606"/>
      <c r="I24" s="1605"/>
      <c r="J24" s="1605"/>
      <c r="K24" s="1601" t="n">
        <f aca="false">SUM(B24:J24)</f>
        <v>990</v>
      </c>
    </row>
    <row r="25" customFormat="false" ht="15" hidden="false" customHeight="true" outlineLevel="0" collapsed="false">
      <c r="A25" s="1603" t="s">
        <v>1540</v>
      </c>
      <c r="B25" s="1604" t="n">
        <v>50</v>
      </c>
      <c r="C25" s="1604" t="n">
        <v>1415</v>
      </c>
      <c r="D25" s="1605"/>
      <c r="E25" s="1605"/>
      <c r="F25" s="1605"/>
      <c r="G25" s="1605" t="n">
        <v>53</v>
      </c>
      <c r="H25" s="1606"/>
      <c r="I25" s="1605" t="n">
        <v>231</v>
      </c>
      <c r="J25" s="1605"/>
      <c r="K25" s="1601" t="n">
        <f aca="false">SUM(B25:J25)</f>
        <v>1749</v>
      </c>
    </row>
    <row r="26" customFormat="false" ht="15" hidden="false" customHeight="true" outlineLevel="0" collapsed="false">
      <c r="A26" s="1610" t="s">
        <v>2300</v>
      </c>
      <c r="B26" s="1611"/>
      <c r="C26" s="1611"/>
      <c r="D26" s="1612"/>
      <c r="E26" s="1612"/>
      <c r="F26" s="1612"/>
      <c r="G26" s="1612"/>
      <c r="H26" s="1612"/>
      <c r="I26" s="1612"/>
      <c r="J26" s="1612"/>
      <c r="K26" s="1613"/>
    </row>
    <row r="27" customFormat="false" ht="15" hidden="false" customHeight="true" outlineLevel="0" collapsed="false">
      <c r="A27" s="1603" t="s">
        <v>2301</v>
      </c>
      <c r="B27" s="1604"/>
      <c r="C27" s="1604"/>
      <c r="D27" s="1605"/>
      <c r="E27" s="1605"/>
      <c r="F27" s="1605"/>
      <c r="G27" s="1605" t="n">
        <v>150</v>
      </c>
      <c r="H27" s="1605"/>
      <c r="I27" s="1605"/>
      <c r="J27" s="1605"/>
      <c r="K27" s="1605" t="n">
        <f aca="false">SUM(B27:J27)</f>
        <v>150</v>
      </c>
      <c r="L27" s="1608"/>
    </row>
    <row r="28" customFormat="false" ht="15" hidden="false" customHeight="true" outlineLevel="0" collapsed="false">
      <c r="A28" s="1614" t="s">
        <v>2302</v>
      </c>
      <c r="B28" s="1605"/>
      <c r="C28" s="1605"/>
      <c r="D28" s="1605"/>
      <c r="E28" s="1605"/>
      <c r="F28" s="1609"/>
      <c r="G28" s="1615"/>
      <c r="H28" s="1616"/>
      <c r="I28" s="1609" t="n">
        <v>5875</v>
      </c>
      <c r="J28" s="1609"/>
      <c r="K28" s="1605" t="n">
        <f aca="false">SUM(B28:J28)</f>
        <v>5875</v>
      </c>
      <c r="L28" s="1608"/>
    </row>
    <row r="29" customFormat="false" ht="21" hidden="false" customHeight="true" outlineLevel="0" collapsed="false">
      <c r="A29" s="1617" t="s">
        <v>2303</v>
      </c>
      <c r="B29" s="1618"/>
      <c r="C29" s="1618"/>
      <c r="D29" s="1618"/>
      <c r="E29" s="1618"/>
      <c r="F29" s="1618"/>
      <c r="G29" s="1618"/>
      <c r="H29" s="1618"/>
      <c r="I29" s="1618"/>
      <c r="J29" s="1618"/>
      <c r="K29" s="456"/>
    </row>
    <row r="30" customFormat="false" ht="15" hidden="false" customHeight="true" outlineLevel="0" collapsed="false">
      <c r="A30" s="1614" t="s">
        <v>2304</v>
      </c>
      <c r="B30" s="1605"/>
      <c r="C30" s="1605" t="n">
        <v>100</v>
      </c>
      <c r="D30" s="1605"/>
      <c r="E30" s="1605"/>
      <c r="F30" s="1605"/>
      <c r="G30" s="1605"/>
      <c r="H30" s="1606"/>
      <c r="I30" s="1605"/>
      <c r="J30" s="1605"/>
      <c r="K30" s="1605" t="n">
        <f aca="false">SUM(B30:J30)</f>
        <v>100</v>
      </c>
    </row>
    <row r="31" customFormat="false" ht="15" hidden="false" customHeight="true" outlineLevel="0" collapsed="false">
      <c r="A31" s="1619" t="s">
        <v>2305</v>
      </c>
      <c r="B31" s="1605"/>
      <c r="C31" s="1605" t="n">
        <v>900</v>
      </c>
      <c r="D31" s="1615"/>
      <c r="E31" s="1605"/>
      <c r="F31" s="1605"/>
      <c r="G31" s="1605" t="n">
        <v>50</v>
      </c>
      <c r="H31" s="1606"/>
      <c r="I31" s="1605"/>
      <c r="J31" s="1605"/>
      <c r="K31" s="1605" t="n">
        <f aca="false">SUM(B31:J31)</f>
        <v>950</v>
      </c>
    </row>
    <row r="32" customFormat="false" ht="12.75" hidden="false" customHeight="true" outlineLevel="0" collapsed="false">
      <c r="A32" s="1619" t="s">
        <v>2306</v>
      </c>
      <c r="B32" s="1605"/>
      <c r="C32" s="1605" t="n">
        <v>150</v>
      </c>
      <c r="D32" s="1615"/>
      <c r="E32" s="1605"/>
      <c r="F32" s="1605"/>
      <c r="G32" s="1605"/>
      <c r="H32" s="1606"/>
      <c r="I32" s="1605"/>
      <c r="J32" s="1605"/>
      <c r="K32" s="1605" t="n">
        <f aca="false">SUM(B32:J32)</f>
        <v>150</v>
      </c>
    </row>
    <row r="33" customFormat="false" ht="15" hidden="false" customHeight="true" outlineLevel="0" collapsed="false">
      <c r="A33" s="1614" t="s">
        <v>2307</v>
      </c>
      <c r="B33" s="1605"/>
      <c r="C33" s="1605" t="n">
        <v>2500</v>
      </c>
      <c r="D33" s="1605"/>
      <c r="E33" s="1605"/>
      <c r="F33" s="1605"/>
      <c r="G33" s="1605" t="n">
        <v>750</v>
      </c>
      <c r="H33" s="1606"/>
      <c r="I33" s="1605" t="n">
        <v>3150</v>
      </c>
      <c r="J33" s="1605"/>
      <c r="K33" s="1605" t="n">
        <f aca="false">SUM(B33:J33)</f>
        <v>6400</v>
      </c>
    </row>
    <row r="34" customFormat="false" ht="15" hidden="false" customHeight="true" outlineLevel="0" collapsed="false">
      <c r="A34" s="1614" t="s">
        <v>2308</v>
      </c>
      <c r="B34" s="1605"/>
      <c r="C34" s="1605"/>
      <c r="D34" s="1605"/>
      <c r="E34" s="1605"/>
      <c r="F34" s="1605"/>
      <c r="G34" s="1605" t="n">
        <v>200</v>
      </c>
      <c r="H34" s="1606" t="n">
        <v>30</v>
      </c>
      <c r="I34" s="1605"/>
      <c r="J34" s="1605"/>
      <c r="K34" s="1605" t="n">
        <f aca="false">SUM(B34:J34)</f>
        <v>230</v>
      </c>
    </row>
    <row r="35" customFormat="false" ht="15" hidden="false" customHeight="true" outlineLevel="0" collapsed="false">
      <c r="A35" s="1607" t="s">
        <v>2309</v>
      </c>
      <c r="B35" s="1605" t="n">
        <v>150</v>
      </c>
      <c r="C35" s="1605"/>
      <c r="D35" s="1605" t="n">
        <v>90</v>
      </c>
      <c r="E35" s="1605"/>
      <c r="F35" s="1605"/>
      <c r="G35" s="1605"/>
      <c r="H35" s="1606"/>
      <c r="I35" s="1605"/>
      <c r="J35" s="1605"/>
      <c r="K35" s="1605" t="n">
        <f aca="false">SUM(B35:J35)</f>
        <v>240</v>
      </c>
    </row>
    <row r="36" customFormat="false" ht="15.95" hidden="false" customHeight="true" outlineLevel="0" collapsed="false">
      <c r="A36" s="1620" t="s">
        <v>2310</v>
      </c>
      <c r="B36" s="1601"/>
      <c r="C36" s="1601"/>
      <c r="D36" s="1601"/>
      <c r="E36" s="1601"/>
      <c r="F36" s="1601"/>
      <c r="G36" s="1601"/>
      <c r="H36" s="1602"/>
      <c r="I36" s="1601" t="n">
        <v>225</v>
      </c>
      <c r="J36" s="1601"/>
      <c r="K36" s="1601" t="n">
        <f aca="false">SUM(B36:J36)</f>
        <v>225</v>
      </c>
    </row>
    <row r="37" customFormat="false" ht="15" hidden="false" customHeight="true" outlineLevel="0" collapsed="false">
      <c r="A37" s="1621" t="s">
        <v>2311</v>
      </c>
      <c r="B37" s="1605"/>
      <c r="C37" s="1605" t="n">
        <v>850</v>
      </c>
      <c r="D37" s="1609"/>
      <c r="E37" s="1605"/>
      <c r="F37" s="1605"/>
      <c r="G37" s="1605"/>
      <c r="H37" s="1606"/>
      <c r="I37" s="1605" t="n">
        <v>100</v>
      </c>
      <c r="J37" s="1605"/>
      <c r="K37" s="1605" t="n">
        <f aca="false">SUM(B37:J37)</f>
        <v>950</v>
      </c>
    </row>
    <row r="38" customFormat="false" ht="15" hidden="false" customHeight="true" outlineLevel="0" collapsed="false">
      <c r="A38" s="1621" t="s">
        <v>2312</v>
      </c>
      <c r="B38" s="1605"/>
      <c r="C38" s="1605" t="n">
        <v>100</v>
      </c>
      <c r="D38" s="1609"/>
      <c r="E38" s="1605"/>
      <c r="F38" s="1605"/>
      <c r="G38" s="1605"/>
      <c r="H38" s="1606"/>
      <c r="I38" s="1605"/>
      <c r="J38" s="1605"/>
      <c r="K38" s="1605" t="n">
        <f aca="false">SUM(B38:J38)</f>
        <v>100</v>
      </c>
    </row>
    <row r="39" customFormat="false" ht="15" hidden="false" customHeight="true" outlineLevel="0" collapsed="false">
      <c r="A39" s="1621" t="s">
        <v>2313</v>
      </c>
      <c r="B39" s="1605"/>
      <c r="C39" s="1605" t="n">
        <v>200</v>
      </c>
      <c r="D39" s="1609"/>
      <c r="E39" s="1605"/>
      <c r="F39" s="1605"/>
      <c r="G39" s="1605"/>
      <c r="H39" s="1606"/>
      <c r="I39" s="1605" t="n">
        <v>24400</v>
      </c>
      <c r="J39" s="1605"/>
      <c r="K39" s="1605" t="n">
        <f aca="false">SUM(B39:J39)</f>
        <v>24600</v>
      </c>
    </row>
    <row r="40" customFormat="false" ht="15.95" hidden="false" customHeight="true" outlineLevel="0" collapsed="false">
      <c r="A40" s="1619" t="s">
        <v>2314</v>
      </c>
      <c r="B40" s="1605"/>
      <c r="C40" s="1605"/>
      <c r="D40" s="1615" t="n">
        <v>115</v>
      </c>
      <c r="E40" s="1605" t="n">
        <v>100</v>
      </c>
      <c r="F40" s="1605"/>
      <c r="G40" s="1605"/>
      <c r="H40" s="1606"/>
      <c r="I40" s="1605" t="n">
        <v>2900</v>
      </c>
      <c r="J40" s="1605"/>
      <c r="K40" s="1605" t="n">
        <f aca="false">SUM(B40:J40)</f>
        <v>3115</v>
      </c>
    </row>
    <row r="41" customFormat="false" ht="15.95" hidden="false" customHeight="true" outlineLevel="0" collapsed="false">
      <c r="A41" s="1614" t="s">
        <v>2315</v>
      </c>
      <c r="B41" s="1605"/>
      <c r="C41" s="1605" t="n">
        <v>820</v>
      </c>
      <c r="D41" s="1605"/>
      <c r="E41" s="1605"/>
      <c r="F41" s="1605"/>
      <c r="G41" s="1605"/>
      <c r="H41" s="1606"/>
      <c r="I41" s="1605" t="n">
        <v>1645</v>
      </c>
      <c r="J41" s="1605"/>
      <c r="K41" s="1605" t="n">
        <f aca="false">SUM(B41:J41)</f>
        <v>2465</v>
      </c>
    </row>
    <row r="42" customFormat="false" ht="15.95" hidden="false" customHeight="true" outlineLevel="0" collapsed="false">
      <c r="A42" s="1599" t="s">
        <v>2316</v>
      </c>
      <c r="B42" s="1601"/>
      <c r="C42" s="1601" t="n">
        <v>50</v>
      </c>
      <c r="D42" s="1600"/>
      <c r="E42" s="1605"/>
      <c r="F42" s="1605"/>
      <c r="G42" s="1605"/>
      <c r="H42" s="1606"/>
      <c r="I42" s="1605"/>
      <c r="J42" s="1605"/>
      <c r="K42" s="1605" t="n">
        <f aca="false">SUM(B42:J42)</f>
        <v>50</v>
      </c>
    </row>
    <row r="43" customFormat="false" ht="15.95" hidden="false" customHeight="true" outlineLevel="0" collapsed="false">
      <c r="A43" s="1619" t="s">
        <v>2317</v>
      </c>
      <c r="B43" s="1605"/>
      <c r="C43" s="1605" t="n">
        <v>600</v>
      </c>
      <c r="D43" s="1615"/>
      <c r="E43" s="1605"/>
      <c r="F43" s="1605"/>
      <c r="G43" s="1605"/>
      <c r="H43" s="1606"/>
      <c r="I43" s="1605"/>
      <c r="J43" s="1605"/>
      <c r="K43" s="1605" t="n">
        <f aca="false">SUM(B43:J43)</f>
        <v>600</v>
      </c>
    </row>
    <row r="44" customFormat="false" ht="15.95" hidden="false" customHeight="true" outlineLevel="0" collapsed="false">
      <c r="A44" s="1603" t="s">
        <v>272</v>
      </c>
      <c r="B44" s="1604" t="n">
        <v>68</v>
      </c>
      <c r="C44" s="1604" t="n">
        <v>30</v>
      </c>
      <c r="D44" s="1605" t="n">
        <v>125</v>
      </c>
      <c r="E44" s="1605"/>
      <c r="F44" s="1605"/>
      <c r="G44" s="1605"/>
      <c r="H44" s="1606"/>
      <c r="I44" s="1605" t="n">
        <v>5000</v>
      </c>
      <c r="J44" s="1605"/>
      <c r="K44" s="1605" t="n">
        <f aca="false">SUM(B44:J44)</f>
        <v>5223</v>
      </c>
    </row>
    <row r="45" customFormat="false" ht="15.95" hidden="false" customHeight="true" outlineLevel="0" collapsed="false">
      <c r="A45" s="1614" t="s">
        <v>2318</v>
      </c>
      <c r="B45" s="1605"/>
      <c r="C45" s="1605"/>
      <c r="D45" s="1605"/>
      <c r="E45" s="1605"/>
      <c r="F45" s="1609"/>
      <c r="G45" s="1615"/>
      <c r="H45" s="1616"/>
      <c r="I45" s="1609" t="n">
        <v>300</v>
      </c>
      <c r="J45" s="1609" t="n">
        <v>740</v>
      </c>
      <c r="K45" s="1605" t="n">
        <f aca="false">SUM(B45:J45)</f>
        <v>1040</v>
      </c>
    </row>
    <row r="46" customFormat="false" ht="15.95" hidden="false" customHeight="true" outlineLevel="0" collapsed="false">
      <c r="A46" s="1614" t="s">
        <v>2319</v>
      </c>
      <c r="B46" s="1605"/>
      <c r="C46" s="1605" t="n">
        <v>500</v>
      </c>
      <c r="D46" s="1605"/>
      <c r="E46" s="1605"/>
      <c r="F46" s="1605"/>
      <c r="G46" s="1605"/>
      <c r="H46" s="1606"/>
      <c r="I46" s="1605" t="n">
        <v>400</v>
      </c>
      <c r="J46" s="1605"/>
      <c r="K46" s="1605" t="n">
        <f aca="false">SUM(B46:J46)</f>
        <v>900</v>
      </c>
    </row>
    <row r="47" customFormat="false" ht="15.95" hidden="false" customHeight="true" outlineLevel="0" collapsed="false">
      <c r="A47" s="1614" t="s">
        <v>2320</v>
      </c>
      <c r="B47" s="1605"/>
      <c r="C47" s="1605"/>
      <c r="D47" s="1605"/>
      <c r="E47" s="1605"/>
      <c r="F47" s="1605"/>
      <c r="G47" s="1605"/>
      <c r="H47" s="1606"/>
      <c r="I47" s="1605" t="n">
        <v>70</v>
      </c>
      <c r="J47" s="1605"/>
      <c r="K47" s="1605" t="n">
        <f aca="false">SUM(B47:J47)</f>
        <v>70</v>
      </c>
    </row>
    <row r="48" customFormat="false" ht="16.5" hidden="false" customHeight="true" outlineLevel="0" collapsed="false">
      <c r="A48" s="1607" t="s">
        <v>2321</v>
      </c>
      <c r="B48" s="1605" t="n">
        <v>200</v>
      </c>
      <c r="C48" s="1605" t="n">
        <v>400</v>
      </c>
      <c r="D48" s="1605" t="n">
        <v>100</v>
      </c>
      <c r="E48" s="1605"/>
      <c r="F48" s="1605"/>
      <c r="G48" s="1605"/>
      <c r="H48" s="1606"/>
      <c r="I48" s="1605"/>
      <c r="J48" s="1605"/>
      <c r="K48" s="1605" t="n">
        <f aca="false">SUM(B48:J48)</f>
        <v>700</v>
      </c>
    </row>
    <row r="49" customFormat="false" ht="15.95" hidden="false" customHeight="true" outlineLevel="0" collapsed="false">
      <c r="A49" s="1607" t="s">
        <v>2322</v>
      </c>
      <c r="B49" s="1605" t="n">
        <v>100</v>
      </c>
      <c r="C49" s="1605"/>
      <c r="D49" s="1605"/>
      <c r="E49" s="1605"/>
      <c r="F49" s="1605"/>
      <c r="G49" s="1605"/>
      <c r="H49" s="1606"/>
      <c r="I49" s="1605"/>
      <c r="J49" s="1605"/>
      <c r="K49" s="1605" t="n">
        <f aca="false">SUM(B49:J49)</f>
        <v>100</v>
      </c>
    </row>
    <row r="50" customFormat="false" ht="15.95" hidden="false" customHeight="true" outlineLevel="0" collapsed="false">
      <c r="A50" s="1607" t="s">
        <v>2323</v>
      </c>
      <c r="B50" s="1605" t="n">
        <v>50</v>
      </c>
      <c r="C50" s="1605"/>
      <c r="D50" s="1605"/>
      <c r="E50" s="1605"/>
      <c r="F50" s="1605"/>
      <c r="G50" s="1605"/>
      <c r="H50" s="1606"/>
      <c r="I50" s="1605"/>
      <c r="J50" s="1605"/>
      <c r="K50" s="1605" t="n">
        <f aca="false">SUM(B50:J50)</f>
        <v>50</v>
      </c>
    </row>
    <row r="51" customFormat="false" ht="15.95" hidden="false" customHeight="true" outlineLevel="0" collapsed="false">
      <c r="A51" s="1614" t="s">
        <v>2324</v>
      </c>
      <c r="B51" s="1605"/>
      <c r="C51" s="1605" t="n">
        <v>2000</v>
      </c>
      <c r="D51" s="1605"/>
      <c r="E51" s="1605"/>
      <c r="F51" s="1605"/>
      <c r="G51" s="1605"/>
      <c r="H51" s="1606"/>
      <c r="I51" s="1605" t="n">
        <v>1200</v>
      </c>
      <c r="J51" s="1605"/>
      <c r="K51" s="1605" t="n">
        <f aca="false">SUM(B51:J51)</f>
        <v>3200</v>
      </c>
    </row>
    <row r="52" customFormat="false" ht="15.95" hidden="false" customHeight="true" outlineLevel="0" collapsed="false">
      <c r="A52" s="1607" t="s">
        <v>2325</v>
      </c>
      <c r="B52" s="1605" t="n">
        <v>50</v>
      </c>
      <c r="C52" s="1605"/>
      <c r="D52" s="1605"/>
      <c r="E52" s="1605"/>
      <c r="F52" s="1605"/>
      <c r="G52" s="1605"/>
      <c r="H52" s="1606"/>
      <c r="I52" s="1605"/>
      <c r="J52" s="1605"/>
      <c r="K52" s="1605" t="n">
        <f aca="false">SUM(B52:J52)</f>
        <v>50</v>
      </c>
    </row>
    <row r="53" customFormat="false" ht="24.95" hidden="false" customHeight="true" outlineLevel="0" collapsed="false">
      <c r="A53" s="1599" t="s">
        <v>2326</v>
      </c>
      <c r="B53" s="1601"/>
      <c r="C53" s="1601" t="n">
        <v>30</v>
      </c>
      <c r="D53" s="1600" t="n">
        <v>70</v>
      </c>
      <c r="E53" s="1605"/>
      <c r="F53" s="1605"/>
      <c r="G53" s="1605"/>
      <c r="H53" s="1606"/>
      <c r="I53" s="1605"/>
      <c r="J53" s="1605"/>
      <c r="K53" s="1605" t="n">
        <f aca="false">SUM(B53:J53)</f>
        <v>100</v>
      </c>
    </row>
    <row r="54" customFormat="false" ht="15" hidden="false" customHeight="true" outlineLevel="0" collapsed="false">
      <c r="A54" s="1599" t="s">
        <v>2327</v>
      </c>
      <c r="B54" s="1601"/>
      <c r="C54" s="1601"/>
      <c r="D54" s="1600"/>
      <c r="E54" s="1605"/>
      <c r="F54" s="1605"/>
      <c r="G54" s="1605" t="n">
        <v>50</v>
      </c>
      <c r="H54" s="1606"/>
      <c r="I54" s="1605" t="n">
        <v>325</v>
      </c>
      <c r="J54" s="1605"/>
      <c r="K54" s="1605" t="n">
        <f aca="false">SUM(B54:J54)</f>
        <v>375</v>
      </c>
    </row>
    <row r="55" customFormat="false" ht="15" hidden="false" customHeight="true" outlineLevel="0" collapsed="false">
      <c r="A55" s="1619" t="s">
        <v>2328</v>
      </c>
      <c r="B55" s="1605"/>
      <c r="C55" s="1605" t="n">
        <v>1050</v>
      </c>
      <c r="D55" s="1615"/>
      <c r="E55" s="1605"/>
      <c r="F55" s="1605"/>
      <c r="G55" s="1605"/>
      <c r="H55" s="1606"/>
      <c r="I55" s="1605"/>
      <c r="J55" s="1605"/>
      <c r="K55" s="1605" t="n">
        <f aca="false">SUM(B55:J55)</f>
        <v>1050</v>
      </c>
    </row>
    <row r="56" customFormat="false" ht="15" hidden="false" customHeight="true" outlineLevel="0" collapsed="false">
      <c r="A56" s="1619" t="s">
        <v>2329</v>
      </c>
      <c r="B56" s="1605"/>
      <c r="C56" s="1605" t="n">
        <v>50</v>
      </c>
      <c r="D56" s="1615"/>
      <c r="E56" s="1605"/>
      <c r="F56" s="1605"/>
      <c r="G56" s="1605"/>
      <c r="H56" s="1606"/>
      <c r="I56" s="1605"/>
      <c r="J56" s="1605"/>
      <c r="K56" s="1605" t="n">
        <f aca="false">SUM(B56:J56)</f>
        <v>50</v>
      </c>
    </row>
    <row r="57" customFormat="false" ht="15" hidden="false" customHeight="true" outlineLevel="0" collapsed="false">
      <c r="A57" s="1614" t="s">
        <v>2330</v>
      </c>
      <c r="B57" s="1605"/>
      <c r="C57" s="1605" t="n">
        <v>20</v>
      </c>
      <c r="D57" s="1605"/>
      <c r="E57" s="1605"/>
      <c r="F57" s="1605"/>
      <c r="G57" s="1605"/>
      <c r="H57" s="1606"/>
      <c r="I57" s="1605"/>
      <c r="J57" s="1605"/>
      <c r="K57" s="1605" t="n">
        <f aca="false">SUM(B57:J57)</f>
        <v>20</v>
      </c>
    </row>
    <row r="58" customFormat="false" ht="25.5" hidden="false" customHeight="true" outlineLevel="0" collapsed="false">
      <c r="A58" s="1607" t="s">
        <v>2331</v>
      </c>
      <c r="B58" s="1605" t="n">
        <v>100</v>
      </c>
      <c r="C58" s="1605"/>
      <c r="D58" s="1605"/>
      <c r="E58" s="1605"/>
      <c r="F58" s="1605"/>
      <c r="G58" s="1605"/>
      <c r="H58" s="1606"/>
      <c r="I58" s="1605"/>
      <c r="J58" s="1605"/>
      <c r="K58" s="1605" t="n">
        <f aca="false">SUM(B58:J58)</f>
        <v>100</v>
      </c>
    </row>
    <row r="59" customFormat="false" ht="15" hidden="false" customHeight="true" outlineLevel="0" collapsed="false">
      <c r="A59" s="1607" t="s">
        <v>2332</v>
      </c>
      <c r="B59" s="1605"/>
      <c r="C59" s="1605" t="n">
        <v>100</v>
      </c>
      <c r="D59" s="1605"/>
      <c r="E59" s="1605"/>
      <c r="F59" s="1605"/>
      <c r="G59" s="1605"/>
      <c r="H59" s="1606"/>
      <c r="I59" s="1605"/>
      <c r="J59" s="1605"/>
      <c r="K59" s="1605" t="n">
        <f aca="false">SUM(B59:J59)</f>
        <v>100</v>
      </c>
    </row>
    <row r="60" customFormat="false" ht="28.5" hidden="false" customHeight="true" outlineLevel="0" collapsed="false">
      <c r="A60" s="1607" t="s">
        <v>2333</v>
      </c>
      <c r="B60" s="1605" t="n">
        <v>50</v>
      </c>
      <c r="C60" s="1605"/>
      <c r="D60" s="1605"/>
      <c r="E60" s="1605"/>
      <c r="F60" s="1605"/>
      <c r="G60" s="1605"/>
      <c r="H60" s="1606"/>
      <c r="I60" s="1605"/>
      <c r="J60" s="1605"/>
      <c r="K60" s="1605" t="n">
        <f aca="false">SUM(B60:J60)</f>
        <v>50</v>
      </c>
    </row>
    <row r="61" customFormat="false" ht="15" hidden="false" customHeight="true" outlineLevel="0" collapsed="false">
      <c r="A61" s="1622" t="s">
        <v>2334</v>
      </c>
      <c r="B61" s="1601"/>
      <c r="C61" s="1623"/>
      <c r="D61" s="1601"/>
      <c r="E61" s="1605"/>
      <c r="F61" s="1605"/>
      <c r="G61" s="1605" t="n">
        <v>50</v>
      </c>
      <c r="H61" s="1606" t="n">
        <v>100</v>
      </c>
      <c r="I61" s="1605" t="n">
        <v>500</v>
      </c>
      <c r="J61" s="1605"/>
      <c r="K61" s="1605" t="n">
        <f aca="false">SUM(B61:J61)</f>
        <v>650</v>
      </c>
    </row>
    <row r="62" customFormat="false" ht="15" hidden="false" customHeight="true" outlineLevel="0" collapsed="false">
      <c r="A62" s="1607" t="s">
        <v>2335</v>
      </c>
      <c r="B62" s="1605" t="n">
        <v>100</v>
      </c>
      <c r="C62" s="1605"/>
      <c r="D62" s="1605"/>
      <c r="E62" s="1605"/>
      <c r="F62" s="1605"/>
      <c r="G62" s="1605"/>
      <c r="H62" s="1606"/>
      <c r="I62" s="1605"/>
      <c r="J62" s="1605"/>
      <c r="K62" s="1605" t="n">
        <f aca="false">SUM(B62:J62)</f>
        <v>100</v>
      </c>
    </row>
    <row r="63" customFormat="false" ht="15" hidden="false" customHeight="true" outlineLevel="0" collapsed="false">
      <c r="A63" s="1621" t="s">
        <v>2336</v>
      </c>
      <c r="B63" s="1605"/>
      <c r="C63" s="1605" t="n">
        <v>50</v>
      </c>
      <c r="D63" s="1609"/>
      <c r="E63" s="1605"/>
      <c r="F63" s="1605"/>
      <c r="G63" s="1605" t="n">
        <v>50</v>
      </c>
      <c r="H63" s="1606"/>
      <c r="I63" s="1605"/>
      <c r="J63" s="1605"/>
      <c r="K63" s="1605" t="n">
        <f aca="false">SUM(B63:J63)</f>
        <v>100</v>
      </c>
    </row>
    <row r="64" customFormat="false" ht="15" hidden="false" customHeight="true" outlineLevel="0" collapsed="false">
      <c r="A64" s="1621" t="s">
        <v>2337</v>
      </c>
      <c r="B64" s="1605"/>
      <c r="C64" s="1605"/>
      <c r="D64" s="1609"/>
      <c r="E64" s="1605"/>
      <c r="F64" s="1605"/>
      <c r="G64" s="1605" t="n">
        <v>100</v>
      </c>
      <c r="H64" s="1606"/>
      <c r="I64" s="1605"/>
      <c r="J64" s="1605"/>
      <c r="K64" s="1605" t="n">
        <f aca="false">SUM(B64:J64)</f>
        <v>100</v>
      </c>
    </row>
    <row r="65" customFormat="false" ht="15" hidden="false" customHeight="true" outlineLevel="0" collapsed="false">
      <c r="A65" s="1621" t="s">
        <v>2338</v>
      </c>
      <c r="B65" s="1605"/>
      <c r="C65" s="1605" t="n">
        <v>100</v>
      </c>
      <c r="D65" s="1609"/>
      <c r="E65" s="1605"/>
      <c r="F65" s="1605"/>
      <c r="G65" s="1605"/>
      <c r="H65" s="1606"/>
      <c r="I65" s="1605" t="n">
        <v>100</v>
      </c>
      <c r="J65" s="1605"/>
      <c r="K65" s="1605" t="n">
        <f aca="false">SUM(B65:J65)</f>
        <v>200</v>
      </c>
    </row>
    <row r="66" customFormat="false" ht="15" hidden="false" customHeight="true" outlineLevel="0" collapsed="false">
      <c r="A66" s="1621" t="s">
        <v>2339</v>
      </c>
      <c r="B66" s="1605"/>
      <c r="C66" s="1605" t="n">
        <v>200</v>
      </c>
      <c r="D66" s="1609"/>
      <c r="E66" s="1605"/>
      <c r="F66" s="1605"/>
      <c r="G66" s="1605" t="n">
        <v>80</v>
      </c>
      <c r="H66" s="1606"/>
      <c r="I66" s="1605"/>
      <c r="J66" s="1605"/>
      <c r="K66" s="1605" t="n">
        <f aca="false">SUM(B66:J66)</f>
        <v>280</v>
      </c>
    </row>
    <row r="67" customFormat="false" ht="15" hidden="false" customHeight="true" outlineLevel="0" collapsed="false">
      <c r="A67" s="1603" t="s">
        <v>2340</v>
      </c>
      <c r="B67" s="1605" t="n">
        <v>95</v>
      </c>
      <c r="C67" s="1605"/>
      <c r="D67" s="1605"/>
      <c r="E67" s="1605"/>
      <c r="F67" s="1605"/>
      <c r="G67" s="1605"/>
      <c r="H67" s="1606"/>
      <c r="I67" s="1605"/>
      <c r="J67" s="1605"/>
      <c r="K67" s="1605" t="n">
        <f aca="false">SUM(B67:J67)</f>
        <v>95</v>
      </c>
    </row>
    <row r="68" customFormat="false" ht="15" hidden="false" customHeight="true" outlineLevel="0" collapsed="false">
      <c r="A68" s="1619" t="s">
        <v>2341</v>
      </c>
      <c r="B68" s="1605"/>
      <c r="C68" s="1605" t="n">
        <v>1200</v>
      </c>
      <c r="D68" s="1615"/>
      <c r="E68" s="1605"/>
      <c r="F68" s="1605"/>
      <c r="G68" s="1605" t="n">
        <v>100</v>
      </c>
      <c r="H68" s="1606"/>
      <c r="I68" s="1605" t="n">
        <v>500</v>
      </c>
      <c r="J68" s="1605"/>
      <c r="K68" s="1605" t="n">
        <f aca="false">SUM(B68:J68)</f>
        <v>1800</v>
      </c>
    </row>
    <row r="69" customFormat="false" ht="15" hidden="false" customHeight="true" outlineLevel="0" collapsed="false">
      <c r="A69" s="1603" t="s">
        <v>2342</v>
      </c>
      <c r="B69" s="1605" t="n">
        <v>170</v>
      </c>
      <c r="C69" s="1605" t="n">
        <v>80</v>
      </c>
      <c r="D69" s="1605" t="n">
        <v>100</v>
      </c>
      <c r="E69" s="1605"/>
      <c r="F69" s="1605"/>
      <c r="G69" s="1605"/>
      <c r="H69" s="1606"/>
      <c r="I69" s="1605"/>
      <c r="J69" s="1605"/>
      <c r="K69" s="1605" t="n">
        <f aca="false">SUM(B69:J69)</f>
        <v>350</v>
      </c>
    </row>
    <row r="70" customFormat="false" ht="15" hidden="false" customHeight="true" outlineLevel="0" collapsed="false">
      <c r="A70" s="1614" t="s">
        <v>2343</v>
      </c>
      <c r="B70" s="1605"/>
      <c r="C70" s="1605" t="n">
        <v>30</v>
      </c>
      <c r="D70" s="1605"/>
      <c r="E70" s="1605"/>
      <c r="F70" s="1605"/>
      <c r="G70" s="1605"/>
      <c r="H70" s="1606"/>
      <c r="I70" s="1605"/>
      <c r="J70" s="1605"/>
      <c r="K70" s="1605" t="n">
        <f aca="false">SUM(B70:J70)</f>
        <v>30</v>
      </c>
    </row>
    <row r="71" customFormat="false" ht="15" hidden="false" customHeight="true" outlineLevel="0" collapsed="false">
      <c r="A71" s="1614" t="s">
        <v>2344</v>
      </c>
      <c r="B71" s="1605"/>
      <c r="C71" s="1605"/>
      <c r="D71" s="1605"/>
      <c r="E71" s="1605"/>
      <c r="F71" s="1605"/>
      <c r="G71" s="1605" t="n">
        <v>50</v>
      </c>
      <c r="H71" s="1606" t="n">
        <v>50</v>
      </c>
      <c r="I71" s="1605"/>
      <c r="J71" s="1605"/>
      <c r="K71" s="1605" t="n">
        <f aca="false">SUM(B71:J71)</f>
        <v>100</v>
      </c>
    </row>
    <row r="72" customFormat="false" ht="15" hidden="false" customHeight="true" outlineLevel="0" collapsed="false">
      <c r="A72" s="1614" t="s">
        <v>2345</v>
      </c>
      <c r="B72" s="1605"/>
      <c r="C72" s="1605" t="n">
        <v>30</v>
      </c>
      <c r="D72" s="1605"/>
      <c r="E72" s="1605"/>
      <c r="F72" s="1605"/>
      <c r="G72" s="1605"/>
      <c r="H72" s="1606"/>
      <c r="I72" s="1605"/>
      <c r="J72" s="1605"/>
      <c r="K72" s="1605" t="n">
        <f aca="false">SUM(B72:J72)</f>
        <v>30</v>
      </c>
    </row>
    <row r="73" customFormat="false" ht="15" hidden="false" customHeight="true" outlineLevel="0" collapsed="false">
      <c r="A73" s="1614" t="s">
        <v>2346</v>
      </c>
      <c r="B73" s="1605"/>
      <c r="C73" s="1605" t="n">
        <v>50</v>
      </c>
      <c r="D73" s="1605"/>
      <c r="E73" s="1605"/>
      <c r="F73" s="1605"/>
      <c r="G73" s="1605"/>
      <c r="H73" s="1606"/>
      <c r="I73" s="1605"/>
      <c r="J73" s="1605"/>
      <c r="K73" s="1605" t="n">
        <f aca="false">SUM(B73:J73)</f>
        <v>50</v>
      </c>
    </row>
    <row r="74" customFormat="false" ht="15.95" hidden="false" customHeight="true" outlineLevel="0" collapsed="false">
      <c r="A74" s="1614" t="s">
        <v>2347</v>
      </c>
      <c r="B74" s="1605"/>
      <c r="C74" s="1605"/>
      <c r="D74" s="1605"/>
      <c r="E74" s="1605"/>
      <c r="F74" s="1609"/>
      <c r="G74" s="1615"/>
      <c r="H74" s="1616"/>
      <c r="I74" s="1609" t="n">
        <v>7076</v>
      </c>
      <c r="J74" s="1609"/>
      <c r="K74" s="1605" t="n">
        <f aca="false">SUM(B74:J74)</f>
        <v>7076</v>
      </c>
    </row>
    <row r="75" customFormat="false" ht="18" hidden="false" customHeight="true" outlineLevel="0" collapsed="false">
      <c r="A75" s="1607" t="s">
        <v>2348</v>
      </c>
      <c r="B75" s="1605" t="n">
        <v>100</v>
      </c>
      <c r="C75" s="1605"/>
      <c r="D75" s="1605"/>
      <c r="E75" s="1605"/>
      <c r="F75" s="1605"/>
      <c r="G75" s="1605"/>
      <c r="H75" s="1606"/>
      <c r="I75" s="1605"/>
      <c r="J75" s="1605"/>
      <c r="K75" s="1605" t="n">
        <f aca="false">SUM(B75:J75)</f>
        <v>100</v>
      </c>
    </row>
    <row r="76" customFormat="false" ht="12.75" hidden="false" customHeight="false" outlineLevel="0" collapsed="false">
      <c r="A76" s="1607" t="s">
        <v>2349</v>
      </c>
      <c r="B76" s="1605" t="n">
        <v>50</v>
      </c>
      <c r="C76" s="1605"/>
      <c r="D76" s="1605"/>
      <c r="E76" s="1605"/>
      <c r="F76" s="1605"/>
      <c r="G76" s="1605"/>
      <c r="H76" s="1606"/>
      <c r="I76" s="1605"/>
      <c r="J76" s="1605"/>
      <c r="K76" s="1605" t="n">
        <f aca="false">SUM(B76:J76)</f>
        <v>50</v>
      </c>
    </row>
    <row r="77" customFormat="false" ht="12.75" hidden="false" customHeight="false" outlineLevel="0" collapsed="false">
      <c r="A77" s="1614" t="s">
        <v>2350</v>
      </c>
      <c r="B77" s="1605" t="n">
        <v>45</v>
      </c>
      <c r="C77" s="1605"/>
      <c r="D77" s="1605"/>
      <c r="E77" s="1605"/>
      <c r="F77" s="1605"/>
      <c r="G77" s="1605"/>
      <c r="H77" s="1606"/>
      <c r="I77" s="1605"/>
      <c r="J77" s="1605"/>
      <c r="K77" s="1605" t="n">
        <f aca="false">SUM(B77:J77)</f>
        <v>45</v>
      </c>
    </row>
    <row r="78" customFormat="false" ht="12.75" hidden="false" customHeight="false" outlineLevel="0" collapsed="false">
      <c r="A78" s="1614" t="s">
        <v>2351</v>
      </c>
      <c r="B78" s="1605"/>
      <c r="C78" s="1605"/>
      <c r="D78" s="1605" t="n">
        <v>40</v>
      </c>
      <c r="E78" s="1605"/>
      <c r="F78" s="1605"/>
      <c r="G78" s="1605"/>
      <c r="H78" s="1606"/>
      <c r="I78" s="1605"/>
      <c r="J78" s="1605"/>
      <c r="K78" s="1605" t="n">
        <f aca="false">SUM(B78:J78)</f>
        <v>40</v>
      </c>
    </row>
    <row r="79" customFormat="false" ht="12.75" hidden="false" customHeight="false" outlineLevel="0" collapsed="false">
      <c r="A79" s="1614" t="s">
        <v>2352</v>
      </c>
      <c r="B79" s="1605"/>
      <c r="C79" s="1605"/>
      <c r="D79" s="1605"/>
      <c r="E79" s="1605"/>
      <c r="F79" s="1605"/>
      <c r="G79" s="1605" t="n">
        <v>80</v>
      </c>
      <c r="H79" s="1606"/>
      <c r="I79" s="1605"/>
      <c r="J79" s="1605"/>
      <c r="K79" s="1605" t="n">
        <f aca="false">SUM(B79:J79)</f>
        <v>80</v>
      </c>
    </row>
    <row r="80" customFormat="false" ht="12.75" hidden="false" customHeight="false" outlineLevel="0" collapsed="false">
      <c r="A80" s="1621" t="s">
        <v>2353</v>
      </c>
      <c r="B80" s="1605"/>
      <c r="C80" s="1605" t="n">
        <v>20</v>
      </c>
      <c r="D80" s="1609"/>
      <c r="E80" s="1605"/>
      <c r="F80" s="1605"/>
      <c r="G80" s="1605"/>
      <c r="H80" s="1606"/>
      <c r="I80" s="1605" t="n">
        <v>330</v>
      </c>
      <c r="J80" s="1605"/>
      <c r="K80" s="1605" t="n">
        <f aca="false">SUM(B80:J80)</f>
        <v>350</v>
      </c>
    </row>
    <row r="81" s="1608" customFormat="true" ht="12.75" hidden="false" customHeight="false" outlineLevel="0" collapsed="false">
      <c r="A81" s="1620" t="s">
        <v>2354</v>
      </c>
      <c r="B81" s="1601" t="n">
        <v>500</v>
      </c>
      <c r="C81" s="1601"/>
      <c r="D81" s="1601"/>
      <c r="E81" s="1601"/>
      <c r="F81" s="1601"/>
      <c r="G81" s="1601"/>
      <c r="H81" s="1602"/>
      <c r="I81" s="1601"/>
      <c r="J81" s="1601"/>
      <c r="K81" s="1601" t="n">
        <f aca="false">SUM(B81:J81)</f>
        <v>500</v>
      </c>
    </row>
    <row r="82" customFormat="false" ht="12.75" hidden="false" customHeight="false" outlineLevel="0" collapsed="false">
      <c r="A82" s="1621" t="s">
        <v>2355</v>
      </c>
      <c r="B82" s="1605"/>
      <c r="C82" s="1605" t="n">
        <v>60</v>
      </c>
      <c r="D82" s="1609"/>
      <c r="E82" s="1605"/>
      <c r="F82" s="1605"/>
      <c r="G82" s="1605"/>
      <c r="H82" s="1606"/>
      <c r="I82" s="1605"/>
      <c r="J82" s="1605"/>
      <c r="K82" s="1605" t="n">
        <f aca="false">SUM(B82:J82)</f>
        <v>60</v>
      </c>
    </row>
    <row r="83" customFormat="false" ht="12.75" hidden="false" customHeight="false" outlineLevel="0" collapsed="false">
      <c r="A83" s="1621" t="s">
        <v>2356</v>
      </c>
      <c r="B83" s="1605"/>
      <c r="C83" s="1605"/>
      <c r="D83" s="1609"/>
      <c r="E83" s="1605"/>
      <c r="F83" s="1605"/>
      <c r="G83" s="1605" t="n">
        <v>100</v>
      </c>
      <c r="H83" s="1606"/>
      <c r="I83" s="1605"/>
      <c r="J83" s="1605"/>
      <c r="K83" s="1605" t="n">
        <f aca="false">SUM(B83:J83)</f>
        <v>100</v>
      </c>
    </row>
    <row r="84" customFormat="false" ht="15" hidden="false" customHeight="true" outlineLevel="0" collapsed="false">
      <c r="A84" s="1624" t="s">
        <v>2357</v>
      </c>
      <c r="B84" s="1601"/>
      <c r="C84" s="1601"/>
      <c r="D84" s="1623"/>
      <c r="E84" s="1601"/>
      <c r="F84" s="1601"/>
      <c r="G84" s="1601"/>
      <c r="H84" s="1602"/>
      <c r="I84" s="1601" t="n">
        <v>66</v>
      </c>
      <c r="J84" s="1601"/>
      <c r="K84" s="1601" t="n">
        <f aca="false">SUM(B84:J84)</f>
        <v>66</v>
      </c>
    </row>
    <row r="85" customFormat="false" ht="25.5" hidden="false" customHeight="false" outlineLevel="0" collapsed="false">
      <c r="A85" s="1621" t="s">
        <v>2358</v>
      </c>
      <c r="B85" s="1605"/>
      <c r="C85" s="1605" t="n">
        <v>400</v>
      </c>
      <c r="D85" s="1609" t="n">
        <v>300</v>
      </c>
      <c r="E85" s="1605" t="n">
        <v>150</v>
      </c>
      <c r="F85" s="1605"/>
      <c r="G85" s="1605"/>
      <c r="H85" s="1606"/>
      <c r="I85" s="1605"/>
      <c r="J85" s="1605"/>
      <c r="K85" s="1605" t="n">
        <f aca="false">SUM(B85:J85)</f>
        <v>850</v>
      </c>
    </row>
    <row r="86" customFormat="false" ht="15" hidden="false" customHeight="true" outlineLevel="0" collapsed="false">
      <c r="A86" s="1621" t="s">
        <v>2359</v>
      </c>
      <c r="B86" s="1605"/>
      <c r="C86" s="1605"/>
      <c r="D86" s="1609"/>
      <c r="E86" s="1605"/>
      <c r="F86" s="1605"/>
      <c r="G86" s="1605" t="n">
        <v>40</v>
      </c>
      <c r="H86" s="1606" t="n">
        <v>35</v>
      </c>
      <c r="I86" s="1605"/>
      <c r="J86" s="1605"/>
      <c r="K86" s="1605" t="n">
        <f aca="false">SUM(B86:J86)</f>
        <v>75</v>
      </c>
    </row>
    <row r="87" customFormat="false" ht="12.75" hidden="false" customHeight="false" outlineLevel="0" collapsed="false">
      <c r="A87" s="1614" t="s">
        <v>2360</v>
      </c>
      <c r="B87" s="1605"/>
      <c r="C87" s="1605" t="n">
        <v>1162</v>
      </c>
      <c r="D87" s="1605"/>
      <c r="E87" s="1605"/>
      <c r="F87" s="1605"/>
      <c r="G87" s="1605"/>
      <c r="H87" s="1606"/>
      <c r="I87" s="1605" t="n">
        <v>300</v>
      </c>
      <c r="J87" s="1605"/>
      <c r="K87" s="1605" t="n">
        <f aca="false">SUM(B87:J87)</f>
        <v>1462</v>
      </c>
    </row>
    <row r="88" customFormat="false" ht="12.75" hidden="false" customHeight="false" outlineLevel="0" collapsed="false">
      <c r="A88" s="1599" t="s">
        <v>2361</v>
      </c>
      <c r="B88" s="1601"/>
      <c r="C88" s="1601" t="n">
        <v>270</v>
      </c>
      <c r="D88" s="1600"/>
      <c r="E88" s="1605"/>
      <c r="F88" s="1605"/>
      <c r="G88" s="1605" t="n">
        <v>100</v>
      </c>
      <c r="H88" s="1606" t="n">
        <v>100</v>
      </c>
      <c r="I88" s="1605" t="n">
        <v>50</v>
      </c>
      <c r="J88" s="1605"/>
      <c r="K88" s="1605" t="n">
        <f aca="false">SUM(B88:J88)</f>
        <v>520</v>
      </c>
    </row>
    <row r="89" customFormat="false" ht="12.75" hidden="false" customHeight="false" outlineLevel="0" collapsed="false">
      <c r="A89" s="1599" t="s">
        <v>2362</v>
      </c>
      <c r="B89" s="1601" t="n">
        <v>190</v>
      </c>
      <c r="C89" s="1601" t="n">
        <v>50</v>
      </c>
      <c r="D89" s="1600"/>
      <c r="E89" s="1605"/>
      <c r="F89" s="1605"/>
      <c r="G89" s="1605"/>
      <c r="H89" s="1606"/>
      <c r="I89" s="1605"/>
      <c r="J89" s="1605"/>
      <c r="K89" s="1605" t="n">
        <f aca="false">SUM(B89:J89)</f>
        <v>240</v>
      </c>
    </row>
    <row r="90" customFormat="false" ht="12.75" hidden="false" customHeight="false" outlineLevel="0" collapsed="false">
      <c r="A90" s="1614" t="s">
        <v>2363</v>
      </c>
      <c r="B90" s="1605"/>
      <c r="C90" s="1605" t="n">
        <v>100</v>
      </c>
      <c r="D90" s="1605"/>
      <c r="E90" s="1605"/>
      <c r="F90" s="1605"/>
      <c r="G90" s="1605"/>
      <c r="H90" s="1606"/>
      <c r="I90" s="1605"/>
      <c r="J90" s="1605"/>
      <c r="K90" s="1605" t="n">
        <f aca="false">SUM(B90:J90)</f>
        <v>100</v>
      </c>
    </row>
    <row r="91" customFormat="false" ht="12.75" hidden="false" customHeight="false" outlineLevel="0" collapsed="false">
      <c r="A91" s="1607" t="s">
        <v>2364</v>
      </c>
      <c r="B91" s="1605" t="n">
        <v>1300</v>
      </c>
      <c r="C91" s="1605"/>
      <c r="D91" s="1605"/>
      <c r="E91" s="1605"/>
      <c r="F91" s="1605"/>
      <c r="G91" s="1605"/>
      <c r="H91" s="1606"/>
      <c r="I91" s="1605" t="n">
        <v>1000</v>
      </c>
      <c r="J91" s="1605"/>
      <c r="K91" s="1605" t="n">
        <f aca="false">SUM(B91:J91)</f>
        <v>2300</v>
      </c>
    </row>
    <row r="92" customFormat="false" ht="12.75" hidden="false" customHeight="false" outlineLevel="0" collapsed="false">
      <c r="A92" s="1614" t="s">
        <v>2365</v>
      </c>
      <c r="B92" s="1605"/>
      <c r="C92" s="1605" t="n">
        <v>990</v>
      </c>
      <c r="D92" s="1605"/>
      <c r="E92" s="1605"/>
      <c r="F92" s="1605"/>
      <c r="G92" s="1605"/>
      <c r="H92" s="1606"/>
      <c r="I92" s="1605" t="n">
        <v>25</v>
      </c>
      <c r="J92" s="1605"/>
      <c r="K92" s="1605" t="n">
        <f aca="false">SUM(B92:J92)</f>
        <v>1015</v>
      </c>
    </row>
    <row r="93" customFormat="false" ht="25.5" hidden="false" customHeight="false" outlineLevel="0" collapsed="false">
      <c r="A93" s="1599" t="s">
        <v>2366</v>
      </c>
      <c r="B93" s="1601" t="n">
        <v>75</v>
      </c>
      <c r="C93" s="1601"/>
      <c r="D93" s="1600"/>
      <c r="E93" s="1605"/>
      <c r="F93" s="1605"/>
      <c r="G93" s="1605" t="n">
        <v>50</v>
      </c>
      <c r="H93" s="1606" t="n">
        <v>50</v>
      </c>
      <c r="I93" s="1605"/>
      <c r="J93" s="1605"/>
      <c r="K93" s="1605" t="n">
        <f aca="false">SUM(B93:J93)</f>
        <v>175</v>
      </c>
    </row>
    <row r="94" customFormat="false" ht="12.75" hidden="false" customHeight="false" outlineLevel="0" collapsed="false">
      <c r="A94" s="1607" t="s">
        <v>2367</v>
      </c>
      <c r="B94" s="1605" t="n">
        <v>50</v>
      </c>
      <c r="C94" s="1605"/>
      <c r="D94" s="1605"/>
      <c r="E94" s="1605"/>
      <c r="F94" s="1605"/>
      <c r="G94" s="1605"/>
      <c r="H94" s="1606"/>
      <c r="I94" s="1605"/>
      <c r="J94" s="1605"/>
      <c r="K94" s="1605" t="n">
        <f aca="false">SUM(B94:J94)</f>
        <v>50</v>
      </c>
    </row>
    <row r="95" customFormat="false" ht="12.75" hidden="false" customHeight="false" outlineLevel="0" collapsed="false">
      <c r="A95" s="1607" t="s">
        <v>2368</v>
      </c>
      <c r="B95" s="1605" t="n">
        <v>50</v>
      </c>
      <c r="C95" s="1605"/>
      <c r="D95" s="1605"/>
      <c r="E95" s="1605"/>
      <c r="F95" s="1605"/>
      <c r="G95" s="1605"/>
      <c r="H95" s="1606"/>
      <c r="I95" s="1605"/>
      <c r="J95" s="1605"/>
      <c r="K95" s="1605" t="n">
        <f aca="false">SUM(B95:J95)</f>
        <v>50</v>
      </c>
    </row>
    <row r="96" customFormat="false" ht="12.75" hidden="false" customHeight="false" outlineLevel="0" collapsed="false">
      <c r="A96" s="1607" t="s">
        <v>2369</v>
      </c>
      <c r="B96" s="1605"/>
      <c r="C96" s="1605"/>
      <c r="D96" s="1605"/>
      <c r="E96" s="1605"/>
      <c r="F96" s="1605"/>
      <c r="G96" s="1605"/>
      <c r="H96" s="1606"/>
      <c r="I96" s="1605" t="n">
        <v>196</v>
      </c>
      <c r="J96" s="1605"/>
      <c r="K96" s="1605" t="n">
        <f aca="false">SUM(B96:J96)</f>
        <v>196</v>
      </c>
    </row>
    <row r="97" customFormat="false" ht="25.5" hidden="false" customHeight="false" outlineLevel="0" collapsed="false">
      <c r="A97" s="1603" t="s">
        <v>2370</v>
      </c>
      <c r="B97" s="1604"/>
      <c r="C97" s="1604" t="n">
        <v>50</v>
      </c>
      <c r="D97" s="1605"/>
      <c r="E97" s="1605"/>
      <c r="F97" s="1605"/>
      <c r="G97" s="1605"/>
      <c r="H97" s="1606"/>
      <c r="I97" s="1605"/>
      <c r="J97" s="1605"/>
      <c r="K97" s="1605" t="n">
        <f aca="false">SUM(B97:J97)</f>
        <v>50</v>
      </c>
    </row>
    <row r="98" customFormat="false" ht="25.5" hidden="false" customHeight="false" outlineLevel="0" collapsed="false">
      <c r="A98" s="1607" t="s">
        <v>2371</v>
      </c>
      <c r="B98" s="1605"/>
      <c r="C98" s="1605"/>
      <c r="D98" s="1605"/>
      <c r="E98" s="1605"/>
      <c r="F98" s="1605"/>
      <c r="G98" s="1605"/>
      <c r="H98" s="1606"/>
      <c r="I98" s="1605" t="n">
        <v>50</v>
      </c>
      <c r="J98" s="1605"/>
      <c r="K98" s="1605" t="n">
        <f aca="false">SUM(B98:J98)</f>
        <v>50</v>
      </c>
    </row>
    <row r="99" customFormat="false" ht="12.75" hidden="false" customHeight="false" outlineLevel="0" collapsed="false">
      <c r="A99" s="1607" t="s">
        <v>2372</v>
      </c>
      <c r="B99" s="1605"/>
      <c r="C99" s="1605" t="n">
        <v>50</v>
      </c>
      <c r="D99" s="1605"/>
      <c r="E99" s="1605"/>
      <c r="F99" s="1605"/>
      <c r="G99" s="1605"/>
      <c r="H99" s="1606"/>
      <c r="I99" s="1605"/>
      <c r="J99" s="1605"/>
      <c r="K99" s="1605" t="n">
        <f aca="false">SUM(B99:J99)</f>
        <v>50</v>
      </c>
    </row>
    <row r="100" customFormat="false" ht="12.75" hidden="false" customHeight="false" outlineLevel="0" collapsed="false">
      <c r="A100" s="1599" t="s">
        <v>2373</v>
      </c>
      <c r="B100" s="1601" t="n">
        <v>100</v>
      </c>
      <c r="C100" s="1601"/>
      <c r="D100" s="1601"/>
      <c r="E100" s="1601"/>
      <c r="F100" s="1601"/>
      <c r="G100" s="1601"/>
      <c r="H100" s="1602"/>
      <c r="I100" s="1601" t="n">
        <v>5265</v>
      </c>
      <c r="J100" s="1601"/>
      <c r="K100" s="1601" t="n">
        <f aca="false">SUM(B100:J100)</f>
        <v>5365</v>
      </c>
    </row>
    <row r="101" customFormat="false" ht="27.75" hidden="false" customHeight="true" outlineLevel="0" collapsed="false">
      <c r="A101" s="1603" t="s">
        <v>2374</v>
      </c>
      <c r="B101" s="1605"/>
      <c r="C101" s="1605" t="n">
        <v>180</v>
      </c>
      <c r="D101" s="1605"/>
      <c r="E101" s="1605"/>
      <c r="F101" s="1605"/>
      <c r="G101" s="1605"/>
      <c r="H101" s="1606" t="n">
        <v>50</v>
      </c>
      <c r="I101" s="1605"/>
      <c r="J101" s="1605"/>
      <c r="K101" s="1605" t="n">
        <f aca="false">SUM(B101:J101)</f>
        <v>230</v>
      </c>
    </row>
    <row r="102" customFormat="false" ht="13.5" hidden="false" customHeight="true" outlineLevel="0" collapsed="false">
      <c r="A102" s="1603" t="s">
        <v>2375</v>
      </c>
      <c r="B102" s="1605" t="n">
        <v>200</v>
      </c>
      <c r="C102" s="1605"/>
      <c r="D102" s="1605"/>
      <c r="E102" s="1605"/>
      <c r="F102" s="1605"/>
      <c r="G102" s="1605"/>
      <c r="H102" s="1606"/>
      <c r="I102" s="1605"/>
      <c r="J102" s="1605"/>
      <c r="K102" s="1605" t="n">
        <f aca="false">SUM(B102:J102)</f>
        <v>200</v>
      </c>
    </row>
    <row r="103" customFormat="false" ht="12.75" hidden="false" customHeight="false" outlineLevel="0" collapsed="false">
      <c r="A103" s="1599" t="s">
        <v>2376</v>
      </c>
      <c r="B103" s="1601"/>
      <c r="C103" s="1601"/>
      <c r="D103" s="1600"/>
      <c r="E103" s="1605"/>
      <c r="F103" s="1605"/>
      <c r="G103" s="1605"/>
      <c r="H103" s="1606"/>
      <c r="I103" s="1605" t="n">
        <v>2562</v>
      </c>
      <c r="J103" s="1605"/>
      <c r="K103" s="1605" t="n">
        <f aca="false">SUM(B103:J103)</f>
        <v>2562</v>
      </c>
    </row>
    <row r="104" customFormat="false" ht="12.75" hidden="false" customHeight="false" outlineLevel="0" collapsed="false">
      <c r="A104" s="1614" t="s">
        <v>2377</v>
      </c>
      <c r="B104" s="1605"/>
      <c r="C104" s="1605" t="n">
        <v>300</v>
      </c>
      <c r="D104" s="1605"/>
      <c r="E104" s="1605"/>
      <c r="F104" s="1605"/>
      <c r="G104" s="1605"/>
      <c r="H104" s="1606"/>
      <c r="I104" s="1605" t="n">
        <v>366</v>
      </c>
      <c r="J104" s="1605"/>
      <c r="K104" s="1605" t="n">
        <f aca="false">SUM(B104:J104)</f>
        <v>666</v>
      </c>
    </row>
    <row r="105" customFormat="false" ht="25.5" hidden="false" customHeight="false" outlineLevel="0" collapsed="false">
      <c r="A105" s="1603" t="s">
        <v>2378</v>
      </c>
      <c r="B105" s="1604"/>
      <c r="C105" s="1604"/>
      <c r="D105" s="1605"/>
      <c r="E105" s="1605"/>
      <c r="F105" s="1605"/>
      <c r="G105" s="1605" t="n">
        <v>100</v>
      </c>
      <c r="H105" s="1606"/>
      <c r="I105" s="1605"/>
      <c r="J105" s="1605"/>
      <c r="K105" s="1605" t="n">
        <f aca="false">SUM(B105:J105)</f>
        <v>100</v>
      </c>
    </row>
    <row r="106" customFormat="false" ht="12.75" hidden="false" customHeight="false" outlineLevel="0" collapsed="false">
      <c r="A106" s="1603" t="s">
        <v>2379</v>
      </c>
      <c r="B106" s="1604"/>
      <c r="C106" s="1604"/>
      <c r="D106" s="1605" t="n">
        <v>50</v>
      </c>
      <c r="E106" s="1605"/>
      <c r="F106" s="1605"/>
      <c r="G106" s="1605" t="n">
        <v>100</v>
      </c>
      <c r="H106" s="1606"/>
      <c r="I106" s="1605"/>
      <c r="J106" s="1605"/>
      <c r="K106" s="1605" t="n">
        <f aca="false">SUM(B106:J106)</f>
        <v>150</v>
      </c>
    </row>
    <row r="107" customFormat="false" ht="12.75" hidden="false" customHeight="false" outlineLevel="0" collapsed="false">
      <c r="A107" s="1607" t="s">
        <v>2380</v>
      </c>
      <c r="B107" s="1605" t="n">
        <v>60</v>
      </c>
      <c r="C107" s="1605"/>
      <c r="D107" s="1605"/>
      <c r="E107" s="1605"/>
      <c r="F107" s="1605"/>
      <c r="G107" s="1605"/>
      <c r="H107" s="1606"/>
      <c r="I107" s="1605"/>
      <c r="J107" s="1605"/>
      <c r="K107" s="1605" t="n">
        <f aca="false">SUM(B107:J107)</f>
        <v>60</v>
      </c>
    </row>
    <row r="108" customFormat="false" ht="12.75" hidden="false" customHeight="false" outlineLevel="0" collapsed="false">
      <c r="A108" s="1607" t="s">
        <v>2381</v>
      </c>
      <c r="B108" s="1605"/>
      <c r="C108" s="1605"/>
      <c r="D108" s="1605"/>
      <c r="E108" s="1605"/>
      <c r="F108" s="1605"/>
      <c r="G108" s="1605"/>
      <c r="H108" s="1606"/>
      <c r="I108" s="1605" t="n">
        <v>250</v>
      </c>
      <c r="J108" s="1605"/>
      <c r="K108" s="1605" t="n">
        <f aca="false">SUM(B108:J108)</f>
        <v>250</v>
      </c>
    </row>
    <row r="109" customFormat="false" ht="12.75" hidden="false" customHeight="false" outlineLevel="0" collapsed="false">
      <c r="A109" s="1603" t="s">
        <v>2382</v>
      </c>
      <c r="B109" s="1605" t="n">
        <v>130</v>
      </c>
      <c r="C109" s="1605" t="n">
        <v>200</v>
      </c>
      <c r="D109" s="1605"/>
      <c r="E109" s="1605"/>
      <c r="F109" s="1605"/>
      <c r="G109" s="1605"/>
      <c r="H109" s="1606"/>
      <c r="I109" s="1605"/>
      <c r="J109" s="1605"/>
      <c r="K109" s="1605" t="n">
        <f aca="false">SUM(B109:J109)</f>
        <v>330</v>
      </c>
    </row>
    <row r="110" customFormat="false" ht="12.75" hidden="false" customHeight="false" outlineLevel="0" collapsed="false">
      <c r="A110" s="1603" t="s">
        <v>2383</v>
      </c>
      <c r="B110" s="1605"/>
      <c r="C110" s="1605"/>
      <c r="D110" s="1605"/>
      <c r="E110" s="1605"/>
      <c r="F110" s="1605"/>
      <c r="G110" s="1605"/>
      <c r="H110" s="1606" t="n">
        <v>50</v>
      </c>
      <c r="I110" s="1605" t="n">
        <v>400</v>
      </c>
      <c r="J110" s="1605"/>
      <c r="K110" s="1605" t="n">
        <f aca="false">SUM(B110:J110)</f>
        <v>450</v>
      </c>
    </row>
    <row r="111" customFormat="false" ht="12.75" hidden="false" customHeight="false" outlineLevel="0" collapsed="false">
      <c r="A111" s="1614" t="s">
        <v>2384</v>
      </c>
      <c r="B111" s="1605"/>
      <c r="C111" s="1605" t="n">
        <v>100</v>
      </c>
      <c r="D111" s="1605"/>
      <c r="E111" s="1605"/>
      <c r="F111" s="1605"/>
      <c r="G111" s="1605"/>
      <c r="H111" s="1606"/>
      <c r="I111" s="1605"/>
      <c r="J111" s="1605"/>
      <c r="K111" s="1605" t="n">
        <f aca="false">SUM(B111:J111)</f>
        <v>100</v>
      </c>
    </row>
    <row r="112" customFormat="false" ht="12.75" hidden="false" customHeight="false" outlineLevel="0" collapsed="false">
      <c r="A112" s="1603" t="s">
        <v>2385</v>
      </c>
      <c r="B112" s="1604"/>
      <c r="C112" s="1604"/>
      <c r="D112" s="1605"/>
      <c r="E112" s="1605"/>
      <c r="F112" s="1605"/>
      <c r="G112" s="1605"/>
      <c r="H112" s="1606"/>
      <c r="I112" s="1605" t="n">
        <v>150</v>
      </c>
      <c r="J112" s="1605"/>
      <c r="K112" s="1605" t="n">
        <f aca="false">SUM(B112:J112)</f>
        <v>150</v>
      </c>
    </row>
    <row r="113" customFormat="false" ht="25.5" hidden="false" customHeight="false" outlineLevel="0" collapsed="false">
      <c r="A113" s="1603" t="s">
        <v>2386</v>
      </c>
      <c r="B113" s="1604"/>
      <c r="C113" s="1604"/>
      <c r="D113" s="1605"/>
      <c r="E113" s="1605"/>
      <c r="F113" s="1605"/>
      <c r="G113" s="1605"/>
      <c r="H113" s="1606"/>
      <c r="I113" s="1605" t="n">
        <v>2000</v>
      </c>
      <c r="J113" s="1605"/>
      <c r="K113" s="1605" t="n">
        <f aca="false">SUM(B113:J113)</f>
        <v>2000</v>
      </c>
    </row>
    <row r="114" customFormat="false" ht="12.75" hidden="false" customHeight="false" outlineLevel="0" collapsed="false">
      <c r="A114" s="1603" t="s">
        <v>2387</v>
      </c>
      <c r="B114" s="1604"/>
      <c r="C114" s="1604"/>
      <c r="D114" s="1605"/>
      <c r="E114" s="1605"/>
      <c r="F114" s="1605"/>
      <c r="G114" s="1605"/>
      <c r="H114" s="1606"/>
      <c r="I114" s="1605" t="n">
        <v>30241</v>
      </c>
      <c r="J114" s="1605"/>
      <c r="K114" s="1605" t="n">
        <f aca="false">SUM(B114:J114)</f>
        <v>30241</v>
      </c>
    </row>
    <row r="115" customFormat="false" ht="12.75" hidden="false" customHeight="false" outlineLevel="0" collapsed="false">
      <c r="A115" s="1621" t="s">
        <v>2388</v>
      </c>
      <c r="B115" s="1605"/>
      <c r="C115" s="1605"/>
      <c r="D115" s="1609"/>
      <c r="E115" s="1605"/>
      <c r="F115" s="1605"/>
      <c r="G115" s="1605"/>
      <c r="H115" s="1606"/>
      <c r="I115" s="1605" t="n">
        <v>150</v>
      </c>
      <c r="J115" s="1605"/>
      <c r="K115" s="1605" t="n">
        <f aca="false">SUM(B115:J115)</f>
        <v>150</v>
      </c>
    </row>
    <row r="116" customFormat="false" ht="12.75" hidden="false" customHeight="false" outlineLevel="0" collapsed="false">
      <c r="A116" s="1622" t="s">
        <v>2389</v>
      </c>
      <c r="B116" s="1601"/>
      <c r="C116" s="1601" t="n">
        <v>100</v>
      </c>
      <c r="D116" s="1601"/>
      <c r="E116" s="1605"/>
      <c r="F116" s="1605"/>
      <c r="G116" s="1605"/>
      <c r="H116" s="1606"/>
      <c r="I116" s="1605"/>
      <c r="J116" s="1605"/>
      <c r="K116" s="1605" t="n">
        <f aca="false">SUM(B116:J116)</f>
        <v>100</v>
      </c>
    </row>
    <row r="117" customFormat="false" ht="12.75" hidden="false" customHeight="false" outlineLevel="0" collapsed="false">
      <c r="A117" s="1619" t="s">
        <v>2390</v>
      </c>
      <c r="B117" s="1605"/>
      <c r="C117" s="1605" t="n">
        <v>490</v>
      </c>
      <c r="D117" s="1615" t="n">
        <v>50</v>
      </c>
      <c r="E117" s="1605"/>
      <c r="F117" s="1605"/>
      <c r="G117" s="1605" t="n">
        <v>50</v>
      </c>
      <c r="H117" s="1606"/>
      <c r="I117" s="1605"/>
      <c r="J117" s="1605"/>
      <c r="K117" s="1605" t="n">
        <f aca="false">SUM(B117:J117)</f>
        <v>590</v>
      </c>
    </row>
    <row r="118" customFormat="false" ht="12.75" hidden="false" customHeight="false" outlineLevel="0" collapsed="false">
      <c r="A118" s="1619" t="s">
        <v>2391</v>
      </c>
      <c r="B118" s="1605"/>
      <c r="C118" s="1605" t="n">
        <v>615</v>
      </c>
      <c r="D118" s="1615"/>
      <c r="E118" s="1605"/>
      <c r="F118" s="1605"/>
      <c r="G118" s="1605" t="n">
        <v>50</v>
      </c>
      <c r="H118" s="1606" t="n">
        <v>50</v>
      </c>
      <c r="I118" s="1605" t="n">
        <v>4450</v>
      </c>
      <c r="J118" s="1605"/>
      <c r="K118" s="1605" t="n">
        <f aca="false">SUM(B118:J118)</f>
        <v>5165</v>
      </c>
    </row>
    <row r="119" customFormat="false" ht="12.75" hidden="false" customHeight="false" outlineLevel="0" collapsed="false">
      <c r="A119" s="1603" t="s">
        <v>2392</v>
      </c>
      <c r="B119" s="1604"/>
      <c r="C119" s="1604" t="n">
        <v>1250</v>
      </c>
      <c r="D119" s="1605"/>
      <c r="E119" s="1605"/>
      <c r="F119" s="1605"/>
      <c r="G119" s="1605"/>
      <c r="H119" s="1606"/>
      <c r="I119" s="1605" t="n">
        <v>450</v>
      </c>
      <c r="J119" s="1605"/>
      <c r="K119" s="1605" t="n">
        <f aca="false">SUM(B119:J119)</f>
        <v>1700</v>
      </c>
    </row>
    <row r="120" customFormat="false" ht="12.75" hidden="false" customHeight="false" outlineLevel="0" collapsed="false">
      <c r="A120" s="1614" t="s">
        <v>2393</v>
      </c>
      <c r="B120" s="1605"/>
      <c r="C120" s="1605" t="n">
        <v>20</v>
      </c>
      <c r="D120" s="1605"/>
      <c r="E120" s="1605"/>
      <c r="F120" s="1605"/>
      <c r="G120" s="1605"/>
      <c r="H120" s="1606"/>
      <c r="I120" s="1605"/>
      <c r="J120" s="1605"/>
      <c r="K120" s="1605" t="n">
        <f aca="false">SUM(B120:J120)</f>
        <v>20</v>
      </c>
    </row>
    <row r="121" customFormat="false" ht="12.75" hidden="false" customHeight="false" outlineLevel="0" collapsed="false">
      <c r="A121" s="1603" t="s">
        <v>2394</v>
      </c>
      <c r="B121" s="1605"/>
      <c r="C121" s="1605" t="n">
        <v>50</v>
      </c>
      <c r="D121" s="1605"/>
      <c r="E121" s="1605"/>
      <c r="F121" s="1605"/>
      <c r="G121" s="1605"/>
      <c r="H121" s="1606"/>
      <c r="I121" s="1605"/>
      <c r="J121" s="1605"/>
      <c r="K121" s="1605" t="n">
        <f aca="false">SUM(B121:J121)</f>
        <v>50</v>
      </c>
    </row>
    <row r="122" customFormat="false" ht="12.75" hidden="false" customHeight="false" outlineLevel="0" collapsed="false">
      <c r="A122" s="1603" t="s">
        <v>2395</v>
      </c>
      <c r="B122" s="1605"/>
      <c r="C122" s="1605"/>
      <c r="D122" s="1605"/>
      <c r="E122" s="1605"/>
      <c r="F122" s="1605"/>
      <c r="G122" s="1605" t="n">
        <v>80</v>
      </c>
      <c r="H122" s="1606"/>
      <c r="I122" s="1605"/>
      <c r="J122" s="1605"/>
      <c r="K122" s="1605" t="n">
        <f aca="false">SUM(B122:J122)</f>
        <v>80</v>
      </c>
    </row>
    <row r="123" customFormat="false" ht="12.75" hidden="false" customHeight="false" outlineLevel="0" collapsed="false">
      <c r="A123" s="1614" t="s">
        <v>2396</v>
      </c>
      <c r="B123" s="1605"/>
      <c r="C123" s="1605" t="n">
        <v>150</v>
      </c>
      <c r="D123" s="1605"/>
      <c r="E123" s="1605"/>
      <c r="F123" s="1605"/>
      <c r="G123" s="1605"/>
      <c r="H123" s="1606" t="n">
        <v>150</v>
      </c>
      <c r="I123" s="1605"/>
      <c r="J123" s="1605"/>
      <c r="K123" s="1605" t="n">
        <f aca="false">SUM(B123:J123)</f>
        <v>300</v>
      </c>
    </row>
    <row r="124" customFormat="false" ht="15" hidden="false" customHeight="true" outlineLevel="0" collapsed="false">
      <c r="A124" s="1603" t="s">
        <v>2397</v>
      </c>
      <c r="B124" s="1605"/>
      <c r="C124" s="1605"/>
      <c r="D124" s="1605"/>
      <c r="E124" s="1605"/>
      <c r="F124" s="1605" t="n">
        <v>450</v>
      </c>
      <c r="G124" s="1605"/>
      <c r="H124" s="1606"/>
      <c r="I124" s="1605"/>
      <c r="J124" s="1605"/>
      <c r="K124" s="1605" t="n">
        <f aca="false">SUM(B124:J124)</f>
        <v>450</v>
      </c>
    </row>
    <row r="125" customFormat="false" ht="12.75" hidden="false" customHeight="false" outlineLevel="0" collapsed="false">
      <c r="A125" s="1614" t="s">
        <v>2398</v>
      </c>
      <c r="B125" s="1605"/>
      <c r="C125" s="1605" t="n">
        <v>1210</v>
      </c>
      <c r="D125" s="1605"/>
      <c r="E125" s="1605"/>
      <c r="F125" s="1605"/>
      <c r="G125" s="1605"/>
      <c r="H125" s="1606"/>
      <c r="I125" s="1605" t="n">
        <v>400</v>
      </c>
      <c r="J125" s="1605"/>
      <c r="K125" s="1605" t="n">
        <f aca="false">SUM(B125:J125)</f>
        <v>1610</v>
      </c>
    </row>
    <row r="126" customFormat="false" ht="12.75" hidden="false" customHeight="false" outlineLevel="0" collapsed="false">
      <c r="A126" s="1614" t="s">
        <v>2399</v>
      </c>
      <c r="B126" s="1605"/>
      <c r="C126" s="1605"/>
      <c r="D126" s="1605"/>
      <c r="E126" s="1605"/>
      <c r="F126" s="1605"/>
      <c r="G126" s="1605"/>
      <c r="H126" s="1606"/>
      <c r="I126" s="1605" t="n">
        <v>100</v>
      </c>
      <c r="J126" s="1605"/>
      <c r="K126" s="1605" t="n">
        <f aca="false">SUM(B126:J126)</f>
        <v>100</v>
      </c>
    </row>
    <row r="127" customFormat="false" ht="12.75" hidden="false" customHeight="false" outlineLevel="0" collapsed="false">
      <c r="A127" s="1614" t="s">
        <v>2400</v>
      </c>
      <c r="B127" s="1605"/>
      <c r="C127" s="1605" t="n">
        <v>499</v>
      </c>
      <c r="D127" s="1605"/>
      <c r="E127" s="1605"/>
      <c r="F127" s="1605"/>
      <c r="G127" s="1605"/>
      <c r="H127" s="1606"/>
      <c r="I127" s="1605"/>
      <c r="J127" s="1605"/>
      <c r="K127" s="1605" t="n">
        <f aca="false">SUM(B127:J127)</f>
        <v>499</v>
      </c>
    </row>
    <row r="128" customFormat="false" ht="12.75" hidden="false" customHeight="false" outlineLevel="0" collapsed="false">
      <c r="A128" s="1614" t="s">
        <v>2401</v>
      </c>
      <c r="B128" s="1605"/>
      <c r="C128" s="1605" t="n">
        <v>100</v>
      </c>
      <c r="D128" s="1605"/>
      <c r="E128" s="1605"/>
      <c r="F128" s="1609"/>
      <c r="G128" s="1615" t="n">
        <v>40</v>
      </c>
      <c r="H128" s="1616"/>
      <c r="I128" s="1609"/>
      <c r="J128" s="1609"/>
      <c r="K128" s="1605" t="n">
        <f aca="false">SUM(B128:J128)</f>
        <v>140</v>
      </c>
    </row>
    <row r="129" customFormat="false" ht="25.5" hidden="false" customHeight="false" outlineLevel="0" collapsed="false">
      <c r="A129" s="1620" t="s">
        <v>2402</v>
      </c>
      <c r="B129" s="1601" t="n">
        <v>50</v>
      </c>
      <c r="C129" s="1601"/>
      <c r="D129" s="1601"/>
      <c r="E129" s="1601"/>
      <c r="F129" s="1601"/>
      <c r="G129" s="1601"/>
      <c r="H129" s="1602"/>
      <c r="I129" s="1601"/>
      <c r="J129" s="1601"/>
      <c r="K129" s="1601" t="n">
        <f aca="false">SUM(B129:J129)</f>
        <v>50</v>
      </c>
    </row>
    <row r="130" customFormat="false" ht="12.75" hidden="false" customHeight="false" outlineLevel="0" collapsed="false">
      <c r="A130" s="1625" t="s">
        <v>2403</v>
      </c>
      <c r="B130" s="1626"/>
      <c r="C130" s="1626"/>
      <c r="D130" s="1626"/>
      <c r="E130" s="1605"/>
      <c r="F130" s="1605"/>
      <c r="G130" s="1605"/>
      <c r="H130" s="1606" t="n">
        <v>50</v>
      </c>
      <c r="I130" s="1605" t="n">
        <v>2600</v>
      </c>
      <c r="J130" s="1605"/>
      <c r="K130" s="1605" t="n">
        <f aca="false">SUM(B130:J130)</f>
        <v>2650</v>
      </c>
    </row>
    <row r="131" customFormat="false" ht="12.75" hidden="false" customHeight="false" outlineLevel="0" collapsed="false">
      <c r="A131" s="1621" t="s">
        <v>2404</v>
      </c>
      <c r="B131" s="1605"/>
      <c r="C131" s="1605" t="n">
        <v>800</v>
      </c>
      <c r="D131" s="1609"/>
      <c r="E131" s="1605"/>
      <c r="F131" s="1605"/>
      <c r="G131" s="1605"/>
      <c r="H131" s="1606"/>
      <c r="I131" s="1605"/>
      <c r="J131" s="1605"/>
      <c r="K131" s="1605" t="n">
        <f aca="false">SUM(B131:J131)</f>
        <v>800</v>
      </c>
    </row>
    <row r="132" customFormat="false" ht="12.75" hidden="false" customHeight="false" outlineLevel="0" collapsed="false">
      <c r="A132" s="1621" t="s">
        <v>2405</v>
      </c>
      <c r="B132" s="1605"/>
      <c r="C132" s="1605"/>
      <c r="D132" s="1609"/>
      <c r="E132" s="1605"/>
      <c r="F132" s="1605"/>
      <c r="G132" s="1605"/>
      <c r="H132" s="1606"/>
      <c r="I132" s="1605" t="n">
        <v>1200</v>
      </c>
      <c r="J132" s="1605"/>
      <c r="K132" s="1605" t="n">
        <f aca="false">SUM(B132:J132)</f>
        <v>1200</v>
      </c>
    </row>
    <row r="133" customFormat="false" ht="24.95" hidden="false" customHeight="true" outlineLevel="0" collapsed="false">
      <c r="A133" s="1603" t="s">
        <v>2406</v>
      </c>
      <c r="B133" s="1605" t="n">
        <v>150</v>
      </c>
      <c r="C133" s="1605"/>
      <c r="D133" s="1605"/>
      <c r="E133" s="1605"/>
      <c r="F133" s="1605"/>
      <c r="G133" s="1605"/>
      <c r="H133" s="1606"/>
      <c r="I133" s="1605"/>
      <c r="J133" s="1605"/>
      <c r="K133" s="1605" t="n">
        <f aca="false">SUM(B133:J133)</f>
        <v>150</v>
      </c>
    </row>
    <row r="134" customFormat="false" ht="12.75" hidden="false" customHeight="false" outlineLevel="0" collapsed="false">
      <c r="A134" s="1603" t="s">
        <v>2407</v>
      </c>
      <c r="B134" s="1604"/>
      <c r="C134" s="1604" t="n">
        <v>30</v>
      </c>
      <c r="D134" s="1605"/>
      <c r="E134" s="1605"/>
      <c r="F134" s="1605"/>
      <c r="G134" s="1605"/>
      <c r="H134" s="1606"/>
      <c r="I134" s="1605"/>
      <c r="J134" s="1605"/>
      <c r="K134" s="1605" t="n">
        <f aca="false">SUM(B134:J134)</f>
        <v>30</v>
      </c>
    </row>
    <row r="135" customFormat="false" ht="12.75" hidden="false" customHeight="false" outlineLevel="0" collapsed="false">
      <c r="A135" s="1603" t="s">
        <v>2408</v>
      </c>
      <c r="B135" s="1604"/>
      <c r="C135" s="1604" t="n">
        <v>100</v>
      </c>
      <c r="D135" s="1605"/>
      <c r="E135" s="1605"/>
      <c r="F135" s="1605"/>
      <c r="G135" s="1605"/>
      <c r="H135" s="1606"/>
      <c r="I135" s="1605"/>
      <c r="J135" s="1605"/>
      <c r="K135" s="1605" t="n">
        <f aca="false">SUM(B135:J135)</f>
        <v>100</v>
      </c>
    </row>
    <row r="136" customFormat="false" ht="12.75" hidden="false" customHeight="false" outlineLevel="0" collapsed="false">
      <c r="A136" s="1619" t="s">
        <v>2409</v>
      </c>
      <c r="B136" s="1605"/>
      <c r="C136" s="1605" t="n">
        <v>100</v>
      </c>
      <c r="D136" s="1615"/>
      <c r="E136" s="1605"/>
      <c r="F136" s="1605"/>
      <c r="G136" s="1605"/>
      <c r="H136" s="1606"/>
      <c r="I136" s="1605"/>
      <c r="J136" s="1605"/>
      <c r="K136" s="1605" t="n">
        <f aca="false">SUM(B136:J136)</f>
        <v>100</v>
      </c>
    </row>
    <row r="137" customFormat="false" ht="12.75" hidden="false" customHeight="false" outlineLevel="0" collapsed="false">
      <c r="A137" s="1614" t="s">
        <v>2410</v>
      </c>
      <c r="B137" s="1605"/>
      <c r="C137" s="1605" t="n">
        <v>100</v>
      </c>
      <c r="D137" s="1605"/>
      <c r="E137" s="1605"/>
      <c r="F137" s="1605"/>
      <c r="G137" s="1605"/>
      <c r="H137" s="1606"/>
      <c r="I137" s="1605"/>
      <c r="J137" s="1605"/>
      <c r="K137" s="1605" t="n">
        <f aca="false">SUM(B137:J137)</f>
        <v>100</v>
      </c>
    </row>
    <row r="138" customFormat="false" ht="12.75" hidden="false" customHeight="false" outlineLevel="0" collapsed="false">
      <c r="A138" s="1614" t="s">
        <v>2411</v>
      </c>
      <c r="B138" s="1605"/>
      <c r="C138" s="1605"/>
      <c r="D138" s="1605"/>
      <c r="E138" s="1605"/>
      <c r="F138" s="1605"/>
      <c r="G138" s="1605"/>
      <c r="H138" s="1606" t="n">
        <v>100</v>
      </c>
      <c r="I138" s="1605"/>
      <c r="J138" s="1605"/>
      <c r="K138" s="1605" t="n">
        <f aca="false">SUM(B138:J138)</f>
        <v>100</v>
      </c>
    </row>
    <row r="139" customFormat="false" ht="12.75" hidden="false" customHeight="false" outlineLevel="0" collapsed="false">
      <c r="A139" s="1619" t="s">
        <v>2412</v>
      </c>
      <c r="B139" s="1605"/>
      <c r="C139" s="1605" t="n">
        <v>600</v>
      </c>
      <c r="D139" s="1615"/>
      <c r="E139" s="1605"/>
      <c r="F139" s="1605"/>
      <c r="G139" s="1605"/>
      <c r="H139" s="1606"/>
      <c r="I139" s="1605"/>
      <c r="J139" s="1605"/>
      <c r="K139" s="1605" t="n">
        <f aca="false">SUM(B139:J139)</f>
        <v>600</v>
      </c>
    </row>
    <row r="140" customFormat="false" ht="12.75" hidden="false" customHeight="false" outlineLevel="0" collapsed="false">
      <c r="A140" s="1603" t="s">
        <v>2413</v>
      </c>
      <c r="B140" s="1605"/>
      <c r="C140" s="1605" t="n">
        <v>30</v>
      </c>
      <c r="D140" s="1605"/>
      <c r="E140" s="1605"/>
      <c r="F140" s="1605"/>
      <c r="G140" s="1605"/>
      <c r="H140" s="1606"/>
      <c r="I140" s="1605"/>
      <c r="J140" s="1605"/>
      <c r="K140" s="1605" t="n">
        <f aca="false">SUM(B140:J140)</f>
        <v>30</v>
      </c>
    </row>
    <row r="141" customFormat="false" ht="12.75" hidden="false" customHeight="false" outlineLevel="0" collapsed="false">
      <c r="A141" s="1607" t="s">
        <v>2414</v>
      </c>
      <c r="B141" s="1605" t="n">
        <v>100</v>
      </c>
      <c r="C141" s="1605" t="n">
        <v>150</v>
      </c>
      <c r="D141" s="1605"/>
      <c r="E141" s="1605" t="n">
        <v>50</v>
      </c>
      <c r="F141" s="1605"/>
      <c r="G141" s="1605"/>
      <c r="H141" s="1606"/>
      <c r="I141" s="1605"/>
      <c r="J141" s="1605"/>
      <c r="K141" s="1605" t="n">
        <f aca="false">SUM(B141:J141)</f>
        <v>300</v>
      </c>
    </row>
    <row r="142" customFormat="false" ht="12.75" hidden="false" customHeight="false" outlineLevel="0" collapsed="false">
      <c r="A142" s="1607" t="s">
        <v>2415</v>
      </c>
      <c r="B142" s="1605"/>
      <c r="C142" s="1605" t="n">
        <v>250</v>
      </c>
      <c r="D142" s="1605" t="n">
        <v>50</v>
      </c>
      <c r="E142" s="1605" t="n">
        <v>50</v>
      </c>
      <c r="F142" s="1605"/>
      <c r="G142" s="1605" t="n">
        <v>50</v>
      </c>
      <c r="H142" s="1606" t="n">
        <v>100</v>
      </c>
      <c r="I142" s="1605" t="n">
        <v>50</v>
      </c>
      <c r="J142" s="1605"/>
      <c r="K142" s="1605" t="n">
        <f aca="false">SUM(B142:J142)</f>
        <v>550</v>
      </c>
    </row>
    <row r="143" customFormat="false" ht="12.75" hidden="false" customHeight="false" outlineLevel="0" collapsed="false">
      <c r="A143" s="1619" t="s">
        <v>2416</v>
      </c>
      <c r="B143" s="1605"/>
      <c r="C143" s="1605" t="n">
        <v>500</v>
      </c>
      <c r="D143" s="1615"/>
      <c r="E143" s="1605"/>
      <c r="F143" s="1609"/>
      <c r="G143" s="1615" t="n">
        <v>100</v>
      </c>
      <c r="H143" s="1616"/>
      <c r="I143" s="1609"/>
      <c r="J143" s="1609"/>
      <c r="K143" s="1605" t="n">
        <f aca="false">SUM(B143:J143)</f>
        <v>600</v>
      </c>
    </row>
    <row r="144" customFormat="false" ht="12.75" hidden="false" customHeight="false" outlineLevel="0" collapsed="false">
      <c r="A144" s="1614" t="s">
        <v>2417</v>
      </c>
      <c r="B144" s="1605"/>
      <c r="C144" s="1605" t="n">
        <v>130</v>
      </c>
      <c r="D144" s="1605"/>
      <c r="E144" s="1605"/>
      <c r="F144" s="1609"/>
      <c r="G144" s="1615"/>
      <c r="H144" s="1616"/>
      <c r="I144" s="1609" t="n">
        <v>30</v>
      </c>
      <c r="J144" s="1609"/>
      <c r="K144" s="1605" t="n">
        <f aca="false">SUM(B144:J144)</f>
        <v>160</v>
      </c>
    </row>
    <row r="145" customFormat="false" ht="12.75" hidden="false" customHeight="false" outlineLevel="0" collapsed="false">
      <c r="A145" s="1614" t="s">
        <v>2418</v>
      </c>
      <c r="B145" s="1605"/>
      <c r="C145" s="1605"/>
      <c r="D145" s="1605"/>
      <c r="E145" s="1605"/>
      <c r="F145" s="1609"/>
      <c r="G145" s="1615"/>
      <c r="H145" s="1616"/>
      <c r="I145" s="1609" t="n">
        <v>1500</v>
      </c>
      <c r="J145" s="1609"/>
      <c r="K145" s="1605" t="n">
        <f aca="false">SUM(B145:J145)</f>
        <v>1500</v>
      </c>
    </row>
    <row r="146" customFormat="false" ht="12.75" hidden="false" customHeight="false" outlineLevel="0" collapsed="false">
      <c r="A146" s="1614" t="s">
        <v>2419</v>
      </c>
      <c r="B146" s="1605"/>
      <c r="C146" s="1605" t="n">
        <v>340</v>
      </c>
      <c r="D146" s="1605" t="n">
        <v>300</v>
      </c>
      <c r="E146" s="1605"/>
      <c r="F146" s="1609"/>
      <c r="G146" s="1615"/>
      <c r="H146" s="1616"/>
      <c r="I146" s="1609"/>
      <c r="J146" s="1609"/>
      <c r="K146" s="1605" t="n">
        <f aca="false">SUM(B146:J146)</f>
        <v>640</v>
      </c>
    </row>
    <row r="147" customFormat="false" ht="12.75" hidden="false" customHeight="false" outlineLevel="0" collapsed="false">
      <c r="A147" s="1619" t="s">
        <v>2420</v>
      </c>
      <c r="B147" s="1605"/>
      <c r="C147" s="1605" t="n">
        <v>1290</v>
      </c>
      <c r="D147" s="1615"/>
      <c r="E147" s="1605"/>
      <c r="F147" s="1609"/>
      <c r="G147" s="1615"/>
      <c r="H147" s="1616"/>
      <c r="I147" s="1609"/>
      <c r="J147" s="1609"/>
      <c r="K147" s="1605" t="n">
        <f aca="false">SUM(B147:J147)</f>
        <v>1290</v>
      </c>
    </row>
    <row r="148" customFormat="false" ht="12.75" hidden="false" customHeight="false" outlineLevel="0" collapsed="false">
      <c r="A148" s="1619" t="s">
        <v>2421</v>
      </c>
      <c r="B148" s="1605"/>
      <c r="C148" s="1605" t="n">
        <v>50</v>
      </c>
      <c r="D148" s="1615"/>
      <c r="E148" s="1605"/>
      <c r="F148" s="1609"/>
      <c r="G148" s="1615"/>
      <c r="H148" s="1616"/>
      <c r="I148" s="1609"/>
      <c r="J148" s="1609"/>
      <c r="K148" s="1605" t="n">
        <f aca="false">SUM(B148:J148)</f>
        <v>50</v>
      </c>
    </row>
    <row r="149" customFormat="false" ht="12.75" hidden="false" customHeight="false" outlineLevel="0" collapsed="false">
      <c r="A149" s="1607" t="s">
        <v>2422</v>
      </c>
      <c r="B149" s="1605" t="n">
        <v>50</v>
      </c>
      <c r="C149" s="1605"/>
      <c r="D149" s="1605"/>
      <c r="E149" s="1605"/>
      <c r="F149" s="1609"/>
      <c r="G149" s="1615"/>
      <c r="H149" s="1616"/>
      <c r="I149" s="1609"/>
      <c r="J149" s="1609"/>
      <c r="K149" s="1605" t="n">
        <f aca="false">SUM(B149:J149)</f>
        <v>50</v>
      </c>
    </row>
    <row r="150" customFormat="false" ht="12.75" hidden="false" customHeight="false" outlineLevel="0" collapsed="false">
      <c r="A150" s="1621" t="s">
        <v>2423</v>
      </c>
      <c r="B150" s="1605"/>
      <c r="C150" s="1605" t="n">
        <v>300</v>
      </c>
      <c r="D150" s="1609" t="n">
        <v>46</v>
      </c>
      <c r="E150" s="1605"/>
      <c r="F150" s="1609"/>
      <c r="G150" s="1615"/>
      <c r="H150" s="1616"/>
      <c r="I150" s="1609"/>
      <c r="J150" s="1609"/>
      <c r="K150" s="1605" t="n">
        <f aca="false">SUM(B150:J150)</f>
        <v>346</v>
      </c>
    </row>
    <row r="151" customFormat="false" ht="12.75" hidden="false" customHeight="false" outlineLevel="0" collapsed="false">
      <c r="A151" s="1614" t="s">
        <v>2424</v>
      </c>
      <c r="B151" s="1605"/>
      <c r="C151" s="1605" t="n">
        <v>350</v>
      </c>
      <c r="D151" s="1605"/>
      <c r="E151" s="1605"/>
      <c r="F151" s="1609"/>
      <c r="G151" s="1615"/>
      <c r="H151" s="1616"/>
      <c r="I151" s="1609"/>
      <c r="J151" s="1609"/>
      <c r="K151" s="1605" t="n">
        <f aca="false">SUM(B151:J151)</f>
        <v>350</v>
      </c>
    </row>
    <row r="152" customFormat="false" ht="25.5" hidden="false" customHeight="false" outlineLevel="0" collapsed="false">
      <c r="A152" s="1599" t="s">
        <v>2425</v>
      </c>
      <c r="B152" s="1601"/>
      <c r="C152" s="1601"/>
      <c r="D152" s="1600"/>
      <c r="E152" s="1605"/>
      <c r="F152" s="1605"/>
      <c r="G152" s="1615"/>
      <c r="H152" s="1616"/>
      <c r="I152" s="1609" t="n">
        <v>300</v>
      </c>
      <c r="J152" s="1609"/>
      <c r="K152" s="1605" t="n">
        <f aca="false">SUM(B152:J152)</f>
        <v>300</v>
      </c>
    </row>
    <row r="153" customFormat="false" ht="12.75" hidden="false" customHeight="false" outlineLevel="0" collapsed="false">
      <c r="A153" s="1614" t="s">
        <v>2426</v>
      </c>
      <c r="B153" s="1605"/>
      <c r="C153" s="1605" t="n">
        <v>830</v>
      </c>
      <c r="D153" s="1605"/>
      <c r="E153" s="1605"/>
      <c r="F153" s="1609"/>
      <c r="G153" s="1615"/>
      <c r="H153" s="1616"/>
      <c r="I153" s="1609"/>
      <c r="J153" s="1609"/>
      <c r="K153" s="1605" t="n">
        <f aca="false">SUM(B153:J153)</f>
        <v>830</v>
      </c>
    </row>
    <row r="154" customFormat="false" ht="12.75" hidden="false" customHeight="false" outlineLevel="0" collapsed="false">
      <c r="A154" s="1614" t="s">
        <v>2427</v>
      </c>
      <c r="B154" s="1605"/>
      <c r="C154" s="1605" t="n">
        <v>100</v>
      </c>
      <c r="D154" s="1605"/>
      <c r="E154" s="1605"/>
      <c r="F154" s="1609"/>
      <c r="G154" s="1615"/>
      <c r="H154" s="1616"/>
      <c r="I154" s="1609"/>
      <c r="J154" s="1609"/>
      <c r="K154" s="1605" t="n">
        <f aca="false">SUM(B154:J154)</f>
        <v>100</v>
      </c>
    </row>
    <row r="155" customFormat="false" ht="25.5" hidden="false" customHeight="false" outlineLevel="0" collapsed="false">
      <c r="A155" s="1621" t="s">
        <v>2428</v>
      </c>
      <c r="B155" s="1605"/>
      <c r="C155" s="1605"/>
      <c r="D155" s="1609"/>
      <c r="E155" s="1605"/>
      <c r="F155" s="1609"/>
      <c r="G155" s="1627" t="n">
        <v>80</v>
      </c>
      <c r="H155" s="1616"/>
      <c r="I155" s="1609"/>
      <c r="J155" s="1609"/>
      <c r="K155" s="1605" t="n">
        <f aca="false">SUM(B155:J155)</f>
        <v>80</v>
      </c>
    </row>
    <row r="156" customFormat="false" ht="12.75" hidden="false" customHeight="false" outlineLevel="0" collapsed="false">
      <c r="A156" s="1603" t="s">
        <v>2429</v>
      </c>
      <c r="B156" s="1604"/>
      <c r="C156" s="1604" t="n">
        <v>400</v>
      </c>
      <c r="D156" s="1605"/>
      <c r="E156" s="1605"/>
      <c r="F156" s="1609"/>
      <c r="G156" s="1627"/>
      <c r="H156" s="1616"/>
      <c r="I156" s="1609"/>
      <c r="J156" s="1609"/>
      <c r="K156" s="1605" t="n">
        <f aca="false">SUM(B156:J156)</f>
        <v>400</v>
      </c>
    </row>
    <row r="157" customFormat="false" ht="12.75" hidden="false" customHeight="false" outlineLevel="0" collapsed="false">
      <c r="A157" s="1614" t="s">
        <v>2430</v>
      </c>
      <c r="B157" s="1605"/>
      <c r="C157" s="1605" t="n">
        <v>45</v>
      </c>
      <c r="D157" s="1605"/>
      <c r="E157" s="1605"/>
      <c r="F157" s="1609"/>
      <c r="G157" s="1615"/>
      <c r="H157" s="1616"/>
      <c r="I157" s="1609" t="n">
        <v>1550</v>
      </c>
      <c r="J157" s="1609"/>
      <c r="K157" s="1605" t="n">
        <f aca="false">SUM(B157:J157)</f>
        <v>1595</v>
      </c>
    </row>
    <row r="158" customFormat="false" ht="12.75" hidden="false" customHeight="false" outlineLevel="0" collapsed="false">
      <c r="A158" s="1614" t="s">
        <v>2431</v>
      </c>
      <c r="B158" s="1605"/>
      <c r="C158" s="1605" t="n">
        <v>100</v>
      </c>
      <c r="D158" s="1605"/>
      <c r="E158" s="1605"/>
      <c r="F158" s="1609"/>
      <c r="G158" s="1615"/>
      <c r="H158" s="1616"/>
      <c r="I158" s="1609"/>
      <c r="J158" s="1609"/>
      <c r="K158" s="1605" t="n">
        <f aca="false">SUM(B158:J158)</f>
        <v>100</v>
      </c>
    </row>
    <row r="159" customFormat="false" ht="12.75" hidden="false" customHeight="false" outlineLevel="0" collapsed="false">
      <c r="A159" s="1621" t="s">
        <v>2432</v>
      </c>
      <c r="B159" s="1605"/>
      <c r="C159" s="1605"/>
      <c r="D159" s="1609"/>
      <c r="E159" s="1605"/>
      <c r="F159" s="1609"/>
      <c r="G159" s="1609"/>
      <c r="H159" s="1616"/>
      <c r="I159" s="1609" t="n">
        <v>1900</v>
      </c>
      <c r="J159" s="1609"/>
      <c r="K159" s="1605" t="n">
        <f aca="false">SUM(B159:J159)</f>
        <v>1900</v>
      </c>
    </row>
    <row r="160" customFormat="false" ht="12.75" hidden="false" customHeight="false" outlineLevel="0" collapsed="false">
      <c r="A160" s="1622" t="s">
        <v>2433</v>
      </c>
      <c r="B160" s="1601"/>
      <c r="C160" s="1601" t="n">
        <v>50</v>
      </c>
      <c r="D160" s="1601"/>
      <c r="E160" s="1601"/>
      <c r="F160" s="1623"/>
      <c r="G160" s="1628"/>
      <c r="H160" s="1629"/>
      <c r="I160" s="1623" t="n">
        <v>400</v>
      </c>
      <c r="J160" s="1623"/>
      <c r="K160" s="1601" t="n">
        <f aca="false">SUM(B160:J160)</f>
        <v>450</v>
      </c>
    </row>
    <row r="161" customFormat="false" ht="12.75" hidden="false" customHeight="false" outlineLevel="0" collapsed="false">
      <c r="A161" s="1622" t="s">
        <v>2434</v>
      </c>
      <c r="B161" s="1601"/>
      <c r="C161" s="1601" t="n">
        <v>62</v>
      </c>
      <c r="D161" s="1601"/>
      <c r="E161" s="1601"/>
      <c r="F161" s="1623"/>
      <c r="G161" s="1628"/>
      <c r="H161" s="1629"/>
      <c r="I161" s="1623"/>
      <c r="J161" s="1623"/>
      <c r="K161" s="1601" t="n">
        <f aca="false">SUM(B161:J161)</f>
        <v>62</v>
      </c>
    </row>
    <row r="162" customFormat="false" ht="12.75" hidden="false" customHeight="false" outlineLevel="0" collapsed="false">
      <c r="A162" s="1621" t="s">
        <v>2435</v>
      </c>
      <c r="B162" s="1605"/>
      <c r="C162" s="1605" t="n">
        <v>200</v>
      </c>
      <c r="D162" s="1605"/>
      <c r="E162" s="1605"/>
      <c r="F162" s="1609"/>
      <c r="G162" s="1609"/>
      <c r="H162" s="1616"/>
      <c r="I162" s="1609" t="n">
        <v>500</v>
      </c>
      <c r="J162" s="1609"/>
      <c r="K162" s="1605" t="n">
        <f aca="false">SUM(B162:J162)</f>
        <v>700</v>
      </c>
    </row>
    <row r="163" customFormat="false" ht="12.75" hidden="false" customHeight="false" outlineLevel="0" collapsed="false">
      <c r="A163" s="1621" t="s">
        <v>2436</v>
      </c>
      <c r="B163" s="1605"/>
      <c r="C163" s="1605" t="n">
        <v>50</v>
      </c>
      <c r="D163" s="1605"/>
      <c r="E163" s="1605"/>
      <c r="F163" s="1609"/>
      <c r="G163" s="1609"/>
      <c r="H163" s="1616"/>
      <c r="I163" s="1609"/>
      <c r="J163" s="1609"/>
      <c r="K163" s="1605" t="n">
        <f aca="false">SUM(B163:J163)</f>
        <v>50</v>
      </c>
    </row>
    <row r="164" customFormat="false" ht="12.75" hidden="false" customHeight="false" outlineLevel="0" collapsed="false">
      <c r="A164" s="1614" t="s">
        <v>2437</v>
      </c>
      <c r="B164" s="1605"/>
      <c r="C164" s="1605"/>
      <c r="D164" s="1605"/>
      <c r="E164" s="1605"/>
      <c r="F164" s="1609"/>
      <c r="G164" s="1615"/>
      <c r="H164" s="1616"/>
      <c r="I164" s="1609" t="n">
        <v>4000</v>
      </c>
      <c r="J164" s="1609"/>
      <c r="K164" s="1605" t="n">
        <f aca="false">SUM(B164:J164)</f>
        <v>4000</v>
      </c>
    </row>
    <row r="165" customFormat="false" ht="12.75" hidden="false" customHeight="false" outlineLevel="0" collapsed="false">
      <c r="A165" s="1614" t="s">
        <v>2438</v>
      </c>
      <c r="B165" s="1605"/>
      <c r="C165" s="1605"/>
      <c r="D165" s="1605"/>
      <c r="E165" s="1605"/>
      <c r="F165" s="1609"/>
      <c r="G165" s="1615" t="n">
        <v>100</v>
      </c>
      <c r="H165" s="1616"/>
      <c r="I165" s="1609"/>
      <c r="J165" s="1609"/>
      <c r="K165" s="1605" t="n">
        <f aca="false">SUM(B165:J165)</f>
        <v>100</v>
      </c>
    </row>
    <row r="166" customFormat="false" ht="12.75" hidden="false" customHeight="false" outlineLevel="0" collapsed="false">
      <c r="A166" s="1622" t="s">
        <v>2439</v>
      </c>
      <c r="B166" s="1601"/>
      <c r="C166" s="1601"/>
      <c r="D166" s="1601"/>
      <c r="E166" s="1601"/>
      <c r="F166" s="1623"/>
      <c r="G166" s="1628"/>
      <c r="H166" s="1629"/>
      <c r="I166" s="1623" t="n">
        <v>1200</v>
      </c>
      <c r="J166" s="1623"/>
      <c r="K166" s="1601" t="n">
        <f aca="false">SUM(B166:J166)</f>
        <v>1200</v>
      </c>
    </row>
    <row r="167" customFormat="false" ht="12.75" hidden="false" customHeight="false" outlineLevel="0" collapsed="false">
      <c r="A167" s="1622" t="s">
        <v>2440</v>
      </c>
      <c r="B167" s="1601"/>
      <c r="C167" s="1601"/>
      <c r="D167" s="1601"/>
      <c r="E167" s="1601"/>
      <c r="F167" s="1623"/>
      <c r="G167" s="1628"/>
      <c r="H167" s="1629" t="n">
        <v>50</v>
      </c>
      <c r="I167" s="1623"/>
      <c r="J167" s="1623"/>
      <c r="K167" s="1601" t="n">
        <f aca="false">SUM(B167:J167)</f>
        <v>50</v>
      </c>
    </row>
    <row r="168" customFormat="false" ht="12.75" hidden="false" customHeight="false" outlineLevel="0" collapsed="false">
      <c r="A168" s="1614" t="s">
        <v>2441</v>
      </c>
      <c r="B168" s="1605"/>
      <c r="C168" s="1605" t="n">
        <v>4500</v>
      </c>
      <c r="D168" s="1605"/>
      <c r="E168" s="1605"/>
      <c r="F168" s="1609"/>
      <c r="G168" s="1615"/>
      <c r="H168" s="1616"/>
      <c r="I168" s="1609"/>
      <c r="J168" s="1609"/>
      <c r="K168" s="1605" t="n">
        <f aca="false">SUM(B168:J168)</f>
        <v>4500</v>
      </c>
    </row>
    <row r="169" customFormat="false" ht="24.95" hidden="false" customHeight="true" outlineLevel="0" collapsed="false">
      <c r="A169" s="1599" t="s">
        <v>2442</v>
      </c>
      <c r="B169" s="1605"/>
      <c r="C169" s="1605"/>
      <c r="D169" s="1605"/>
      <c r="E169" s="1605"/>
      <c r="F169" s="1609"/>
      <c r="G169" s="1615"/>
      <c r="H169" s="1616"/>
      <c r="I169" s="1609" t="n">
        <v>6066</v>
      </c>
      <c r="J169" s="1609"/>
      <c r="K169" s="1605" t="n">
        <f aca="false">SUM(B169:J169)</f>
        <v>6066</v>
      </c>
    </row>
    <row r="170" customFormat="false" ht="29.25" hidden="false" customHeight="true" outlineLevel="0" collapsed="false">
      <c r="A170" s="1603" t="s">
        <v>2443</v>
      </c>
      <c r="B170" s="1604"/>
      <c r="C170" s="1604"/>
      <c r="D170" s="1605"/>
      <c r="E170" s="1605"/>
      <c r="F170" s="1609"/>
      <c r="G170" s="1615"/>
      <c r="H170" s="1616"/>
      <c r="I170" s="1609" t="n">
        <v>56000</v>
      </c>
      <c r="J170" s="1609"/>
      <c r="K170" s="1605" t="n">
        <f aca="false">SUM(B170:J170)</f>
        <v>56000</v>
      </c>
    </row>
    <row r="171" customFormat="false" ht="12.75" hidden="false" customHeight="false" outlineLevel="0" collapsed="false">
      <c r="A171" s="1614" t="s">
        <v>2444</v>
      </c>
      <c r="B171" s="1605"/>
      <c r="C171" s="1605" t="n">
        <v>75</v>
      </c>
      <c r="D171" s="1605"/>
      <c r="E171" s="1605"/>
      <c r="F171" s="1609"/>
      <c r="G171" s="1615"/>
      <c r="H171" s="1616"/>
      <c r="I171" s="1609" t="n">
        <v>4050</v>
      </c>
      <c r="J171" s="1609"/>
      <c r="K171" s="1605" t="n">
        <f aca="false">SUM(B171:J171)</f>
        <v>4125</v>
      </c>
    </row>
    <row r="172" customFormat="false" ht="12.75" hidden="false" customHeight="false" outlineLevel="0" collapsed="false">
      <c r="A172" s="1614" t="s">
        <v>2445</v>
      </c>
      <c r="B172" s="1605"/>
      <c r="C172" s="1605"/>
      <c r="D172" s="1605"/>
      <c r="E172" s="1605"/>
      <c r="F172" s="1609"/>
      <c r="G172" s="1615"/>
      <c r="H172" s="1616"/>
      <c r="I172" s="1609" t="n">
        <v>200</v>
      </c>
      <c r="J172" s="1609"/>
      <c r="K172" s="1605" t="n">
        <f aca="false">SUM(B172:J172)</f>
        <v>200</v>
      </c>
    </row>
    <row r="173" customFormat="false" ht="15" hidden="false" customHeight="true" outlineLevel="0" collapsed="false">
      <c r="A173" s="1614" t="s">
        <v>2446</v>
      </c>
      <c r="B173" s="1605"/>
      <c r="C173" s="1605" t="n">
        <v>7600</v>
      </c>
      <c r="D173" s="1605"/>
      <c r="E173" s="1605"/>
      <c r="F173" s="1609"/>
      <c r="G173" s="1615"/>
      <c r="H173" s="1616"/>
      <c r="I173" s="1609"/>
      <c r="J173" s="1609"/>
      <c r="K173" s="1605" t="n">
        <f aca="false">SUM(B173:J173)</f>
        <v>7600</v>
      </c>
    </row>
    <row r="174" customFormat="false" ht="12.75" hidden="false" customHeight="false" outlineLevel="0" collapsed="false">
      <c r="A174" s="1614" t="s">
        <v>2447</v>
      </c>
      <c r="B174" s="1605"/>
      <c r="C174" s="1605" t="n">
        <v>961</v>
      </c>
      <c r="D174" s="1605"/>
      <c r="E174" s="1605"/>
      <c r="F174" s="1609"/>
      <c r="G174" s="1615"/>
      <c r="H174" s="1616"/>
      <c r="I174" s="1609"/>
      <c r="J174" s="1609"/>
      <c r="K174" s="1605" t="n">
        <f aca="false">SUM(B174:J174)</f>
        <v>961</v>
      </c>
    </row>
    <row r="175" customFormat="false" ht="12.75" hidden="false" customHeight="false" outlineLevel="0" collapsed="false">
      <c r="A175" s="1614" t="s">
        <v>2448</v>
      </c>
      <c r="B175" s="1605"/>
      <c r="C175" s="1605" t="n">
        <v>230</v>
      </c>
      <c r="D175" s="1605"/>
      <c r="E175" s="1605"/>
      <c r="F175" s="1609"/>
      <c r="G175" s="1615"/>
      <c r="H175" s="1616"/>
      <c r="I175" s="1609"/>
      <c r="J175" s="1609"/>
      <c r="K175" s="1605" t="n">
        <f aca="false">SUM(B175:J175)</f>
        <v>230</v>
      </c>
    </row>
    <row r="176" customFormat="false" ht="12.75" hidden="false" customHeight="false" outlineLevel="0" collapsed="false">
      <c r="A176" s="1607" t="s">
        <v>2449</v>
      </c>
      <c r="B176" s="1605" t="n">
        <v>100</v>
      </c>
      <c r="C176" s="1605"/>
      <c r="D176" s="1605"/>
      <c r="E176" s="1605"/>
      <c r="F176" s="1609"/>
      <c r="G176" s="1615"/>
      <c r="H176" s="1616"/>
      <c r="I176" s="1609"/>
      <c r="J176" s="1609"/>
      <c r="K176" s="1605" t="n">
        <f aca="false">SUM(B176:J176)</f>
        <v>100</v>
      </c>
    </row>
    <row r="177" customFormat="false" ht="15" hidden="false" customHeight="true" outlineLevel="0" collapsed="false">
      <c r="A177" s="1603" t="s">
        <v>2450</v>
      </c>
      <c r="B177" s="1604" t="n">
        <v>100</v>
      </c>
      <c r="C177" s="1604" t="n">
        <v>500</v>
      </c>
      <c r="D177" s="1605" t="n">
        <v>100</v>
      </c>
      <c r="E177" s="1605"/>
      <c r="F177" s="1609"/>
      <c r="G177" s="1609" t="n">
        <v>100</v>
      </c>
      <c r="H177" s="1616" t="n">
        <v>380</v>
      </c>
      <c r="I177" s="1609" t="n">
        <v>100</v>
      </c>
      <c r="J177" s="1609"/>
      <c r="K177" s="1605" t="n">
        <f aca="false">SUM(B177:J177)</f>
        <v>1280</v>
      </c>
    </row>
    <row r="178" customFormat="false" ht="28.5" hidden="false" customHeight="true" outlineLevel="0" collapsed="false">
      <c r="A178" s="1603" t="s">
        <v>2451</v>
      </c>
      <c r="B178" s="1604" t="n">
        <v>300</v>
      </c>
      <c r="C178" s="1604"/>
      <c r="D178" s="1605"/>
      <c r="E178" s="1605"/>
      <c r="F178" s="1609"/>
      <c r="G178" s="1609"/>
      <c r="H178" s="1616"/>
      <c r="I178" s="1609"/>
      <c r="J178" s="1609"/>
      <c r="K178" s="1605" t="n">
        <f aca="false">SUM(B178:J178)</f>
        <v>300</v>
      </c>
    </row>
    <row r="179" customFormat="false" ht="15" hidden="false" customHeight="true" outlineLevel="0" collapsed="false">
      <c r="A179" s="1603" t="s">
        <v>2452</v>
      </c>
      <c r="B179" s="1604"/>
      <c r="C179" s="1604" t="n">
        <v>100</v>
      </c>
      <c r="D179" s="1605"/>
      <c r="E179" s="1605"/>
      <c r="F179" s="1609"/>
      <c r="G179" s="1609"/>
      <c r="H179" s="1616"/>
      <c r="I179" s="1609"/>
      <c r="J179" s="1609"/>
      <c r="K179" s="1605" t="n">
        <f aca="false">SUM(B179:J179)</f>
        <v>100</v>
      </c>
    </row>
    <row r="180" customFormat="false" ht="16.5" hidden="false" customHeight="true" outlineLevel="0" collapsed="false">
      <c r="A180" s="1603" t="s">
        <v>2453</v>
      </c>
      <c r="B180" s="1604"/>
      <c r="C180" s="1604" t="n">
        <v>90</v>
      </c>
      <c r="D180" s="1605" t="n">
        <v>300</v>
      </c>
      <c r="E180" s="1605" t="n">
        <v>20</v>
      </c>
      <c r="F180" s="1609"/>
      <c r="G180" s="1609" t="n">
        <v>100</v>
      </c>
      <c r="H180" s="1616"/>
      <c r="I180" s="1609" t="n">
        <v>200</v>
      </c>
      <c r="J180" s="1609"/>
      <c r="K180" s="1605" t="n">
        <f aca="false">SUM(B180:J180)</f>
        <v>710</v>
      </c>
    </row>
    <row r="181" customFormat="false" ht="16.5" hidden="false" customHeight="true" outlineLevel="0" collapsed="false">
      <c r="A181" s="1603" t="s">
        <v>2454</v>
      </c>
      <c r="B181" s="1604"/>
      <c r="C181" s="1604" t="n">
        <v>60</v>
      </c>
      <c r="D181" s="1605" t="n">
        <v>50</v>
      </c>
      <c r="E181" s="1605"/>
      <c r="F181" s="1609"/>
      <c r="G181" s="1609"/>
      <c r="H181" s="1616"/>
      <c r="I181" s="1609"/>
      <c r="J181" s="1609"/>
      <c r="K181" s="1605" t="n">
        <f aca="false">SUM(B181:J181)</f>
        <v>110</v>
      </c>
    </row>
    <row r="182" customFormat="false" ht="16.5" hidden="false" customHeight="true" outlineLevel="0" collapsed="false">
      <c r="A182" s="1603" t="s">
        <v>2455</v>
      </c>
      <c r="B182" s="1604" t="n">
        <v>270</v>
      </c>
      <c r="C182" s="1604"/>
      <c r="D182" s="1605"/>
      <c r="E182" s="1605"/>
      <c r="F182" s="1609"/>
      <c r="G182" s="1609"/>
      <c r="H182" s="1616"/>
      <c r="I182" s="1609"/>
      <c r="J182" s="1609"/>
      <c r="K182" s="1605" t="n">
        <f aca="false">SUM(B182:J182)</f>
        <v>270</v>
      </c>
    </row>
    <row r="183" customFormat="false" ht="25.5" hidden="false" customHeight="false" outlineLevel="0" collapsed="false">
      <c r="A183" s="1599" t="s">
        <v>2456</v>
      </c>
      <c r="B183" s="1601"/>
      <c r="C183" s="1601" t="n">
        <v>2100</v>
      </c>
      <c r="D183" s="1600"/>
      <c r="E183" s="1605"/>
      <c r="F183" s="1609"/>
      <c r="G183" s="1615"/>
      <c r="H183" s="1616"/>
      <c r="I183" s="1609"/>
      <c r="J183" s="1609"/>
      <c r="K183" s="1605" t="n">
        <f aca="false">SUM(B183:J183)</f>
        <v>2100</v>
      </c>
    </row>
    <row r="184" customFormat="false" ht="12.75" hidden="false" customHeight="false" outlineLevel="0" collapsed="false">
      <c r="A184" s="1607" t="s">
        <v>2457</v>
      </c>
      <c r="B184" s="1605" t="n">
        <v>50</v>
      </c>
      <c r="C184" s="1605"/>
      <c r="D184" s="1605"/>
      <c r="E184" s="1605"/>
      <c r="F184" s="1609"/>
      <c r="G184" s="1615"/>
      <c r="H184" s="1616"/>
      <c r="I184" s="1609"/>
      <c r="J184" s="1609"/>
      <c r="K184" s="1605" t="n">
        <f aca="false">SUM(B184:J184)</f>
        <v>50</v>
      </c>
    </row>
    <row r="185" customFormat="false" ht="12.75" hidden="false" customHeight="false" outlineLevel="0" collapsed="false">
      <c r="A185" s="1614" t="s">
        <v>2458</v>
      </c>
      <c r="B185" s="1605"/>
      <c r="C185" s="1605" t="n">
        <v>130</v>
      </c>
      <c r="D185" s="1605"/>
      <c r="E185" s="1605"/>
      <c r="F185" s="1609"/>
      <c r="G185" s="1615"/>
      <c r="H185" s="1616"/>
      <c r="I185" s="1609"/>
      <c r="J185" s="1609"/>
      <c r="K185" s="1605" t="n">
        <f aca="false">SUM(B185:J185)</f>
        <v>130</v>
      </c>
    </row>
    <row r="186" customFormat="false" ht="12.75" hidden="false" customHeight="false" outlineLevel="0" collapsed="false">
      <c r="A186" s="1614" t="s">
        <v>2459</v>
      </c>
      <c r="B186" s="1605"/>
      <c r="C186" s="1605" t="n">
        <v>3000</v>
      </c>
      <c r="D186" s="1605"/>
      <c r="E186" s="1605"/>
      <c r="F186" s="1609"/>
      <c r="G186" s="1615"/>
      <c r="H186" s="1616"/>
      <c r="I186" s="1609" t="n">
        <v>2000</v>
      </c>
      <c r="J186" s="1609"/>
      <c r="K186" s="1605" t="n">
        <f aca="false">SUM(B186:J186)</f>
        <v>5000</v>
      </c>
    </row>
    <row r="187" customFormat="false" ht="12.75" hidden="false" customHeight="false" outlineLevel="0" collapsed="false">
      <c r="A187" s="1614" t="s">
        <v>2460</v>
      </c>
      <c r="B187" s="1605"/>
      <c r="C187" s="1605" t="n">
        <v>150</v>
      </c>
      <c r="D187" s="1605"/>
      <c r="E187" s="1605"/>
      <c r="F187" s="1609"/>
      <c r="G187" s="1615"/>
      <c r="H187" s="1616"/>
      <c r="I187" s="1609"/>
      <c r="J187" s="1609"/>
      <c r="K187" s="1605" t="n">
        <f aca="false">SUM(B187:J187)</f>
        <v>150</v>
      </c>
    </row>
    <row r="188" customFormat="false" ht="12.75" hidden="false" customHeight="false" outlineLevel="0" collapsed="false">
      <c r="A188" s="1614" t="s">
        <v>2461</v>
      </c>
      <c r="B188" s="1605"/>
      <c r="C188" s="1605" t="n">
        <v>2350</v>
      </c>
      <c r="D188" s="1605"/>
      <c r="E188" s="1605"/>
      <c r="F188" s="1609"/>
      <c r="G188" s="1615" t="n">
        <v>50</v>
      </c>
      <c r="H188" s="1616" t="n">
        <v>100</v>
      </c>
      <c r="I188" s="1609" t="n">
        <v>250</v>
      </c>
      <c r="J188" s="1609"/>
      <c r="K188" s="1605" t="n">
        <f aca="false">SUM(B188:J188)</f>
        <v>2750</v>
      </c>
    </row>
    <row r="189" customFormat="false" ht="12.75" hidden="false" customHeight="false" outlineLevel="0" collapsed="false">
      <c r="A189" s="1614" t="s">
        <v>2462</v>
      </c>
      <c r="B189" s="1605"/>
      <c r="C189" s="1605"/>
      <c r="D189" s="1605"/>
      <c r="E189" s="1605"/>
      <c r="F189" s="1609"/>
      <c r="G189" s="1615"/>
      <c r="H189" s="1616"/>
      <c r="I189" s="1609" t="n">
        <v>770</v>
      </c>
      <c r="J189" s="1609"/>
      <c r="K189" s="1605" t="n">
        <f aca="false">SUM(B189:J189)</f>
        <v>770</v>
      </c>
    </row>
    <row r="190" customFormat="false" ht="12.75" hidden="false" customHeight="false" outlineLevel="0" collapsed="false">
      <c r="A190" s="1614" t="s">
        <v>2463</v>
      </c>
      <c r="B190" s="1605"/>
      <c r="C190" s="1605" t="n">
        <v>1400</v>
      </c>
      <c r="D190" s="1605"/>
      <c r="E190" s="1605"/>
      <c r="F190" s="1609"/>
      <c r="G190" s="1615"/>
      <c r="H190" s="1616"/>
      <c r="I190" s="1609"/>
      <c r="J190" s="1609"/>
      <c r="K190" s="1605" t="n">
        <f aca="false">SUM(B190:J190)</f>
        <v>1400</v>
      </c>
    </row>
    <row r="191" customFormat="false" ht="12.75" hidden="false" customHeight="false" outlineLevel="0" collapsed="false">
      <c r="A191" s="1614" t="s">
        <v>2464</v>
      </c>
      <c r="B191" s="1605"/>
      <c r="C191" s="1605" t="n">
        <v>95</v>
      </c>
      <c r="D191" s="1605"/>
      <c r="E191" s="1605"/>
      <c r="F191" s="1609"/>
      <c r="G191" s="1615"/>
      <c r="H191" s="1616"/>
      <c r="I191" s="1609"/>
      <c r="J191" s="1609"/>
      <c r="K191" s="1605" t="n">
        <f aca="false">SUM(B191:J191)</f>
        <v>95</v>
      </c>
    </row>
    <row r="192" customFormat="false" ht="12.75" hidden="false" customHeight="false" outlineLevel="0" collapsed="false">
      <c r="A192" s="1607" t="s">
        <v>2465</v>
      </c>
      <c r="B192" s="1605" t="n">
        <v>50</v>
      </c>
      <c r="C192" s="1605"/>
      <c r="D192" s="1605"/>
      <c r="E192" s="1605"/>
      <c r="F192" s="1609"/>
      <c r="G192" s="1615"/>
      <c r="H192" s="1616"/>
      <c r="I192" s="1609" t="n">
        <v>2500</v>
      </c>
      <c r="J192" s="1609"/>
      <c r="K192" s="1605" t="n">
        <f aca="false">SUM(B192:J192)</f>
        <v>2550</v>
      </c>
    </row>
    <row r="193" customFormat="false" ht="12.75" hidden="false" customHeight="false" outlineLevel="0" collapsed="false">
      <c r="A193" s="1607" t="s">
        <v>2466</v>
      </c>
      <c r="B193" s="1605"/>
      <c r="C193" s="1605"/>
      <c r="D193" s="1605"/>
      <c r="E193" s="1605"/>
      <c r="F193" s="1609"/>
      <c r="G193" s="1615"/>
      <c r="H193" s="1616"/>
      <c r="I193" s="1609" t="n">
        <v>7700</v>
      </c>
      <c r="J193" s="1609"/>
      <c r="K193" s="1605" t="n">
        <f aca="false">SUM(B193:J193)</f>
        <v>7700</v>
      </c>
    </row>
    <row r="194" customFormat="false" ht="12.75" hidden="false" customHeight="false" outlineLevel="0" collapsed="false">
      <c r="A194" s="1622" t="s">
        <v>2467</v>
      </c>
      <c r="B194" s="1601"/>
      <c r="C194" s="1601" t="n">
        <v>140</v>
      </c>
      <c r="D194" s="1601"/>
      <c r="E194" s="1605"/>
      <c r="F194" s="1609"/>
      <c r="G194" s="1615" t="n">
        <v>80</v>
      </c>
      <c r="H194" s="1616" t="n">
        <v>100</v>
      </c>
      <c r="I194" s="1609"/>
      <c r="J194" s="1609"/>
      <c r="K194" s="1605" t="n">
        <f aca="false">SUM(B194:J194)</f>
        <v>320</v>
      </c>
    </row>
    <row r="195" customFormat="false" ht="12.75" hidden="false" customHeight="false" outlineLevel="0" collapsed="false">
      <c r="A195" s="1607" t="s">
        <v>2468</v>
      </c>
      <c r="B195" s="1605" t="n">
        <v>50</v>
      </c>
      <c r="C195" s="1605"/>
      <c r="D195" s="1605"/>
      <c r="E195" s="1605"/>
      <c r="F195" s="1609"/>
      <c r="G195" s="1615"/>
      <c r="H195" s="1616"/>
      <c r="I195" s="1609"/>
      <c r="J195" s="1609"/>
      <c r="K195" s="1605" t="n">
        <f aca="false">SUM(B195:J195)</f>
        <v>50</v>
      </c>
    </row>
    <row r="196" customFormat="false" ht="12.75" hidden="false" customHeight="false" outlineLevel="0" collapsed="false">
      <c r="A196" s="1607" t="s">
        <v>2469</v>
      </c>
      <c r="B196" s="1605" t="n">
        <v>50</v>
      </c>
      <c r="C196" s="1605"/>
      <c r="D196" s="1605"/>
      <c r="E196" s="1605"/>
      <c r="F196" s="1609"/>
      <c r="G196" s="1615"/>
      <c r="H196" s="1616"/>
      <c r="I196" s="1609"/>
      <c r="J196" s="1609"/>
      <c r="K196" s="1605" t="n">
        <f aca="false">SUM(B196:J196)</f>
        <v>50</v>
      </c>
    </row>
    <row r="197" customFormat="false" ht="12.75" hidden="false" customHeight="false" outlineLevel="0" collapsed="false">
      <c r="A197" s="1621" t="s">
        <v>2470</v>
      </c>
      <c r="B197" s="1605"/>
      <c r="C197" s="1605" t="n">
        <v>100</v>
      </c>
      <c r="D197" s="1609"/>
      <c r="E197" s="1605"/>
      <c r="F197" s="1609"/>
      <c r="G197" s="1627" t="n">
        <v>60</v>
      </c>
      <c r="H197" s="1616" t="n">
        <v>110</v>
      </c>
      <c r="I197" s="1609"/>
      <c r="J197" s="1609"/>
      <c r="K197" s="1605" t="n">
        <f aca="false">SUM(B197:J197)</f>
        <v>270</v>
      </c>
    </row>
    <row r="198" customFormat="false" ht="12.75" hidden="false" customHeight="false" outlineLevel="0" collapsed="false">
      <c r="A198" s="1619" t="s">
        <v>2471</v>
      </c>
      <c r="B198" s="1605"/>
      <c r="C198" s="1605"/>
      <c r="D198" s="1615"/>
      <c r="E198" s="1605"/>
      <c r="F198" s="1609"/>
      <c r="G198" s="1615"/>
      <c r="H198" s="1616"/>
      <c r="I198" s="1609" t="n">
        <v>2600</v>
      </c>
      <c r="J198" s="1609"/>
      <c r="K198" s="1605" t="n">
        <f aca="false">SUM(B198:J198)</f>
        <v>2600</v>
      </c>
    </row>
    <row r="199" customFormat="false" ht="12.75" hidden="false" customHeight="false" outlineLevel="0" collapsed="false">
      <c r="A199" s="1619" t="s">
        <v>2472</v>
      </c>
      <c r="B199" s="1605" t="n">
        <v>34</v>
      </c>
      <c r="C199" s="1605"/>
      <c r="D199" s="1615"/>
      <c r="E199" s="1605"/>
      <c r="F199" s="1609"/>
      <c r="G199" s="1615"/>
      <c r="H199" s="1616"/>
      <c r="I199" s="1609"/>
      <c r="J199" s="1609"/>
      <c r="K199" s="1605" t="n">
        <f aca="false">SUM(B199:J199)</f>
        <v>34</v>
      </c>
    </row>
    <row r="200" customFormat="false" ht="12.75" hidden="false" customHeight="false" outlineLevel="0" collapsed="false">
      <c r="A200" s="1599" t="s">
        <v>2473</v>
      </c>
      <c r="B200" s="1601"/>
      <c r="C200" s="1601" t="n">
        <v>150</v>
      </c>
      <c r="D200" s="1600"/>
      <c r="E200" s="1605"/>
      <c r="F200" s="1609"/>
      <c r="G200" s="1615"/>
      <c r="H200" s="1616"/>
      <c r="I200" s="1609"/>
      <c r="J200" s="1609"/>
      <c r="K200" s="1605" t="n">
        <f aca="false">SUM(B200:J200)</f>
        <v>150</v>
      </c>
    </row>
    <row r="201" customFormat="false" ht="12.75" hidden="false" customHeight="false" outlineLevel="0" collapsed="false">
      <c r="A201" s="1614" t="s">
        <v>2474</v>
      </c>
      <c r="B201" s="1605"/>
      <c r="C201" s="1605" t="n">
        <v>30</v>
      </c>
      <c r="D201" s="1605"/>
      <c r="E201" s="1605"/>
      <c r="F201" s="1609"/>
      <c r="G201" s="1615"/>
      <c r="H201" s="1616"/>
      <c r="I201" s="1609"/>
      <c r="J201" s="1609"/>
      <c r="K201" s="1605" t="n">
        <f aca="false">SUM(B201:J201)</f>
        <v>30</v>
      </c>
    </row>
    <row r="202" customFormat="false" ht="12.75" hidden="false" customHeight="false" outlineLevel="0" collapsed="false">
      <c r="A202" s="1614" t="s">
        <v>2475</v>
      </c>
      <c r="B202" s="1605"/>
      <c r="C202" s="1605" t="n">
        <v>50</v>
      </c>
      <c r="D202" s="1605"/>
      <c r="E202" s="1605"/>
      <c r="F202" s="1609"/>
      <c r="G202" s="1615"/>
      <c r="H202" s="1616"/>
      <c r="I202" s="1609"/>
      <c r="J202" s="1609"/>
      <c r="K202" s="1605" t="n">
        <f aca="false">SUM(B202:J202)</f>
        <v>50</v>
      </c>
    </row>
    <row r="203" customFormat="false" ht="12.75" hidden="false" customHeight="false" outlineLevel="0" collapsed="false">
      <c r="A203" s="1607" t="s">
        <v>2476</v>
      </c>
      <c r="B203" s="1630" t="n">
        <v>50</v>
      </c>
      <c r="C203" s="1605"/>
      <c r="D203" s="1605"/>
      <c r="E203" s="1605"/>
      <c r="F203" s="1609"/>
      <c r="G203" s="1615"/>
      <c r="H203" s="1616"/>
      <c r="I203" s="1609"/>
      <c r="J203" s="1609"/>
      <c r="K203" s="1605" t="n">
        <f aca="false">SUM(B203:J203)</f>
        <v>50</v>
      </c>
    </row>
    <row r="204" customFormat="false" ht="12.75" hidden="false" customHeight="false" outlineLevel="0" collapsed="false">
      <c r="A204" s="1607" t="s">
        <v>2477</v>
      </c>
      <c r="B204" s="1630"/>
      <c r="C204" s="1605" t="n">
        <v>100</v>
      </c>
      <c r="D204" s="1605" t="n">
        <v>50</v>
      </c>
      <c r="E204" s="1605"/>
      <c r="F204" s="1609"/>
      <c r="G204" s="1615" t="n">
        <v>50</v>
      </c>
      <c r="H204" s="1616" t="n">
        <v>150</v>
      </c>
      <c r="I204" s="1609"/>
      <c r="J204" s="1609"/>
      <c r="K204" s="1605" t="n">
        <f aca="false">SUM(B204:J204)</f>
        <v>350</v>
      </c>
    </row>
    <row r="205" customFormat="false" ht="12.75" hidden="false" customHeight="false" outlineLevel="0" collapsed="false">
      <c r="A205" s="1607" t="s">
        <v>2478</v>
      </c>
      <c r="B205" s="1630"/>
      <c r="C205" s="1605" t="n">
        <v>50</v>
      </c>
      <c r="D205" s="1605" t="n">
        <v>100</v>
      </c>
      <c r="E205" s="1605"/>
      <c r="F205" s="1609"/>
      <c r="G205" s="1615"/>
      <c r="H205" s="1616"/>
      <c r="I205" s="1609"/>
      <c r="J205" s="1609"/>
      <c r="K205" s="1605" t="n">
        <f aca="false">SUM(B205:J205)</f>
        <v>150</v>
      </c>
    </row>
    <row r="206" customFormat="false" ht="12.75" hidden="false" customHeight="false" outlineLevel="0" collapsed="false">
      <c r="A206" s="1614" t="s">
        <v>2479</v>
      </c>
      <c r="B206" s="1605"/>
      <c r="C206" s="1605" t="n">
        <v>1630</v>
      </c>
      <c r="D206" s="1605"/>
      <c r="E206" s="1605"/>
      <c r="F206" s="1609"/>
      <c r="G206" s="1615"/>
      <c r="H206" s="1616"/>
      <c r="I206" s="1609" t="n">
        <v>60</v>
      </c>
      <c r="J206" s="1609"/>
      <c r="K206" s="1605" t="n">
        <f aca="false">SUM(B206:J206)</f>
        <v>1690</v>
      </c>
    </row>
    <row r="207" customFormat="false" ht="12.75" hidden="false" customHeight="false" outlineLevel="0" collapsed="false">
      <c r="A207" s="1614" t="s">
        <v>2480</v>
      </c>
      <c r="B207" s="1605"/>
      <c r="C207" s="1605" t="n">
        <v>810</v>
      </c>
      <c r="D207" s="1605"/>
      <c r="E207" s="1605"/>
      <c r="F207" s="1609"/>
      <c r="G207" s="1615"/>
      <c r="H207" s="1616"/>
      <c r="I207" s="1609"/>
      <c r="J207" s="1609"/>
      <c r="K207" s="1605" t="n">
        <f aca="false">SUM(B207:J207)</f>
        <v>810</v>
      </c>
    </row>
    <row r="208" customFormat="false" ht="12.75" hidden="false" customHeight="false" outlineLevel="0" collapsed="false">
      <c r="A208" s="1603" t="s">
        <v>2481</v>
      </c>
      <c r="B208" s="1604"/>
      <c r="C208" s="1604"/>
      <c r="D208" s="1605"/>
      <c r="E208" s="1605"/>
      <c r="F208" s="1609"/>
      <c r="G208" s="1615" t="n">
        <v>100</v>
      </c>
      <c r="H208" s="1616" t="n">
        <v>50</v>
      </c>
      <c r="I208" s="1609"/>
      <c r="J208" s="1609"/>
      <c r="K208" s="1605" t="n">
        <f aca="false">SUM(B208:J208)</f>
        <v>150</v>
      </c>
    </row>
    <row r="209" customFormat="false" ht="12.75" hidden="false" customHeight="false" outlineLevel="0" collapsed="false">
      <c r="A209" s="1614" t="s">
        <v>2482</v>
      </c>
      <c r="B209" s="1605"/>
      <c r="C209" s="1605" t="n">
        <v>1100</v>
      </c>
      <c r="D209" s="1605"/>
      <c r="E209" s="1605"/>
      <c r="F209" s="1609"/>
      <c r="G209" s="1615"/>
      <c r="H209" s="1616"/>
      <c r="I209" s="1609"/>
      <c r="J209" s="1609"/>
      <c r="K209" s="1605" t="n">
        <f aca="false">SUM(B209:J209)</f>
        <v>1100</v>
      </c>
    </row>
    <row r="210" customFormat="false" ht="12.75" hidden="false" customHeight="false" outlineLevel="0" collapsed="false">
      <c r="A210" s="1614" t="s">
        <v>2483</v>
      </c>
      <c r="B210" s="1605"/>
      <c r="C210" s="1605" t="n">
        <v>100</v>
      </c>
      <c r="D210" s="1605"/>
      <c r="E210" s="1605"/>
      <c r="F210" s="1609"/>
      <c r="G210" s="1615"/>
      <c r="H210" s="1616"/>
      <c r="I210" s="1609"/>
      <c r="J210" s="1609"/>
      <c r="K210" s="1605" t="n">
        <f aca="false">SUM(B210:J210)</f>
        <v>100</v>
      </c>
    </row>
    <row r="211" customFormat="false" ht="17.25" hidden="false" customHeight="true" outlineLevel="0" collapsed="false">
      <c r="A211" s="1617" t="s">
        <v>2484</v>
      </c>
      <c r="B211" s="1631"/>
      <c r="C211" s="1631"/>
      <c r="D211" s="1631"/>
      <c r="E211" s="1631"/>
      <c r="F211" s="1631"/>
      <c r="G211" s="1631"/>
      <c r="H211" s="1631"/>
      <c r="I211" s="1631"/>
      <c r="J211" s="1631"/>
      <c r="K211" s="1632"/>
    </row>
    <row r="212" customFormat="false" ht="12.75" hidden="false" customHeight="false" outlineLevel="0" collapsed="false">
      <c r="A212" s="1621" t="s">
        <v>1887</v>
      </c>
      <c r="B212" s="1605"/>
      <c r="C212" s="1605"/>
      <c r="D212" s="1609"/>
      <c r="E212" s="1605"/>
      <c r="F212" s="1605"/>
      <c r="G212" s="1605"/>
      <c r="H212" s="1606"/>
      <c r="I212" s="1605" t="n">
        <v>2000</v>
      </c>
      <c r="J212" s="1605"/>
      <c r="K212" s="1605" t="n">
        <f aca="false">SUM(B212:J212)</f>
        <v>2000</v>
      </c>
    </row>
    <row r="213" customFormat="false" ht="12.75" hidden="false" customHeight="false" outlineLevel="0" collapsed="false">
      <c r="A213" s="1614" t="s">
        <v>2485</v>
      </c>
      <c r="B213" s="1605"/>
      <c r="C213" s="1605"/>
      <c r="D213" s="1605"/>
      <c r="E213" s="1605"/>
      <c r="F213" s="1609"/>
      <c r="G213" s="1615"/>
      <c r="H213" s="1616"/>
      <c r="I213" s="1609" t="n">
        <v>18000</v>
      </c>
      <c r="J213" s="1609"/>
      <c r="K213" s="1605" t="n">
        <f aca="false">SUM(B213:J213)</f>
        <v>18000</v>
      </c>
    </row>
    <row r="214" customFormat="false" ht="12.75" hidden="false" customHeight="false" outlineLevel="0" collapsed="false">
      <c r="A214" s="1614" t="s">
        <v>2486</v>
      </c>
      <c r="B214" s="1605"/>
      <c r="C214" s="1605"/>
      <c r="D214" s="1605"/>
      <c r="E214" s="1605"/>
      <c r="F214" s="1609"/>
      <c r="G214" s="1615"/>
      <c r="H214" s="1616"/>
      <c r="I214" s="1609" t="n">
        <v>10</v>
      </c>
      <c r="J214" s="1609"/>
      <c r="K214" s="1605" t="n">
        <f aca="false">SUM(B214:J214)</f>
        <v>10</v>
      </c>
    </row>
    <row r="215" customFormat="false" ht="12.75" hidden="false" customHeight="false" outlineLevel="0" collapsed="false">
      <c r="A215" s="1614" t="s">
        <v>1885</v>
      </c>
      <c r="B215" s="1605"/>
      <c r="C215" s="1605"/>
      <c r="D215" s="1605"/>
      <c r="E215" s="1605"/>
      <c r="F215" s="1609"/>
      <c r="G215" s="1615"/>
      <c r="H215" s="1616"/>
      <c r="I215" s="1609" t="n">
        <v>53496</v>
      </c>
      <c r="J215" s="1609"/>
      <c r="K215" s="1605" t="n">
        <f aca="false">SUM(B215:J215)</f>
        <v>53496</v>
      </c>
    </row>
    <row r="216" customFormat="false" ht="12.75" hidden="false" customHeight="false" outlineLevel="0" collapsed="false">
      <c r="A216" s="1599" t="s">
        <v>1888</v>
      </c>
      <c r="B216" s="1601"/>
      <c r="C216" s="1601" t="n">
        <v>6130</v>
      </c>
      <c r="D216" s="1600"/>
      <c r="E216" s="1605" t="n">
        <v>50</v>
      </c>
      <c r="F216" s="1605"/>
      <c r="G216" s="1605"/>
      <c r="H216" s="1606"/>
      <c r="I216" s="1605" t="n">
        <v>33130</v>
      </c>
      <c r="J216" s="1605"/>
      <c r="K216" s="1605" t="n">
        <f aca="false">SUM(B216:J216)</f>
        <v>39310</v>
      </c>
    </row>
    <row r="217" customFormat="false" ht="12.75" hidden="false" customHeight="false" outlineLevel="0" collapsed="false">
      <c r="A217" s="1614" t="s">
        <v>1886</v>
      </c>
      <c r="B217" s="1605"/>
      <c r="C217" s="1605"/>
      <c r="D217" s="1605"/>
      <c r="E217" s="1605"/>
      <c r="F217" s="1609"/>
      <c r="G217" s="1615"/>
      <c r="H217" s="1616"/>
      <c r="I217" s="1609" t="n">
        <v>41951</v>
      </c>
      <c r="J217" s="1609"/>
      <c r="K217" s="1605" t="n">
        <f aca="false">SUM(B217:J217)</f>
        <v>41951</v>
      </c>
    </row>
    <row r="218" customFormat="false" ht="12.75" hidden="false" customHeight="false" outlineLevel="0" collapsed="false">
      <c r="A218" s="1614" t="s">
        <v>2487</v>
      </c>
      <c r="B218" s="1605"/>
      <c r="C218" s="1605"/>
      <c r="D218" s="1605"/>
      <c r="E218" s="1605"/>
      <c r="F218" s="1609"/>
      <c r="G218" s="1615"/>
      <c r="H218" s="1616"/>
      <c r="I218" s="1609" t="n">
        <v>26</v>
      </c>
      <c r="J218" s="1609"/>
      <c r="K218" s="1605" t="n">
        <f aca="false">SUM(B218:J218)</f>
        <v>26</v>
      </c>
    </row>
    <row r="219" customFormat="false" ht="12.75" hidden="false" customHeight="false" outlineLevel="0" collapsed="false">
      <c r="A219" s="1614" t="s">
        <v>2488</v>
      </c>
      <c r="B219" s="1605"/>
      <c r="C219" s="1605"/>
      <c r="D219" s="1605"/>
      <c r="E219" s="1605"/>
      <c r="F219" s="1609"/>
      <c r="G219" s="1615"/>
      <c r="H219" s="1616"/>
      <c r="I219" s="1609" t="n">
        <v>250</v>
      </c>
      <c r="J219" s="1609"/>
      <c r="K219" s="1605" t="n">
        <f aca="false">SUM(B219:J219)</f>
        <v>250</v>
      </c>
    </row>
    <row r="220" customFormat="false" ht="12.75" hidden="false" customHeight="false" outlineLevel="0" collapsed="false">
      <c r="A220" s="1614" t="s">
        <v>2489</v>
      </c>
      <c r="B220" s="1605"/>
      <c r="C220" s="1605"/>
      <c r="D220" s="1605"/>
      <c r="E220" s="1605"/>
      <c r="F220" s="1609"/>
      <c r="G220" s="1615"/>
      <c r="H220" s="1616"/>
      <c r="I220" s="1609" t="n">
        <v>1000</v>
      </c>
      <c r="J220" s="1609"/>
      <c r="K220" s="1605" t="n">
        <f aca="false">SUM(B220:J220)</f>
        <v>1000</v>
      </c>
    </row>
    <row r="221" customFormat="false" ht="12.75" hidden="false" customHeight="false" outlineLevel="0" collapsed="false">
      <c r="A221" s="1614" t="s">
        <v>2490</v>
      </c>
      <c r="B221" s="1605"/>
      <c r="C221" s="1605"/>
      <c r="D221" s="1605"/>
      <c r="E221" s="1605"/>
      <c r="F221" s="1609"/>
      <c r="G221" s="1615"/>
      <c r="H221" s="1616"/>
      <c r="I221" s="1609" t="n">
        <v>46780</v>
      </c>
      <c r="J221" s="1609"/>
      <c r="K221" s="1605" t="n">
        <f aca="false">SUM(B221:J221)</f>
        <v>46780</v>
      </c>
    </row>
    <row r="222" customFormat="false" ht="12.75" hidden="false" customHeight="false" outlineLevel="0" collapsed="false">
      <c r="A222" s="1614" t="s">
        <v>2491</v>
      </c>
      <c r="B222" s="1605"/>
      <c r="C222" s="1605"/>
      <c r="D222" s="1605"/>
      <c r="E222" s="1605"/>
      <c r="F222" s="1609"/>
      <c r="G222" s="1615"/>
      <c r="H222" s="1616"/>
      <c r="I222" s="1609" t="n">
        <v>25</v>
      </c>
      <c r="J222" s="1609"/>
      <c r="K222" s="1605" t="n">
        <f aca="false">SUM(B222:J222)</f>
        <v>25</v>
      </c>
    </row>
    <row r="223" customFormat="false" ht="12.75" hidden="false" customHeight="false" outlineLevel="0" collapsed="false">
      <c r="A223" s="1621" t="s">
        <v>2492</v>
      </c>
      <c r="B223" s="1605"/>
      <c r="C223" s="1605" t="n">
        <v>400</v>
      </c>
      <c r="D223" s="1609"/>
      <c r="E223" s="1605"/>
      <c r="F223" s="1609"/>
      <c r="G223" s="1615"/>
      <c r="H223" s="1616"/>
      <c r="I223" s="1609" t="n">
        <v>46500</v>
      </c>
      <c r="J223" s="1609"/>
      <c r="K223" s="1605" t="n">
        <f aca="false">SUM(B223:J223)</f>
        <v>46900</v>
      </c>
    </row>
    <row r="224" customFormat="false" ht="12.75" hidden="false" customHeight="false" outlineLevel="0" collapsed="false">
      <c r="A224" s="1619" t="s">
        <v>2493</v>
      </c>
      <c r="B224" s="1605"/>
      <c r="C224" s="1605"/>
      <c r="D224" s="1615"/>
      <c r="E224" s="1605"/>
      <c r="F224" s="1609"/>
      <c r="G224" s="1615"/>
      <c r="H224" s="1616"/>
      <c r="I224" s="1609" t="n">
        <v>9200</v>
      </c>
      <c r="J224" s="1609"/>
      <c r="K224" s="1605" t="n">
        <f aca="false">SUM(B224:J224)</f>
        <v>9200</v>
      </c>
    </row>
    <row r="225" customFormat="false" ht="12.75" hidden="false" customHeight="false" outlineLevel="0" collapsed="false">
      <c r="A225" s="1614" t="s">
        <v>2494</v>
      </c>
      <c r="B225" s="1605"/>
      <c r="C225" s="1605"/>
      <c r="D225" s="1605"/>
      <c r="E225" s="1605"/>
      <c r="F225" s="1609"/>
      <c r="G225" s="1615"/>
      <c r="H225" s="1616"/>
      <c r="I225" s="1609" t="n">
        <v>94060</v>
      </c>
      <c r="J225" s="1609"/>
      <c r="K225" s="1605" t="n">
        <f aca="false">SUM(B225:J225)</f>
        <v>94060</v>
      </c>
      <c r="L225" s="1608"/>
    </row>
    <row r="226" customFormat="false" ht="12.75" hidden="false" customHeight="false" outlineLevel="0" collapsed="false">
      <c r="A226" s="1614" t="s">
        <v>2495</v>
      </c>
      <c r="B226" s="1605"/>
      <c r="C226" s="1605"/>
      <c r="D226" s="1605"/>
      <c r="E226" s="1605"/>
      <c r="F226" s="1609"/>
      <c r="G226" s="1615"/>
      <c r="H226" s="1616"/>
      <c r="I226" s="1609" t="n">
        <v>88469</v>
      </c>
      <c r="J226" s="1609"/>
      <c r="K226" s="1605" t="n">
        <f aca="false">SUM(B226:J226)</f>
        <v>88469</v>
      </c>
    </row>
    <row r="227" customFormat="false" ht="12.75" hidden="false" customHeight="false" outlineLevel="0" collapsed="false">
      <c r="A227" s="1614" t="s">
        <v>2496</v>
      </c>
      <c r="B227" s="1605"/>
      <c r="C227" s="1605" t="n">
        <v>140</v>
      </c>
      <c r="D227" s="1605"/>
      <c r="E227" s="1605"/>
      <c r="F227" s="1609"/>
      <c r="G227" s="1615"/>
      <c r="H227" s="1616"/>
      <c r="I227" s="1609" t="n">
        <v>47098</v>
      </c>
      <c r="J227" s="1609"/>
      <c r="K227" s="1605" t="n">
        <f aca="false">SUM(B227:J227)</f>
        <v>47238</v>
      </c>
    </row>
    <row r="228" customFormat="false" ht="12.75" hidden="false" customHeight="false" outlineLevel="0" collapsed="false">
      <c r="A228" s="1614" t="s">
        <v>2497</v>
      </c>
      <c r="B228" s="1605"/>
      <c r="C228" s="1605"/>
      <c r="D228" s="1605"/>
      <c r="E228" s="1605"/>
      <c r="F228" s="1609"/>
      <c r="G228" s="1615"/>
      <c r="H228" s="1616"/>
      <c r="I228" s="1609" t="n">
        <v>75</v>
      </c>
      <c r="J228" s="1609"/>
      <c r="K228" s="1605" t="n">
        <f aca="false">SUM(B228:J228)</f>
        <v>75</v>
      </c>
    </row>
    <row r="229" customFormat="false" ht="13.5" hidden="false" customHeight="false" outlineLevel="0" collapsed="false">
      <c r="A229" s="1633" t="s">
        <v>1674</v>
      </c>
      <c r="B229" s="1634" t="n">
        <f aca="false">SUM(B3:B228)</f>
        <v>8120</v>
      </c>
      <c r="C229" s="1634" t="n">
        <f aca="false">SUM(C3:C228)</f>
        <v>82601</v>
      </c>
      <c r="D229" s="1634" t="n">
        <f aca="false">SUM(D3:D228)</f>
        <v>4069</v>
      </c>
      <c r="E229" s="1634" t="n">
        <f aca="false">SUM(E3:E228)</f>
        <v>1350</v>
      </c>
      <c r="F229" s="1634" t="n">
        <f aca="false">SUM(F3:F228)</f>
        <v>450</v>
      </c>
      <c r="G229" s="1634" t="n">
        <f aca="false">SUM(G3:G228)</f>
        <v>4033</v>
      </c>
      <c r="H229" s="1634" t="n">
        <f aca="false">SUM(H3:H228)</f>
        <v>2358</v>
      </c>
      <c r="I229" s="1634" t="n">
        <f aca="false">SUM(I3:I228)</f>
        <v>716194</v>
      </c>
      <c r="J229" s="1634" t="n">
        <f aca="false">SUM(J3:J228)</f>
        <v>740</v>
      </c>
      <c r="K229" s="1634" t="n">
        <f aca="false">SUM(B229:J229)</f>
        <v>819915</v>
      </c>
    </row>
    <row r="230" customFormat="false" ht="14.25" hidden="false" customHeight="true" outlineLevel="0" collapsed="false">
      <c r="A230" s="1635"/>
      <c r="B230" s="1636"/>
      <c r="C230" s="1636"/>
      <c r="D230" s="1636"/>
      <c r="E230" s="1636"/>
      <c r="F230" s="1637"/>
      <c r="G230" s="1638"/>
      <c r="H230" s="1637"/>
      <c r="I230" s="1637"/>
      <c r="J230" s="1637"/>
      <c r="K230" s="1639"/>
    </row>
    <row r="231" customFormat="false" ht="12.75" hidden="false" customHeight="false" outlineLevel="0" collapsed="false">
      <c r="A231" s="1635"/>
      <c r="B231" s="1636"/>
      <c r="C231" s="1636"/>
      <c r="D231" s="1636"/>
      <c r="E231" s="1636"/>
      <c r="F231" s="1637"/>
      <c r="G231" s="1638"/>
      <c r="H231" s="1637"/>
      <c r="I231" s="1637"/>
      <c r="J231" s="1637"/>
      <c r="K231" s="1638"/>
    </row>
    <row r="232" customFormat="false" ht="15.75" hidden="false" customHeight="true" outlineLevel="0" collapsed="false">
      <c r="A232" s="1635"/>
      <c r="B232" s="1635"/>
      <c r="C232" s="1635"/>
      <c r="D232" s="1635"/>
      <c r="E232" s="1635"/>
      <c r="F232" s="1637"/>
      <c r="G232" s="1638"/>
      <c r="H232" s="1637"/>
      <c r="I232" s="1637"/>
      <c r="J232" s="1637"/>
      <c r="K232" s="1638"/>
    </row>
    <row r="233" customFormat="false" ht="12.75" hidden="false" customHeight="false" outlineLevel="0" collapsed="false">
      <c r="A233" s="1635"/>
      <c r="B233" s="1636"/>
      <c r="C233" s="1636"/>
      <c r="D233" s="1636"/>
      <c r="E233" s="1636"/>
      <c r="F233" s="1637"/>
      <c r="G233" s="1638"/>
      <c r="H233" s="1637"/>
      <c r="I233" s="1637"/>
      <c r="J233" s="1637"/>
      <c r="K233" s="1638"/>
    </row>
    <row r="234" customFormat="false" ht="12.75" hidden="false" customHeight="false" outlineLevel="0" collapsed="false">
      <c r="A234" s="1635"/>
      <c r="B234" s="1636"/>
      <c r="C234" s="1636"/>
      <c r="D234" s="1636"/>
      <c r="E234" s="1636"/>
    </row>
    <row r="235" customFormat="false" ht="12.75" hidden="false" customHeight="false" outlineLevel="0" collapsed="false">
      <c r="A235" s="1635"/>
      <c r="B235" s="1636"/>
      <c r="C235" s="1636"/>
      <c r="D235" s="1636"/>
      <c r="E235" s="1636"/>
    </row>
    <row r="236" customFormat="false" ht="12.75" hidden="false" customHeight="false" outlineLevel="0" collapsed="false">
      <c r="A236" s="1635"/>
      <c r="B236" s="1636"/>
      <c r="C236" s="1636"/>
      <c r="D236" s="1636"/>
      <c r="E236" s="1636"/>
    </row>
  </sheetData>
  <mergeCells count="2">
    <mergeCell ref="A2:K2"/>
    <mergeCell ref="A232:E232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 2011. évben nyújtott működési célú támogatások összegei &amp;R21. számú tábla
Adatok: ezer Ft-ban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C24" activeCellId="0" sqref="C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7" width="4.82"/>
    <col collapsed="false" customWidth="true" hidden="false" outlineLevel="0" max="2" min="2" style="117" width="5.49"/>
    <col collapsed="false" customWidth="true" hidden="false" outlineLevel="0" max="3" min="3" style="117" width="29.15"/>
    <col collapsed="false" customWidth="true" hidden="false" outlineLevel="0" max="4" min="4" style="117" width="11.65"/>
    <col collapsed="false" customWidth="true" hidden="false" outlineLevel="0" max="5" min="5" style="117" width="11.32"/>
    <col collapsed="false" customWidth="true" hidden="false" outlineLevel="0" max="6" min="6" style="117" width="11.49"/>
    <col collapsed="false" customWidth="true" hidden="false" outlineLevel="0" max="7" min="7" style="117" width="6.49"/>
    <col collapsed="false" customWidth="true" hidden="false" outlineLevel="0" max="8" min="8" style="117" width="10.15"/>
    <col collapsed="false" customWidth="true" hidden="false" outlineLevel="0" max="9" min="9" style="117" width="7.15"/>
    <col collapsed="false" customWidth="true" hidden="false" outlineLevel="0" max="10" min="10" style="117" width="10.15"/>
    <col collapsed="false" customWidth="true" hidden="false" outlineLevel="0" max="11" min="11" style="117" width="8.65"/>
    <col collapsed="false" customWidth="true" hidden="false" outlineLevel="0" max="12" min="12" style="117" width="8.49"/>
    <col collapsed="false" customWidth="true" hidden="false" outlineLevel="0" max="13" min="13" style="117" width="10.15"/>
    <col collapsed="false" customWidth="true" hidden="false" outlineLevel="0" max="14" min="14" style="117" width="7.99"/>
    <col collapsed="false" customWidth="true" hidden="false" outlineLevel="0" max="15" min="15" style="117" width="8.65"/>
    <col collapsed="false" customWidth="true" hidden="false" outlineLevel="0" max="16" min="16" style="117" width="8.82"/>
    <col collapsed="false" customWidth="false" hidden="false" outlineLevel="0" max="17" min="17" style="117" width="9.32"/>
    <col collapsed="false" customWidth="true" hidden="false" outlineLevel="0" max="18" min="18" style="117" width="10.65"/>
    <col collapsed="false" customWidth="true" hidden="false" outlineLevel="0" max="19" min="19" style="117" width="10.99"/>
    <col collapsed="false" customWidth="false" hidden="false" outlineLevel="0" max="257" min="20" style="117" width="9.32"/>
  </cols>
  <sheetData>
    <row r="1" customFormat="false" ht="13.5" hidden="false" customHeight="true" outlineLevel="0" collapsed="false">
      <c r="A1" s="118" t="s">
        <v>234</v>
      </c>
      <c r="B1" s="118" t="s">
        <v>235</v>
      </c>
      <c r="C1" s="119" t="s">
        <v>5</v>
      </c>
      <c r="D1" s="120" t="s">
        <v>236</v>
      </c>
      <c r="E1" s="120"/>
      <c r="F1" s="121" t="s">
        <v>237</v>
      </c>
      <c r="G1" s="121"/>
      <c r="H1" s="122" t="s">
        <v>238</v>
      </c>
      <c r="I1" s="122"/>
      <c r="J1" s="122"/>
      <c r="K1" s="122"/>
      <c r="L1" s="122"/>
      <c r="M1" s="122"/>
      <c r="N1" s="122"/>
      <c r="O1" s="122"/>
      <c r="P1" s="122"/>
      <c r="Q1" s="122"/>
      <c r="R1" s="122"/>
    </row>
    <row r="2" customFormat="false" ht="15" hidden="false" customHeight="true" outlineLevel="0" collapsed="false">
      <c r="A2" s="118"/>
      <c r="B2" s="118"/>
      <c r="C2" s="119"/>
      <c r="D2" s="123" t="s">
        <v>239</v>
      </c>
      <c r="E2" s="123" t="s">
        <v>240</v>
      </c>
      <c r="F2" s="123" t="s">
        <v>241</v>
      </c>
      <c r="G2" s="124" t="s">
        <v>242</v>
      </c>
      <c r="H2" s="125" t="s">
        <v>243</v>
      </c>
      <c r="I2" s="125"/>
      <c r="J2" s="123" t="s">
        <v>244</v>
      </c>
      <c r="K2" s="123" t="s">
        <v>245</v>
      </c>
      <c r="L2" s="123"/>
      <c r="M2" s="123" t="s">
        <v>246</v>
      </c>
      <c r="N2" s="126" t="s">
        <v>247</v>
      </c>
      <c r="O2" s="126"/>
      <c r="P2" s="126"/>
      <c r="Q2" s="127"/>
      <c r="R2" s="123" t="s">
        <v>248</v>
      </c>
    </row>
    <row r="3" s="128" customFormat="true" ht="42" hidden="false" customHeight="true" outlineLevel="0" collapsed="false">
      <c r="A3" s="118"/>
      <c r="B3" s="118"/>
      <c r="C3" s="119"/>
      <c r="D3" s="123"/>
      <c r="E3" s="123"/>
      <c r="F3" s="123"/>
      <c r="G3" s="124"/>
      <c r="H3" s="125"/>
      <c r="I3" s="125"/>
      <c r="J3" s="123"/>
      <c r="K3" s="123"/>
      <c r="L3" s="123"/>
      <c r="M3" s="123"/>
      <c r="N3" s="123" t="s">
        <v>249</v>
      </c>
      <c r="O3" s="123" t="s">
        <v>250</v>
      </c>
      <c r="P3" s="123" t="s">
        <v>251</v>
      </c>
      <c r="Q3" s="123" t="s">
        <v>252</v>
      </c>
      <c r="R3" s="123"/>
    </row>
    <row r="4" s="128" customFormat="true" ht="15" hidden="false" customHeight="true" outlineLevel="0" collapsed="false">
      <c r="A4" s="118"/>
      <c r="B4" s="118"/>
      <c r="C4" s="119"/>
      <c r="D4" s="123"/>
      <c r="E4" s="123"/>
      <c r="F4" s="123"/>
      <c r="G4" s="124"/>
      <c r="H4" s="129" t="s">
        <v>253</v>
      </c>
      <c r="I4" s="130" t="s">
        <v>254</v>
      </c>
      <c r="J4" s="123"/>
      <c r="K4" s="130" t="s">
        <v>255</v>
      </c>
      <c r="L4" s="130" t="s">
        <v>254</v>
      </c>
      <c r="M4" s="123"/>
      <c r="N4" s="123"/>
      <c r="O4" s="123"/>
      <c r="P4" s="123"/>
      <c r="Q4" s="123"/>
      <c r="R4" s="123"/>
    </row>
    <row r="5" customFormat="false" ht="17.1" hidden="false" customHeight="true" outlineLevel="0" collapsed="false">
      <c r="A5" s="131"/>
      <c r="B5" s="131"/>
      <c r="C5" s="131" t="s">
        <v>256</v>
      </c>
      <c r="D5" s="131"/>
      <c r="E5" s="131"/>
      <c r="F5" s="131"/>
      <c r="G5" s="132"/>
      <c r="H5" s="133"/>
      <c r="I5" s="134"/>
      <c r="J5" s="134"/>
      <c r="K5" s="134"/>
      <c r="L5" s="134"/>
      <c r="M5" s="134"/>
      <c r="N5" s="134"/>
      <c r="O5" s="134"/>
      <c r="P5" s="134"/>
      <c r="Q5" s="134"/>
      <c r="R5" s="134"/>
    </row>
    <row r="6" customFormat="false" ht="24.95" hidden="false" customHeight="true" outlineLevel="0" collapsed="false">
      <c r="A6" s="135"/>
      <c r="B6" s="135" t="n">
        <v>11</v>
      </c>
      <c r="C6" s="136" t="s">
        <v>257</v>
      </c>
      <c r="D6" s="137" t="n">
        <v>102387</v>
      </c>
      <c r="E6" s="138" t="n">
        <v>166354</v>
      </c>
      <c r="F6" s="138" t="n">
        <v>177308</v>
      </c>
      <c r="G6" s="139" t="n">
        <f aca="false">SUM(F6/E6)*100</f>
        <v>106.584752996622</v>
      </c>
      <c r="H6" s="140" t="n">
        <v>112567</v>
      </c>
      <c r="I6" s="141"/>
      <c r="J6" s="141" t="n">
        <v>50</v>
      </c>
      <c r="K6" s="141" t="n">
        <v>81</v>
      </c>
      <c r="L6" s="141"/>
      <c r="M6" s="141"/>
      <c r="N6" s="141"/>
      <c r="O6" s="141" t="n">
        <v>41044</v>
      </c>
      <c r="P6" s="141" t="n">
        <v>23566</v>
      </c>
      <c r="Q6" s="134"/>
      <c r="R6" s="134"/>
      <c r="S6" s="142"/>
    </row>
    <row r="7" customFormat="false" ht="17.1" hidden="false" customHeight="true" outlineLevel="0" collapsed="false">
      <c r="A7" s="135"/>
      <c r="B7" s="135" t="n">
        <v>12</v>
      </c>
      <c r="C7" s="134" t="s">
        <v>258</v>
      </c>
      <c r="D7" s="141" t="n">
        <v>116151</v>
      </c>
      <c r="E7" s="141" t="n">
        <v>186879</v>
      </c>
      <c r="F7" s="143" t="n">
        <v>104728</v>
      </c>
      <c r="G7" s="139" t="n">
        <f aca="false">SUM(F7/E7)*100</f>
        <v>56.0405396004902</v>
      </c>
      <c r="H7" s="140" t="n">
        <v>7401</v>
      </c>
      <c r="I7" s="141"/>
      <c r="J7" s="141" t="n">
        <v>6000</v>
      </c>
      <c r="K7" s="141"/>
      <c r="L7" s="141"/>
      <c r="M7" s="141"/>
      <c r="N7" s="141"/>
      <c r="O7" s="141" t="n">
        <v>48802</v>
      </c>
      <c r="P7" s="141" t="n">
        <v>42445</v>
      </c>
      <c r="Q7" s="134" t="n">
        <v>80</v>
      </c>
      <c r="R7" s="134"/>
      <c r="S7" s="142"/>
    </row>
    <row r="8" customFormat="false" ht="17.1" hidden="false" customHeight="true" outlineLevel="0" collapsed="false">
      <c r="A8" s="135"/>
      <c r="B8" s="135" t="n">
        <v>13</v>
      </c>
      <c r="C8" s="134" t="s">
        <v>259</v>
      </c>
      <c r="D8" s="141" t="n">
        <v>363408</v>
      </c>
      <c r="E8" s="141" t="n">
        <v>368564</v>
      </c>
      <c r="F8" s="143" t="n">
        <v>98338</v>
      </c>
      <c r="G8" s="139" t="n">
        <f aca="false">SUM(F8/E8)*100</f>
        <v>26.6813904776375</v>
      </c>
      <c r="H8" s="140" t="n">
        <v>125</v>
      </c>
      <c r="I8" s="141"/>
      <c r="J8" s="141"/>
      <c r="K8" s="141"/>
      <c r="L8" s="141"/>
      <c r="M8" s="141"/>
      <c r="N8" s="141"/>
      <c r="O8" s="141" t="n">
        <v>1000</v>
      </c>
      <c r="P8" s="141" t="n">
        <v>97213</v>
      </c>
      <c r="Q8" s="134"/>
      <c r="R8" s="134"/>
      <c r="S8" s="142"/>
    </row>
    <row r="9" customFormat="false" ht="17.1" hidden="false" customHeight="true" outlineLevel="0" collapsed="false">
      <c r="A9" s="135"/>
      <c r="B9" s="135" t="n">
        <v>14</v>
      </c>
      <c r="C9" s="134" t="s">
        <v>260</v>
      </c>
      <c r="D9" s="141" t="n">
        <v>0</v>
      </c>
      <c r="E9" s="141" t="n">
        <v>2063</v>
      </c>
      <c r="F9" s="143" t="n">
        <v>2112</v>
      </c>
      <c r="G9" s="139"/>
      <c r="H9" s="140"/>
      <c r="I9" s="141"/>
      <c r="J9" s="141"/>
      <c r="K9" s="141"/>
      <c r="L9" s="141"/>
      <c r="M9" s="141"/>
      <c r="N9" s="141"/>
      <c r="O9" s="141" t="n">
        <v>196</v>
      </c>
      <c r="P9" s="141" t="n">
        <v>1916</v>
      </c>
      <c r="Q9" s="134"/>
      <c r="R9" s="134"/>
      <c r="S9" s="142"/>
    </row>
    <row r="10" customFormat="false" ht="17.1" hidden="false" customHeight="true" outlineLevel="0" collapsed="false">
      <c r="A10" s="135"/>
      <c r="B10" s="135" t="n">
        <v>15</v>
      </c>
      <c r="C10" s="134" t="s">
        <v>261</v>
      </c>
      <c r="D10" s="141" t="n">
        <v>208638</v>
      </c>
      <c r="E10" s="141" t="n">
        <v>231138</v>
      </c>
      <c r="F10" s="143" t="n">
        <v>212475</v>
      </c>
      <c r="G10" s="139" t="n">
        <f aca="false">SUM(F10/E10)*100</f>
        <v>91.9256028865872</v>
      </c>
      <c r="H10" s="140" t="n">
        <v>203590</v>
      </c>
      <c r="I10" s="141"/>
      <c r="J10" s="141" t="n">
        <v>135</v>
      </c>
      <c r="K10" s="141"/>
      <c r="L10" s="141"/>
      <c r="M10" s="141"/>
      <c r="N10" s="141"/>
      <c r="O10" s="141" t="n">
        <v>3900</v>
      </c>
      <c r="P10" s="141" t="n">
        <v>3308</v>
      </c>
      <c r="Q10" s="134" t="n">
        <v>1542</v>
      </c>
      <c r="R10" s="134"/>
      <c r="S10" s="142"/>
    </row>
    <row r="11" customFormat="false" ht="17.1" hidden="false" customHeight="true" outlineLevel="0" collapsed="false">
      <c r="A11" s="135"/>
      <c r="B11" s="135" t="n">
        <v>16</v>
      </c>
      <c r="C11" s="134" t="s">
        <v>262</v>
      </c>
      <c r="D11" s="141" t="n">
        <v>1002766</v>
      </c>
      <c r="E11" s="141" t="n">
        <v>1052106</v>
      </c>
      <c r="F11" s="143" t="n">
        <v>794682</v>
      </c>
      <c r="G11" s="139" t="n">
        <f aca="false">SUM(F11/E11)*100</f>
        <v>75.5325033789371</v>
      </c>
      <c r="H11" s="140" t="n">
        <v>23534</v>
      </c>
      <c r="I11" s="141"/>
      <c r="J11" s="141"/>
      <c r="K11" s="141" t="n">
        <v>18744</v>
      </c>
      <c r="L11" s="141" t="n">
        <v>517097</v>
      </c>
      <c r="M11" s="141"/>
      <c r="N11" s="141"/>
      <c r="O11" s="141"/>
      <c r="P11" s="141" t="n">
        <v>233950</v>
      </c>
      <c r="Q11" s="141" t="n">
        <v>1357</v>
      </c>
      <c r="R11" s="141"/>
      <c r="S11" s="142"/>
    </row>
    <row r="12" customFormat="false" ht="17.1" hidden="false" customHeight="true" outlineLevel="0" collapsed="false">
      <c r="A12" s="135"/>
      <c r="B12" s="135" t="n">
        <v>17</v>
      </c>
      <c r="C12" s="134" t="s">
        <v>263</v>
      </c>
      <c r="D12" s="141" t="n">
        <v>1349978</v>
      </c>
      <c r="E12" s="141" t="n">
        <v>1557848</v>
      </c>
      <c r="F12" s="143" t="n">
        <v>1043700</v>
      </c>
      <c r="G12" s="139" t="n">
        <f aca="false">SUM(F12/E12)*100</f>
        <v>66.9962666447561</v>
      </c>
      <c r="H12" s="140" t="n">
        <v>410129</v>
      </c>
      <c r="I12" s="141"/>
      <c r="J12" s="141" t="n">
        <v>151748</v>
      </c>
      <c r="K12" s="141" t="n">
        <v>216706</v>
      </c>
      <c r="L12" s="141" t="n">
        <v>748</v>
      </c>
      <c r="M12" s="141"/>
      <c r="N12" s="141"/>
      <c r="O12" s="141"/>
      <c r="P12" s="141"/>
      <c r="Q12" s="141" t="n">
        <v>39624</v>
      </c>
      <c r="R12" s="141" t="n">
        <v>224745</v>
      </c>
      <c r="S12" s="142"/>
    </row>
    <row r="13" customFormat="false" ht="17.1" hidden="false" customHeight="true" outlineLevel="0" collapsed="false">
      <c r="A13" s="135"/>
      <c r="B13" s="135" t="n">
        <v>18</v>
      </c>
      <c r="C13" s="134" t="s">
        <v>264</v>
      </c>
      <c r="D13" s="141" t="n">
        <v>98000</v>
      </c>
      <c r="E13" s="141" t="n">
        <v>107251</v>
      </c>
      <c r="F13" s="143" t="n">
        <v>128814</v>
      </c>
      <c r="G13" s="139" t="n">
        <f aca="false">SUM(F13/E13)*100</f>
        <v>120.105173844533</v>
      </c>
      <c r="H13" s="140" t="n">
        <v>123455</v>
      </c>
      <c r="I13" s="141" t="n">
        <v>5086</v>
      </c>
      <c r="J13" s="141"/>
      <c r="K13" s="141"/>
      <c r="L13" s="141"/>
      <c r="M13" s="141"/>
      <c r="N13" s="141"/>
      <c r="O13" s="141" t="n">
        <v>273</v>
      </c>
      <c r="P13" s="141"/>
      <c r="Q13" s="141"/>
      <c r="R13" s="141"/>
      <c r="S13" s="142"/>
    </row>
    <row r="14" customFormat="false" ht="17.1" hidden="false" customHeight="true" outlineLevel="0" collapsed="false">
      <c r="A14" s="135"/>
      <c r="B14" s="135" t="n">
        <v>19</v>
      </c>
      <c r="C14" s="134" t="s">
        <v>265</v>
      </c>
      <c r="D14" s="141" t="n">
        <v>12212615</v>
      </c>
      <c r="E14" s="141" t="n">
        <v>13412643</v>
      </c>
      <c r="F14" s="143" t="n">
        <v>12834101</v>
      </c>
      <c r="G14" s="139" t="n">
        <f aca="false">SUM(F14/E14)*100</f>
        <v>95.6865921205835</v>
      </c>
      <c r="H14" s="140" t="n">
        <v>373143</v>
      </c>
      <c r="I14" s="141" t="n">
        <v>235</v>
      </c>
      <c r="J14" s="141" t="n">
        <v>5705058</v>
      </c>
      <c r="K14" s="141"/>
      <c r="L14" s="141"/>
      <c r="M14" s="141" t="n">
        <v>5353149</v>
      </c>
      <c r="N14" s="141"/>
      <c r="O14" s="141" t="n">
        <v>211469</v>
      </c>
      <c r="P14" s="141" t="n">
        <v>74795</v>
      </c>
      <c r="Q14" s="141" t="n">
        <v>410796</v>
      </c>
      <c r="R14" s="141" t="n">
        <v>705456</v>
      </c>
      <c r="S14" s="142"/>
    </row>
    <row r="15" customFormat="false" ht="17.1" hidden="false" customHeight="true" outlineLevel="0" collapsed="false">
      <c r="A15" s="135"/>
      <c r="B15" s="135" t="n">
        <v>20</v>
      </c>
      <c r="C15" s="36" t="s">
        <v>266</v>
      </c>
      <c r="D15" s="36"/>
      <c r="E15" s="36" t="n">
        <v>9738</v>
      </c>
      <c r="F15" s="144" t="n">
        <v>13877</v>
      </c>
      <c r="G15" s="139" t="n">
        <f aca="false">SUM(F15/E15)*100</f>
        <v>142.50359416718</v>
      </c>
      <c r="H15" s="140" t="n">
        <v>4139</v>
      </c>
      <c r="I15" s="141"/>
      <c r="J15" s="141" t="n">
        <v>9738</v>
      </c>
      <c r="K15" s="141"/>
      <c r="L15" s="141"/>
      <c r="M15" s="141"/>
      <c r="N15" s="141"/>
      <c r="O15" s="141"/>
      <c r="P15" s="141"/>
      <c r="Q15" s="141"/>
      <c r="R15" s="141"/>
      <c r="S15" s="142"/>
    </row>
    <row r="16" customFormat="false" ht="17.1" hidden="false" customHeight="true" outlineLevel="0" collapsed="false">
      <c r="A16" s="135"/>
      <c r="B16" s="135" t="n">
        <v>22</v>
      </c>
      <c r="C16" s="134" t="s">
        <v>267</v>
      </c>
      <c r="D16" s="141" t="n">
        <v>9425</v>
      </c>
      <c r="E16" s="141" t="n">
        <v>12641</v>
      </c>
      <c r="F16" s="143" t="n">
        <v>13361</v>
      </c>
      <c r="G16" s="139" t="n">
        <f aca="false">SUM(F16/E16)*100</f>
        <v>105.695751918361</v>
      </c>
      <c r="H16" s="140" t="n">
        <v>10250</v>
      </c>
      <c r="I16" s="141" t="n">
        <v>120</v>
      </c>
      <c r="J16" s="141"/>
      <c r="K16" s="141"/>
      <c r="L16" s="141" t="n">
        <v>2991</v>
      </c>
      <c r="M16" s="141"/>
      <c r="N16" s="141"/>
      <c r="O16" s="141"/>
      <c r="P16" s="141"/>
      <c r="Q16" s="141"/>
      <c r="R16" s="141"/>
      <c r="S16" s="142"/>
    </row>
    <row r="17" customFormat="false" ht="17.1" hidden="false" customHeight="true" outlineLevel="0" collapsed="false">
      <c r="A17" s="126"/>
      <c r="B17" s="126"/>
      <c r="C17" s="145" t="s">
        <v>268</v>
      </c>
      <c r="D17" s="146" t="n">
        <f aca="false">SUM(D5:D16)</f>
        <v>15463368</v>
      </c>
      <c r="E17" s="146" t="n">
        <f aca="false">SUM(E5:E16)</f>
        <v>17107225</v>
      </c>
      <c r="F17" s="147" t="n">
        <f aca="false">SUM(F5:F16)</f>
        <v>15423496</v>
      </c>
      <c r="G17" s="148" t="n">
        <f aca="false">SUM(F17/E17)*100</f>
        <v>90.1577900565405</v>
      </c>
      <c r="H17" s="149" t="n">
        <f aca="false">SUM(H6:H16)</f>
        <v>1268333</v>
      </c>
      <c r="I17" s="146" t="n">
        <f aca="false">SUM(I6:I16)</f>
        <v>5441</v>
      </c>
      <c r="J17" s="146" t="n">
        <f aca="false">SUM(J6:J16)</f>
        <v>5872729</v>
      </c>
      <c r="K17" s="146" t="n">
        <f aca="false">SUM(K6:K16)</f>
        <v>235531</v>
      </c>
      <c r="L17" s="146" t="n">
        <f aca="false">SUM(L6:L16)</f>
        <v>520836</v>
      </c>
      <c r="M17" s="146" t="n">
        <f aca="false">SUM(M6:M16)</f>
        <v>5353149</v>
      </c>
      <c r="N17" s="146"/>
      <c r="O17" s="146" t="n">
        <f aca="false">SUM(O6:O16)</f>
        <v>306684</v>
      </c>
      <c r="P17" s="146" t="n">
        <f aca="false">SUM(P6:P16)</f>
        <v>477193</v>
      </c>
      <c r="Q17" s="146" t="n">
        <f aca="false">SUM(Q6:Q16)</f>
        <v>453399</v>
      </c>
      <c r="R17" s="146" t="n">
        <f aca="false">SUM(R6:R16)</f>
        <v>930201</v>
      </c>
      <c r="S17" s="142"/>
    </row>
    <row r="18" customFormat="false" ht="17.1" hidden="false" customHeight="true" outlineLevel="0" collapsed="false">
      <c r="A18" s="150" t="n">
        <v>2</v>
      </c>
      <c r="B18" s="150"/>
      <c r="C18" s="134" t="s">
        <v>269</v>
      </c>
      <c r="D18" s="141" t="n">
        <v>1974865</v>
      </c>
      <c r="E18" s="141" t="n">
        <v>2714217</v>
      </c>
      <c r="F18" s="143" t="n">
        <v>2645328</v>
      </c>
      <c r="G18" s="151" t="n">
        <f aca="false">SUM(F18/E18)*100</f>
        <v>97.4619199570263</v>
      </c>
      <c r="H18" s="140" t="n">
        <v>1381603</v>
      </c>
      <c r="I18" s="141" t="n">
        <v>95523</v>
      </c>
      <c r="J18" s="141"/>
      <c r="K18" s="141" t="n">
        <v>5318</v>
      </c>
      <c r="L18" s="141" t="n">
        <v>99793</v>
      </c>
      <c r="M18" s="152"/>
      <c r="N18" s="153" t="n">
        <v>217697</v>
      </c>
      <c r="O18" s="154" t="n">
        <v>334691</v>
      </c>
      <c r="P18" s="141" t="n">
        <v>45797</v>
      </c>
      <c r="Q18" s="141"/>
      <c r="R18" s="141" t="n">
        <v>464906</v>
      </c>
      <c r="S18" s="142"/>
    </row>
    <row r="19" customFormat="false" ht="17.1" hidden="false" customHeight="true" outlineLevel="0" collapsed="false">
      <c r="A19" s="126"/>
      <c r="B19" s="126"/>
      <c r="C19" s="145" t="s">
        <v>270</v>
      </c>
      <c r="D19" s="146" t="n">
        <f aca="false">SUM(D17:D18)</f>
        <v>17438233</v>
      </c>
      <c r="E19" s="146" t="n">
        <f aca="false">SUM(E17:E18)</f>
        <v>19821442</v>
      </c>
      <c r="F19" s="147" t="n">
        <f aca="false">SUM(F17:F18)</f>
        <v>18068824</v>
      </c>
      <c r="G19" s="148" t="n">
        <f aca="false">SUM(F19/E19)*100</f>
        <v>91.1579692335199</v>
      </c>
      <c r="H19" s="149" t="n">
        <f aca="false">SUM(H17:H18)</f>
        <v>2649936</v>
      </c>
      <c r="I19" s="155" t="n">
        <f aca="false">SUM(I17:I18)</f>
        <v>100964</v>
      </c>
      <c r="J19" s="146" t="n">
        <f aca="false">SUM(J17:J18)</f>
        <v>5872729</v>
      </c>
      <c r="K19" s="146" t="n">
        <f aca="false">SUM(K17:K18)</f>
        <v>240849</v>
      </c>
      <c r="L19" s="146" t="n">
        <f aca="false">SUM(L17:L18)</f>
        <v>620629</v>
      </c>
      <c r="M19" s="146" t="n">
        <f aca="false">SUM(M17:M18)</f>
        <v>5353149</v>
      </c>
      <c r="N19" s="155" t="n">
        <f aca="false">SUM(N17:N18)</f>
        <v>217697</v>
      </c>
      <c r="O19" s="146" t="n">
        <f aca="false">SUM(O17:O18)</f>
        <v>641375</v>
      </c>
      <c r="P19" s="146" t="n">
        <f aca="false">SUM(P17:P18)</f>
        <v>522990</v>
      </c>
      <c r="Q19" s="146" t="n">
        <f aca="false">SUM(Q17:Q18)</f>
        <v>453399</v>
      </c>
      <c r="R19" s="146" t="n">
        <f aca="false">SUM(R17:R18)</f>
        <v>1395107</v>
      </c>
      <c r="S19" s="142"/>
    </row>
    <row r="20" customFormat="false" ht="17.1" hidden="false" customHeight="true" outlineLevel="0" collapsed="false">
      <c r="A20" s="150" t="n">
        <v>3</v>
      </c>
      <c r="B20" s="150" t="n">
        <v>1</v>
      </c>
      <c r="C20" s="134" t="s">
        <v>271</v>
      </c>
      <c r="D20" s="141"/>
      <c r="E20" s="141"/>
      <c r="F20" s="143"/>
      <c r="G20" s="139"/>
      <c r="H20" s="156"/>
      <c r="I20" s="157"/>
      <c r="J20" s="157"/>
      <c r="K20" s="157"/>
      <c r="L20" s="157"/>
      <c r="M20" s="158"/>
      <c r="N20" s="154"/>
      <c r="O20" s="157"/>
      <c r="P20" s="157"/>
      <c r="Q20" s="157"/>
      <c r="R20" s="157"/>
      <c r="S20" s="142"/>
    </row>
    <row r="21" customFormat="false" ht="17.1" hidden="false" customHeight="true" outlineLevel="0" collapsed="false">
      <c r="A21" s="150"/>
      <c r="B21" s="150" t="n">
        <v>11</v>
      </c>
      <c r="C21" s="134" t="s">
        <v>272</v>
      </c>
      <c r="D21" s="141" t="n">
        <v>6100</v>
      </c>
      <c r="E21" s="141" t="n">
        <v>7314</v>
      </c>
      <c r="F21" s="143" t="n">
        <v>7326</v>
      </c>
      <c r="G21" s="139" t="n">
        <f aca="false">SUM(F21/E21)*100</f>
        <v>100.164068908942</v>
      </c>
      <c r="H21" s="140" t="n">
        <v>37</v>
      </c>
      <c r="I21" s="141"/>
      <c r="J21" s="141"/>
      <c r="K21" s="141"/>
      <c r="L21" s="141"/>
      <c r="M21" s="141"/>
      <c r="N21" s="154"/>
      <c r="O21" s="141" t="n">
        <v>6985</v>
      </c>
      <c r="P21" s="141"/>
      <c r="Q21" s="141"/>
      <c r="R21" s="141" t="n">
        <v>304</v>
      </c>
      <c r="S21" s="142"/>
    </row>
    <row r="22" customFormat="false" ht="27" hidden="false" customHeight="true" outlineLevel="0" collapsed="false">
      <c r="A22" s="159" t="n">
        <v>4</v>
      </c>
      <c r="B22" s="159"/>
      <c r="C22" s="160" t="s">
        <v>273</v>
      </c>
      <c r="D22" s="161" t="n">
        <v>942592</v>
      </c>
      <c r="E22" s="161" t="n">
        <v>1221078</v>
      </c>
      <c r="F22" s="162" t="n">
        <v>953715</v>
      </c>
      <c r="G22" s="139" t="n">
        <f aca="false">SUM(F22/E22)*100</f>
        <v>78.104347142443</v>
      </c>
      <c r="H22" s="140" t="n">
        <v>225144</v>
      </c>
      <c r="I22" s="141"/>
      <c r="J22" s="141"/>
      <c r="K22" s="141" t="n">
        <v>247964</v>
      </c>
      <c r="L22" s="141"/>
      <c r="M22" s="141"/>
      <c r="N22" s="154"/>
      <c r="O22" s="141" t="n">
        <v>39104</v>
      </c>
      <c r="P22" s="141" t="n">
        <v>237391</v>
      </c>
      <c r="Q22" s="141"/>
      <c r="R22" s="141" t="n">
        <v>204112</v>
      </c>
      <c r="S22" s="142"/>
    </row>
    <row r="23" customFormat="false" ht="32.1" hidden="false" customHeight="true" outlineLevel="0" collapsed="false">
      <c r="A23" s="163"/>
      <c r="B23" s="163"/>
      <c r="C23" s="38" t="s">
        <v>274</v>
      </c>
      <c r="D23" s="38" t="n">
        <f aca="false">SUM(D19:D22)</f>
        <v>18386925</v>
      </c>
      <c r="E23" s="38" t="n">
        <f aca="false">SUM(E19:E22)</f>
        <v>21049834</v>
      </c>
      <c r="F23" s="164" t="n">
        <f aca="false">SUM(F19:F22)</f>
        <v>19029865</v>
      </c>
      <c r="G23" s="148" t="n">
        <f aca="false">SUM(F23/E23)*100</f>
        <v>90.4038720685398</v>
      </c>
      <c r="H23" s="165" t="n">
        <f aca="false">SUM(H19:H22)</f>
        <v>2875117</v>
      </c>
      <c r="I23" s="155" t="n">
        <f aca="false">SUM(I19:I22)</f>
        <v>100964</v>
      </c>
      <c r="J23" s="166" t="n">
        <f aca="false">SUM(J19:J22)</f>
        <v>5872729</v>
      </c>
      <c r="K23" s="166" t="n">
        <f aca="false">SUM(K19:K22)</f>
        <v>488813</v>
      </c>
      <c r="L23" s="166" t="n">
        <f aca="false">SUM(L19:L22)</f>
        <v>620629</v>
      </c>
      <c r="M23" s="166" t="n">
        <f aca="false">SUM(M19:M22)</f>
        <v>5353149</v>
      </c>
      <c r="N23" s="155" t="n">
        <f aca="false">SUM(N19:N22)</f>
        <v>217697</v>
      </c>
      <c r="O23" s="166" t="n">
        <f aca="false">SUM(O19:O22)</f>
        <v>687464</v>
      </c>
      <c r="P23" s="166" t="n">
        <f aca="false">SUM(P19:P22)</f>
        <v>760381</v>
      </c>
      <c r="Q23" s="166" t="n">
        <f aca="false">SUM(Q19:Q22)</f>
        <v>453399</v>
      </c>
      <c r="R23" s="166" t="n">
        <f aca="false">SUM(R19:R22)</f>
        <v>1599523</v>
      </c>
      <c r="S23" s="142"/>
    </row>
    <row r="24" customFormat="false" ht="17.1" hidden="false" customHeight="true" outlineLevel="0" collapsed="false">
      <c r="C24" s="167"/>
      <c r="D24" s="167"/>
      <c r="E24" s="167"/>
      <c r="F24" s="167"/>
      <c r="G24" s="167"/>
      <c r="H24" s="142"/>
      <c r="I24" s="142"/>
      <c r="J24" s="142"/>
      <c r="K24" s="142"/>
      <c r="L24" s="142"/>
      <c r="M24" s="142"/>
      <c r="N24" s="142"/>
      <c r="O24" s="142"/>
      <c r="P24" s="142"/>
    </row>
    <row r="25" customFormat="false" ht="14.1" hidden="false" customHeight="true" outlineLevel="0" collapsed="false">
      <c r="C25" s="167"/>
      <c r="D25" s="167"/>
      <c r="E25" s="167"/>
      <c r="F25" s="167"/>
      <c r="G25" s="167"/>
      <c r="H25" s="142"/>
      <c r="I25" s="142"/>
      <c r="J25" s="142"/>
      <c r="K25" s="142"/>
      <c r="L25" s="142"/>
      <c r="M25" s="142"/>
      <c r="N25" s="142"/>
      <c r="O25" s="142"/>
    </row>
    <row r="26" customFormat="false" ht="14.1" hidden="false" customHeight="true" outlineLevel="0" collapsed="false">
      <c r="H26" s="142"/>
      <c r="I26" s="142"/>
      <c r="J26" s="142"/>
      <c r="K26" s="142"/>
      <c r="L26" s="142"/>
      <c r="M26" s="142"/>
      <c r="N26" s="142"/>
      <c r="O26" s="142"/>
    </row>
    <row r="27" customFormat="false" ht="14.1" hidden="false" customHeight="true" outlineLevel="0" collapsed="false">
      <c r="H27" s="142"/>
      <c r="I27" s="142"/>
      <c r="J27" s="142"/>
      <c r="K27" s="142"/>
      <c r="L27" s="142"/>
      <c r="M27" s="142"/>
      <c r="N27" s="142"/>
      <c r="O27" s="142"/>
    </row>
    <row r="28" customFormat="false" ht="14.1" hidden="false" customHeight="true" outlineLevel="0" collapsed="false">
      <c r="H28" s="142"/>
      <c r="I28" s="142"/>
      <c r="J28" s="142"/>
      <c r="K28" s="142"/>
      <c r="L28" s="142"/>
      <c r="M28" s="142"/>
      <c r="N28" s="142"/>
      <c r="O28" s="142"/>
    </row>
    <row r="29" customFormat="false" ht="14.1" hidden="false" customHeight="true" outlineLevel="0" collapsed="false">
      <c r="H29" s="142"/>
      <c r="I29" s="142"/>
      <c r="J29" s="142"/>
      <c r="K29" s="142"/>
      <c r="L29" s="142"/>
      <c r="M29" s="142"/>
      <c r="N29" s="142"/>
      <c r="O29" s="142"/>
    </row>
    <row r="30" customFormat="false" ht="14.1" hidden="false" customHeight="true" outlineLevel="0" collapsed="false">
      <c r="H30" s="142"/>
      <c r="I30" s="142"/>
      <c r="J30" s="142"/>
      <c r="K30" s="142"/>
      <c r="L30" s="142"/>
      <c r="M30" s="142"/>
      <c r="N30" s="142"/>
      <c r="O30" s="142"/>
    </row>
    <row r="31" customFormat="false" ht="14.1" hidden="false" customHeight="true" outlineLevel="0" collapsed="false">
      <c r="H31" s="142"/>
      <c r="I31" s="142"/>
      <c r="J31" s="142"/>
      <c r="K31" s="142"/>
      <c r="L31" s="142"/>
      <c r="M31" s="142"/>
      <c r="N31" s="142"/>
      <c r="O31" s="142"/>
    </row>
    <row r="32" customFormat="false" ht="14.1" hidden="false" customHeight="true" outlineLevel="0" collapsed="false">
      <c r="H32" s="142"/>
      <c r="I32" s="142"/>
      <c r="J32" s="142"/>
      <c r="K32" s="142"/>
      <c r="L32" s="142"/>
      <c r="M32" s="142"/>
      <c r="N32" s="142"/>
      <c r="O32" s="142"/>
    </row>
    <row r="33" customFormat="false" ht="14.1" hidden="false" customHeight="true" outlineLevel="0" collapsed="false">
      <c r="H33" s="142"/>
      <c r="I33" s="142"/>
      <c r="J33" s="142"/>
      <c r="K33" s="142"/>
      <c r="L33" s="142"/>
      <c r="M33" s="142"/>
      <c r="N33" s="142"/>
      <c r="O33" s="142"/>
    </row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</sheetData>
  <mergeCells count="20">
    <mergeCell ref="A1:A4"/>
    <mergeCell ref="B1:B4"/>
    <mergeCell ref="C1:C4"/>
    <mergeCell ref="D1:E1"/>
    <mergeCell ref="F1:G1"/>
    <mergeCell ref="H1:R1"/>
    <mergeCell ref="D2:D4"/>
    <mergeCell ref="E2:E4"/>
    <mergeCell ref="F2:F4"/>
    <mergeCell ref="G2:G4"/>
    <mergeCell ref="H2:I3"/>
    <mergeCell ref="J2:J4"/>
    <mergeCell ref="K2:L3"/>
    <mergeCell ref="M2:M4"/>
    <mergeCell ref="N2:P2"/>
    <mergeCell ref="R2:R4"/>
    <mergeCell ref="N3:N4"/>
    <mergeCell ref="O3:O4"/>
    <mergeCell ref="P3:P4"/>
    <mergeCell ref="Q3:Q4"/>
  </mergeCells>
  <printOptions headings="false" gridLines="false" gridLinesSet="true" horizontalCentered="true" verticalCentered="false"/>
  <pageMargins left="0.118055555555556" right="0.118055555555556" top="1.61388888888889" bottom="0.984027777777778" header="0.865972222222222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 VÁROS 
2011. ÉVI BEVÉTELI ELŐIRÁNYZATAINAK TELJESÍTÉSE CÍMENKÉNTI BONTÁSBAN &amp;R&amp;"MS Sans Serif,Regular"5. sz. tábla
Adatok: ezer 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210" activePane="bottomLeft" state="frozen"/>
      <selection pane="topLeft" activeCell="A1" activeCellId="0" sqref="A1"/>
      <selection pane="bottomLeft" activeCell="C211" activeCellId="0" sqref="C2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8" width="3.65"/>
    <col collapsed="false" customWidth="true" hidden="false" outlineLevel="0" max="2" min="2" style="168" width="4.15"/>
    <col collapsed="false" customWidth="true" hidden="false" outlineLevel="0" max="3" min="3" style="168" width="37.82"/>
    <col collapsed="false" customWidth="true" hidden="false" outlineLevel="0" max="5" min="4" style="168" width="10.65"/>
    <col collapsed="false" customWidth="true" hidden="false" outlineLevel="0" max="6" min="6" style="168" width="10.15"/>
    <col collapsed="false" customWidth="true" hidden="false" outlineLevel="0" max="7" min="7" style="168" width="6.82"/>
    <col collapsed="false" customWidth="false" hidden="false" outlineLevel="0" max="8" min="8" style="168" width="9.32"/>
    <col collapsed="false" customWidth="true" hidden="false" outlineLevel="0" max="9" min="9" style="168" width="7.65"/>
    <col collapsed="false" customWidth="true" hidden="false" outlineLevel="0" max="10" min="10" style="168" width="9.49"/>
    <col collapsed="false" customWidth="true" hidden="false" outlineLevel="0" max="11" min="11" style="168" width="7.99"/>
    <col collapsed="false" customWidth="true" hidden="false" outlineLevel="0" max="12" min="12" style="168" width="7.82"/>
    <col collapsed="false" customWidth="true" hidden="false" outlineLevel="0" max="13" min="13" style="168" width="9.65"/>
    <col collapsed="false" customWidth="true" hidden="false" outlineLevel="0" max="15" min="14" style="168" width="8.65"/>
    <col collapsed="false" customWidth="true" hidden="false" outlineLevel="0" max="16" min="16" style="168" width="8.82"/>
    <col collapsed="false" customWidth="true" hidden="false" outlineLevel="0" max="17" min="17" style="168" width="7.99"/>
    <col collapsed="false" customWidth="true" hidden="false" outlineLevel="0" max="18" min="18" style="168" width="9.65"/>
    <col collapsed="false" customWidth="true" hidden="false" outlineLevel="0" max="19" min="19" style="168" width="12.32"/>
    <col collapsed="false" customWidth="false" hidden="false" outlineLevel="0" max="257" min="20" style="168" width="9.32"/>
  </cols>
  <sheetData>
    <row r="1" customFormat="false" ht="12.75" hidden="false" customHeight="true" outlineLevel="0" collapsed="false">
      <c r="A1" s="169" t="s">
        <v>234</v>
      </c>
      <c r="B1" s="169" t="s">
        <v>235</v>
      </c>
      <c r="C1" s="169" t="s">
        <v>5</v>
      </c>
      <c r="D1" s="169" t="s">
        <v>236</v>
      </c>
      <c r="E1" s="169"/>
      <c r="F1" s="170" t="s">
        <v>237</v>
      </c>
      <c r="G1" s="170"/>
      <c r="H1" s="171" t="s">
        <v>238</v>
      </c>
      <c r="I1" s="171"/>
      <c r="J1" s="171"/>
      <c r="K1" s="171"/>
      <c r="L1" s="171"/>
      <c r="M1" s="171"/>
      <c r="N1" s="171"/>
      <c r="O1" s="171"/>
      <c r="P1" s="171"/>
      <c r="Q1" s="171"/>
      <c r="R1" s="171"/>
    </row>
    <row r="2" s="175" customFormat="true" ht="16.5" hidden="false" customHeight="true" outlineLevel="0" collapsed="false">
      <c r="A2" s="169"/>
      <c r="B2" s="169"/>
      <c r="C2" s="169"/>
      <c r="D2" s="169"/>
      <c r="E2" s="169"/>
      <c r="F2" s="170"/>
      <c r="G2" s="170"/>
      <c r="H2" s="172" t="s">
        <v>275</v>
      </c>
      <c r="I2" s="172"/>
      <c r="J2" s="173" t="s">
        <v>276</v>
      </c>
      <c r="K2" s="173" t="s">
        <v>277</v>
      </c>
      <c r="L2" s="173"/>
      <c r="M2" s="173" t="s">
        <v>246</v>
      </c>
      <c r="N2" s="174" t="s">
        <v>278</v>
      </c>
      <c r="O2" s="174"/>
      <c r="P2" s="174"/>
      <c r="Q2" s="173" t="s">
        <v>279</v>
      </c>
      <c r="R2" s="173" t="s">
        <v>280</v>
      </c>
    </row>
    <row r="3" s="175" customFormat="true" ht="35.1" hidden="false" customHeight="true" outlineLevel="0" collapsed="false">
      <c r="A3" s="169"/>
      <c r="B3" s="169"/>
      <c r="C3" s="169"/>
      <c r="D3" s="169"/>
      <c r="E3" s="169"/>
      <c r="F3" s="170"/>
      <c r="G3" s="170"/>
      <c r="H3" s="172"/>
      <c r="I3" s="172"/>
      <c r="J3" s="173"/>
      <c r="K3" s="173"/>
      <c r="L3" s="173"/>
      <c r="M3" s="173"/>
      <c r="N3" s="176" t="s">
        <v>281</v>
      </c>
      <c r="O3" s="176" t="s">
        <v>282</v>
      </c>
      <c r="P3" s="176" t="s">
        <v>283</v>
      </c>
      <c r="Q3" s="173"/>
      <c r="R3" s="173"/>
    </row>
    <row r="4" s="175" customFormat="true" ht="35.1" hidden="false" customHeight="true" outlineLevel="0" collapsed="false">
      <c r="A4" s="169"/>
      <c r="B4" s="169"/>
      <c r="C4" s="169"/>
      <c r="D4" s="177" t="s">
        <v>239</v>
      </c>
      <c r="E4" s="177" t="s">
        <v>240</v>
      </c>
      <c r="F4" s="177" t="s">
        <v>241</v>
      </c>
      <c r="G4" s="178" t="s">
        <v>242</v>
      </c>
      <c r="H4" s="179" t="s">
        <v>255</v>
      </c>
      <c r="I4" s="180" t="s">
        <v>254</v>
      </c>
      <c r="J4" s="173"/>
      <c r="K4" s="180" t="s">
        <v>255</v>
      </c>
      <c r="L4" s="180" t="s">
        <v>254</v>
      </c>
      <c r="M4" s="173"/>
      <c r="N4" s="181"/>
      <c r="O4" s="181"/>
      <c r="P4" s="181"/>
      <c r="Q4" s="173"/>
      <c r="R4" s="173"/>
    </row>
    <row r="5" s="175" customFormat="true" ht="12.95" hidden="false" customHeight="true" outlineLevel="0" collapsed="false">
      <c r="A5" s="159" t="n">
        <v>1</v>
      </c>
      <c r="B5" s="159"/>
      <c r="C5" s="182" t="s">
        <v>256</v>
      </c>
      <c r="D5" s="161"/>
      <c r="E5" s="183"/>
      <c r="F5" s="183"/>
      <c r="G5" s="184"/>
      <c r="H5" s="185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s="175" customFormat="true" ht="12.95" hidden="false" customHeight="true" outlineLevel="0" collapsed="false">
      <c r="A6" s="159" t="n">
        <v>1</v>
      </c>
      <c r="B6" s="159" t="n">
        <v>1</v>
      </c>
      <c r="C6" s="182" t="s">
        <v>284</v>
      </c>
      <c r="D6" s="161"/>
      <c r="E6" s="183"/>
      <c r="F6" s="183"/>
      <c r="G6" s="184"/>
      <c r="H6" s="185"/>
      <c r="I6" s="161"/>
      <c r="J6" s="161"/>
      <c r="K6" s="161"/>
      <c r="L6" s="161"/>
      <c r="M6" s="161"/>
      <c r="N6" s="161"/>
      <c r="O6" s="161"/>
      <c r="P6" s="161"/>
      <c r="Q6" s="161"/>
      <c r="R6" s="161"/>
    </row>
    <row r="7" s="175" customFormat="true" ht="24.95" hidden="false" customHeight="true" outlineLevel="0" collapsed="false">
      <c r="A7" s="159" t="n">
        <v>1</v>
      </c>
      <c r="B7" s="159" t="n">
        <v>11</v>
      </c>
      <c r="C7" s="186" t="s">
        <v>257</v>
      </c>
      <c r="D7" s="161"/>
      <c r="E7" s="186"/>
      <c r="F7" s="186"/>
      <c r="G7" s="187"/>
      <c r="H7" s="188"/>
      <c r="I7" s="161"/>
      <c r="J7" s="161"/>
      <c r="K7" s="161"/>
      <c r="L7" s="161"/>
      <c r="M7" s="161"/>
      <c r="N7" s="161"/>
      <c r="O7" s="161"/>
      <c r="P7" s="161"/>
      <c r="Q7" s="161"/>
      <c r="R7" s="161"/>
    </row>
    <row r="8" s="175" customFormat="true" ht="13.5" hidden="false" customHeight="true" outlineLevel="0" collapsed="false">
      <c r="A8" s="159"/>
      <c r="B8" s="159"/>
      <c r="C8" s="189" t="s">
        <v>285</v>
      </c>
      <c r="D8" s="190" t="n">
        <v>3000</v>
      </c>
      <c r="E8" s="190" t="n">
        <v>3000</v>
      </c>
      <c r="F8" s="190" t="n">
        <v>3101</v>
      </c>
      <c r="G8" s="191" t="n">
        <f aca="false">SUM(F8/E8)*100</f>
        <v>103.366666666667</v>
      </c>
      <c r="H8" s="192" t="n">
        <v>3101</v>
      </c>
      <c r="I8" s="190"/>
      <c r="J8" s="190"/>
      <c r="K8" s="190"/>
      <c r="L8" s="190"/>
      <c r="M8" s="190"/>
      <c r="N8" s="190"/>
      <c r="O8" s="190"/>
      <c r="P8" s="190"/>
      <c r="Q8" s="190"/>
      <c r="R8" s="190"/>
    </row>
    <row r="9" s="175" customFormat="true" ht="24.95" hidden="false" customHeight="true" outlineLevel="0" collapsed="false">
      <c r="A9" s="159"/>
      <c r="B9" s="159"/>
      <c r="C9" s="193" t="s">
        <v>286</v>
      </c>
      <c r="D9" s="190" t="n">
        <v>15000</v>
      </c>
      <c r="E9" s="194" t="n">
        <v>20200</v>
      </c>
      <c r="F9" s="194" t="n">
        <v>22586</v>
      </c>
      <c r="G9" s="191" t="n">
        <f aca="false">SUM(F9/E9)*100</f>
        <v>111.811881188119</v>
      </c>
      <c r="H9" s="192" t="n">
        <v>22536</v>
      </c>
      <c r="I9" s="190"/>
      <c r="J9" s="190" t="n">
        <v>50</v>
      </c>
      <c r="K9" s="190"/>
      <c r="L9" s="190"/>
      <c r="M9" s="190"/>
      <c r="N9" s="190"/>
      <c r="O9" s="190"/>
      <c r="P9" s="190"/>
      <c r="Q9" s="190"/>
      <c r="R9" s="190"/>
    </row>
    <row r="10" s="175" customFormat="true" ht="15.75" hidden="false" customHeight="true" outlineLevel="0" collapsed="false">
      <c r="A10" s="159"/>
      <c r="B10" s="159"/>
      <c r="C10" s="193" t="s">
        <v>287</v>
      </c>
      <c r="D10" s="190"/>
      <c r="E10" s="194"/>
      <c r="F10" s="194"/>
      <c r="G10" s="191"/>
      <c r="H10" s="192"/>
      <c r="I10" s="190"/>
      <c r="J10" s="190"/>
      <c r="K10" s="190"/>
      <c r="L10" s="190"/>
      <c r="M10" s="190"/>
      <c r="N10" s="190"/>
      <c r="O10" s="190"/>
      <c r="P10" s="190"/>
      <c r="Q10" s="190"/>
      <c r="R10" s="190"/>
    </row>
    <row r="11" s="175" customFormat="true" ht="15" hidden="false" customHeight="true" outlineLevel="0" collapsed="false">
      <c r="A11" s="159"/>
      <c r="B11" s="159"/>
      <c r="C11" s="193" t="s">
        <v>288</v>
      </c>
      <c r="D11" s="190"/>
      <c r="E11" s="194" t="n">
        <v>37019</v>
      </c>
      <c r="F11" s="194" t="n">
        <v>37019</v>
      </c>
      <c r="G11" s="191" t="n">
        <f aca="false">SUM(F11/E11)*100</f>
        <v>100</v>
      </c>
      <c r="H11" s="192"/>
      <c r="I11" s="190"/>
      <c r="J11" s="190"/>
      <c r="K11" s="190"/>
      <c r="L11" s="190"/>
      <c r="M11" s="190"/>
      <c r="N11" s="190"/>
      <c r="O11" s="190" t="n">
        <v>37019</v>
      </c>
      <c r="P11" s="190"/>
      <c r="Q11" s="190"/>
      <c r="R11" s="190"/>
    </row>
    <row r="12" s="175" customFormat="true" ht="13.5" hidden="false" customHeight="true" outlineLevel="0" collapsed="false">
      <c r="A12" s="159"/>
      <c r="B12" s="159"/>
      <c r="C12" s="189" t="s">
        <v>289</v>
      </c>
      <c r="D12" s="190" t="n">
        <v>9000</v>
      </c>
      <c r="E12" s="190" t="n">
        <v>17792</v>
      </c>
      <c r="F12" s="190" t="n">
        <v>18458</v>
      </c>
      <c r="G12" s="191" t="n">
        <f aca="false">SUM(F12/E12)*100</f>
        <v>103.743255395683</v>
      </c>
      <c r="H12" s="192" t="n">
        <v>15594</v>
      </c>
      <c r="I12" s="190"/>
      <c r="J12" s="190"/>
      <c r="K12" s="190" t="n">
        <v>81</v>
      </c>
      <c r="L12" s="190"/>
      <c r="M12" s="190"/>
      <c r="N12" s="190"/>
      <c r="O12" s="190" t="n">
        <v>2783</v>
      </c>
      <c r="P12" s="190"/>
      <c r="Q12" s="190"/>
      <c r="R12" s="190"/>
    </row>
    <row r="13" s="175" customFormat="true" ht="24.95" hidden="false" customHeight="true" outlineLevel="0" collapsed="false">
      <c r="A13" s="159"/>
      <c r="B13" s="159"/>
      <c r="C13" s="195" t="s">
        <v>290</v>
      </c>
      <c r="D13" s="190" t="n">
        <v>22387</v>
      </c>
      <c r="E13" s="196" t="n">
        <v>23566</v>
      </c>
      <c r="F13" s="196" t="n">
        <v>23566</v>
      </c>
      <c r="G13" s="191" t="n">
        <f aca="false">SUM(F13/E13)*100</f>
        <v>100</v>
      </c>
      <c r="H13" s="192"/>
      <c r="I13" s="190"/>
      <c r="J13" s="190"/>
      <c r="K13" s="190"/>
      <c r="L13" s="190"/>
      <c r="M13" s="190"/>
      <c r="N13" s="190"/>
      <c r="O13" s="190"/>
      <c r="P13" s="197" t="n">
        <v>23566</v>
      </c>
      <c r="Q13" s="190"/>
      <c r="R13" s="190"/>
    </row>
    <row r="14" s="175" customFormat="true" ht="13.5" hidden="false" customHeight="true" outlineLevel="0" collapsed="false">
      <c r="A14" s="159"/>
      <c r="B14" s="159"/>
      <c r="C14" s="198" t="s">
        <v>291</v>
      </c>
      <c r="D14" s="190" t="n">
        <v>3000</v>
      </c>
      <c r="E14" s="199" t="n">
        <v>3500</v>
      </c>
      <c r="F14" s="199" t="n">
        <v>3751</v>
      </c>
      <c r="G14" s="191" t="n">
        <f aca="false">SUM(F14/E14)*100</f>
        <v>107.171428571429</v>
      </c>
      <c r="H14" s="200" t="n">
        <v>3751</v>
      </c>
      <c r="I14" s="190"/>
      <c r="J14" s="190"/>
      <c r="K14" s="190"/>
      <c r="L14" s="190"/>
      <c r="M14" s="190"/>
      <c r="N14" s="190"/>
      <c r="O14" s="190"/>
      <c r="P14" s="190"/>
      <c r="Q14" s="190"/>
      <c r="R14" s="190"/>
    </row>
    <row r="15" s="175" customFormat="true" ht="13.5" hidden="false" customHeight="true" outlineLevel="0" collapsed="false">
      <c r="A15" s="159"/>
      <c r="B15" s="159"/>
      <c r="C15" s="198" t="s">
        <v>292</v>
      </c>
      <c r="D15" s="190" t="n">
        <v>50000</v>
      </c>
      <c r="E15" s="199" t="n">
        <v>55168</v>
      </c>
      <c r="F15" s="199" t="n">
        <v>61608</v>
      </c>
      <c r="G15" s="191" t="n">
        <f aca="false">SUM(F15/E15)*100</f>
        <v>111.67343387471</v>
      </c>
      <c r="H15" s="200" t="n">
        <v>61608</v>
      </c>
      <c r="I15" s="190"/>
      <c r="J15" s="190"/>
      <c r="K15" s="190"/>
      <c r="L15" s="190"/>
      <c r="M15" s="190"/>
      <c r="N15" s="190"/>
      <c r="O15" s="190"/>
      <c r="P15" s="190"/>
      <c r="Q15" s="190"/>
      <c r="R15" s="190"/>
    </row>
    <row r="16" s="175" customFormat="true" ht="24.95" hidden="false" customHeight="true" outlineLevel="0" collapsed="false">
      <c r="A16" s="159"/>
      <c r="B16" s="159"/>
      <c r="C16" s="201" t="s">
        <v>293</v>
      </c>
      <c r="D16" s="202"/>
      <c r="E16" s="199" t="n">
        <v>4867</v>
      </c>
      <c r="F16" s="199" t="n">
        <v>5977</v>
      </c>
      <c r="G16" s="191" t="n">
        <f aca="false">SUM(F16/E16)*100</f>
        <v>122.806657078282</v>
      </c>
      <c r="H16" s="200" t="n">
        <v>5977</v>
      </c>
      <c r="I16" s="190"/>
      <c r="J16" s="190"/>
      <c r="K16" s="190"/>
      <c r="L16" s="190"/>
      <c r="M16" s="190"/>
      <c r="N16" s="190"/>
      <c r="O16" s="190"/>
      <c r="P16" s="190"/>
      <c r="Q16" s="190"/>
      <c r="R16" s="190"/>
    </row>
    <row r="17" s="175" customFormat="true" ht="15" hidden="false" customHeight="true" outlineLevel="0" collapsed="false">
      <c r="A17" s="159"/>
      <c r="B17" s="159"/>
      <c r="C17" s="203" t="s">
        <v>294</v>
      </c>
      <c r="D17" s="204"/>
      <c r="E17" s="205" t="n">
        <v>1242</v>
      </c>
      <c r="F17" s="205" t="n">
        <v>1242</v>
      </c>
      <c r="G17" s="191" t="n">
        <f aca="false">SUM(F17/E17)*100</f>
        <v>100</v>
      </c>
      <c r="H17" s="200"/>
      <c r="I17" s="204"/>
      <c r="J17" s="204"/>
      <c r="K17" s="204"/>
      <c r="L17" s="204"/>
      <c r="M17" s="204"/>
      <c r="N17" s="204"/>
      <c r="O17" s="204" t="n">
        <v>1242</v>
      </c>
      <c r="P17" s="204"/>
      <c r="Q17" s="204"/>
      <c r="R17" s="204"/>
    </row>
    <row r="18" s="210" customFormat="true" ht="13.5" hidden="false" customHeight="true" outlineLevel="0" collapsed="false">
      <c r="A18" s="206"/>
      <c r="B18" s="206"/>
      <c r="C18" s="207" t="s">
        <v>295</v>
      </c>
      <c r="D18" s="208" t="n">
        <f aca="false">SUM(D8:D17)</f>
        <v>102387</v>
      </c>
      <c r="E18" s="208" t="n">
        <f aca="false">SUM(E8:E17)</f>
        <v>166354</v>
      </c>
      <c r="F18" s="208" t="n">
        <f aca="false">SUM(F8:F17)</f>
        <v>177308</v>
      </c>
      <c r="G18" s="209" t="n">
        <f aca="false">SUM(F18/E18)*100</f>
        <v>106.584752996622</v>
      </c>
      <c r="H18" s="208" t="n">
        <f aca="false">SUM(H8:H17)</f>
        <v>112567</v>
      </c>
      <c r="I18" s="208" t="n">
        <f aca="false">SUM(I8:I17)</f>
        <v>0</v>
      </c>
      <c r="J18" s="208" t="n">
        <f aca="false">SUM(J8:J17)</f>
        <v>50</v>
      </c>
      <c r="K18" s="208" t="n">
        <f aca="false">SUM(K8:K17)</f>
        <v>81</v>
      </c>
      <c r="L18" s="208" t="n">
        <f aca="false">SUM(L8:L17)</f>
        <v>0</v>
      </c>
      <c r="M18" s="208" t="n">
        <f aca="false">SUM(M8:M17)</f>
        <v>0</v>
      </c>
      <c r="N18" s="208" t="n">
        <f aca="false">SUM(N8:N17)</f>
        <v>0</v>
      </c>
      <c r="O18" s="208" t="n">
        <f aca="false">SUM(O8:O17)</f>
        <v>41044</v>
      </c>
      <c r="P18" s="208" t="n">
        <f aca="false">SUM(P8:P17)</f>
        <v>23566</v>
      </c>
      <c r="Q18" s="208" t="n">
        <f aca="false">SUM(Q8:Q17)</f>
        <v>0</v>
      </c>
      <c r="R18" s="208" t="n">
        <f aca="false">SUM(R8:R17)</f>
        <v>0</v>
      </c>
    </row>
    <row r="19" s="210" customFormat="true" ht="13.5" hidden="false" customHeight="true" outlineLevel="0" collapsed="false">
      <c r="A19" s="211" t="n">
        <v>1</v>
      </c>
      <c r="B19" s="211" t="n">
        <v>12</v>
      </c>
      <c r="C19" s="212" t="s">
        <v>258</v>
      </c>
      <c r="D19" s="213"/>
      <c r="E19" s="213"/>
      <c r="F19" s="213"/>
      <c r="G19" s="191"/>
      <c r="H19" s="213"/>
      <c r="I19" s="213"/>
      <c r="J19" s="197"/>
      <c r="K19" s="197"/>
      <c r="L19" s="197"/>
      <c r="M19" s="197"/>
      <c r="N19" s="197"/>
      <c r="O19" s="197"/>
      <c r="P19" s="197"/>
      <c r="Q19" s="197"/>
      <c r="R19" s="197"/>
    </row>
    <row r="20" s="210" customFormat="true" ht="15" hidden="false" customHeight="true" outlineLevel="0" collapsed="false">
      <c r="A20" s="214"/>
      <c r="B20" s="214"/>
      <c r="C20" s="215" t="s">
        <v>296</v>
      </c>
      <c r="D20" s="216"/>
      <c r="E20" s="216"/>
      <c r="F20" s="216"/>
      <c r="G20" s="191"/>
      <c r="H20" s="217"/>
      <c r="I20" s="217"/>
      <c r="J20" s="197"/>
      <c r="K20" s="197"/>
      <c r="L20" s="197"/>
      <c r="M20" s="197"/>
      <c r="N20" s="197"/>
      <c r="O20" s="197"/>
      <c r="P20" s="197"/>
      <c r="Q20" s="197"/>
      <c r="R20" s="197"/>
    </row>
    <row r="21" s="210" customFormat="true" ht="24.95" hidden="false" customHeight="true" outlineLevel="0" collapsed="false">
      <c r="A21" s="214"/>
      <c r="B21" s="214"/>
      <c r="C21" s="218" t="s">
        <v>297</v>
      </c>
      <c r="D21" s="219" t="n">
        <v>18120</v>
      </c>
      <c r="E21" s="219" t="n">
        <v>18120</v>
      </c>
      <c r="F21" s="219" t="n">
        <v>18972</v>
      </c>
      <c r="G21" s="191" t="n">
        <f aca="false">SUM(F21/E21)*100</f>
        <v>104.701986754967</v>
      </c>
      <c r="H21" s="217"/>
      <c r="I21" s="217"/>
      <c r="J21" s="197"/>
      <c r="K21" s="197"/>
      <c r="L21" s="197"/>
      <c r="M21" s="197"/>
      <c r="N21" s="197"/>
      <c r="O21" s="197" t="n">
        <v>18972</v>
      </c>
      <c r="P21" s="197"/>
      <c r="Q21" s="197"/>
      <c r="R21" s="197"/>
    </row>
    <row r="22" s="210" customFormat="true" ht="24.95" hidden="false" customHeight="true" outlineLevel="0" collapsed="false">
      <c r="A22" s="214"/>
      <c r="B22" s="214"/>
      <c r="C22" s="220" t="s">
        <v>298</v>
      </c>
      <c r="D22" s="221"/>
      <c r="E22" s="221"/>
      <c r="F22" s="221"/>
      <c r="G22" s="191"/>
      <c r="H22" s="217"/>
      <c r="I22" s="217"/>
      <c r="J22" s="197"/>
      <c r="K22" s="197"/>
      <c r="L22" s="197"/>
      <c r="M22" s="197"/>
      <c r="N22" s="197"/>
      <c r="O22" s="197"/>
      <c r="P22" s="197"/>
      <c r="Q22" s="197"/>
      <c r="R22" s="197"/>
    </row>
    <row r="23" s="210" customFormat="true" ht="38.1" hidden="false" customHeight="true" outlineLevel="0" collapsed="false">
      <c r="A23" s="214"/>
      <c r="B23" s="214"/>
      <c r="C23" s="220" t="s">
        <v>299</v>
      </c>
      <c r="D23" s="221" t="n">
        <v>48031</v>
      </c>
      <c r="E23" s="221" t="n">
        <v>48031</v>
      </c>
      <c r="F23" s="221" t="n">
        <v>42058</v>
      </c>
      <c r="G23" s="191" t="n">
        <f aca="false">SUM(F23/E23)*100</f>
        <v>87.5642814015948</v>
      </c>
      <c r="H23" s="217"/>
      <c r="I23" s="217"/>
      <c r="J23" s="197"/>
      <c r="K23" s="197"/>
      <c r="L23" s="197"/>
      <c r="M23" s="197"/>
      <c r="N23" s="197"/>
      <c r="O23" s="197"/>
      <c r="P23" s="197" t="n">
        <v>42058</v>
      </c>
      <c r="Q23" s="197"/>
      <c r="R23" s="197"/>
    </row>
    <row r="24" s="210" customFormat="true" ht="24" hidden="false" customHeight="true" outlineLevel="0" collapsed="false">
      <c r="A24" s="214"/>
      <c r="B24" s="214"/>
      <c r="C24" s="220" t="s">
        <v>300</v>
      </c>
      <c r="D24" s="222"/>
      <c r="E24" s="222" t="n">
        <v>1250</v>
      </c>
      <c r="F24" s="222" t="n">
        <v>1250</v>
      </c>
      <c r="G24" s="191" t="n">
        <f aca="false">SUM(F24/E24)*100</f>
        <v>100</v>
      </c>
      <c r="H24" s="217" t="n">
        <v>1250</v>
      </c>
      <c r="I24" s="217"/>
      <c r="J24" s="197"/>
      <c r="K24" s="197"/>
      <c r="L24" s="197"/>
      <c r="M24" s="197"/>
      <c r="N24" s="197"/>
      <c r="O24" s="197"/>
      <c r="P24" s="197"/>
      <c r="Q24" s="197"/>
      <c r="R24" s="197"/>
    </row>
    <row r="25" s="210" customFormat="true" ht="24" hidden="false" customHeight="true" outlineLevel="0" collapsed="false">
      <c r="A25" s="214"/>
      <c r="B25" s="214"/>
      <c r="C25" s="223" t="s">
        <v>301</v>
      </c>
      <c r="D25" s="222"/>
      <c r="E25" s="222"/>
      <c r="F25" s="222"/>
      <c r="G25" s="191"/>
      <c r="H25" s="217"/>
      <c r="I25" s="217"/>
      <c r="J25" s="197"/>
      <c r="K25" s="197"/>
      <c r="L25" s="197"/>
      <c r="M25" s="197"/>
      <c r="N25" s="197"/>
      <c r="O25" s="197"/>
      <c r="P25" s="197"/>
      <c r="Q25" s="197"/>
      <c r="R25" s="197"/>
    </row>
    <row r="26" s="210" customFormat="true" ht="24" hidden="false" customHeight="true" outlineLevel="0" collapsed="false">
      <c r="A26" s="214"/>
      <c r="B26" s="214"/>
      <c r="C26" s="223" t="s">
        <v>302</v>
      </c>
      <c r="D26" s="222"/>
      <c r="E26" s="222" t="n">
        <v>17173</v>
      </c>
      <c r="F26" s="222" t="n">
        <v>17133</v>
      </c>
      <c r="G26" s="191" t="n">
        <f aca="false">SUM(F26/E26)*100</f>
        <v>99.7670762243056</v>
      </c>
      <c r="H26" s="217"/>
      <c r="I26" s="217"/>
      <c r="J26" s="197"/>
      <c r="K26" s="197"/>
      <c r="L26" s="197"/>
      <c r="M26" s="197"/>
      <c r="N26" s="197"/>
      <c r="O26" s="197" t="n">
        <v>17133</v>
      </c>
      <c r="P26" s="197"/>
      <c r="Q26" s="197"/>
      <c r="R26" s="197"/>
    </row>
    <row r="27" s="210" customFormat="true" ht="15" hidden="false" customHeight="true" outlineLevel="0" collapsed="false">
      <c r="A27" s="214"/>
      <c r="B27" s="214"/>
      <c r="C27" s="223" t="s">
        <v>303</v>
      </c>
      <c r="D27" s="222"/>
      <c r="E27" s="222"/>
      <c r="F27" s="222" t="n">
        <v>4331</v>
      </c>
      <c r="G27" s="191"/>
      <c r="H27" s="217" t="n">
        <v>4331</v>
      </c>
      <c r="I27" s="217"/>
      <c r="J27" s="197"/>
      <c r="K27" s="197"/>
      <c r="L27" s="197"/>
      <c r="M27" s="197"/>
      <c r="N27" s="197"/>
      <c r="O27" s="197"/>
      <c r="P27" s="197"/>
      <c r="Q27" s="197"/>
      <c r="R27" s="197"/>
    </row>
    <row r="28" s="210" customFormat="true" ht="15" hidden="false" customHeight="true" outlineLevel="0" collapsed="false">
      <c r="A28" s="214"/>
      <c r="B28" s="214"/>
      <c r="C28" s="223" t="s">
        <v>304</v>
      </c>
      <c r="D28" s="224"/>
      <c r="E28" s="224" t="n">
        <v>75</v>
      </c>
      <c r="F28" s="224" t="n">
        <v>75</v>
      </c>
      <c r="G28" s="191" t="n">
        <f aca="false">SUM(F28/E28)*100</f>
        <v>100</v>
      </c>
      <c r="H28" s="217"/>
      <c r="I28" s="217"/>
      <c r="J28" s="197"/>
      <c r="K28" s="197"/>
      <c r="L28" s="197"/>
      <c r="M28" s="197"/>
      <c r="N28" s="197"/>
      <c r="O28" s="197" t="n">
        <v>75</v>
      </c>
      <c r="P28" s="197"/>
      <c r="Q28" s="197"/>
      <c r="R28" s="197"/>
    </row>
    <row r="29" s="210" customFormat="true" ht="15" hidden="false" customHeight="true" outlineLevel="0" collapsed="false">
      <c r="A29" s="214"/>
      <c r="B29" s="214"/>
      <c r="C29" s="223" t="s">
        <v>305</v>
      </c>
      <c r="D29" s="224"/>
      <c r="E29" s="224" t="n">
        <v>6341</v>
      </c>
      <c r="F29" s="224" t="n">
        <v>8047</v>
      </c>
      <c r="G29" s="191" t="n">
        <f aca="false">SUM(F29/E29)*100</f>
        <v>126.904273773853</v>
      </c>
      <c r="H29" s="217"/>
      <c r="I29" s="217"/>
      <c r="J29" s="197"/>
      <c r="K29" s="197"/>
      <c r="L29" s="197"/>
      <c r="M29" s="197"/>
      <c r="N29" s="197"/>
      <c r="O29" s="197" t="n">
        <v>8047</v>
      </c>
      <c r="P29" s="197"/>
      <c r="Q29" s="197"/>
      <c r="R29" s="197"/>
    </row>
    <row r="30" s="210" customFormat="true" ht="27.75" hidden="false" customHeight="true" outlineLevel="0" collapsed="false">
      <c r="A30" s="214"/>
      <c r="B30" s="214"/>
      <c r="C30" s="223" t="s">
        <v>306</v>
      </c>
      <c r="D30" s="224"/>
      <c r="E30" s="224"/>
      <c r="F30" s="224"/>
      <c r="G30" s="191"/>
      <c r="H30" s="217"/>
      <c r="I30" s="217"/>
      <c r="J30" s="197"/>
      <c r="K30" s="197"/>
      <c r="L30" s="197"/>
      <c r="M30" s="197"/>
      <c r="N30" s="197"/>
      <c r="O30" s="197"/>
      <c r="P30" s="197"/>
      <c r="Q30" s="197"/>
      <c r="R30" s="197"/>
    </row>
    <row r="31" s="210" customFormat="true" ht="34.5" hidden="false" customHeight="true" outlineLevel="0" collapsed="false">
      <c r="A31" s="214"/>
      <c r="B31" s="214"/>
      <c r="C31" s="223" t="s">
        <v>307</v>
      </c>
      <c r="D31" s="224"/>
      <c r="E31" s="224" t="n">
        <v>2500</v>
      </c>
      <c r="F31" s="224"/>
      <c r="G31" s="191" t="n">
        <f aca="false">SUM(F31/E31)*100</f>
        <v>0</v>
      </c>
      <c r="H31" s="217"/>
      <c r="I31" s="217"/>
      <c r="J31" s="197"/>
      <c r="K31" s="197"/>
      <c r="L31" s="197"/>
      <c r="M31" s="197"/>
      <c r="N31" s="197"/>
      <c r="O31" s="197"/>
      <c r="P31" s="197"/>
      <c r="Q31" s="197"/>
      <c r="R31" s="197"/>
    </row>
    <row r="32" s="210" customFormat="true" ht="15" hidden="false" customHeight="true" outlineLevel="0" collapsed="false">
      <c r="A32" s="214"/>
      <c r="B32" s="214"/>
      <c r="C32" s="223" t="s">
        <v>308</v>
      </c>
      <c r="D32" s="224"/>
      <c r="E32" s="224"/>
      <c r="F32" s="224"/>
      <c r="G32" s="191"/>
      <c r="H32" s="217"/>
      <c r="I32" s="217"/>
      <c r="J32" s="197"/>
      <c r="K32" s="197"/>
      <c r="L32" s="197"/>
      <c r="M32" s="197"/>
      <c r="N32" s="197"/>
      <c r="O32" s="197"/>
      <c r="P32" s="197"/>
      <c r="Q32" s="197"/>
      <c r="R32" s="197"/>
    </row>
    <row r="33" s="210" customFormat="true" ht="42.75" hidden="false" customHeight="true" outlineLevel="0" collapsed="false">
      <c r="A33" s="214"/>
      <c r="B33" s="214"/>
      <c r="C33" s="223" t="s">
        <v>309</v>
      </c>
      <c r="D33" s="224"/>
      <c r="E33" s="224" t="n">
        <v>50000</v>
      </c>
      <c r="F33" s="224"/>
      <c r="G33" s="191"/>
      <c r="H33" s="217"/>
      <c r="I33" s="217"/>
      <c r="J33" s="197"/>
      <c r="K33" s="197"/>
      <c r="L33" s="197"/>
      <c r="M33" s="197"/>
      <c r="N33" s="197"/>
      <c r="O33" s="197"/>
      <c r="P33" s="197"/>
      <c r="Q33" s="197"/>
      <c r="R33" s="197"/>
    </row>
    <row r="34" s="210" customFormat="true" ht="24.75" hidden="false" customHeight="true" outlineLevel="0" collapsed="false">
      <c r="A34" s="214"/>
      <c r="B34" s="214"/>
      <c r="C34" s="223" t="s">
        <v>310</v>
      </c>
      <c r="D34" s="224"/>
      <c r="E34" s="224" t="n">
        <v>1831</v>
      </c>
      <c r="F34" s="224" t="n">
        <v>1831</v>
      </c>
      <c r="G34" s="191" t="n">
        <f aca="false">SUM(F34/E34)*100</f>
        <v>100</v>
      </c>
      <c r="H34" s="217"/>
      <c r="I34" s="217"/>
      <c r="J34" s="197"/>
      <c r="K34" s="197"/>
      <c r="L34" s="197"/>
      <c r="M34" s="197"/>
      <c r="N34" s="197"/>
      <c r="O34" s="197" t="n">
        <v>1831</v>
      </c>
      <c r="P34" s="197"/>
      <c r="Q34" s="197"/>
      <c r="R34" s="197"/>
    </row>
    <row r="35" s="210" customFormat="true" ht="15" hidden="false" customHeight="true" outlineLevel="0" collapsed="false">
      <c r="A35" s="214"/>
      <c r="B35" s="214"/>
      <c r="C35" s="223" t="s">
        <v>311</v>
      </c>
      <c r="D35" s="224"/>
      <c r="E35" s="224" t="n">
        <v>430</v>
      </c>
      <c r="F35" s="224" t="n">
        <v>1704</v>
      </c>
      <c r="G35" s="191" t="n">
        <f aca="false">SUM(F35/E35)*100</f>
        <v>396.279069767442</v>
      </c>
      <c r="H35" s="217" t="n">
        <v>1704</v>
      </c>
      <c r="I35" s="217"/>
      <c r="J35" s="197"/>
      <c r="K35" s="197"/>
      <c r="L35" s="197"/>
      <c r="M35" s="197"/>
      <c r="N35" s="197"/>
      <c r="O35" s="197"/>
      <c r="P35" s="197"/>
      <c r="Q35" s="197"/>
      <c r="R35" s="197"/>
    </row>
    <row r="36" s="210" customFormat="true" ht="15" hidden="false" customHeight="true" outlineLevel="0" collapsed="false">
      <c r="A36" s="214"/>
      <c r="B36" s="214"/>
      <c r="C36" s="223" t="s">
        <v>312</v>
      </c>
      <c r="D36" s="224"/>
      <c r="E36" s="224"/>
      <c r="F36" s="224"/>
      <c r="G36" s="191"/>
      <c r="H36" s="217"/>
      <c r="I36" s="217"/>
      <c r="J36" s="197"/>
      <c r="K36" s="197"/>
      <c r="L36" s="197"/>
      <c r="M36" s="197"/>
      <c r="N36" s="197"/>
      <c r="O36" s="197"/>
      <c r="P36" s="197"/>
      <c r="Q36" s="197"/>
      <c r="R36" s="197"/>
    </row>
    <row r="37" s="210" customFormat="true" ht="24.75" hidden="false" customHeight="true" outlineLevel="0" collapsed="false">
      <c r="A37" s="214"/>
      <c r="B37" s="214"/>
      <c r="C37" s="223" t="s">
        <v>313</v>
      </c>
      <c r="D37" s="224"/>
      <c r="E37" s="224" t="n">
        <v>32000</v>
      </c>
      <c r="F37" s="224"/>
      <c r="G37" s="191" t="n">
        <f aca="false">SUM(F37/E37)*100</f>
        <v>0</v>
      </c>
      <c r="H37" s="217"/>
      <c r="I37" s="217"/>
      <c r="J37" s="197"/>
      <c r="K37" s="197"/>
      <c r="L37" s="197"/>
      <c r="M37" s="197"/>
      <c r="N37" s="197"/>
      <c r="O37" s="197"/>
      <c r="P37" s="197"/>
      <c r="Q37" s="197"/>
      <c r="R37" s="197"/>
    </row>
    <row r="38" s="210" customFormat="true" ht="15" hidden="false" customHeight="true" outlineLevel="0" collapsed="false">
      <c r="A38" s="214"/>
      <c r="B38" s="214"/>
      <c r="C38" s="223" t="s">
        <v>314</v>
      </c>
      <c r="D38" s="224"/>
      <c r="E38" s="224" t="n">
        <v>3128</v>
      </c>
      <c r="F38" s="224" t="n">
        <v>3131</v>
      </c>
      <c r="G38" s="191" t="n">
        <f aca="false">SUM(F38/E38)*100</f>
        <v>100.095907928389</v>
      </c>
      <c r="H38" s="217"/>
      <c r="I38" s="217"/>
      <c r="J38" s="197"/>
      <c r="K38" s="197"/>
      <c r="L38" s="197"/>
      <c r="M38" s="197"/>
      <c r="N38" s="197"/>
      <c r="O38" s="197" t="n">
        <v>2744</v>
      </c>
      <c r="P38" s="197" t="n">
        <v>387</v>
      </c>
      <c r="Q38" s="197"/>
      <c r="R38" s="197"/>
    </row>
    <row r="39" s="210" customFormat="true" ht="24" hidden="false" customHeight="true" outlineLevel="0" collapsed="false">
      <c r="A39" s="214"/>
      <c r="B39" s="214"/>
      <c r="C39" s="218" t="s">
        <v>315</v>
      </c>
      <c r="D39" s="225"/>
      <c r="E39" s="224"/>
      <c r="F39" s="224"/>
      <c r="G39" s="191"/>
      <c r="H39" s="217"/>
      <c r="I39" s="217"/>
      <c r="J39" s="197"/>
      <c r="K39" s="197"/>
      <c r="L39" s="197"/>
      <c r="M39" s="197"/>
      <c r="N39" s="197"/>
      <c r="O39" s="197"/>
      <c r="P39" s="197"/>
      <c r="Q39" s="197"/>
      <c r="R39" s="197"/>
    </row>
    <row r="40" s="210" customFormat="true" ht="15" hidden="false" customHeight="true" outlineLevel="0" collapsed="false">
      <c r="A40" s="214"/>
      <c r="B40" s="214"/>
      <c r="C40" s="226" t="s">
        <v>316</v>
      </c>
      <c r="D40" s="225"/>
      <c r="E40" s="224" t="n">
        <v>6000</v>
      </c>
      <c r="F40" s="224" t="n">
        <v>6000</v>
      </c>
      <c r="G40" s="191" t="n">
        <f aca="false">SUM(F40/E40)*100</f>
        <v>100</v>
      </c>
      <c r="H40" s="217"/>
      <c r="I40" s="217"/>
      <c r="J40" s="197" t="n">
        <v>6000</v>
      </c>
      <c r="K40" s="197"/>
      <c r="L40" s="197"/>
      <c r="M40" s="197"/>
      <c r="N40" s="197"/>
      <c r="O40" s="197"/>
      <c r="P40" s="197"/>
      <c r="Q40" s="197"/>
      <c r="R40" s="197"/>
    </row>
    <row r="41" s="210" customFormat="true" ht="15" hidden="false" customHeight="true" outlineLevel="0" collapsed="false">
      <c r="A41" s="214"/>
      <c r="B41" s="214"/>
      <c r="C41" s="227" t="s">
        <v>317</v>
      </c>
      <c r="D41" s="228"/>
      <c r="E41" s="224"/>
      <c r="F41" s="224"/>
      <c r="G41" s="191"/>
      <c r="H41" s="217"/>
      <c r="I41" s="217"/>
      <c r="J41" s="197"/>
      <c r="K41" s="197"/>
      <c r="L41" s="197"/>
      <c r="M41" s="197"/>
      <c r="N41" s="197"/>
      <c r="O41" s="197"/>
      <c r="P41" s="197"/>
      <c r="Q41" s="197"/>
      <c r="R41" s="197"/>
    </row>
    <row r="42" s="210" customFormat="true" ht="15" hidden="false" customHeight="true" outlineLevel="0" collapsed="false">
      <c r="A42" s="214"/>
      <c r="B42" s="214"/>
      <c r="C42" s="229" t="s">
        <v>318</v>
      </c>
      <c r="D42" s="230"/>
      <c r="E42" s="224"/>
      <c r="F42" s="224" t="n">
        <v>196</v>
      </c>
      <c r="G42" s="191"/>
      <c r="H42" s="217" t="n">
        <v>116</v>
      </c>
      <c r="I42" s="217"/>
      <c r="J42" s="197"/>
      <c r="K42" s="197"/>
      <c r="L42" s="197"/>
      <c r="M42" s="197"/>
      <c r="N42" s="197"/>
      <c r="O42" s="197"/>
      <c r="P42" s="197"/>
      <c r="Q42" s="197" t="n">
        <v>80</v>
      </c>
      <c r="R42" s="197"/>
    </row>
    <row r="43" s="210" customFormat="true" ht="13.5" hidden="false" customHeight="true" outlineLevel="0" collapsed="false">
      <c r="A43" s="206"/>
      <c r="B43" s="206"/>
      <c r="C43" s="231" t="s">
        <v>319</v>
      </c>
      <c r="D43" s="231" t="n">
        <f aca="false">SUM(D20:D42)</f>
        <v>66151</v>
      </c>
      <c r="E43" s="231" t="n">
        <f aca="false">SUM(E20:E42)</f>
        <v>186879</v>
      </c>
      <c r="F43" s="231" t="n">
        <f aca="false">SUM(F20:F42)</f>
        <v>104728</v>
      </c>
      <c r="G43" s="232" t="n">
        <f aca="false">SUM(F43/E43)*100</f>
        <v>56.0405396004902</v>
      </c>
      <c r="H43" s="231" t="n">
        <f aca="false">SUM(H20:H42)</f>
        <v>7401</v>
      </c>
      <c r="I43" s="231" t="n">
        <f aca="false">SUM(I20:I42)</f>
        <v>0</v>
      </c>
      <c r="J43" s="231" t="n">
        <f aca="false">SUM(J20:J42)</f>
        <v>6000</v>
      </c>
      <c r="K43" s="231" t="n">
        <f aca="false">SUM(K20:K42)</f>
        <v>0</v>
      </c>
      <c r="L43" s="231" t="n">
        <f aca="false">SUM(L20:L42)</f>
        <v>0</v>
      </c>
      <c r="M43" s="231" t="n">
        <f aca="false">SUM(M20:M42)</f>
        <v>0</v>
      </c>
      <c r="N43" s="231" t="n">
        <f aca="false">SUM(N20:N42)</f>
        <v>0</v>
      </c>
      <c r="O43" s="231" t="n">
        <f aca="false">SUM(O20:O42)</f>
        <v>48802</v>
      </c>
      <c r="P43" s="231" t="n">
        <f aca="false">SUM(P20:P42)</f>
        <v>42445</v>
      </c>
      <c r="Q43" s="231" t="n">
        <f aca="false">SUM(Q20:Q42)</f>
        <v>80</v>
      </c>
      <c r="R43" s="231" t="n">
        <f aca="false">SUM(R20:R42)</f>
        <v>0</v>
      </c>
    </row>
    <row r="44" s="210" customFormat="true" ht="13.5" hidden="false" customHeight="true" outlineLevel="0" collapsed="false">
      <c r="A44" s="233" t="n">
        <v>1</v>
      </c>
      <c r="B44" s="233" t="n">
        <v>13</v>
      </c>
      <c r="C44" s="234" t="s">
        <v>320</v>
      </c>
      <c r="D44" s="234"/>
      <c r="E44" s="234"/>
      <c r="F44" s="234"/>
      <c r="G44" s="191"/>
      <c r="H44" s="235"/>
      <c r="I44" s="236"/>
      <c r="J44" s="236"/>
      <c r="K44" s="236"/>
      <c r="L44" s="236"/>
      <c r="M44" s="236"/>
      <c r="N44" s="236"/>
      <c r="O44" s="236"/>
      <c r="P44" s="236"/>
      <c r="Q44" s="236"/>
      <c r="R44" s="236"/>
    </row>
    <row r="45" s="210" customFormat="true" ht="24.95" hidden="false" customHeight="true" outlineLevel="0" collapsed="false">
      <c r="A45" s="233"/>
      <c r="B45" s="233"/>
      <c r="C45" s="215" t="s">
        <v>321</v>
      </c>
      <c r="D45" s="216"/>
      <c r="E45" s="216"/>
      <c r="F45" s="216"/>
      <c r="G45" s="191"/>
      <c r="H45" s="237"/>
      <c r="I45" s="236"/>
      <c r="J45" s="236"/>
      <c r="K45" s="236"/>
      <c r="L45" s="236"/>
      <c r="M45" s="236"/>
      <c r="N45" s="236"/>
      <c r="O45" s="236"/>
      <c r="P45" s="236"/>
      <c r="Q45" s="236"/>
      <c r="R45" s="236"/>
    </row>
    <row r="46" s="210" customFormat="true" ht="24.95" hidden="false" customHeight="true" outlineLevel="0" collapsed="false">
      <c r="A46" s="233"/>
      <c r="B46" s="233"/>
      <c r="C46" s="238" t="s">
        <v>322</v>
      </c>
      <c r="D46" s="238" t="n">
        <v>39950</v>
      </c>
      <c r="E46" s="238" t="n">
        <v>39950</v>
      </c>
      <c r="F46" s="238"/>
      <c r="G46" s="191" t="n">
        <f aca="false">SUM(F46/E46)*100</f>
        <v>0</v>
      </c>
      <c r="H46" s="237"/>
      <c r="I46" s="236"/>
      <c r="J46" s="236"/>
      <c r="K46" s="236"/>
      <c r="L46" s="236"/>
      <c r="M46" s="236"/>
      <c r="N46" s="236"/>
      <c r="O46" s="236"/>
      <c r="P46" s="197"/>
      <c r="Q46" s="197"/>
      <c r="R46" s="197"/>
    </row>
    <row r="47" s="210" customFormat="true" ht="15" hidden="false" customHeight="true" outlineLevel="0" collapsed="false">
      <c r="A47" s="233"/>
      <c r="B47" s="233"/>
      <c r="C47" s="239" t="s">
        <v>323</v>
      </c>
      <c r="D47" s="238"/>
      <c r="E47" s="238"/>
      <c r="F47" s="238"/>
      <c r="G47" s="191"/>
      <c r="H47" s="237"/>
      <c r="I47" s="236"/>
      <c r="J47" s="236"/>
      <c r="K47" s="236"/>
      <c r="L47" s="236"/>
      <c r="M47" s="236"/>
      <c r="N47" s="236"/>
      <c r="O47" s="236"/>
      <c r="P47" s="197"/>
      <c r="Q47" s="197"/>
      <c r="R47" s="197"/>
    </row>
    <row r="48" s="210" customFormat="true" ht="15" hidden="false" customHeight="true" outlineLevel="0" collapsed="false">
      <c r="A48" s="233"/>
      <c r="B48" s="233"/>
      <c r="C48" s="240" t="s">
        <v>324</v>
      </c>
      <c r="D48" s="238" t="n">
        <v>60000</v>
      </c>
      <c r="E48" s="238" t="n">
        <v>60000</v>
      </c>
      <c r="F48" s="238" t="n">
        <v>39926</v>
      </c>
      <c r="G48" s="191" t="n">
        <f aca="false">SUM(F48/E48)*100</f>
        <v>66.5433333333333</v>
      </c>
      <c r="H48" s="237"/>
      <c r="I48" s="236"/>
      <c r="J48" s="236"/>
      <c r="K48" s="236"/>
      <c r="L48" s="236"/>
      <c r="M48" s="236"/>
      <c r="N48" s="236"/>
      <c r="O48" s="236"/>
      <c r="P48" s="238" t="n">
        <v>39926</v>
      </c>
      <c r="Q48" s="197"/>
      <c r="R48" s="197"/>
    </row>
    <row r="49" s="210" customFormat="true" ht="24.95" hidden="false" customHeight="true" outlineLevel="0" collapsed="false">
      <c r="A49" s="233"/>
      <c r="B49" s="233"/>
      <c r="C49" s="220" t="s">
        <v>325</v>
      </c>
      <c r="D49" s="238" t="n">
        <v>60000</v>
      </c>
      <c r="E49" s="238" t="n">
        <v>60000</v>
      </c>
      <c r="F49" s="238" t="n">
        <v>57287</v>
      </c>
      <c r="G49" s="191" t="n">
        <f aca="false">SUM(F49/E49)*100</f>
        <v>95.4783333333333</v>
      </c>
      <c r="H49" s="237"/>
      <c r="I49" s="236"/>
      <c r="J49" s="236"/>
      <c r="K49" s="236"/>
      <c r="L49" s="236"/>
      <c r="M49" s="236"/>
      <c r="N49" s="236"/>
      <c r="O49" s="236"/>
      <c r="P49" s="238" t="n">
        <v>57287</v>
      </c>
      <c r="Q49" s="197"/>
      <c r="R49" s="197"/>
    </row>
    <row r="50" s="210" customFormat="true" ht="36" hidden="false" customHeight="true" outlineLevel="0" collapsed="false">
      <c r="A50" s="233"/>
      <c r="B50" s="233"/>
      <c r="C50" s="241" t="s">
        <v>326</v>
      </c>
      <c r="D50" s="238" t="n">
        <v>203458</v>
      </c>
      <c r="E50" s="238" t="n">
        <v>203458</v>
      </c>
      <c r="F50" s="238"/>
      <c r="G50" s="191" t="n">
        <f aca="false">SUM(F50/E50)*100</f>
        <v>0</v>
      </c>
      <c r="H50" s="237"/>
      <c r="I50" s="236"/>
      <c r="J50" s="236"/>
      <c r="K50" s="236"/>
      <c r="L50" s="236"/>
      <c r="M50" s="236"/>
      <c r="N50" s="236"/>
      <c r="O50" s="236"/>
      <c r="P50" s="197"/>
      <c r="Q50" s="197"/>
      <c r="R50" s="197"/>
    </row>
    <row r="51" s="210" customFormat="true" ht="24.95" hidden="false" customHeight="true" outlineLevel="0" collapsed="false">
      <c r="A51" s="233"/>
      <c r="B51" s="233"/>
      <c r="C51" s="241" t="s">
        <v>327</v>
      </c>
      <c r="D51" s="238"/>
      <c r="E51" s="238"/>
      <c r="F51" s="238"/>
      <c r="G51" s="191"/>
      <c r="H51" s="237"/>
      <c r="I51" s="236"/>
      <c r="J51" s="236"/>
      <c r="K51" s="236"/>
      <c r="L51" s="236"/>
      <c r="M51" s="236"/>
      <c r="N51" s="236"/>
      <c r="O51" s="236"/>
      <c r="P51" s="197"/>
      <c r="Q51" s="197"/>
      <c r="R51" s="197"/>
    </row>
    <row r="52" s="210" customFormat="true" ht="26.25" hidden="false" customHeight="true" outlineLevel="0" collapsed="false">
      <c r="A52" s="233"/>
      <c r="B52" s="233"/>
      <c r="C52" s="241" t="s">
        <v>328</v>
      </c>
      <c r="D52" s="238"/>
      <c r="E52" s="238" t="n">
        <v>4031</v>
      </c>
      <c r="F52" s="238"/>
      <c r="G52" s="191" t="n">
        <f aca="false">SUM(F52/E52)*100</f>
        <v>0</v>
      </c>
      <c r="H52" s="237"/>
      <c r="I52" s="236"/>
      <c r="J52" s="236"/>
      <c r="K52" s="236"/>
      <c r="L52" s="236"/>
      <c r="M52" s="236"/>
      <c r="N52" s="236"/>
      <c r="O52" s="236"/>
      <c r="P52" s="197"/>
      <c r="Q52" s="197"/>
      <c r="R52" s="197"/>
    </row>
    <row r="53" s="210" customFormat="true" ht="26.25" hidden="false" customHeight="true" outlineLevel="0" collapsed="false">
      <c r="A53" s="233"/>
      <c r="B53" s="233"/>
      <c r="C53" s="241" t="s">
        <v>329</v>
      </c>
      <c r="D53" s="242"/>
      <c r="E53" s="238"/>
      <c r="F53" s="238"/>
      <c r="G53" s="191"/>
      <c r="H53" s="237"/>
      <c r="I53" s="236"/>
      <c r="J53" s="236"/>
      <c r="K53" s="236"/>
      <c r="L53" s="236"/>
      <c r="M53" s="236"/>
      <c r="N53" s="236"/>
      <c r="O53" s="236"/>
      <c r="P53" s="197"/>
      <c r="Q53" s="197"/>
      <c r="R53" s="197"/>
    </row>
    <row r="54" s="210" customFormat="true" ht="32.1" hidden="false" customHeight="true" outlineLevel="0" collapsed="false">
      <c r="A54" s="233"/>
      <c r="B54" s="233"/>
      <c r="C54" s="241" t="s">
        <v>330</v>
      </c>
      <c r="D54" s="243"/>
      <c r="E54" s="238" t="n">
        <v>1000</v>
      </c>
      <c r="F54" s="238" t="n">
        <v>1000</v>
      </c>
      <c r="G54" s="191" t="n">
        <f aca="false">SUM(F54/E54)*100</f>
        <v>100</v>
      </c>
      <c r="H54" s="237"/>
      <c r="I54" s="236"/>
      <c r="J54" s="236"/>
      <c r="K54" s="236"/>
      <c r="L54" s="236"/>
      <c r="M54" s="236"/>
      <c r="N54" s="236"/>
      <c r="O54" s="197" t="n">
        <v>1000</v>
      </c>
      <c r="P54" s="197"/>
      <c r="Q54" s="197"/>
      <c r="R54" s="197"/>
    </row>
    <row r="55" s="210" customFormat="true" ht="24.95" hidden="false" customHeight="true" outlineLevel="0" collapsed="false">
      <c r="A55" s="233"/>
      <c r="B55" s="233"/>
      <c r="C55" s="61" t="s">
        <v>331</v>
      </c>
      <c r="D55" s="32"/>
      <c r="E55" s="32"/>
      <c r="F55" s="32"/>
      <c r="G55" s="191"/>
      <c r="H55" s="236"/>
      <c r="I55" s="236"/>
      <c r="J55" s="236"/>
      <c r="K55" s="236"/>
      <c r="L55" s="236"/>
      <c r="M55" s="236"/>
      <c r="N55" s="236"/>
      <c r="O55" s="236"/>
      <c r="P55" s="197"/>
      <c r="Q55" s="197"/>
      <c r="R55" s="197"/>
    </row>
    <row r="56" s="210" customFormat="true" ht="15" hidden="false" customHeight="true" outlineLevel="0" collapsed="false">
      <c r="A56" s="233"/>
      <c r="B56" s="233"/>
      <c r="C56" s="238" t="s">
        <v>332</v>
      </c>
      <c r="D56" s="32"/>
      <c r="E56" s="32" t="n">
        <v>125</v>
      </c>
      <c r="F56" s="32" t="n">
        <v>125</v>
      </c>
      <c r="G56" s="191" t="n">
        <f aca="false">SUM(F56/E56)*100</f>
        <v>100</v>
      </c>
      <c r="H56" s="236" t="n">
        <v>125</v>
      </c>
      <c r="I56" s="236"/>
      <c r="J56" s="236"/>
      <c r="K56" s="236"/>
      <c r="L56" s="236"/>
      <c r="M56" s="236"/>
      <c r="N56" s="236"/>
      <c r="O56" s="197"/>
      <c r="P56" s="197"/>
      <c r="Q56" s="197"/>
      <c r="R56" s="197"/>
    </row>
    <row r="57" s="210" customFormat="true" ht="13.5" hidden="false" customHeight="true" outlineLevel="0" collapsed="false">
      <c r="A57" s="206"/>
      <c r="B57" s="206"/>
      <c r="C57" s="244" t="s">
        <v>333</v>
      </c>
      <c r="D57" s="231" t="n">
        <f aca="false">SUM(D46:D56)</f>
        <v>363408</v>
      </c>
      <c r="E57" s="231" t="n">
        <f aca="false">SUM(E46:E56)</f>
        <v>368564</v>
      </c>
      <c r="F57" s="231" t="n">
        <f aca="false">SUM(F46:F56)</f>
        <v>98338</v>
      </c>
      <c r="G57" s="245" t="n">
        <f aca="false">SUM(F57/E57)*100</f>
        <v>26.6813904776375</v>
      </c>
      <c r="H57" s="231" t="n">
        <f aca="false">SUM(H46:H56)</f>
        <v>125</v>
      </c>
      <c r="I57" s="231" t="n">
        <f aca="false">SUM(I46:I56)</f>
        <v>0</v>
      </c>
      <c r="J57" s="231" t="n">
        <f aca="false">SUM(J46:J56)</f>
        <v>0</v>
      </c>
      <c r="K57" s="231" t="n">
        <f aca="false">SUM(K46:K56)</f>
        <v>0</v>
      </c>
      <c r="L57" s="231" t="n">
        <f aca="false">SUM(L46:L56)</f>
        <v>0</v>
      </c>
      <c r="M57" s="231" t="n">
        <f aca="false">SUM(M46:M56)</f>
        <v>0</v>
      </c>
      <c r="N57" s="231" t="n">
        <f aca="false">SUM(N46:N56)</f>
        <v>0</v>
      </c>
      <c r="O57" s="231" t="n">
        <f aca="false">SUM(O46:O56)</f>
        <v>1000</v>
      </c>
      <c r="P57" s="231" t="n">
        <f aca="false">SUM(P46:P56)</f>
        <v>97213</v>
      </c>
      <c r="Q57" s="231" t="n">
        <f aca="false">SUM(Q46:Q56)</f>
        <v>0</v>
      </c>
      <c r="R57" s="231" t="n">
        <f aca="false">SUM(R46:R56)</f>
        <v>0</v>
      </c>
    </row>
    <row r="58" s="210" customFormat="true" ht="13.5" hidden="false" customHeight="true" outlineLevel="0" collapsed="false">
      <c r="A58" s="211" t="n">
        <v>1</v>
      </c>
      <c r="B58" s="211" t="n">
        <v>14</v>
      </c>
      <c r="C58" s="234" t="s">
        <v>334</v>
      </c>
      <c r="D58" s="234"/>
      <c r="E58" s="212"/>
      <c r="F58" s="212"/>
      <c r="G58" s="246"/>
      <c r="H58" s="243"/>
      <c r="I58" s="236"/>
      <c r="J58" s="236"/>
      <c r="K58" s="236"/>
      <c r="L58" s="236"/>
      <c r="M58" s="236"/>
      <c r="N58" s="236"/>
      <c r="O58" s="236"/>
      <c r="P58" s="236"/>
      <c r="Q58" s="236"/>
      <c r="R58" s="236"/>
    </row>
    <row r="59" s="210" customFormat="true" ht="24.95" hidden="false" customHeight="true" outlineLevel="0" collapsed="false">
      <c r="A59" s="233"/>
      <c r="B59" s="233"/>
      <c r="C59" s="22" t="s">
        <v>335</v>
      </c>
      <c r="D59" s="242"/>
      <c r="E59" s="37"/>
      <c r="F59" s="37"/>
      <c r="G59" s="246"/>
      <c r="H59" s="237"/>
      <c r="I59" s="236"/>
      <c r="J59" s="236"/>
      <c r="K59" s="236"/>
      <c r="L59" s="236"/>
      <c r="M59" s="236"/>
      <c r="N59" s="236"/>
      <c r="O59" s="236"/>
      <c r="P59" s="236"/>
      <c r="Q59" s="236"/>
      <c r="R59" s="236"/>
    </row>
    <row r="60" s="210" customFormat="true" ht="15" hidden="false" customHeight="true" outlineLevel="0" collapsed="false">
      <c r="A60" s="233"/>
      <c r="B60" s="233"/>
      <c r="C60" s="247" t="s">
        <v>336</v>
      </c>
      <c r="D60" s="248"/>
      <c r="E60" s="37" t="n">
        <v>147</v>
      </c>
      <c r="F60" s="37" t="n">
        <v>147</v>
      </c>
      <c r="G60" s="249" t="n">
        <f aca="false">SUM(F60/E60)*100</f>
        <v>100</v>
      </c>
      <c r="H60" s="237"/>
      <c r="I60" s="236"/>
      <c r="J60" s="236"/>
      <c r="K60" s="236"/>
      <c r="L60" s="236"/>
      <c r="M60" s="236"/>
      <c r="N60" s="236"/>
      <c r="O60" s="197" t="n">
        <v>147</v>
      </c>
      <c r="P60" s="197"/>
      <c r="Q60" s="236"/>
      <c r="R60" s="236"/>
    </row>
    <row r="61" s="210" customFormat="true" ht="36" hidden="false" customHeight="true" outlineLevel="0" collapsed="false">
      <c r="A61" s="233"/>
      <c r="B61" s="233"/>
      <c r="C61" s="250" t="s">
        <v>337</v>
      </c>
      <c r="D61" s="251"/>
      <c r="E61" s="37" t="n">
        <v>1916</v>
      </c>
      <c r="F61" s="37" t="n">
        <v>1916</v>
      </c>
      <c r="G61" s="249" t="n">
        <f aca="false">SUM(F61/E61)*100</f>
        <v>100</v>
      </c>
      <c r="H61" s="237"/>
      <c r="I61" s="236"/>
      <c r="J61" s="236"/>
      <c r="K61" s="236"/>
      <c r="L61" s="236"/>
      <c r="M61" s="236"/>
      <c r="N61" s="236"/>
      <c r="O61" s="197"/>
      <c r="P61" s="197" t="n">
        <v>1916</v>
      </c>
      <c r="Q61" s="236"/>
      <c r="R61" s="236"/>
    </row>
    <row r="62" s="210" customFormat="true" ht="24.95" hidden="false" customHeight="true" outlineLevel="0" collapsed="false">
      <c r="A62" s="233"/>
      <c r="B62" s="233"/>
      <c r="C62" s="252" t="s">
        <v>338</v>
      </c>
      <c r="D62" s="242"/>
      <c r="E62" s="37"/>
      <c r="F62" s="37" t="n">
        <v>49</v>
      </c>
      <c r="G62" s="246"/>
      <c r="H62" s="237"/>
      <c r="I62" s="236"/>
      <c r="J62" s="236"/>
      <c r="K62" s="236"/>
      <c r="L62" s="236"/>
      <c r="M62" s="236"/>
      <c r="N62" s="236"/>
      <c r="O62" s="197" t="n">
        <v>49</v>
      </c>
      <c r="P62" s="197"/>
      <c r="Q62" s="236"/>
      <c r="R62" s="236"/>
    </row>
    <row r="63" s="210" customFormat="true" ht="13.5" hidden="false" customHeight="true" outlineLevel="0" collapsed="false">
      <c r="A63" s="206"/>
      <c r="B63" s="206"/>
      <c r="C63" s="231" t="s">
        <v>339</v>
      </c>
      <c r="D63" s="231" t="n">
        <f aca="false">SUM(D59:D62)</f>
        <v>0</v>
      </c>
      <c r="E63" s="231" t="n">
        <f aca="false">SUM(E59:E62)</f>
        <v>2063</v>
      </c>
      <c r="F63" s="231" t="n">
        <f aca="false">SUM(F59:F62)</f>
        <v>2112</v>
      </c>
      <c r="G63" s="245" t="n">
        <f aca="false">SUM(F63/E63)*100</f>
        <v>102.375181774115</v>
      </c>
      <c r="H63" s="208"/>
      <c r="I63" s="253"/>
      <c r="J63" s="253"/>
      <c r="K63" s="253"/>
      <c r="L63" s="253"/>
      <c r="M63" s="253"/>
      <c r="N63" s="253"/>
      <c r="O63" s="253" t="n">
        <f aca="false">SUM(O60:O62)</f>
        <v>196</v>
      </c>
      <c r="P63" s="253" t="n">
        <f aca="false">SUM(P60:P62)</f>
        <v>1916</v>
      </c>
      <c r="Q63" s="253"/>
      <c r="R63" s="253"/>
    </row>
    <row r="64" s="175" customFormat="true" ht="13.5" hidden="false" customHeight="true" outlineLevel="0" collapsed="false">
      <c r="A64" s="159" t="n">
        <v>1</v>
      </c>
      <c r="B64" s="159" t="n">
        <v>15</v>
      </c>
      <c r="C64" s="182" t="s">
        <v>340</v>
      </c>
      <c r="D64" s="190"/>
      <c r="E64" s="254"/>
      <c r="F64" s="254"/>
      <c r="G64" s="191"/>
      <c r="H64" s="204"/>
      <c r="I64" s="190"/>
      <c r="J64" s="190"/>
      <c r="K64" s="190"/>
      <c r="L64" s="190"/>
      <c r="M64" s="190"/>
      <c r="N64" s="190"/>
      <c r="O64" s="190"/>
      <c r="P64" s="190"/>
      <c r="Q64" s="190"/>
      <c r="R64" s="190"/>
    </row>
    <row r="65" s="175" customFormat="true" ht="17.25" hidden="false" customHeight="true" outlineLevel="0" collapsed="false">
      <c r="A65" s="159"/>
      <c r="B65" s="159"/>
      <c r="C65" s="255" t="s">
        <v>292</v>
      </c>
      <c r="D65" s="190"/>
      <c r="E65" s="256"/>
      <c r="F65" s="256"/>
      <c r="G65" s="191"/>
      <c r="H65" s="204"/>
      <c r="I65" s="190"/>
      <c r="J65" s="190"/>
      <c r="K65" s="190"/>
      <c r="L65" s="190"/>
      <c r="M65" s="190"/>
      <c r="N65" s="190"/>
      <c r="O65" s="190"/>
      <c r="P65" s="190"/>
      <c r="Q65" s="190"/>
      <c r="R65" s="190"/>
    </row>
    <row r="66" s="175" customFormat="true" ht="13.5" hidden="false" customHeight="true" outlineLevel="0" collapsed="false">
      <c r="A66" s="159"/>
      <c r="B66" s="159"/>
      <c r="C66" s="189" t="s">
        <v>341</v>
      </c>
      <c r="D66" s="190" t="n">
        <v>60</v>
      </c>
      <c r="E66" s="190" t="n">
        <v>60</v>
      </c>
      <c r="F66" s="190" t="n">
        <v>821</v>
      </c>
      <c r="G66" s="257" t="n">
        <f aca="false">SUM(F66/E66)*100</f>
        <v>1368.33333333333</v>
      </c>
      <c r="H66" s="204" t="n">
        <v>821</v>
      </c>
      <c r="I66" s="190"/>
      <c r="J66" s="190"/>
      <c r="K66" s="190"/>
      <c r="L66" s="190"/>
      <c r="M66" s="190"/>
      <c r="N66" s="190"/>
      <c r="O66" s="190"/>
      <c r="P66" s="190"/>
      <c r="Q66" s="190"/>
      <c r="R66" s="190"/>
    </row>
    <row r="67" s="175" customFormat="true" ht="12.75" hidden="false" customHeight="true" outlineLevel="0" collapsed="false">
      <c r="A67" s="159"/>
      <c r="B67" s="159"/>
      <c r="C67" s="258" t="s">
        <v>342</v>
      </c>
      <c r="D67" s="190" t="n">
        <v>50</v>
      </c>
      <c r="E67" s="259" t="n">
        <v>50</v>
      </c>
      <c r="F67" s="259" t="n">
        <v>87</v>
      </c>
      <c r="G67" s="257" t="n">
        <f aca="false">SUM(F67/E67)*100</f>
        <v>174</v>
      </c>
      <c r="H67" s="260" t="n">
        <v>87</v>
      </c>
      <c r="I67" s="190"/>
      <c r="J67" s="190"/>
      <c r="K67" s="190"/>
      <c r="L67" s="190"/>
      <c r="M67" s="190"/>
      <c r="N67" s="190"/>
      <c r="O67" s="190"/>
      <c r="P67" s="190"/>
      <c r="Q67" s="190"/>
      <c r="R67" s="190"/>
    </row>
    <row r="68" s="175" customFormat="true" ht="13.5" hidden="false" customHeight="true" outlineLevel="0" collapsed="false">
      <c r="A68" s="159"/>
      <c r="B68" s="159"/>
      <c r="C68" s="261" t="s">
        <v>343</v>
      </c>
      <c r="D68" s="190"/>
      <c r="E68" s="190"/>
      <c r="F68" s="190"/>
      <c r="G68" s="257"/>
      <c r="H68" s="204"/>
      <c r="I68" s="190"/>
      <c r="J68" s="190"/>
      <c r="K68" s="190"/>
      <c r="L68" s="190"/>
      <c r="M68" s="190"/>
      <c r="N68" s="190"/>
      <c r="O68" s="190"/>
      <c r="P68" s="190"/>
      <c r="Q68" s="190"/>
      <c r="R68" s="190"/>
    </row>
    <row r="69" s="175" customFormat="true" ht="13.5" hidden="false" customHeight="true" outlineLevel="0" collapsed="false">
      <c r="A69" s="159"/>
      <c r="B69" s="159"/>
      <c r="C69" s="261" t="s">
        <v>344</v>
      </c>
      <c r="D69" s="190" t="n">
        <v>1000</v>
      </c>
      <c r="E69" s="190" t="n">
        <v>11095</v>
      </c>
      <c r="F69" s="190" t="n">
        <v>14381</v>
      </c>
      <c r="G69" s="257" t="n">
        <f aca="false">SUM(F69/E69)*100</f>
        <v>129.616944569626</v>
      </c>
      <c r="H69" s="204" t="n">
        <v>14023</v>
      </c>
      <c r="I69" s="190"/>
      <c r="J69" s="190"/>
      <c r="K69" s="190"/>
      <c r="L69" s="190"/>
      <c r="M69" s="190"/>
      <c r="N69" s="190"/>
      <c r="O69" s="190" t="n">
        <v>358</v>
      </c>
      <c r="P69" s="190"/>
      <c r="Q69" s="190"/>
      <c r="R69" s="190"/>
    </row>
    <row r="70" s="175" customFormat="true" ht="15.75" hidden="false" customHeight="true" outlineLevel="0" collapsed="false">
      <c r="A70" s="159"/>
      <c r="B70" s="159"/>
      <c r="C70" s="193" t="s">
        <v>345</v>
      </c>
      <c r="D70" s="190"/>
      <c r="E70" s="190" t="n">
        <v>3332</v>
      </c>
      <c r="F70" s="190" t="n">
        <v>5521</v>
      </c>
      <c r="G70" s="257" t="n">
        <f aca="false">SUM(F70/E70)*100</f>
        <v>165.696278511405</v>
      </c>
      <c r="H70" s="204" t="n">
        <v>2229</v>
      </c>
      <c r="I70" s="190"/>
      <c r="J70" s="190"/>
      <c r="K70" s="190"/>
      <c r="L70" s="190"/>
      <c r="M70" s="190"/>
      <c r="N70" s="190"/>
      <c r="O70" s="190" t="n">
        <v>3292</v>
      </c>
      <c r="P70" s="190"/>
      <c r="Q70" s="190"/>
      <c r="R70" s="190"/>
    </row>
    <row r="71" s="175" customFormat="true" ht="21.75" hidden="false" customHeight="true" outlineLevel="0" collapsed="false">
      <c r="A71" s="159"/>
      <c r="B71" s="159"/>
      <c r="C71" s="193" t="s">
        <v>346</v>
      </c>
      <c r="D71" s="190"/>
      <c r="E71" s="190" t="n">
        <v>3308</v>
      </c>
      <c r="F71" s="190" t="n">
        <v>3308</v>
      </c>
      <c r="G71" s="191" t="n">
        <f aca="false">SUM(F71/E71)*100</f>
        <v>100</v>
      </c>
      <c r="H71" s="204"/>
      <c r="I71" s="190"/>
      <c r="J71" s="190"/>
      <c r="K71" s="190"/>
      <c r="L71" s="190"/>
      <c r="M71" s="190"/>
      <c r="N71" s="190"/>
      <c r="O71" s="190"/>
      <c r="P71" s="197" t="n">
        <v>3308</v>
      </c>
      <c r="Q71" s="190"/>
      <c r="R71" s="190"/>
    </row>
    <row r="72" s="175" customFormat="true" ht="15" hidden="false" customHeight="true" outlineLevel="0" collapsed="false">
      <c r="A72" s="159"/>
      <c r="B72" s="159"/>
      <c r="C72" s="258" t="s">
        <v>347</v>
      </c>
      <c r="D72" s="262"/>
      <c r="E72" s="190"/>
      <c r="F72" s="190"/>
      <c r="G72" s="191"/>
      <c r="H72" s="204"/>
      <c r="I72" s="190"/>
      <c r="J72" s="190"/>
      <c r="K72" s="190"/>
      <c r="L72" s="190"/>
      <c r="M72" s="190"/>
      <c r="N72" s="190"/>
      <c r="O72" s="197"/>
      <c r="P72" s="190"/>
      <c r="Q72" s="190"/>
      <c r="R72" s="190"/>
    </row>
    <row r="73" s="175" customFormat="true" ht="15" hidden="false" customHeight="true" outlineLevel="0" collapsed="false">
      <c r="A73" s="159"/>
      <c r="B73" s="159"/>
      <c r="C73" s="193" t="s">
        <v>348</v>
      </c>
      <c r="D73" s="190"/>
      <c r="E73" s="190"/>
      <c r="F73" s="190" t="n">
        <v>10</v>
      </c>
      <c r="G73" s="191"/>
      <c r="H73" s="204" t="n">
        <v>10</v>
      </c>
      <c r="I73" s="190"/>
      <c r="J73" s="190"/>
      <c r="K73" s="190"/>
      <c r="L73" s="190"/>
      <c r="M73" s="190"/>
      <c r="N73" s="190"/>
      <c r="O73" s="190"/>
      <c r="P73" s="190"/>
      <c r="Q73" s="190"/>
      <c r="R73" s="190"/>
    </row>
    <row r="74" s="175" customFormat="true" ht="12.95" hidden="false" customHeight="true" outlineLevel="0" collapsed="false">
      <c r="A74" s="159"/>
      <c r="B74" s="159"/>
      <c r="C74" s="263" t="s">
        <v>349</v>
      </c>
      <c r="D74" s="190"/>
      <c r="E74" s="258"/>
      <c r="F74" s="258"/>
      <c r="G74" s="191"/>
      <c r="H74" s="264"/>
      <c r="I74" s="190"/>
      <c r="J74" s="190"/>
      <c r="K74" s="190"/>
      <c r="L74" s="190"/>
      <c r="M74" s="190"/>
      <c r="N74" s="190"/>
      <c r="O74" s="190"/>
      <c r="P74" s="190"/>
      <c r="Q74" s="190"/>
      <c r="R74" s="190"/>
    </row>
    <row r="75" s="175" customFormat="true" ht="12.95" hidden="false" customHeight="true" outlineLevel="0" collapsed="false">
      <c r="A75" s="159"/>
      <c r="B75" s="159"/>
      <c r="C75" s="189" t="s">
        <v>350</v>
      </c>
      <c r="D75" s="190" t="n">
        <v>23000</v>
      </c>
      <c r="E75" s="190" t="n">
        <v>23000</v>
      </c>
      <c r="F75" s="190" t="n">
        <v>28537</v>
      </c>
      <c r="G75" s="191" t="n">
        <f aca="false">SUM(F75/E75)*100</f>
        <v>124.073913043478</v>
      </c>
      <c r="H75" s="204" t="n">
        <v>28537</v>
      </c>
      <c r="I75" s="190"/>
      <c r="J75" s="190"/>
      <c r="K75" s="190"/>
      <c r="L75" s="190"/>
      <c r="M75" s="190"/>
      <c r="N75" s="190"/>
      <c r="O75" s="190"/>
      <c r="P75" s="190"/>
      <c r="Q75" s="190"/>
      <c r="R75" s="190"/>
    </row>
    <row r="76" s="175" customFormat="true" ht="26.25" hidden="false" customHeight="true" outlineLevel="0" collapsed="false">
      <c r="A76" s="159"/>
      <c r="B76" s="159"/>
      <c r="C76" s="193" t="s">
        <v>351</v>
      </c>
      <c r="D76" s="190"/>
      <c r="E76" s="265"/>
      <c r="F76" s="265"/>
      <c r="G76" s="191"/>
      <c r="H76" s="204"/>
      <c r="I76" s="190"/>
      <c r="J76" s="190"/>
      <c r="K76" s="190"/>
      <c r="L76" s="190"/>
      <c r="M76" s="190"/>
      <c r="N76" s="190"/>
      <c r="O76" s="190"/>
      <c r="P76" s="190"/>
      <c r="Q76" s="190"/>
      <c r="R76" s="190"/>
    </row>
    <row r="77" s="175" customFormat="true" ht="12.95" hidden="false" customHeight="true" outlineLevel="0" collapsed="false">
      <c r="A77" s="159"/>
      <c r="B77" s="159"/>
      <c r="C77" s="266" t="s">
        <v>352</v>
      </c>
      <c r="D77" s="190"/>
      <c r="E77" s="265" t="n">
        <v>280</v>
      </c>
      <c r="F77" s="265"/>
      <c r="G77" s="191" t="n">
        <f aca="false">SUM(F77/E77)*100</f>
        <v>0</v>
      </c>
      <c r="H77" s="204"/>
      <c r="I77" s="190"/>
      <c r="J77" s="190"/>
      <c r="K77" s="190"/>
      <c r="L77" s="190"/>
      <c r="M77" s="190"/>
      <c r="N77" s="190"/>
      <c r="O77" s="190"/>
      <c r="P77" s="190"/>
      <c r="Q77" s="190"/>
      <c r="R77" s="190"/>
    </row>
    <row r="78" s="175" customFormat="true" ht="24.95" hidden="false" customHeight="true" outlineLevel="0" collapsed="false">
      <c r="A78" s="159"/>
      <c r="B78" s="159"/>
      <c r="C78" s="247" t="s">
        <v>353</v>
      </c>
      <c r="D78" s="190"/>
      <c r="E78" s="247"/>
      <c r="F78" s="247"/>
      <c r="G78" s="191"/>
      <c r="H78" s="264"/>
      <c r="I78" s="190"/>
      <c r="J78" s="190"/>
      <c r="K78" s="190"/>
      <c r="L78" s="190"/>
      <c r="M78" s="190"/>
      <c r="N78" s="190"/>
      <c r="O78" s="190"/>
      <c r="P78" s="190"/>
      <c r="Q78" s="190"/>
      <c r="R78" s="190"/>
    </row>
    <row r="79" s="175" customFormat="true" ht="24.95" hidden="false" customHeight="true" outlineLevel="0" collapsed="false">
      <c r="A79" s="159"/>
      <c r="B79" s="159"/>
      <c r="C79" s="22" t="s">
        <v>354</v>
      </c>
      <c r="D79" s="190" t="n">
        <v>27761</v>
      </c>
      <c r="E79" s="22" t="n">
        <v>27761</v>
      </c>
      <c r="F79" s="22" t="n">
        <v>37312</v>
      </c>
      <c r="G79" s="191" t="n">
        <f aca="false">SUM(F79/E79)*100</f>
        <v>134.404380245668</v>
      </c>
      <c r="H79" s="22" t="n">
        <v>37312</v>
      </c>
      <c r="I79" s="190"/>
      <c r="J79" s="190"/>
      <c r="K79" s="190"/>
      <c r="L79" s="190"/>
      <c r="M79" s="190"/>
      <c r="N79" s="190"/>
      <c r="O79" s="190"/>
      <c r="P79" s="190"/>
      <c r="Q79" s="190"/>
      <c r="R79" s="190"/>
    </row>
    <row r="80" s="175" customFormat="true" ht="12.95" hidden="false" customHeight="true" outlineLevel="0" collapsed="false">
      <c r="A80" s="159"/>
      <c r="B80" s="159"/>
      <c r="C80" s="261" t="s">
        <v>355</v>
      </c>
      <c r="D80" s="190" t="n">
        <v>156767</v>
      </c>
      <c r="E80" s="265" t="n">
        <v>160980</v>
      </c>
      <c r="F80" s="265" t="n">
        <v>117949</v>
      </c>
      <c r="G80" s="191" t="n">
        <f aca="false">SUM(F80/E80)*100</f>
        <v>73.2693502298422</v>
      </c>
      <c r="H80" s="265" t="n">
        <v>117949</v>
      </c>
      <c r="I80" s="190"/>
      <c r="J80" s="190"/>
      <c r="K80" s="190"/>
      <c r="L80" s="190"/>
      <c r="M80" s="190"/>
      <c r="N80" s="190"/>
      <c r="O80" s="190"/>
      <c r="P80" s="190"/>
      <c r="Q80" s="190"/>
      <c r="R80" s="190"/>
    </row>
    <row r="81" s="175" customFormat="true" ht="15" hidden="false" customHeight="true" outlineLevel="0" collapsed="false">
      <c r="A81" s="159"/>
      <c r="B81" s="159"/>
      <c r="C81" s="23" t="s">
        <v>356</v>
      </c>
      <c r="D81" s="228"/>
      <c r="E81" s="265"/>
      <c r="F81" s="265"/>
      <c r="G81" s="191"/>
      <c r="H81" s="265"/>
      <c r="I81" s="265"/>
      <c r="J81" s="265"/>
      <c r="K81" s="265"/>
      <c r="L81" s="265"/>
      <c r="M81" s="265"/>
      <c r="N81" s="265"/>
      <c r="O81" s="265"/>
      <c r="P81" s="265"/>
      <c r="Q81" s="190"/>
      <c r="R81" s="190"/>
    </row>
    <row r="82" s="175" customFormat="true" ht="15" hidden="false" customHeight="true" outlineLevel="0" collapsed="false">
      <c r="A82" s="159"/>
      <c r="B82" s="159"/>
      <c r="C82" s="267" t="s">
        <v>357</v>
      </c>
      <c r="D82" s="268"/>
      <c r="E82" s="265" t="n">
        <v>765</v>
      </c>
      <c r="F82" s="265" t="n">
        <v>765</v>
      </c>
      <c r="G82" s="191" t="n">
        <f aca="false">SUM(F82/E82)*100</f>
        <v>100</v>
      </c>
      <c r="H82" s="265" t="n">
        <v>765</v>
      </c>
      <c r="I82" s="265"/>
      <c r="J82" s="265"/>
      <c r="K82" s="265"/>
      <c r="L82" s="265"/>
      <c r="M82" s="265"/>
      <c r="N82" s="265"/>
      <c r="O82" s="265"/>
      <c r="P82" s="265"/>
      <c r="Q82" s="190"/>
      <c r="R82" s="190"/>
    </row>
    <row r="83" s="175" customFormat="true" ht="26.1" hidden="false" customHeight="true" outlineLevel="0" collapsed="false">
      <c r="A83" s="159"/>
      <c r="B83" s="159"/>
      <c r="C83" s="252" t="s">
        <v>358</v>
      </c>
      <c r="D83" s="228"/>
      <c r="E83" s="265"/>
      <c r="F83" s="265"/>
      <c r="G83" s="191"/>
      <c r="H83" s="269"/>
      <c r="I83" s="265"/>
      <c r="J83" s="265"/>
      <c r="K83" s="265"/>
      <c r="L83" s="265"/>
      <c r="M83" s="265"/>
      <c r="N83" s="265"/>
      <c r="O83" s="265"/>
      <c r="P83" s="265"/>
      <c r="Q83" s="190"/>
      <c r="R83" s="190"/>
    </row>
    <row r="84" s="175" customFormat="true" ht="15" hidden="false" customHeight="true" outlineLevel="0" collapsed="false">
      <c r="A84" s="159"/>
      <c r="B84" s="159"/>
      <c r="C84" s="37" t="s">
        <v>359</v>
      </c>
      <c r="D84" s="268"/>
      <c r="E84" s="265" t="n">
        <v>250</v>
      </c>
      <c r="F84" s="265" t="n">
        <v>250</v>
      </c>
      <c r="G84" s="191" t="n">
        <f aca="false">SUM(F84/E84)*100</f>
        <v>100</v>
      </c>
      <c r="H84" s="269"/>
      <c r="I84" s="265"/>
      <c r="J84" s="265"/>
      <c r="K84" s="265"/>
      <c r="L84" s="265"/>
      <c r="M84" s="265"/>
      <c r="N84" s="265"/>
      <c r="O84" s="265" t="n">
        <v>250</v>
      </c>
      <c r="P84" s="265"/>
      <c r="Q84" s="190"/>
      <c r="R84" s="190"/>
    </row>
    <row r="85" s="175" customFormat="true" ht="15" hidden="false" customHeight="true" outlineLevel="0" collapsed="false">
      <c r="A85" s="159"/>
      <c r="B85" s="159"/>
      <c r="C85" s="24" t="s">
        <v>360</v>
      </c>
      <c r="D85" s="265"/>
      <c r="E85" s="265"/>
      <c r="F85" s="265" t="n">
        <v>1595</v>
      </c>
      <c r="G85" s="191"/>
      <c r="H85" s="269" t="n">
        <v>1595</v>
      </c>
      <c r="I85" s="265"/>
      <c r="J85" s="265"/>
      <c r="K85" s="265"/>
      <c r="L85" s="265"/>
      <c r="M85" s="265"/>
      <c r="N85" s="265"/>
      <c r="O85" s="265"/>
      <c r="P85" s="265"/>
      <c r="Q85" s="190"/>
      <c r="R85" s="190"/>
    </row>
    <row r="86" s="175" customFormat="true" ht="15" hidden="false" customHeight="true" outlineLevel="0" collapsed="false">
      <c r="A86" s="159"/>
      <c r="B86" s="159"/>
      <c r="C86" s="193" t="s">
        <v>361</v>
      </c>
      <c r="D86" s="265"/>
      <c r="E86" s="265" t="n">
        <v>257</v>
      </c>
      <c r="F86" s="265" t="n">
        <v>397</v>
      </c>
      <c r="G86" s="191" t="n">
        <f aca="false">SUM(F86/E86)*100</f>
        <v>154.474708171206</v>
      </c>
      <c r="H86" s="270" t="n">
        <v>262</v>
      </c>
      <c r="I86" s="265"/>
      <c r="J86" s="265" t="n">
        <v>135</v>
      </c>
      <c r="K86" s="265"/>
      <c r="L86" s="265"/>
      <c r="M86" s="265"/>
      <c r="N86" s="265"/>
      <c r="O86" s="265"/>
      <c r="P86" s="265"/>
      <c r="Q86" s="190"/>
      <c r="R86" s="190"/>
    </row>
    <row r="87" s="175" customFormat="true" ht="35.1" hidden="false" customHeight="true" outlineLevel="0" collapsed="false">
      <c r="A87" s="159"/>
      <c r="B87" s="159"/>
      <c r="C87" s="271" t="s">
        <v>362</v>
      </c>
      <c r="D87" s="272"/>
      <c r="E87" s="265"/>
      <c r="F87" s="265" t="n">
        <v>1542</v>
      </c>
      <c r="G87" s="191"/>
      <c r="H87" s="269"/>
      <c r="I87" s="265"/>
      <c r="J87" s="265"/>
      <c r="K87" s="265"/>
      <c r="L87" s="265"/>
      <c r="M87" s="265"/>
      <c r="N87" s="265"/>
      <c r="O87" s="265"/>
      <c r="P87" s="265"/>
      <c r="Q87" s="190" t="n">
        <v>1542</v>
      </c>
      <c r="R87" s="190"/>
    </row>
    <row r="88" s="175" customFormat="true" ht="12.95" hidden="false" customHeight="true" outlineLevel="0" collapsed="false">
      <c r="A88" s="206"/>
      <c r="B88" s="206"/>
      <c r="C88" s="273" t="s">
        <v>363</v>
      </c>
      <c r="D88" s="274" t="n">
        <f aca="false">SUM(D64:D87)</f>
        <v>208638</v>
      </c>
      <c r="E88" s="274" t="n">
        <f aca="false">SUM(E64:E87)</f>
        <v>231138</v>
      </c>
      <c r="F88" s="274" t="n">
        <f aca="false">SUM(F64:F87)</f>
        <v>212475</v>
      </c>
      <c r="G88" s="232" t="n">
        <f aca="false">SUM(F88/E88)*100</f>
        <v>91.9256028865872</v>
      </c>
      <c r="H88" s="274" t="n">
        <f aca="false">SUM(H64:H87)</f>
        <v>203590</v>
      </c>
      <c r="I88" s="274" t="n">
        <f aca="false">SUM(I64:I87)</f>
        <v>0</v>
      </c>
      <c r="J88" s="274" t="n">
        <f aca="false">SUM(J64:J87)</f>
        <v>135</v>
      </c>
      <c r="K88" s="274" t="n">
        <f aca="false">SUM(K64:K87)</f>
        <v>0</v>
      </c>
      <c r="L88" s="274" t="n">
        <f aca="false">SUM(L64:L87)</f>
        <v>0</v>
      </c>
      <c r="M88" s="274" t="n">
        <f aca="false">SUM(M64:M87)</f>
        <v>0</v>
      </c>
      <c r="N88" s="274" t="n">
        <f aca="false">SUM(N64:N87)</f>
        <v>0</v>
      </c>
      <c r="O88" s="274" t="n">
        <f aca="false">SUM(O64:O87)</f>
        <v>3900</v>
      </c>
      <c r="P88" s="274" t="n">
        <f aca="false">SUM(P64:P87)</f>
        <v>3308</v>
      </c>
      <c r="Q88" s="253" t="n">
        <f aca="false">SUM(Q64:Q87)</f>
        <v>1542</v>
      </c>
      <c r="R88" s="253" t="n">
        <f aca="false">SUM(R64:R87)</f>
        <v>0</v>
      </c>
    </row>
    <row r="89" s="175" customFormat="true" ht="12.95" hidden="false" customHeight="true" outlineLevel="0" collapsed="false">
      <c r="A89" s="159" t="n">
        <v>1</v>
      </c>
      <c r="B89" s="159" t="s">
        <v>364</v>
      </c>
      <c r="C89" s="182" t="s">
        <v>365</v>
      </c>
      <c r="D89" s="254"/>
      <c r="E89" s="254"/>
      <c r="F89" s="254"/>
      <c r="G89" s="191"/>
      <c r="H89" s="204"/>
      <c r="I89" s="190"/>
      <c r="J89" s="190"/>
      <c r="K89" s="190"/>
      <c r="L89" s="190"/>
      <c r="M89" s="190"/>
      <c r="N89" s="190"/>
      <c r="O89" s="190"/>
      <c r="P89" s="190"/>
      <c r="Q89" s="190"/>
      <c r="R89" s="190"/>
    </row>
    <row r="90" s="175" customFormat="true" ht="12.95" hidden="false" customHeight="true" outlineLevel="0" collapsed="false">
      <c r="A90" s="159"/>
      <c r="B90" s="159"/>
      <c r="C90" s="263" t="s">
        <v>366</v>
      </c>
      <c r="D90" s="258"/>
      <c r="E90" s="258"/>
      <c r="F90" s="258"/>
      <c r="G90" s="191"/>
      <c r="H90" s="264"/>
      <c r="I90" s="190"/>
      <c r="J90" s="190"/>
      <c r="K90" s="190"/>
      <c r="L90" s="190"/>
      <c r="M90" s="190"/>
      <c r="N90" s="190"/>
      <c r="O90" s="190"/>
      <c r="P90" s="190"/>
      <c r="Q90" s="190"/>
      <c r="R90" s="190"/>
    </row>
    <row r="91" s="175" customFormat="true" ht="24.95" hidden="false" customHeight="true" outlineLevel="0" collapsed="false">
      <c r="A91" s="159"/>
      <c r="B91" s="159"/>
      <c r="C91" s="215" t="s">
        <v>367</v>
      </c>
      <c r="D91" s="275" t="n">
        <v>500000</v>
      </c>
      <c r="E91" s="275" t="n">
        <v>510655</v>
      </c>
      <c r="F91" s="275" t="n">
        <v>508455</v>
      </c>
      <c r="G91" s="191" t="n">
        <f aca="false">SUM(F91/E91)*100</f>
        <v>99.569180758046</v>
      </c>
      <c r="H91" s="216"/>
      <c r="I91" s="275"/>
      <c r="J91" s="190"/>
      <c r="K91" s="190"/>
      <c r="L91" s="190" t="n">
        <v>508455</v>
      </c>
      <c r="M91" s="190"/>
      <c r="N91" s="190"/>
      <c r="O91" s="190"/>
      <c r="P91" s="190"/>
      <c r="Q91" s="190"/>
      <c r="R91" s="190"/>
    </row>
    <row r="92" s="175" customFormat="true" ht="15" hidden="false" customHeight="true" outlineLevel="0" collapsed="false">
      <c r="A92" s="159"/>
      <c r="B92" s="159"/>
      <c r="C92" s="215" t="s">
        <v>368</v>
      </c>
      <c r="D92" s="275" t="n">
        <v>10000</v>
      </c>
      <c r="E92" s="275" t="n">
        <v>10000</v>
      </c>
      <c r="F92" s="275" t="n">
        <v>4740</v>
      </c>
      <c r="G92" s="191" t="n">
        <f aca="false">SUM(F92/E92)*100</f>
        <v>47.4</v>
      </c>
      <c r="H92" s="216" t="n">
        <v>892</v>
      </c>
      <c r="I92" s="275"/>
      <c r="J92" s="190"/>
      <c r="K92" s="190"/>
      <c r="L92" s="190" t="n">
        <v>3848</v>
      </c>
      <c r="M92" s="190"/>
      <c r="N92" s="190"/>
      <c r="O92" s="190"/>
      <c r="P92" s="190"/>
      <c r="Q92" s="190"/>
      <c r="R92" s="190"/>
    </row>
    <row r="93" s="175" customFormat="true" ht="24.95" hidden="false" customHeight="true" outlineLevel="0" collapsed="false">
      <c r="A93" s="159"/>
      <c r="B93" s="159"/>
      <c r="C93" s="215" t="s">
        <v>369</v>
      </c>
      <c r="D93" s="275"/>
      <c r="E93" s="275" t="n">
        <v>7748</v>
      </c>
      <c r="F93" s="275" t="n">
        <v>14553</v>
      </c>
      <c r="G93" s="191" t="n">
        <f aca="false">SUM(F93/E93)*100</f>
        <v>187.829117191533</v>
      </c>
      <c r="H93" s="216" t="n">
        <v>14553</v>
      </c>
      <c r="I93" s="275"/>
      <c r="J93" s="190"/>
      <c r="K93" s="190"/>
      <c r="L93" s="190"/>
      <c r="M93" s="190"/>
      <c r="N93" s="190"/>
      <c r="O93" s="190"/>
      <c r="P93" s="190"/>
      <c r="Q93" s="190"/>
      <c r="R93" s="190"/>
    </row>
    <row r="94" s="175" customFormat="true" ht="15" hidden="false" customHeight="true" outlineLevel="0" collapsed="false">
      <c r="A94" s="159"/>
      <c r="B94" s="159"/>
      <c r="C94" s="24" t="s">
        <v>356</v>
      </c>
      <c r="D94" s="24"/>
      <c r="E94" s="24"/>
      <c r="F94" s="24"/>
      <c r="G94" s="191"/>
      <c r="H94" s="264"/>
      <c r="I94" s="275"/>
      <c r="J94" s="190"/>
      <c r="K94" s="190"/>
      <c r="L94" s="190"/>
      <c r="M94" s="190"/>
      <c r="N94" s="190"/>
      <c r="O94" s="190"/>
      <c r="P94" s="190"/>
      <c r="Q94" s="190"/>
      <c r="R94" s="190"/>
    </row>
    <row r="95" s="175" customFormat="true" ht="24.95" hidden="false" customHeight="true" outlineLevel="0" collapsed="false">
      <c r="A95" s="159"/>
      <c r="B95" s="159"/>
      <c r="C95" s="215" t="s">
        <v>370</v>
      </c>
      <c r="D95" s="275" t="n">
        <v>147973</v>
      </c>
      <c r="E95" s="275" t="n">
        <v>147973</v>
      </c>
      <c r="F95" s="275" t="n">
        <v>93326</v>
      </c>
      <c r="G95" s="191" t="n">
        <f aca="false">SUM(F95/E95)*100</f>
        <v>63.069614051212</v>
      </c>
      <c r="H95" s="216"/>
      <c r="I95" s="275"/>
      <c r="J95" s="190"/>
      <c r="K95" s="190"/>
      <c r="L95" s="190"/>
      <c r="M95" s="190"/>
      <c r="N95" s="190"/>
      <c r="O95" s="190"/>
      <c r="P95" s="197" t="n">
        <v>93326</v>
      </c>
      <c r="Q95" s="190"/>
      <c r="R95" s="190"/>
    </row>
    <row r="96" s="175" customFormat="true" ht="26.1" hidden="false" customHeight="true" outlineLevel="0" collapsed="false">
      <c r="A96" s="159"/>
      <c r="B96" s="159"/>
      <c r="C96" s="218" t="s">
        <v>371</v>
      </c>
      <c r="D96" s="190"/>
      <c r="E96" s="190"/>
      <c r="F96" s="190"/>
      <c r="G96" s="191"/>
      <c r="H96" s="204"/>
      <c r="I96" s="190"/>
      <c r="J96" s="190"/>
      <c r="K96" s="190"/>
      <c r="L96" s="190"/>
      <c r="M96" s="190"/>
      <c r="N96" s="190"/>
      <c r="O96" s="190"/>
      <c r="P96" s="197"/>
      <c r="Q96" s="190"/>
      <c r="R96" s="190"/>
    </row>
    <row r="97" s="175" customFormat="true" ht="36" hidden="false" customHeight="true" outlineLevel="0" collapsed="false">
      <c r="A97" s="159"/>
      <c r="B97" s="159"/>
      <c r="C97" s="276" t="s">
        <v>372</v>
      </c>
      <c r="D97" s="190" t="n">
        <v>23430</v>
      </c>
      <c r="E97" s="190" t="n">
        <v>23430</v>
      </c>
      <c r="F97" s="190" t="n">
        <v>21082</v>
      </c>
      <c r="G97" s="191" t="n">
        <f aca="false">SUM(F97/E97)*100</f>
        <v>89.9786598378148</v>
      </c>
      <c r="H97" s="204" t="n">
        <v>2232</v>
      </c>
      <c r="I97" s="190"/>
      <c r="J97" s="190"/>
      <c r="K97" s="190" t="n">
        <v>18744</v>
      </c>
      <c r="L97" s="190" t="n">
        <v>106</v>
      </c>
      <c r="M97" s="190"/>
      <c r="N97" s="190"/>
      <c r="O97" s="190"/>
      <c r="P97" s="197"/>
      <c r="Q97" s="190"/>
      <c r="R97" s="190"/>
    </row>
    <row r="98" s="175" customFormat="true" ht="15" hidden="false" customHeight="true" outlineLevel="0" collapsed="false">
      <c r="A98" s="159"/>
      <c r="B98" s="159"/>
      <c r="C98" s="218" t="s">
        <v>373</v>
      </c>
      <c r="D98" s="190"/>
      <c r="E98" s="190"/>
      <c r="F98" s="190" t="n">
        <v>644</v>
      </c>
      <c r="G98" s="191"/>
      <c r="H98" s="204" t="n">
        <v>644</v>
      </c>
      <c r="I98" s="190"/>
      <c r="J98" s="190"/>
      <c r="K98" s="190"/>
      <c r="L98" s="190"/>
      <c r="M98" s="190"/>
      <c r="N98" s="190"/>
      <c r="O98" s="190"/>
      <c r="P98" s="197"/>
      <c r="Q98" s="190"/>
      <c r="R98" s="190"/>
    </row>
    <row r="99" s="175" customFormat="true" ht="15" hidden="false" customHeight="true" outlineLevel="0" collapsed="false">
      <c r="A99" s="159"/>
      <c r="B99" s="159"/>
      <c r="C99" s="218" t="s">
        <v>374</v>
      </c>
      <c r="D99" s="190"/>
      <c r="E99" s="190"/>
      <c r="F99" s="190" t="n">
        <v>32</v>
      </c>
      <c r="G99" s="191"/>
      <c r="H99" s="204" t="n">
        <v>32</v>
      </c>
      <c r="I99" s="190"/>
      <c r="J99" s="190"/>
      <c r="K99" s="190"/>
      <c r="L99" s="190"/>
      <c r="M99" s="190"/>
      <c r="N99" s="190"/>
      <c r="O99" s="190"/>
      <c r="P99" s="197"/>
      <c r="Q99" s="190"/>
      <c r="R99" s="190"/>
    </row>
    <row r="100" s="175" customFormat="true" ht="15" hidden="false" customHeight="true" outlineLevel="0" collapsed="false">
      <c r="A100" s="159"/>
      <c r="B100" s="159"/>
      <c r="C100" s="218" t="s">
        <v>375</v>
      </c>
      <c r="D100" s="190"/>
      <c r="E100" s="190"/>
      <c r="F100" s="190" t="n">
        <v>434</v>
      </c>
      <c r="G100" s="191"/>
      <c r="H100" s="204" t="n">
        <v>434</v>
      </c>
      <c r="I100" s="190"/>
      <c r="J100" s="190"/>
      <c r="K100" s="190"/>
      <c r="L100" s="190"/>
      <c r="M100" s="190"/>
      <c r="N100" s="190"/>
      <c r="O100" s="190"/>
      <c r="P100" s="197"/>
      <c r="Q100" s="190"/>
      <c r="R100" s="190"/>
    </row>
    <row r="101" s="175" customFormat="true" ht="12.95" hidden="false" customHeight="true" outlineLevel="0" collapsed="false">
      <c r="A101" s="159"/>
      <c r="B101" s="159"/>
      <c r="C101" s="189" t="s">
        <v>376</v>
      </c>
      <c r="D101" s="190"/>
      <c r="E101" s="190"/>
      <c r="F101" s="190"/>
      <c r="G101" s="191"/>
      <c r="H101" s="204"/>
      <c r="I101" s="190"/>
      <c r="J101" s="190"/>
      <c r="K101" s="190"/>
      <c r="L101" s="190"/>
      <c r="M101" s="190"/>
      <c r="N101" s="190"/>
      <c r="O101" s="190"/>
      <c r="P101" s="197"/>
      <c r="Q101" s="190"/>
      <c r="R101" s="190"/>
    </row>
    <row r="102" s="175" customFormat="true" ht="26.1" hidden="false" customHeight="true" outlineLevel="0" collapsed="false">
      <c r="A102" s="159"/>
      <c r="B102" s="159"/>
      <c r="C102" s="276" t="s">
        <v>377</v>
      </c>
      <c r="D102" s="190" t="n">
        <v>171172</v>
      </c>
      <c r="E102" s="190" t="n">
        <v>128610</v>
      </c>
      <c r="F102" s="190" t="n">
        <v>80227</v>
      </c>
      <c r="G102" s="191" t="n">
        <f aca="false">SUM(F102/E102)*100</f>
        <v>62.3800637586502</v>
      </c>
      <c r="H102" s="204"/>
      <c r="I102" s="190"/>
      <c r="J102" s="190"/>
      <c r="K102" s="190"/>
      <c r="L102" s="190"/>
      <c r="M102" s="190"/>
      <c r="N102" s="190"/>
      <c r="O102" s="190"/>
      <c r="P102" s="197" t="n">
        <v>80227</v>
      </c>
      <c r="Q102" s="190"/>
      <c r="R102" s="190"/>
    </row>
    <row r="103" s="175" customFormat="true" ht="36" hidden="false" customHeight="true" outlineLevel="0" collapsed="false">
      <c r="A103" s="159"/>
      <c r="B103" s="159"/>
      <c r="C103" s="215" t="s">
        <v>378</v>
      </c>
      <c r="D103" s="275" t="n">
        <v>129069</v>
      </c>
      <c r="E103" s="275" t="n">
        <v>129069</v>
      </c>
      <c r="F103" s="275"/>
      <c r="G103" s="191" t="n">
        <f aca="false">SUM(F103/E103)*100</f>
        <v>0</v>
      </c>
      <c r="H103" s="204"/>
      <c r="I103" s="190"/>
      <c r="J103" s="190"/>
      <c r="K103" s="190"/>
      <c r="L103" s="190"/>
      <c r="M103" s="190"/>
      <c r="N103" s="190"/>
      <c r="O103" s="190"/>
      <c r="P103" s="197"/>
      <c r="Q103" s="190"/>
      <c r="R103" s="190"/>
    </row>
    <row r="104" s="175" customFormat="true" ht="24.95" hidden="false" customHeight="true" outlineLevel="0" collapsed="false">
      <c r="A104" s="159"/>
      <c r="B104" s="159"/>
      <c r="C104" s="277" t="s">
        <v>379</v>
      </c>
      <c r="D104" s="275" t="n">
        <v>21122</v>
      </c>
      <c r="E104" s="275" t="n">
        <v>21122</v>
      </c>
      <c r="F104" s="275" t="n">
        <v>21122</v>
      </c>
      <c r="G104" s="191" t="n">
        <f aca="false">SUM(F104/E104)*100</f>
        <v>100</v>
      </c>
      <c r="H104" s="216"/>
      <c r="I104" s="275"/>
      <c r="J104" s="190"/>
      <c r="K104" s="190"/>
      <c r="L104" s="190"/>
      <c r="M104" s="190"/>
      <c r="N104" s="190"/>
      <c r="O104" s="190"/>
      <c r="P104" s="275" t="n">
        <v>21122</v>
      </c>
      <c r="Q104" s="190"/>
      <c r="R104" s="190"/>
    </row>
    <row r="105" s="175" customFormat="true" ht="24.95" hidden="false" customHeight="true" outlineLevel="0" collapsed="false">
      <c r="A105" s="159"/>
      <c r="B105" s="159"/>
      <c r="C105" s="277" t="s">
        <v>380</v>
      </c>
      <c r="D105" s="194"/>
      <c r="E105" s="194" t="n">
        <v>11319</v>
      </c>
      <c r="F105" s="194" t="n">
        <v>11319</v>
      </c>
      <c r="G105" s="191" t="n">
        <f aca="false">SUM(F105/E105)*100</f>
        <v>100</v>
      </c>
      <c r="H105" s="216"/>
      <c r="I105" s="275"/>
      <c r="J105" s="190"/>
      <c r="K105" s="190"/>
      <c r="L105" s="190"/>
      <c r="M105" s="190"/>
      <c r="N105" s="190"/>
      <c r="O105" s="190"/>
      <c r="P105" s="194" t="n">
        <v>11319</v>
      </c>
      <c r="Q105" s="190"/>
      <c r="R105" s="190"/>
    </row>
    <row r="106" s="175" customFormat="true" ht="15" hidden="false" customHeight="true" outlineLevel="0" collapsed="false">
      <c r="A106" s="159"/>
      <c r="B106" s="159"/>
      <c r="C106" s="277" t="s">
        <v>381</v>
      </c>
      <c r="D106" s="194"/>
      <c r="E106" s="194" t="n">
        <v>2773</v>
      </c>
      <c r="F106" s="194" t="n">
        <v>2773</v>
      </c>
      <c r="G106" s="191" t="n">
        <f aca="false">SUM(F106/E106)*100</f>
        <v>100</v>
      </c>
      <c r="H106" s="216"/>
      <c r="I106" s="275"/>
      <c r="J106" s="190"/>
      <c r="K106" s="190"/>
      <c r="L106" s="190"/>
      <c r="M106" s="190"/>
      <c r="N106" s="190"/>
      <c r="O106" s="190"/>
      <c r="P106" s="194" t="n">
        <v>2773</v>
      </c>
      <c r="Q106" s="190"/>
      <c r="R106" s="190"/>
    </row>
    <row r="107" s="175" customFormat="true" ht="24.95" hidden="false" customHeight="true" outlineLevel="0" collapsed="false">
      <c r="A107" s="159"/>
      <c r="B107" s="159"/>
      <c r="C107" s="278" t="s">
        <v>351</v>
      </c>
      <c r="D107" s="224"/>
      <c r="E107" s="224"/>
      <c r="F107" s="224"/>
      <c r="G107" s="191"/>
      <c r="H107" s="216"/>
      <c r="I107" s="275"/>
      <c r="J107" s="190"/>
      <c r="K107" s="190"/>
      <c r="L107" s="190"/>
      <c r="M107" s="190"/>
      <c r="N107" s="190"/>
      <c r="O107" s="190"/>
      <c r="P107" s="190"/>
      <c r="Q107" s="190"/>
      <c r="R107" s="190"/>
    </row>
    <row r="108" s="175" customFormat="true" ht="24.95" hidden="false" customHeight="true" outlineLevel="0" collapsed="false">
      <c r="A108" s="159"/>
      <c r="B108" s="159"/>
      <c r="C108" s="239" t="s">
        <v>382</v>
      </c>
      <c r="D108" s="224"/>
      <c r="E108" s="224" t="n">
        <v>36838</v>
      </c>
      <c r="F108" s="224" t="n">
        <v>3205</v>
      </c>
      <c r="G108" s="191" t="n">
        <f aca="false">SUM(F108/E108)*100</f>
        <v>8.70025517129052</v>
      </c>
      <c r="H108" s="216"/>
      <c r="I108" s="275"/>
      <c r="J108" s="190"/>
      <c r="K108" s="190"/>
      <c r="L108" s="190"/>
      <c r="M108" s="190"/>
      <c r="N108" s="190"/>
      <c r="O108" s="190"/>
      <c r="P108" s="197" t="n">
        <v>3205</v>
      </c>
      <c r="Q108" s="190"/>
      <c r="R108" s="190"/>
    </row>
    <row r="109" s="175" customFormat="true" ht="17.25" hidden="false" customHeight="true" outlineLevel="0" collapsed="false">
      <c r="A109" s="159"/>
      <c r="B109" s="159"/>
      <c r="C109" s="279" t="s">
        <v>383</v>
      </c>
      <c r="D109" s="224"/>
      <c r="E109" s="224"/>
      <c r="F109" s="224"/>
      <c r="G109" s="191"/>
      <c r="H109" s="216"/>
      <c r="I109" s="275"/>
      <c r="J109" s="190"/>
      <c r="K109" s="190"/>
      <c r="L109" s="190"/>
      <c r="M109" s="190"/>
      <c r="N109" s="190"/>
      <c r="O109" s="190"/>
      <c r="P109" s="190"/>
      <c r="Q109" s="190"/>
      <c r="R109" s="190"/>
    </row>
    <row r="110" s="175" customFormat="true" ht="24.95" hidden="false" customHeight="true" outlineLevel="0" collapsed="false">
      <c r="A110" s="159"/>
      <c r="B110" s="159"/>
      <c r="C110" s="279" t="s">
        <v>384</v>
      </c>
      <c r="D110" s="224"/>
      <c r="E110" s="224" t="n">
        <v>1200</v>
      </c>
      <c r="F110" s="224" t="n">
        <v>1200</v>
      </c>
      <c r="G110" s="191" t="n">
        <f aca="false">SUM(F110/E110)*100</f>
        <v>100</v>
      </c>
      <c r="H110" s="216"/>
      <c r="I110" s="275"/>
      <c r="J110" s="190"/>
      <c r="K110" s="190"/>
      <c r="L110" s="190" t="n">
        <v>1200</v>
      </c>
      <c r="M110" s="190"/>
      <c r="N110" s="190"/>
      <c r="O110" s="190"/>
      <c r="P110" s="190"/>
      <c r="Q110" s="190"/>
      <c r="R110" s="190"/>
    </row>
    <row r="111" s="175" customFormat="true" ht="24.95" hidden="false" customHeight="true" outlineLevel="0" collapsed="false">
      <c r="A111" s="159"/>
      <c r="B111" s="159"/>
      <c r="C111" s="280" t="s">
        <v>353</v>
      </c>
      <c r="D111" s="224"/>
      <c r="E111" s="224"/>
      <c r="F111" s="224"/>
      <c r="G111" s="191"/>
      <c r="H111" s="216"/>
      <c r="I111" s="275"/>
      <c r="J111" s="190"/>
      <c r="K111" s="190"/>
      <c r="L111" s="190"/>
      <c r="M111" s="190"/>
      <c r="N111" s="190"/>
      <c r="O111" s="190"/>
      <c r="P111" s="190"/>
      <c r="Q111" s="190"/>
      <c r="R111" s="190"/>
    </row>
    <row r="112" s="175" customFormat="true" ht="24.95" hidden="false" customHeight="true" outlineLevel="0" collapsed="false">
      <c r="A112" s="159"/>
      <c r="B112" s="159"/>
      <c r="C112" s="160" t="s">
        <v>385</v>
      </c>
      <c r="D112" s="224"/>
      <c r="E112" s="224" t="n">
        <v>4747</v>
      </c>
      <c r="F112" s="224" t="n">
        <v>4747</v>
      </c>
      <c r="G112" s="191" t="n">
        <f aca="false">SUM(F112/E112)*100</f>
        <v>100</v>
      </c>
      <c r="H112" s="216" t="n">
        <v>4747</v>
      </c>
      <c r="I112" s="275"/>
      <c r="J112" s="190"/>
      <c r="K112" s="190"/>
      <c r="L112" s="190"/>
      <c r="M112" s="190"/>
      <c r="N112" s="190"/>
      <c r="O112" s="190"/>
      <c r="P112" s="190"/>
      <c r="Q112" s="190"/>
      <c r="R112" s="190"/>
    </row>
    <row r="113" s="175" customFormat="true" ht="15" hidden="false" customHeight="true" outlineLevel="0" collapsed="false">
      <c r="A113" s="159"/>
      <c r="B113" s="159"/>
      <c r="C113" s="223" t="s">
        <v>386</v>
      </c>
      <c r="D113" s="224"/>
      <c r="E113" s="224"/>
      <c r="F113" s="224"/>
      <c r="G113" s="191"/>
      <c r="H113" s="216"/>
      <c r="I113" s="275"/>
      <c r="J113" s="190"/>
      <c r="K113" s="190"/>
      <c r="L113" s="190"/>
      <c r="M113" s="190"/>
      <c r="N113" s="190"/>
      <c r="O113" s="190"/>
      <c r="P113" s="190"/>
      <c r="Q113" s="190"/>
      <c r="R113" s="190"/>
    </row>
    <row r="114" s="175" customFormat="true" ht="24.95" hidden="false" customHeight="true" outlineLevel="0" collapsed="false">
      <c r="A114" s="159"/>
      <c r="B114" s="159"/>
      <c r="C114" s="223" t="s">
        <v>387</v>
      </c>
      <c r="D114" s="224"/>
      <c r="E114" s="224"/>
      <c r="F114" s="224" t="n">
        <v>1357</v>
      </c>
      <c r="G114" s="191"/>
      <c r="H114" s="216"/>
      <c r="I114" s="275"/>
      <c r="J114" s="190"/>
      <c r="K114" s="190"/>
      <c r="L114" s="190"/>
      <c r="M114" s="190"/>
      <c r="N114" s="190"/>
      <c r="O114" s="190"/>
      <c r="P114" s="190"/>
      <c r="Q114" s="190" t="n">
        <v>1357</v>
      </c>
      <c r="R114" s="190"/>
    </row>
    <row r="115" s="175" customFormat="true" ht="24.95" hidden="false" customHeight="true" outlineLevel="0" collapsed="false">
      <c r="A115" s="159"/>
      <c r="B115" s="159"/>
      <c r="C115" s="281" t="s">
        <v>388</v>
      </c>
      <c r="D115" s="224"/>
      <c r="E115" s="224"/>
      <c r="F115" s="224"/>
      <c r="G115" s="191"/>
      <c r="H115" s="216"/>
      <c r="I115" s="275"/>
      <c r="J115" s="190"/>
      <c r="K115" s="190"/>
      <c r="L115" s="190"/>
      <c r="M115" s="190"/>
      <c r="N115" s="190"/>
      <c r="O115" s="190"/>
      <c r="P115" s="190"/>
      <c r="Q115" s="190"/>
      <c r="R115" s="190"/>
    </row>
    <row r="116" s="175" customFormat="true" ht="24.95" hidden="false" customHeight="true" outlineLevel="0" collapsed="false">
      <c r="A116" s="159"/>
      <c r="B116" s="159"/>
      <c r="C116" s="282" t="s">
        <v>389</v>
      </c>
      <c r="D116" s="224"/>
      <c r="E116" s="224" t="n">
        <v>16622</v>
      </c>
      <c r="F116" s="224" t="n">
        <v>21978</v>
      </c>
      <c r="G116" s="191" t="n">
        <f aca="false">SUM(F116/E116)*100</f>
        <v>132.222355913849</v>
      </c>
      <c r="H116" s="216"/>
      <c r="I116" s="275"/>
      <c r="J116" s="190"/>
      <c r="K116" s="190"/>
      <c r="L116" s="190"/>
      <c r="M116" s="190"/>
      <c r="N116" s="190"/>
      <c r="O116" s="190"/>
      <c r="P116" s="190" t="n">
        <v>21978</v>
      </c>
      <c r="Q116" s="190"/>
      <c r="R116" s="190"/>
    </row>
    <row r="117" s="175" customFormat="true" ht="15" hidden="false" customHeight="true" outlineLevel="0" collapsed="false">
      <c r="A117" s="159"/>
      <c r="B117" s="159"/>
      <c r="C117" s="223" t="s">
        <v>390</v>
      </c>
      <c r="D117" s="224"/>
      <c r="E117" s="224"/>
      <c r="F117" s="224" t="n">
        <v>3488</v>
      </c>
      <c r="G117" s="191"/>
      <c r="H117" s="216"/>
      <c r="I117" s="275"/>
      <c r="J117" s="190"/>
      <c r="K117" s="190"/>
      <c r="L117" s="190" t="n">
        <v>3488</v>
      </c>
      <c r="M117" s="190"/>
      <c r="N117" s="190"/>
      <c r="O117" s="190"/>
      <c r="P117" s="190"/>
      <c r="Q117" s="190"/>
      <c r="R117" s="190"/>
    </row>
    <row r="118" s="175" customFormat="true" ht="12.95" hidden="false" customHeight="true" outlineLevel="0" collapsed="false">
      <c r="A118" s="206"/>
      <c r="B118" s="206"/>
      <c r="C118" s="207" t="s">
        <v>391</v>
      </c>
      <c r="D118" s="253" t="n">
        <f aca="false">SUM(D90:D117)</f>
        <v>1002766</v>
      </c>
      <c r="E118" s="253" t="n">
        <f aca="false">SUM(E90:E117)</f>
        <v>1052106</v>
      </c>
      <c r="F118" s="253" t="n">
        <f aca="false">SUM(F90:F117)</f>
        <v>794682</v>
      </c>
      <c r="G118" s="232" t="n">
        <f aca="false">SUM(F118/E118)*100</f>
        <v>75.5325033789371</v>
      </c>
      <c r="H118" s="253" t="n">
        <f aca="false">SUM(H90:H117)</f>
        <v>23534</v>
      </c>
      <c r="I118" s="253" t="n">
        <f aca="false">SUM(I90:I117)</f>
        <v>0</v>
      </c>
      <c r="J118" s="253" t="n">
        <f aca="false">SUM(J90:J117)</f>
        <v>0</v>
      </c>
      <c r="K118" s="253" t="n">
        <f aca="false">SUM(K90:K117)</f>
        <v>18744</v>
      </c>
      <c r="L118" s="253" t="n">
        <f aca="false">SUM(L90:L117)</f>
        <v>517097</v>
      </c>
      <c r="M118" s="253" t="n">
        <f aca="false">SUM(M90:M117)</f>
        <v>0</v>
      </c>
      <c r="N118" s="253" t="n">
        <f aca="false">SUM(N90:N117)</f>
        <v>0</v>
      </c>
      <c r="O118" s="253" t="n">
        <f aca="false">SUM(O90:O117)</f>
        <v>0</v>
      </c>
      <c r="P118" s="253" t="n">
        <f aca="false">SUM(P90:P117)</f>
        <v>233950</v>
      </c>
      <c r="Q118" s="253" t="n">
        <f aca="false">SUM(Q90:Q117)</f>
        <v>1357</v>
      </c>
      <c r="R118" s="253" t="n">
        <f aca="false">SUM(R90:R117)</f>
        <v>0</v>
      </c>
    </row>
    <row r="119" s="175" customFormat="true" ht="12.95" hidden="false" customHeight="true" outlineLevel="0" collapsed="false">
      <c r="A119" s="159" t="n">
        <v>1</v>
      </c>
      <c r="B119" s="159" t="n">
        <v>17</v>
      </c>
      <c r="C119" s="182" t="s">
        <v>392</v>
      </c>
      <c r="D119" s="254"/>
      <c r="E119" s="254"/>
      <c r="F119" s="254"/>
      <c r="G119" s="191"/>
      <c r="H119" s="204"/>
      <c r="I119" s="190"/>
      <c r="J119" s="190"/>
      <c r="K119" s="190"/>
      <c r="L119" s="190"/>
      <c r="M119" s="190"/>
      <c r="N119" s="190"/>
      <c r="O119" s="190"/>
      <c r="P119" s="190"/>
      <c r="Q119" s="190"/>
      <c r="R119" s="190"/>
    </row>
    <row r="120" s="175" customFormat="true" ht="12.95" hidden="false" customHeight="true" outlineLevel="0" collapsed="false">
      <c r="A120" s="159"/>
      <c r="B120" s="159"/>
      <c r="C120" s="189" t="s">
        <v>312</v>
      </c>
      <c r="D120" s="190"/>
      <c r="E120" s="190"/>
      <c r="F120" s="190"/>
      <c r="G120" s="191"/>
      <c r="H120" s="204"/>
      <c r="I120" s="190"/>
      <c r="J120" s="190"/>
      <c r="K120" s="190"/>
      <c r="L120" s="190"/>
      <c r="M120" s="190"/>
      <c r="N120" s="190"/>
      <c r="O120" s="190"/>
      <c r="P120" s="190"/>
      <c r="Q120" s="190"/>
      <c r="R120" s="190"/>
    </row>
    <row r="121" s="175" customFormat="true" ht="14.1" hidden="false" customHeight="true" outlineLevel="0" collapsed="false">
      <c r="A121" s="159"/>
      <c r="B121" s="159"/>
      <c r="C121" s="189" t="s">
        <v>393</v>
      </c>
      <c r="D121" s="190" t="n">
        <v>205000</v>
      </c>
      <c r="E121" s="190" t="n">
        <v>205000</v>
      </c>
      <c r="F121" s="190" t="n">
        <v>158688</v>
      </c>
      <c r="G121" s="191" t="n">
        <f aca="false">SUM(F121/E121)*100</f>
        <v>77.4087804878049</v>
      </c>
      <c r="H121" s="204" t="n">
        <v>15040</v>
      </c>
      <c r="I121" s="190"/>
      <c r="J121" s="190"/>
      <c r="K121" s="190" t="n">
        <v>142900</v>
      </c>
      <c r="L121" s="190" t="n">
        <v>748</v>
      </c>
      <c r="M121" s="190"/>
      <c r="N121" s="190"/>
      <c r="O121" s="190"/>
      <c r="P121" s="190"/>
      <c r="Q121" s="190"/>
      <c r="R121" s="190"/>
    </row>
    <row r="122" s="175" customFormat="true" ht="14.1" hidden="false" customHeight="true" outlineLevel="0" collapsed="false">
      <c r="A122" s="159"/>
      <c r="B122" s="159"/>
      <c r="C122" s="189" t="s">
        <v>394</v>
      </c>
      <c r="D122" s="190" t="n">
        <v>3000</v>
      </c>
      <c r="E122" s="190" t="n">
        <v>3000</v>
      </c>
      <c r="F122" s="190" t="n">
        <v>629</v>
      </c>
      <c r="G122" s="191" t="n">
        <f aca="false">SUM(F122/E122)*100</f>
        <v>20.9666666666667</v>
      </c>
      <c r="H122" s="204" t="n">
        <v>629</v>
      </c>
      <c r="I122" s="190"/>
      <c r="J122" s="190"/>
      <c r="K122" s="190"/>
      <c r="L122" s="190"/>
      <c r="M122" s="190"/>
      <c r="N122" s="190"/>
      <c r="O122" s="190"/>
      <c r="P122" s="190"/>
      <c r="Q122" s="190"/>
      <c r="R122" s="190"/>
    </row>
    <row r="123" s="175" customFormat="true" ht="24.95" hidden="false" customHeight="true" outlineLevel="0" collapsed="false">
      <c r="A123" s="159"/>
      <c r="B123" s="159"/>
      <c r="C123" s="215" t="s">
        <v>395</v>
      </c>
      <c r="D123" s="190" t="n">
        <v>35000</v>
      </c>
      <c r="E123" s="190" t="n">
        <v>35000</v>
      </c>
      <c r="F123" s="190"/>
      <c r="G123" s="191" t="n">
        <f aca="false">SUM(F123/E123)*100</f>
        <v>0</v>
      </c>
      <c r="H123" s="204"/>
      <c r="I123" s="190"/>
      <c r="J123" s="190"/>
      <c r="K123" s="190"/>
      <c r="L123" s="190"/>
      <c r="M123" s="190"/>
      <c r="N123" s="190"/>
      <c r="O123" s="190"/>
      <c r="P123" s="190"/>
      <c r="Q123" s="190"/>
      <c r="R123" s="190"/>
    </row>
    <row r="124" s="175" customFormat="true" ht="24.95" hidden="false" customHeight="true" outlineLevel="0" collapsed="false">
      <c r="A124" s="159"/>
      <c r="B124" s="159"/>
      <c r="C124" s="239" t="s">
        <v>396</v>
      </c>
      <c r="D124" s="275" t="n">
        <v>25600</v>
      </c>
      <c r="E124" s="275" t="n">
        <v>25600</v>
      </c>
      <c r="F124" s="275" t="n">
        <v>25600</v>
      </c>
      <c r="G124" s="191" t="n">
        <f aca="false">SUM(F124/E124)*100</f>
        <v>100</v>
      </c>
      <c r="H124" s="204"/>
      <c r="I124" s="190"/>
      <c r="J124" s="190"/>
      <c r="K124" s="190" t="n">
        <v>25600</v>
      </c>
      <c r="L124" s="190"/>
      <c r="M124" s="190"/>
      <c r="N124" s="190"/>
      <c r="O124" s="190"/>
      <c r="P124" s="190"/>
      <c r="Q124" s="190"/>
      <c r="R124" s="190"/>
    </row>
    <row r="125" s="175" customFormat="true" ht="15" hidden="false" customHeight="true" outlineLevel="0" collapsed="false">
      <c r="A125" s="159"/>
      <c r="B125" s="159"/>
      <c r="C125" s="239" t="s">
        <v>397</v>
      </c>
      <c r="D125" s="275"/>
      <c r="E125" s="275" t="n">
        <v>870</v>
      </c>
      <c r="F125" s="275" t="n">
        <v>11630</v>
      </c>
      <c r="G125" s="191" t="n">
        <f aca="false">SUM(F125/E125)*100</f>
        <v>1336.7816091954</v>
      </c>
      <c r="H125" s="275" t="n">
        <v>11630</v>
      </c>
      <c r="I125" s="190"/>
      <c r="J125" s="190"/>
      <c r="K125" s="190"/>
      <c r="L125" s="190"/>
      <c r="M125" s="190"/>
      <c r="N125" s="190"/>
      <c r="O125" s="190"/>
      <c r="P125" s="190"/>
      <c r="Q125" s="190"/>
      <c r="R125" s="190"/>
    </row>
    <row r="126" s="175" customFormat="true" ht="14.1" hidden="false" customHeight="true" outlineLevel="0" collapsed="false">
      <c r="A126" s="159"/>
      <c r="B126" s="159"/>
      <c r="C126" s="189" t="s">
        <v>398</v>
      </c>
      <c r="D126" s="190"/>
      <c r="E126" s="190"/>
      <c r="F126" s="190"/>
      <c r="G126" s="191"/>
      <c r="H126" s="204"/>
      <c r="I126" s="190"/>
      <c r="J126" s="190"/>
      <c r="K126" s="190"/>
      <c r="L126" s="190"/>
      <c r="M126" s="190"/>
      <c r="N126" s="190"/>
      <c r="O126" s="190"/>
      <c r="P126" s="190"/>
      <c r="Q126" s="190"/>
      <c r="R126" s="190"/>
    </row>
    <row r="127" s="175" customFormat="true" ht="14.1" hidden="false" customHeight="true" outlineLevel="0" collapsed="false">
      <c r="A127" s="159"/>
      <c r="B127" s="159"/>
      <c r="C127" s="283" t="s">
        <v>399</v>
      </c>
      <c r="D127" s="284" t="n">
        <v>100000</v>
      </c>
      <c r="E127" s="284" t="n">
        <v>185000</v>
      </c>
      <c r="F127" s="284" t="n">
        <v>181364</v>
      </c>
      <c r="G127" s="191" t="n">
        <f aca="false">SUM(F127/E127)*100</f>
        <v>98.0345945945946</v>
      </c>
      <c r="H127" s="204" t="n">
        <v>29616</v>
      </c>
      <c r="I127" s="190"/>
      <c r="J127" s="190" t="n">
        <v>151748</v>
      </c>
      <c r="K127" s="190"/>
      <c r="L127" s="190"/>
      <c r="M127" s="190"/>
      <c r="N127" s="190"/>
      <c r="O127" s="190"/>
      <c r="P127" s="190"/>
      <c r="Q127" s="190"/>
      <c r="R127" s="190"/>
    </row>
    <row r="128" s="175" customFormat="true" ht="14.1" hidden="false" customHeight="true" outlineLevel="0" collapsed="false">
      <c r="A128" s="285"/>
      <c r="B128" s="285"/>
      <c r="C128" s="286" t="s">
        <v>292</v>
      </c>
      <c r="D128" s="256"/>
      <c r="E128" s="256"/>
      <c r="F128" s="256"/>
      <c r="G128" s="191"/>
      <c r="H128" s="287"/>
      <c r="I128" s="256"/>
      <c r="J128" s="256"/>
      <c r="K128" s="256"/>
      <c r="L128" s="256"/>
      <c r="M128" s="256"/>
      <c r="N128" s="256"/>
      <c r="O128" s="256"/>
      <c r="P128" s="256"/>
      <c r="Q128" s="256"/>
      <c r="R128" s="256"/>
    </row>
    <row r="129" s="175" customFormat="true" ht="13.5" hidden="false" customHeight="true" outlineLevel="0" collapsed="false">
      <c r="A129" s="285"/>
      <c r="B129" s="285"/>
      <c r="C129" s="286" t="s">
        <v>400</v>
      </c>
      <c r="D129" s="256" t="n">
        <v>10000</v>
      </c>
      <c r="E129" s="256" t="n">
        <v>66000</v>
      </c>
      <c r="F129" s="256" t="n">
        <v>80071</v>
      </c>
      <c r="G129" s="288" t="n">
        <f aca="false">SUM(F129/E129)*100</f>
        <v>121.319696969697</v>
      </c>
      <c r="H129" s="287" t="n">
        <v>80071</v>
      </c>
      <c r="I129" s="256"/>
      <c r="J129" s="256"/>
      <c r="K129" s="256"/>
      <c r="L129" s="256"/>
      <c r="M129" s="256"/>
      <c r="N129" s="256"/>
      <c r="O129" s="256"/>
      <c r="P129" s="256"/>
      <c r="Q129" s="256"/>
      <c r="R129" s="256"/>
    </row>
    <row r="130" s="175" customFormat="true" ht="14.1" hidden="false" customHeight="true" outlineLevel="0" collapsed="false">
      <c r="A130" s="289"/>
      <c r="B130" s="289"/>
      <c r="C130" s="290" t="s">
        <v>401</v>
      </c>
      <c r="D130" s="291"/>
      <c r="E130" s="291"/>
      <c r="F130" s="291"/>
      <c r="G130" s="288"/>
      <c r="H130" s="292"/>
      <c r="I130" s="291"/>
      <c r="J130" s="291"/>
      <c r="K130" s="291"/>
      <c r="L130" s="291"/>
      <c r="M130" s="291"/>
      <c r="N130" s="291"/>
      <c r="O130" s="291"/>
      <c r="P130" s="291"/>
      <c r="Q130" s="291"/>
      <c r="R130" s="291"/>
    </row>
    <row r="131" s="175" customFormat="true" ht="14.1" hidden="false" customHeight="true" outlineLevel="0" collapsed="false">
      <c r="A131" s="289"/>
      <c r="B131" s="289"/>
      <c r="C131" s="290" t="s">
        <v>402</v>
      </c>
      <c r="D131" s="291" t="n">
        <v>6250</v>
      </c>
      <c r="E131" s="291" t="n">
        <v>6250</v>
      </c>
      <c r="F131" s="291" t="n">
        <v>2467</v>
      </c>
      <c r="G131" s="288" t="n">
        <f aca="false">SUM(F131/E131)*100</f>
        <v>39.472</v>
      </c>
      <c r="H131" s="292" t="n">
        <v>2467</v>
      </c>
      <c r="I131" s="291"/>
      <c r="J131" s="291"/>
      <c r="K131" s="291"/>
      <c r="L131" s="291"/>
      <c r="M131" s="291"/>
      <c r="N131" s="291"/>
      <c r="O131" s="291"/>
      <c r="P131" s="291"/>
      <c r="Q131" s="291"/>
      <c r="R131" s="291"/>
    </row>
    <row r="132" s="175" customFormat="true" ht="14.1" hidden="false" customHeight="true" outlineLevel="0" collapsed="false">
      <c r="A132" s="289"/>
      <c r="B132" s="289"/>
      <c r="C132" s="290" t="s">
        <v>403</v>
      </c>
      <c r="D132" s="291"/>
      <c r="E132" s="291" t="n">
        <v>1973</v>
      </c>
      <c r="F132" s="291" t="n">
        <v>2072</v>
      </c>
      <c r="G132" s="191" t="n">
        <f aca="false">SUM(F132/E132)*100</f>
        <v>105.017739483021</v>
      </c>
      <c r="H132" s="292" t="n">
        <v>2072</v>
      </c>
      <c r="I132" s="291"/>
      <c r="J132" s="291"/>
      <c r="K132" s="291"/>
      <c r="L132" s="291"/>
      <c r="M132" s="291"/>
      <c r="N132" s="291"/>
      <c r="O132" s="291"/>
      <c r="P132" s="291"/>
      <c r="Q132" s="291"/>
      <c r="R132" s="291"/>
    </row>
    <row r="133" s="175" customFormat="true" ht="14.1" hidden="false" customHeight="true" outlineLevel="0" collapsed="false">
      <c r="A133" s="289"/>
      <c r="B133" s="289"/>
      <c r="C133" s="290" t="s">
        <v>404</v>
      </c>
      <c r="D133" s="291"/>
      <c r="E133" s="291" t="n">
        <v>602</v>
      </c>
      <c r="F133" s="291" t="n">
        <v>230</v>
      </c>
      <c r="G133" s="191" t="n">
        <f aca="false">SUM(F133/E133)*100</f>
        <v>38.2059800664452</v>
      </c>
      <c r="H133" s="292"/>
      <c r="I133" s="291"/>
      <c r="J133" s="291"/>
      <c r="K133" s="291" t="n">
        <v>230</v>
      </c>
      <c r="L133" s="291"/>
      <c r="M133" s="291"/>
      <c r="N133" s="291"/>
      <c r="O133" s="291"/>
      <c r="P133" s="291"/>
      <c r="Q133" s="291"/>
      <c r="R133" s="291"/>
    </row>
    <row r="134" s="175" customFormat="true" ht="32.1" hidden="false" customHeight="true" outlineLevel="0" collapsed="false">
      <c r="A134" s="289"/>
      <c r="B134" s="289"/>
      <c r="C134" s="238" t="s">
        <v>405</v>
      </c>
      <c r="D134" s="291"/>
      <c r="E134" s="291" t="n">
        <v>8040</v>
      </c>
      <c r="F134" s="291"/>
      <c r="G134" s="191"/>
      <c r="H134" s="292"/>
      <c r="I134" s="291"/>
      <c r="J134" s="291"/>
      <c r="K134" s="291"/>
      <c r="L134" s="291"/>
      <c r="M134" s="291"/>
      <c r="N134" s="291"/>
      <c r="O134" s="291"/>
      <c r="P134" s="291"/>
      <c r="Q134" s="291"/>
      <c r="R134" s="291"/>
    </row>
    <row r="135" s="175" customFormat="true" ht="24.95" hidden="false" customHeight="true" outlineLevel="0" collapsed="false">
      <c r="A135" s="289"/>
      <c r="B135" s="289"/>
      <c r="C135" s="293" t="s">
        <v>406</v>
      </c>
      <c r="D135" s="294"/>
      <c r="E135" s="294"/>
      <c r="F135" s="294"/>
      <c r="G135" s="191"/>
      <c r="H135" s="292"/>
      <c r="I135" s="291"/>
      <c r="J135" s="291"/>
      <c r="K135" s="291"/>
      <c r="L135" s="291"/>
      <c r="M135" s="291"/>
      <c r="N135" s="291"/>
      <c r="O135" s="291"/>
      <c r="P135" s="291"/>
      <c r="Q135" s="291"/>
      <c r="R135" s="291"/>
    </row>
    <row r="136" s="175" customFormat="true" ht="15" hidden="false" customHeight="true" outlineLevel="0" collapsed="false">
      <c r="A136" s="289"/>
      <c r="B136" s="289"/>
      <c r="C136" s="189" t="s">
        <v>407</v>
      </c>
      <c r="D136" s="291" t="n">
        <v>29000</v>
      </c>
      <c r="E136" s="291" t="n">
        <v>29000</v>
      </c>
      <c r="F136" s="291" t="n">
        <v>29000</v>
      </c>
      <c r="G136" s="191" t="n">
        <f aca="false">SUM(F136/E136)*100</f>
        <v>100</v>
      </c>
      <c r="H136" s="292" t="n">
        <v>29000</v>
      </c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</row>
    <row r="137" s="175" customFormat="true" ht="24.95" hidden="false" customHeight="true" outlineLevel="0" collapsed="false">
      <c r="A137" s="159"/>
      <c r="B137" s="159"/>
      <c r="C137" s="295" t="s">
        <v>408</v>
      </c>
      <c r="D137" s="296"/>
      <c r="E137" s="296"/>
      <c r="F137" s="296"/>
      <c r="G137" s="191"/>
      <c r="H137" s="204"/>
      <c r="I137" s="190"/>
      <c r="J137" s="190"/>
      <c r="K137" s="190"/>
      <c r="L137" s="190"/>
      <c r="M137" s="190"/>
      <c r="N137" s="190"/>
      <c r="O137" s="190"/>
      <c r="P137" s="190"/>
      <c r="Q137" s="190"/>
      <c r="R137" s="190"/>
    </row>
    <row r="138" s="175" customFormat="true" ht="14.1" hidden="false" customHeight="true" outlineLevel="0" collapsed="false">
      <c r="A138" s="159"/>
      <c r="B138" s="159"/>
      <c r="C138" s="290" t="s">
        <v>409</v>
      </c>
      <c r="D138" s="291" t="n">
        <v>162500</v>
      </c>
      <c r="E138" s="291" t="n">
        <v>162500</v>
      </c>
      <c r="F138" s="291" t="n">
        <v>162500</v>
      </c>
      <c r="G138" s="191" t="n">
        <f aca="false">SUM(F138/E138)*100</f>
        <v>100</v>
      </c>
      <c r="H138" s="204" t="n">
        <v>162500</v>
      </c>
      <c r="I138" s="190"/>
      <c r="J138" s="190"/>
      <c r="K138" s="190"/>
      <c r="L138" s="190"/>
      <c r="M138" s="190"/>
      <c r="N138" s="190"/>
      <c r="O138" s="190"/>
      <c r="P138" s="190"/>
      <c r="Q138" s="190"/>
      <c r="R138" s="190"/>
    </row>
    <row r="139" s="175" customFormat="true" ht="14.1" hidden="false" customHeight="true" outlineLevel="0" collapsed="false">
      <c r="A139" s="159"/>
      <c r="B139" s="159"/>
      <c r="C139" s="297" t="s">
        <v>410</v>
      </c>
      <c r="D139" s="298" t="n">
        <v>13195</v>
      </c>
      <c r="E139" s="298" t="n">
        <v>56945</v>
      </c>
      <c r="F139" s="298" t="n">
        <v>56945</v>
      </c>
      <c r="G139" s="191" t="n">
        <f aca="false">SUM(F139/E139)*100</f>
        <v>100</v>
      </c>
      <c r="H139" s="204" t="n">
        <v>21945</v>
      </c>
      <c r="I139" s="190"/>
      <c r="J139" s="190"/>
      <c r="K139" s="190" t="n">
        <v>35000</v>
      </c>
      <c r="L139" s="190"/>
      <c r="M139" s="190"/>
      <c r="N139" s="190"/>
      <c r="O139" s="190"/>
      <c r="P139" s="190"/>
      <c r="Q139" s="190"/>
      <c r="R139" s="190"/>
    </row>
    <row r="140" s="175" customFormat="true" ht="24.95" hidden="false" customHeight="true" outlineLevel="0" collapsed="false">
      <c r="A140" s="159"/>
      <c r="B140" s="159"/>
      <c r="C140" s="189" t="s">
        <v>289</v>
      </c>
      <c r="D140" s="299"/>
      <c r="E140" s="201"/>
      <c r="F140" s="201"/>
      <c r="G140" s="191"/>
      <c r="H140" s="300"/>
      <c r="I140" s="190"/>
      <c r="J140" s="190"/>
      <c r="K140" s="190"/>
      <c r="L140" s="190"/>
      <c r="M140" s="190"/>
      <c r="N140" s="190"/>
      <c r="O140" s="190"/>
      <c r="P140" s="190"/>
      <c r="Q140" s="190"/>
      <c r="R140" s="190"/>
    </row>
    <row r="141" s="175" customFormat="true" ht="15" hidden="false" customHeight="true" outlineLevel="0" collapsed="false">
      <c r="A141" s="159"/>
      <c r="B141" s="159"/>
      <c r="C141" s="189" t="s">
        <v>411</v>
      </c>
      <c r="D141" s="291" t="n">
        <v>15000</v>
      </c>
      <c r="E141" s="291" t="n">
        <v>15000</v>
      </c>
      <c r="F141" s="291" t="n">
        <v>33482</v>
      </c>
      <c r="G141" s="191" t="n">
        <f aca="false">SUM(F141/E141)*100</f>
        <v>223.213333333333</v>
      </c>
      <c r="H141" s="292" t="n">
        <v>25982</v>
      </c>
      <c r="I141" s="190"/>
      <c r="J141" s="190"/>
      <c r="K141" s="190" t="n">
        <v>7500</v>
      </c>
      <c r="L141" s="190"/>
      <c r="M141" s="190"/>
      <c r="N141" s="190"/>
      <c r="O141" s="190"/>
      <c r="P141" s="190"/>
      <c r="Q141" s="190"/>
      <c r="R141" s="190"/>
    </row>
    <row r="142" s="175" customFormat="true" ht="28.5" hidden="false" customHeight="true" outlineLevel="0" collapsed="false">
      <c r="A142" s="159"/>
      <c r="B142" s="159"/>
      <c r="C142" s="301" t="s">
        <v>412</v>
      </c>
      <c r="D142" s="203"/>
      <c r="E142" s="302" t="n">
        <v>4000</v>
      </c>
      <c r="F142" s="302" t="n">
        <v>4000</v>
      </c>
      <c r="G142" s="191" t="n">
        <f aca="false">SUM(F142/E142)*100</f>
        <v>100</v>
      </c>
      <c r="H142" s="300"/>
      <c r="I142" s="190"/>
      <c r="J142" s="303"/>
      <c r="K142" s="303" t="n">
        <v>4000</v>
      </c>
      <c r="L142" s="303"/>
      <c r="M142" s="303"/>
      <c r="N142" s="303"/>
      <c r="O142" s="303"/>
      <c r="P142" s="303"/>
      <c r="Q142" s="303"/>
      <c r="R142" s="303"/>
    </row>
    <row r="143" s="175" customFormat="true" ht="24.95" hidden="false" customHeight="true" outlineLevel="0" collapsed="false">
      <c r="A143" s="159"/>
      <c r="B143" s="159"/>
      <c r="C143" s="201" t="s">
        <v>413</v>
      </c>
      <c r="D143" s="304"/>
      <c r="E143" s="304"/>
      <c r="F143" s="304"/>
      <c r="G143" s="191"/>
      <c r="H143" s="292"/>
      <c r="I143" s="190"/>
      <c r="J143" s="190"/>
      <c r="K143" s="190"/>
      <c r="L143" s="190"/>
      <c r="M143" s="190"/>
      <c r="N143" s="190"/>
      <c r="O143" s="190"/>
      <c r="P143" s="190"/>
      <c r="Q143" s="190"/>
      <c r="R143" s="190"/>
    </row>
    <row r="144" s="175" customFormat="true" ht="24.95" hidden="false" customHeight="true" outlineLevel="0" collapsed="false">
      <c r="A144" s="159"/>
      <c r="B144" s="159"/>
      <c r="C144" s="276" t="s">
        <v>414</v>
      </c>
      <c r="D144" s="305" t="n">
        <v>444629</v>
      </c>
      <c r="E144" s="305" t="n">
        <v>444629</v>
      </c>
      <c r="F144" s="306"/>
      <c r="G144" s="191" t="n">
        <f aca="false">SUM(F144/E144)*100</f>
        <v>0</v>
      </c>
      <c r="H144" s="292"/>
      <c r="I144" s="190"/>
      <c r="J144" s="190"/>
      <c r="K144" s="190"/>
      <c r="L144" s="190"/>
      <c r="M144" s="190"/>
      <c r="N144" s="190"/>
      <c r="O144" s="190"/>
      <c r="P144" s="190"/>
      <c r="Q144" s="190"/>
      <c r="R144" s="190"/>
    </row>
    <row r="145" s="175" customFormat="true" ht="14.1" hidden="false" customHeight="true" outlineLevel="0" collapsed="false">
      <c r="A145" s="159"/>
      <c r="B145" s="159"/>
      <c r="C145" s="307" t="s">
        <v>415</v>
      </c>
      <c r="D145" s="308"/>
      <c r="E145" s="308"/>
      <c r="F145" s="308"/>
      <c r="G145" s="191"/>
      <c r="H145" s="204"/>
      <c r="I145" s="190"/>
      <c r="J145" s="190"/>
      <c r="K145" s="190"/>
      <c r="L145" s="190"/>
      <c r="M145" s="190"/>
      <c r="N145" s="190"/>
      <c r="O145" s="190"/>
      <c r="P145" s="190"/>
      <c r="Q145" s="190"/>
      <c r="R145" s="190"/>
    </row>
    <row r="146" s="175" customFormat="true" ht="15" hidden="false" customHeight="true" outlineLevel="0" collapsed="false">
      <c r="A146" s="159"/>
      <c r="B146" s="159"/>
      <c r="C146" s="189" t="s">
        <v>312</v>
      </c>
      <c r="D146" s="190"/>
      <c r="E146" s="190"/>
      <c r="F146" s="190"/>
      <c r="G146" s="191"/>
      <c r="H146" s="204"/>
      <c r="I146" s="190"/>
      <c r="J146" s="190"/>
      <c r="K146" s="190"/>
      <c r="L146" s="190"/>
      <c r="M146" s="190"/>
      <c r="N146" s="190"/>
      <c r="O146" s="190"/>
      <c r="P146" s="190"/>
      <c r="Q146" s="190"/>
      <c r="R146" s="190"/>
    </row>
    <row r="147" s="175" customFormat="true" ht="15" hidden="false" customHeight="true" outlineLevel="0" collapsed="false">
      <c r="A147" s="159"/>
      <c r="B147" s="159"/>
      <c r="C147" s="189" t="s">
        <v>416</v>
      </c>
      <c r="D147" s="190" t="n">
        <v>5000</v>
      </c>
      <c r="E147" s="190" t="n">
        <v>5000</v>
      </c>
      <c r="F147" s="190" t="n">
        <v>1495</v>
      </c>
      <c r="G147" s="191" t="n">
        <f aca="false">SUM(F147/E147)*100</f>
        <v>29.9</v>
      </c>
      <c r="H147" s="204" t="n">
        <v>258</v>
      </c>
      <c r="I147" s="190"/>
      <c r="J147" s="190"/>
      <c r="K147" s="190" t="n">
        <v>1237</v>
      </c>
      <c r="L147" s="190"/>
      <c r="M147" s="190"/>
      <c r="N147" s="190"/>
      <c r="O147" s="190"/>
      <c r="P147" s="190"/>
      <c r="Q147" s="190"/>
      <c r="R147" s="190"/>
    </row>
    <row r="148" s="175" customFormat="true" ht="24.95" hidden="false" customHeight="true" outlineLevel="0" collapsed="false">
      <c r="A148" s="159"/>
      <c r="B148" s="159"/>
      <c r="C148" s="193" t="s">
        <v>417</v>
      </c>
      <c r="D148" s="265"/>
      <c r="E148" s="265"/>
      <c r="F148" s="265" t="n">
        <v>1182</v>
      </c>
      <c r="G148" s="191"/>
      <c r="H148" s="204" t="n">
        <v>943</v>
      </c>
      <c r="I148" s="190"/>
      <c r="J148" s="190"/>
      <c r="K148" s="190" t="n">
        <v>239</v>
      </c>
      <c r="L148" s="190"/>
      <c r="M148" s="190"/>
      <c r="N148" s="190"/>
      <c r="O148" s="190"/>
      <c r="P148" s="190"/>
      <c r="Q148" s="190"/>
      <c r="R148" s="190"/>
    </row>
    <row r="149" s="175" customFormat="true" ht="15" hidden="false" customHeight="true" outlineLevel="0" collapsed="false">
      <c r="A149" s="159"/>
      <c r="B149" s="159"/>
      <c r="C149" s="193" t="s">
        <v>418</v>
      </c>
      <c r="D149" s="265"/>
      <c r="E149" s="265"/>
      <c r="F149" s="265" t="n">
        <v>24153</v>
      </c>
      <c r="G149" s="191"/>
      <c r="H149" s="204" t="n">
        <v>24153</v>
      </c>
      <c r="I149" s="190"/>
      <c r="J149" s="190"/>
      <c r="K149" s="190"/>
      <c r="L149" s="190"/>
      <c r="M149" s="190"/>
      <c r="N149" s="190"/>
      <c r="O149" s="190"/>
      <c r="P149" s="190"/>
      <c r="Q149" s="190"/>
      <c r="R149" s="190"/>
    </row>
    <row r="150" s="175" customFormat="true" ht="24" hidden="false" customHeight="true" outlineLevel="0" collapsed="false">
      <c r="A150" s="159"/>
      <c r="B150" s="159"/>
      <c r="C150" s="238" t="s">
        <v>419</v>
      </c>
      <c r="D150" s="238"/>
      <c r="E150" s="238"/>
      <c r="F150" s="238"/>
      <c r="G150" s="191"/>
      <c r="H150" s="260"/>
      <c r="I150" s="190"/>
      <c r="J150" s="190"/>
      <c r="K150" s="190"/>
      <c r="L150" s="190"/>
      <c r="M150" s="190"/>
      <c r="N150" s="190"/>
      <c r="O150" s="190"/>
      <c r="P150" s="190"/>
      <c r="Q150" s="190"/>
      <c r="R150" s="190"/>
    </row>
    <row r="151" s="175" customFormat="true" ht="15" hidden="false" customHeight="true" outlineLevel="0" collapsed="false">
      <c r="A151" s="159"/>
      <c r="B151" s="159"/>
      <c r="C151" s="215" t="s">
        <v>420</v>
      </c>
      <c r="D151" s="275" t="n">
        <v>30000</v>
      </c>
      <c r="E151" s="275" t="n">
        <v>30000</v>
      </c>
      <c r="F151" s="275" t="n">
        <v>39624</v>
      </c>
      <c r="G151" s="191" t="n">
        <f aca="false">SUM(F151/E151)*100</f>
        <v>132.08</v>
      </c>
      <c r="H151" s="216"/>
      <c r="I151" s="275"/>
      <c r="J151" s="275"/>
      <c r="K151" s="190"/>
      <c r="L151" s="190"/>
      <c r="M151" s="190"/>
      <c r="N151" s="190"/>
      <c r="O151" s="190"/>
      <c r="P151" s="190"/>
      <c r="Q151" s="190" t="n">
        <v>39624</v>
      </c>
      <c r="R151" s="190"/>
    </row>
    <row r="152" s="175" customFormat="true" ht="15.75" hidden="false" customHeight="true" outlineLevel="0" collapsed="false">
      <c r="A152" s="159"/>
      <c r="B152" s="159"/>
      <c r="C152" s="189" t="s">
        <v>289</v>
      </c>
      <c r="D152" s="189"/>
      <c r="E152" s="201"/>
      <c r="F152" s="201"/>
      <c r="G152" s="191"/>
      <c r="H152" s="300"/>
      <c r="I152" s="275"/>
      <c r="J152" s="275"/>
      <c r="K152" s="190"/>
      <c r="L152" s="190"/>
      <c r="M152" s="190"/>
      <c r="N152" s="190"/>
      <c r="O152" s="190"/>
      <c r="P152" s="190"/>
      <c r="Q152" s="190"/>
      <c r="R152" s="190"/>
    </row>
    <row r="153" s="175" customFormat="true" ht="15.75" hidden="false" customHeight="true" outlineLevel="0" collapsed="false">
      <c r="A153" s="159"/>
      <c r="B153" s="159"/>
      <c r="C153" s="297" t="s">
        <v>421</v>
      </c>
      <c r="D153" s="309"/>
      <c r="E153" s="310" t="n">
        <v>2000</v>
      </c>
      <c r="F153" s="310" t="n">
        <v>3823</v>
      </c>
      <c r="G153" s="311"/>
      <c r="H153" s="312" t="n">
        <v>3823</v>
      </c>
      <c r="I153" s="275"/>
      <c r="J153" s="275"/>
      <c r="K153" s="190"/>
      <c r="L153" s="190"/>
      <c r="M153" s="190"/>
      <c r="N153" s="190"/>
      <c r="O153" s="190"/>
      <c r="P153" s="190"/>
      <c r="Q153" s="190"/>
      <c r="R153" s="190"/>
    </row>
    <row r="154" s="175" customFormat="true" ht="15" hidden="false" customHeight="true" outlineLevel="0" collapsed="false">
      <c r="A154" s="159"/>
      <c r="B154" s="159"/>
      <c r="C154" s="293" t="s">
        <v>422</v>
      </c>
      <c r="D154" s="294" t="n">
        <v>265804</v>
      </c>
      <c r="E154" s="294" t="n">
        <v>58589</v>
      </c>
      <c r="F154" s="313" t="n">
        <v>11895</v>
      </c>
      <c r="G154" s="191" t="n">
        <f aca="false">SUM(F154/E154)*100</f>
        <v>20.3024458516104</v>
      </c>
      <c r="H154" s="216"/>
      <c r="I154" s="275"/>
      <c r="J154" s="275"/>
      <c r="K154" s="190"/>
      <c r="L154" s="190"/>
      <c r="M154" s="190"/>
      <c r="N154" s="190"/>
      <c r="O154" s="190"/>
      <c r="P154" s="190"/>
      <c r="Q154" s="190"/>
      <c r="R154" s="313" t="n">
        <v>11895</v>
      </c>
    </row>
    <row r="155" s="175" customFormat="true" ht="24" hidden="false" customHeight="true" outlineLevel="0" collapsed="false">
      <c r="A155" s="159"/>
      <c r="B155" s="159"/>
      <c r="C155" s="293" t="s">
        <v>423</v>
      </c>
      <c r="D155" s="294"/>
      <c r="E155" s="294" t="n">
        <v>212850</v>
      </c>
      <c r="F155" s="313" t="n">
        <v>212850</v>
      </c>
      <c r="G155" s="314" t="n">
        <f aca="false">SUM(F155/E155)*100</f>
        <v>100</v>
      </c>
      <c r="H155" s="219"/>
      <c r="I155" s="221"/>
      <c r="J155" s="221"/>
      <c r="K155" s="197"/>
      <c r="L155" s="197"/>
      <c r="M155" s="197"/>
      <c r="N155" s="197"/>
      <c r="O155" s="197"/>
      <c r="P155" s="197"/>
      <c r="Q155" s="197"/>
      <c r="R155" s="313" t="n">
        <v>212850</v>
      </c>
    </row>
    <row r="156" s="175" customFormat="true" ht="12.6" hidden="false" customHeight="true" outlineLevel="0" collapsed="false">
      <c r="A156" s="206"/>
      <c r="B156" s="206"/>
      <c r="C156" s="207" t="s">
        <v>424</v>
      </c>
      <c r="D156" s="253" t="n">
        <f aca="false">SUM(D120:D155)</f>
        <v>1349978</v>
      </c>
      <c r="E156" s="253" t="n">
        <f aca="false">SUM(E120:E155)</f>
        <v>1557848</v>
      </c>
      <c r="F156" s="253" t="n">
        <f aca="false">SUM(F120:F155)</f>
        <v>1043700</v>
      </c>
      <c r="G156" s="209" t="n">
        <f aca="false">SUM(F156/E156)*100</f>
        <v>66.9962666447561</v>
      </c>
      <c r="H156" s="253" t="n">
        <f aca="false">SUM(H120:H155)</f>
        <v>410129</v>
      </c>
      <c r="I156" s="253" t="n">
        <f aca="false">SUM(I120:I155)</f>
        <v>0</v>
      </c>
      <c r="J156" s="253" t="n">
        <f aca="false">SUM(J120:J155)</f>
        <v>151748</v>
      </c>
      <c r="K156" s="253" t="n">
        <f aca="false">SUM(K120:K155)</f>
        <v>216706</v>
      </c>
      <c r="L156" s="253" t="n">
        <f aca="false">SUM(L120:L155)</f>
        <v>748</v>
      </c>
      <c r="M156" s="253" t="n">
        <f aca="false">SUM(M120:M155)</f>
        <v>0</v>
      </c>
      <c r="N156" s="253" t="n">
        <f aca="false">SUM(N120:N155)</f>
        <v>0</v>
      </c>
      <c r="O156" s="253" t="n">
        <f aca="false">SUM(O120:O155)</f>
        <v>0</v>
      </c>
      <c r="P156" s="253" t="n">
        <f aca="false">SUM(P120:P155)</f>
        <v>0</v>
      </c>
      <c r="Q156" s="253" t="n">
        <f aca="false">SUM(Q120:Q155)</f>
        <v>39624</v>
      </c>
      <c r="R156" s="253" t="n">
        <f aca="false">SUM(R120:R155)</f>
        <v>224745</v>
      </c>
    </row>
    <row r="157" s="175" customFormat="true" ht="12.6" hidden="false" customHeight="true" outlineLevel="0" collapsed="false">
      <c r="A157" s="233" t="n">
        <v>1</v>
      </c>
      <c r="B157" s="233" t="n">
        <v>18</v>
      </c>
      <c r="C157" s="215" t="s">
        <v>425</v>
      </c>
      <c r="D157" s="275"/>
      <c r="E157" s="275"/>
      <c r="F157" s="275"/>
      <c r="G157" s="191"/>
      <c r="H157" s="237"/>
      <c r="I157" s="236"/>
      <c r="J157" s="236"/>
      <c r="K157" s="236"/>
      <c r="L157" s="236"/>
      <c r="M157" s="236"/>
      <c r="N157" s="236"/>
      <c r="O157" s="236"/>
      <c r="P157" s="236"/>
      <c r="Q157" s="236"/>
      <c r="R157" s="236"/>
    </row>
    <row r="158" s="175" customFormat="true" ht="24.95" hidden="false" customHeight="true" outlineLevel="0" collapsed="false">
      <c r="A158" s="159"/>
      <c r="B158" s="159"/>
      <c r="C158" s="215" t="s">
        <v>426</v>
      </c>
      <c r="D158" s="275"/>
      <c r="E158" s="275"/>
      <c r="F158" s="275"/>
      <c r="G158" s="191"/>
      <c r="H158" s="216"/>
      <c r="I158" s="275"/>
      <c r="J158" s="275"/>
      <c r="K158" s="190"/>
      <c r="L158" s="190"/>
      <c r="M158" s="190"/>
      <c r="N158" s="190"/>
      <c r="O158" s="190"/>
      <c r="P158" s="190"/>
      <c r="Q158" s="190"/>
      <c r="R158" s="190"/>
    </row>
    <row r="159" s="175" customFormat="true" ht="12.6" hidden="false" customHeight="true" outlineLevel="0" collapsed="false">
      <c r="A159" s="159"/>
      <c r="B159" s="159"/>
      <c r="C159" s="215" t="s">
        <v>427</v>
      </c>
      <c r="D159" s="275" t="n">
        <v>16000</v>
      </c>
      <c r="E159" s="275" t="n">
        <v>19750</v>
      </c>
      <c r="F159" s="275" t="n">
        <v>26540</v>
      </c>
      <c r="G159" s="191" t="n">
        <f aca="false">SUM(F159/E159)*100</f>
        <v>134.379746835443</v>
      </c>
      <c r="H159" s="216" t="n">
        <v>26540</v>
      </c>
      <c r="I159" s="275"/>
      <c r="J159" s="275"/>
      <c r="K159" s="190"/>
      <c r="L159" s="190"/>
      <c r="M159" s="190"/>
      <c r="N159" s="190"/>
      <c r="O159" s="190"/>
      <c r="P159" s="190"/>
      <c r="Q159" s="190"/>
      <c r="R159" s="190"/>
    </row>
    <row r="160" s="175" customFormat="true" ht="24.95" hidden="false" customHeight="true" outlineLevel="0" collapsed="false">
      <c r="A160" s="159"/>
      <c r="B160" s="159"/>
      <c r="C160" s="215" t="s">
        <v>428</v>
      </c>
      <c r="D160" s="275"/>
      <c r="E160" s="275"/>
      <c r="F160" s="275"/>
      <c r="G160" s="191"/>
      <c r="H160" s="216"/>
      <c r="I160" s="275"/>
      <c r="J160" s="275"/>
      <c r="K160" s="190"/>
      <c r="L160" s="190"/>
      <c r="M160" s="190"/>
      <c r="N160" s="190"/>
      <c r="O160" s="190"/>
      <c r="P160" s="190"/>
      <c r="Q160" s="190"/>
      <c r="R160" s="190"/>
    </row>
    <row r="161" s="175" customFormat="true" ht="12.6" hidden="false" customHeight="true" outlineLevel="0" collapsed="false">
      <c r="A161" s="159"/>
      <c r="B161" s="159"/>
      <c r="C161" s="215" t="s">
        <v>429</v>
      </c>
      <c r="D161" s="275" t="n">
        <v>8000</v>
      </c>
      <c r="E161" s="275" t="n">
        <v>8000</v>
      </c>
      <c r="F161" s="275" t="n">
        <v>9448</v>
      </c>
      <c r="G161" s="191" t="n">
        <f aca="false">SUM(F161/E161)*100</f>
        <v>118.1</v>
      </c>
      <c r="H161" s="216" t="n">
        <v>9448</v>
      </c>
      <c r="I161" s="275"/>
      <c r="J161" s="275"/>
      <c r="K161" s="190"/>
      <c r="L161" s="190"/>
      <c r="M161" s="190"/>
      <c r="N161" s="190"/>
      <c r="O161" s="190"/>
      <c r="P161" s="190"/>
      <c r="Q161" s="190"/>
      <c r="R161" s="190"/>
    </row>
    <row r="162" s="175" customFormat="true" ht="24.95" hidden="false" customHeight="true" outlineLevel="0" collapsed="false">
      <c r="A162" s="159"/>
      <c r="B162" s="159"/>
      <c r="C162" s="215" t="s">
        <v>430</v>
      </c>
      <c r="D162" s="275"/>
      <c r="E162" s="275"/>
      <c r="F162" s="275"/>
      <c r="G162" s="191"/>
      <c r="H162" s="216"/>
      <c r="I162" s="275"/>
      <c r="J162" s="275"/>
      <c r="K162" s="190"/>
      <c r="L162" s="190"/>
      <c r="M162" s="190"/>
      <c r="N162" s="190"/>
      <c r="O162" s="190"/>
      <c r="P162" s="190"/>
      <c r="Q162" s="190"/>
      <c r="R162" s="190"/>
    </row>
    <row r="163" s="175" customFormat="true" ht="12.6" hidden="false" customHeight="true" outlineLevel="0" collapsed="false">
      <c r="A163" s="159" t="s">
        <v>207</v>
      </c>
      <c r="B163" s="159"/>
      <c r="C163" s="215" t="s">
        <v>431</v>
      </c>
      <c r="D163" s="275" t="n">
        <v>24000</v>
      </c>
      <c r="E163" s="275" t="n">
        <v>24136</v>
      </c>
      <c r="F163" s="275" t="n">
        <v>24655</v>
      </c>
      <c r="G163" s="191" t="n">
        <f aca="false">SUM(F163/E163)*100</f>
        <v>102.150314882333</v>
      </c>
      <c r="H163" s="216" t="n">
        <v>24655</v>
      </c>
      <c r="I163" s="275"/>
      <c r="J163" s="275"/>
      <c r="K163" s="190"/>
      <c r="L163" s="190"/>
      <c r="M163" s="190"/>
      <c r="N163" s="190"/>
      <c r="O163" s="190"/>
      <c r="P163" s="190"/>
      <c r="Q163" s="190"/>
      <c r="R163" s="190"/>
    </row>
    <row r="164" s="175" customFormat="true" ht="24.95" hidden="false" customHeight="true" outlineLevel="0" collapsed="false">
      <c r="A164" s="159"/>
      <c r="B164" s="159"/>
      <c r="C164" s="215" t="s">
        <v>432</v>
      </c>
      <c r="D164" s="275" t="n">
        <v>50000</v>
      </c>
      <c r="E164" s="275" t="n">
        <v>50000</v>
      </c>
      <c r="F164" s="275" t="n">
        <v>62812</v>
      </c>
      <c r="G164" s="191" t="n">
        <f aca="false">SUM(F164/E164)*100</f>
        <v>125.624</v>
      </c>
      <c r="H164" s="216" t="n">
        <v>62812</v>
      </c>
      <c r="I164" s="275"/>
      <c r="J164" s="275"/>
      <c r="K164" s="190"/>
      <c r="L164" s="190"/>
      <c r="M164" s="190"/>
      <c r="N164" s="190"/>
      <c r="O164" s="190"/>
      <c r="P164" s="190"/>
      <c r="Q164" s="190"/>
      <c r="R164" s="190"/>
    </row>
    <row r="165" s="175" customFormat="true" ht="36.75" hidden="false" customHeight="true" outlineLevel="0" collapsed="false">
      <c r="A165" s="159"/>
      <c r="B165" s="159"/>
      <c r="C165" s="32" t="s">
        <v>433</v>
      </c>
      <c r="D165" s="275"/>
      <c r="E165" s="275" t="n">
        <v>5086</v>
      </c>
      <c r="F165" s="275" t="n">
        <v>5086</v>
      </c>
      <c r="G165" s="191" t="n">
        <f aca="false">SUM(F165/E165)*100</f>
        <v>100</v>
      </c>
      <c r="H165" s="216"/>
      <c r="I165" s="275" t="n">
        <v>5086</v>
      </c>
      <c r="J165" s="275"/>
      <c r="K165" s="190"/>
      <c r="L165" s="190"/>
      <c r="M165" s="190"/>
      <c r="N165" s="190"/>
      <c r="O165" s="190"/>
      <c r="P165" s="190"/>
      <c r="Q165" s="190"/>
      <c r="R165" s="190"/>
    </row>
    <row r="166" s="175" customFormat="true" ht="15" hidden="false" customHeight="true" outlineLevel="0" collapsed="false">
      <c r="A166" s="159"/>
      <c r="B166" s="159"/>
      <c r="C166" s="198" t="s">
        <v>434</v>
      </c>
      <c r="D166" s="275"/>
      <c r="E166" s="275"/>
      <c r="F166" s="275"/>
      <c r="G166" s="191"/>
      <c r="H166" s="216"/>
      <c r="I166" s="275"/>
      <c r="J166" s="275"/>
      <c r="K166" s="190"/>
      <c r="L166" s="190"/>
      <c r="M166" s="190"/>
      <c r="N166" s="190"/>
      <c r="O166" s="190"/>
      <c r="P166" s="190"/>
      <c r="Q166" s="190"/>
      <c r="R166" s="190"/>
    </row>
    <row r="167" s="175" customFormat="true" ht="15" hidden="false" customHeight="true" outlineLevel="0" collapsed="false">
      <c r="A167" s="159"/>
      <c r="B167" s="159"/>
      <c r="C167" s="36" t="s">
        <v>435</v>
      </c>
      <c r="D167" s="275"/>
      <c r="E167" s="275" t="n">
        <v>279</v>
      </c>
      <c r="F167" s="275" t="n">
        <v>273</v>
      </c>
      <c r="G167" s="191" t="n">
        <f aca="false">SUM(F167/E167)*100</f>
        <v>97.8494623655914</v>
      </c>
      <c r="H167" s="216"/>
      <c r="I167" s="275"/>
      <c r="J167" s="275"/>
      <c r="K167" s="190"/>
      <c r="L167" s="190"/>
      <c r="M167" s="190"/>
      <c r="N167" s="190"/>
      <c r="O167" s="190" t="n">
        <v>273</v>
      </c>
      <c r="P167" s="190"/>
      <c r="Q167" s="190"/>
      <c r="R167" s="190"/>
    </row>
    <row r="168" s="175" customFormat="true" ht="14.25" hidden="false" customHeight="true" outlineLevel="0" collapsed="false">
      <c r="A168" s="206"/>
      <c r="B168" s="206"/>
      <c r="C168" s="207" t="s">
        <v>436</v>
      </c>
      <c r="D168" s="253" t="n">
        <f aca="false">SUM(D158:D165)</f>
        <v>98000</v>
      </c>
      <c r="E168" s="253" t="n">
        <f aca="false">SUM(E158:E167)</f>
        <v>107251</v>
      </c>
      <c r="F168" s="253" t="n">
        <f aca="false">SUM(F158:F167)</f>
        <v>128814</v>
      </c>
      <c r="G168" s="232" t="n">
        <f aca="false">SUM(F168/E168)*100</f>
        <v>120.105173844533</v>
      </c>
      <c r="H168" s="253" t="n">
        <f aca="false">SUM(H158:H167)</f>
        <v>123455</v>
      </c>
      <c r="I168" s="253" t="n">
        <f aca="false">SUM(I158:I167)</f>
        <v>5086</v>
      </c>
      <c r="J168" s="253" t="n">
        <f aca="false">SUM(J158:J167)</f>
        <v>0</v>
      </c>
      <c r="K168" s="253" t="n">
        <f aca="false">SUM(K158:K167)</f>
        <v>0</v>
      </c>
      <c r="L168" s="253" t="n">
        <f aca="false">SUM(L158:L167)</f>
        <v>0</v>
      </c>
      <c r="M168" s="253" t="n">
        <f aca="false">SUM(M158:M167)</f>
        <v>0</v>
      </c>
      <c r="N168" s="253" t="n">
        <f aca="false">SUM(N158:N167)</f>
        <v>0</v>
      </c>
      <c r="O168" s="253" t="n">
        <f aca="false">SUM(O158:O167)</f>
        <v>273</v>
      </c>
      <c r="P168" s="253" t="n">
        <f aca="false">SUM(P158:P167)</f>
        <v>0</v>
      </c>
      <c r="Q168" s="253" t="n">
        <f aca="false">SUM(Q158:Q167)</f>
        <v>0</v>
      </c>
      <c r="R168" s="253" t="n">
        <f aca="false">SUM(R158:R167)</f>
        <v>0</v>
      </c>
    </row>
    <row r="169" s="175" customFormat="true" ht="12.6" hidden="false" customHeight="true" outlineLevel="0" collapsed="false">
      <c r="A169" s="159" t="n">
        <v>1</v>
      </c>
      <c r="B169" s="159" t="n">
        <v>19</v>
      </c>
      <c r="C169" s="182" t="s">
        <v>265</v>
      </c>
      <c r="D169" s="254"/>
      <c r="E169" s="254"/>
      <c r="F169" s="254"/>
      <c r="G169" s="191"/>
      <c r="H169" s="204"/>
      <c r="I169" s="190"/>
      <c r="J169" s="190"/>
      <c r="K169" s="190"/>
      <c r="L169" s="190"/>
      <c r="M169" s="190"/>
      <c r="N169" s="190"/>
      <c r="O169" s="190"/>
      <c r="P169" s="190"/>
      <c r="Q169" s="190"/>
      <c r="R169" s="190"/>
    </row>
    <row r="170" s="175" customFormat="true" ht="14.25" hidden="false" customHeight="true" outlineLevel="0" collapsed="false">
      <c r="A170" s="159"/>
      <c r="B170" s="159"/>
      <c r="C170" s="315" t="s">
        <v>437</v>
      </c>
      <c r="D170" s="308"/>
      <c r="E170" s="308"/>
      <c r="F170" s="308"/>
      <c r="G170" s="191"/>
      <c r="H170" s="204"/>
      <c r="I170" s="190"/>
      <c r="J170" s="190"/>
      <c r="K170" s="190"/>
      <c r="L170" s="190"/>
      <c r="M170" s="190"/>
      <c r="N170" s="190"/>
      <c r="O170" s="190"/>
      <c r="P170" s="190"/>
      <c r="Q170" s="190"/>
      <c r="R170" s="190"/>
    </row>
    <row r="171" s="175" customFormat="true" ht="14.25" hidden="false" customHeight="true" outlineLevel="0" collapsed="false">
      <c r="A171" s="159"/>
      <c r="B171" s="159"/>
      <c r="C171" s="215" t="s">
        <v>438</v>
      </c>
      <c r="D171" s="275" t="n">
        <v>640303</v>
      </c>
      <c r="E171" s="275"/>
      <c r="F171" s="275"/>
      <c r="G171" s="191"/>
      <c r="H171" s="216"/>
      <c r="I171" s="275"/>
      <c r="J171" s="275"/>
      <c r="K171" s="190"/>
      <c r="L171" s="190"/>
      <c r="M171" s="190"/>
      <c r="N171" s="190"/>
      <c r="O171" s="190"/>
      <c r="P171" s="190"/>
      <c r="Q171" s="190"/>
      <c r="R171" s="190"/>
    </row>
    <row r="172" s="175" customFormat="true" ht="35.1" hidden="false" customHeight="true" outlineLevel="0" collapsed="false">
      <c r="A172" s="159"/>
      <c r="B172" s="159"/>
      <c r="C172" s="195" t="s">
        <v>439</v>
      </c>
      <c r="D172" s="275" t="n">
        <v>335727</v>
      </c>
      <c r="E172" s="275" t="n">
        <v>353448</v>
      </c>
      <c r="F172" s="275" t="n">
        <v>53650</v>
      </c>
      <c r="G172" s="191" t="n">
        <f aca="false">SUM(F172/E172)*100</f>
        <v>15.1790362372966</v>
      </c>
      <c r="H172" s="216"/>
      <c r="I172" s="275"/>
      <c r="J172" s="275"/>
      <c r="K172" s="190"/>
      <c r="L172" s="190"/>
      <c r="M172" s="190"/>
      <c r="N172" s="190"/>
      <c r="O172" s="190"/>
      <c r="P172" s="190"/>
      <c r="Q172" s="275" t="n">
        <v>53650</v>
      </c>
      <c r="R172" s="275"/>
    </row>
    <row r="173" s="175" customFormat="true" ht="24.95" hidden="false" customHeight="true" outlineLevel="0" collapsed="false">
      <c r="A173" s="159"/>
      <c r="B173" s="159"/>
      <c r="C173" s="215" t="s">
        <v>440</v>
      </c>
      <c r="D173" s="275" t="n">
        <v>41615</v>
      </c>
      <c r="E173" s="275" t="n">
        <v>15000</v>
      </c>
      <c r="F173" s="275" t="n">
        <v>31461</v>
      </c>
      <c r="G173" s="191" t="n">
        <f aca="false">SUM(F173/E173)*100</f>
        <v>209.74</v>
      </c>
      <c r="H173" s="216"/>
      <c r="I173" s="275"/>
      <c r="J173" s="275"/>
      <c r="K173" s="190"/>
      <c r="L173" s="190"/>
      <c r="M173" s="190"/>
      <c r="N173" s="190"/>
      <c r="O173" s="190"/>
      <c r="P173" s="190"/>
      <c r="Q173" s="275" t="n">
        <v>31461</v>
      </c>
      <c r="R173" s="275"/>
    </row>
    <row r="174" s="175" customFormat="true" ht="24.95" hidden="false" customHeight="true" outlineLevel="0" collapsed="false">
      <c r="A174" s="159"/>
      <c r="B174" s="159"/>
      <c r="C174" s="215" t="s">
        <v>441</v>
      </c>
      <c r="D174" s="196" t="n">
        <v>442647</v>
      </c>
      <c r="E174" s="196" t="n">
        <v>445347</v>
      </c>
      <c r="F174" s="196" t="n">
        <v>321698</v>
      </c>
      <c r="G174" s="191" t="n">
        <f aca="false">SUM(F174/E174)*100</f>
        <v>72.2353580466468</v>
      </c>
      <c r="H174" s="216"/>
      <c r="I174" s="275"/>
      <c r="J174" s="275"/>
      <c r="K174" s="190"/>
      <c r="L174" s="190"/>
      <c r="M174" s="190"/>
      <c r="N174" s="190"/>
      <c r="O174" s="190"/>
      <c r="P174" s="190"/>
      <c r="Q174" s="196" t="n">
        <v>321698</v>
      </c>
      <c r="R174" s="316"/>
    </row>
    <row r="175" s="175" customFormat="true" ht="24.95" hidden="false" customHeight="true" outlineLevel="0" collapsed="false">
      <c r="A175" s="159"/>
      <c r="B175" s="159"/>
      <c r="C175" s="215" t="s">
        <v>442</v>
      </c>
      <c r="D175" s="275" t="n">
        <v>115000</v>
      </c>
      <c r="E175" s="275" t="n">
        <v>115000</v>
      </c>
      <c r="F175" s="275"/>
      <c r="G175" s="191" t="n">
        <f aca="false">SUM(F175/E175)*100</f>
        <v>0</v>
      </c>
      <c r="H175" s="216"/>
      <c r="I175" s="275"/>
      <c r="J175" s="275"/>
      <c r="K175" s="190"/>
      <c r="L175" s="190"/>
      <c r="M175" s="190"/>
      <c r="N175" s="190"/>
      <c r="O175" s="190"/>
      <c r="P175" s="190"/>
      <c r="Q175" s="196"/>
      <c r="R175" s="190"/>
    </row>
    <row r="176" s="175" customFormat="true" ht="15.75" hidden="false" customHeight="true" outlineLevel="0" collapsed="false">
      <c r="A176" s="159"/>
      <c r="B176" s="159"/>
      <c r="C176" s="189" t="s">
        <v>289</v>
      </c>
      <c r="D176" s="299"/>
      <c r="E176" s="201"/>
      <c r="F176" s="201"/>
      <c r="G176" s="191"/>
      <c r="H176" s="300"/>
      <c r="I176" s="275"/>
      <c r="J176" s="275"/>
      <c r="K176" s="190"/>
      <c r="L176" s="190"/>
      <c r="M176" s="190"/>
      <c r="N176" s="190"/>
      <c r="O176" s="190"/>
      <c r="P176" s="190"/>
      <c r="Q176" s="190"/>
      <c r="R176" s="190"/>
    </row>
    <row r="177" s="175" customFormat="true" ht="12.75" hidden="false" customHeight="false" outlineLevel="0" collapsed="false">
      <c r="A177" s="159" t="s">
        <v>207</v>
      </c>
      <c r="B177" s="159"/>
      <c r="C177" s="189" t="s">
        <v>443</v>
      </c>
      <c r="D177" s="190" t="n">
        <v>15000</v>
      </c>
      <c r="E177" s="190" t="n">
        <v>32626</v>
      </c>
      <c r="F177" s="190" t="n">
        <v>46450</v>
      </c>
      <c r="G177" s="191" t="n">
        <f aca="false">SUM(F177/E177)*100</f>
        <v>142.371115061607</v>
      </c>
      <c r="H177" s="190" t="n">
        <v>46450</v>
      </c>
      <c r="I177" s="190"/>
      <c r="J177" s="190"/>
      <c r="K177" s="190"/>
      <c r="L177" s="190"/>
      <c r="M177" s="190"/>
      <c r="N177" s="190"/>
      <c r="O177" s="190"/>
      <c r="P177" s="190"/>
      <c r="Q177" s="190"/>
      <c r="R177" s="190"/>
    </row>
    <row r="178" s="175" customFormat="true" ht="12.75" hidden="false" customHeight="false" outlineLevel="0" collapsed="false">
      <c r="A178" s="159"/>
      <c r="B178" s="159"/>
      <c r="C178" s="189" t="s">
        <v>444</v>
      </c>
      <c r="D178" s="190" t="n">
        <v>23206</v>
      </c>
      <c r="E178" s="190" t="n">
        <v>155258</v>
      </c>
      <c r="F178" s="190" t="n">
        <v>150174</v>
      </c>
      <c r="G178" s="191" t="n">
        <f aca="false">SUM(F178/E178)*100</f>
        <v>96.7254505403908</v>
      </c>
      <c r="H178" s="190" t="n">
        <v>150174</v>
      </c>
      <c r="I178" s="190"/>
      <c r="J178" s="190"/>
      <c r="K178" s="190"/>
      <c r="L178" s="190"/>
      <c r="M178" s="190"/>
      <c r="N178" s="190"/>
      <c r="O178" s="190"/>
      <c r="P178" s="190"/>
      <c r="Q178" s="190"/>
      <c r="R178" s="190"/>
      <c r="S178" s="317"/>
      <c r="U178" s="317"/>
    </row>
    <row r="179" s="175" customFormat="true" ht="12.75" hidden="false" customHeight="false" outlineLevel="0" collapsed="false">
      <c r="A179" s="159"/>
      <c r="B179" s="159"/>
      <c r="C179" s="189" t="s">
        <v>445</v>
      </c>
      <c r="D179" s="190"/>
      <c r="E179" s="190" t="n">
        <v>150000</v>
      </c>
      <c r="F179" s="190" t="n">
        <v>174798</v>
      </c>
      <c r="G179" s="191" t="n">
        <f aca="false">SUM(F179/E179)*100</f>
        <v>116.532</v>
      </c>
      <c r="H179" s="190" t="n">
        <v>174798</v>
      </c>
      <c r="I179" s="190"/>
      <c r="J179" s="190"/>
      <c r="K179" s="190"/>
      <c r="L179" s="190"/>
      <c r="M179" s="190"/>
      <c r="N179" s="190"/>
      <c r="O179" s="190"/>
      <c r="P179" s="190"/>
      <c r="Q179" s="190"/>
      <c r="R179" s="190"/>
      <c r="S179" s="317"/>
      <c r="U179" s="317"/>
    </row>
    <row r="180" s="175" customFormat="true" ht="24" hidden="false" customHeight="false" outlineLevel="0" collapsed="false">
      <c r="A180" s="159"/>
      <c r="B180" s="159"/>
      <c r="C180" s="215" t="s">
        <v>446</v>
      </c>
      <c r="D180" s="275" t="n">
        <v>568673</v>
      </c>
      <c r="E180" s="275" t="n">
        <v>664834</v>
      </c>
      <c r="F180" s="221" t="n">
        <v>455992</v>
      </c>
      <c r="G180" s="191" t="n">
        <f aca="false">SUM(F180/E180)*100</f>
        <v>68.587346615847</v>
      </c>
      <c r="H180" s="275"/>
      <c r="I180" s="190"/>
      <c r="J180" s="190"/>
      <c r="K180" s="190"/>
      <c r="L180" s="190"/>
      <c r="M180" s="190"/>
      <c r="N180" s="190"/>
      <c r="O180" s="190"/>
      <c r="P180" s="190"/>
      <c r="Q180" s="190"/>
      <c r="R180" s="221" t="n">
        <v>455992</v>
      </c>
      <c r="S180" s="317"/>
    </row>
    <row r="181" s="175" customFormat="true" ht="12.75" hidden="false" customHeight="false" outlineLevel="0" collapsed="false">
      <c r="A181" s="159"/>
      <c r="B181" s="159"/>
      <c r="C181" s="218" t="s">
        <v>447</v>
      </c>
      <c r="D181" s="275" t="n">
        <v>120000</v>
      </c>
      <c r="E181" s="275" t="n">
        <v>120000</v>
      </c>
      <c r="F181" s="221" t="n">
        <v>120000</v>
      </c>
      <c r="G181" s="191" t="n">
        <f aca="false">SUM(F181/E181)*100</f>
        <v>100</v>
      </c>
      <c r="H181" s="275"/>
      <c r="I181" s="190"/>
      <c r="J181" s="190"/>
      <c r="K181" s="190"/>
      <c r="L181" s="190"/>
      <c r="M181" s="190"/>
      <c r="N181" s="190"/>
      <c r="O181" s="190"/>
      <c r="P181" s="190"/>
      <c r="Q181" s="190"/>
      <c r="R181" s="221" t="n">
        <v>120000</v>
      </c>
      <c r="S181" s="317"/>
    </row>
    <row r="182" s="175" customFormat="true" ht="24" hidden="false" customHeight="false" outlineLevel="0" collapsed="false">
      <c r="A182" s="159"/>
      <c r="B182" s="159"/>
      <c r="C182" s="215" t="s">
        <v>448</v>
      </c>
      <c r="D182" s="275"/>
      <c r="E182" s="275" t="n">
        <v>233910</v>
      </c>
      <c r="F182" s="221" t="n">
        <v>129464</v>
      </c>
      <c r="G182" s="191" t="n">
        <f aca="false">SUM(F182/E182)*100</f>
        <v>55.3477833354709</v>
      </c>
      <c r="H182" s="275"/>
      <c r="I182" s="190"/>
      <c r="J182" s="190"/>
      <c r="K182" s="190"/>
      <c r="L182" s="190"/>
      <c r="M182" s="190"/>
      <c r="N182" s="190"/>
      <c r="O182" s="190"/>
      <c r="P182" s="190"/>
      <c r="Q182" s="190"/>
      <c r="R182" s="221" t="n">
        <v>129464</v>
      </c>
      <c r="S182" s="317"/>
    </row>
    <row r="183" s="175" customFormat="true" ht="24.95" hidden="false" customHeight="true" outlineLevel="0" collapsed="false">
      <c r="A183" s="159"/>
      <c r="B183" s="159"/>
      <c r="C183" s="215" t="s">
        <v>315</v>
      </c>
      <c r="D183" s="275"/>
      <c r="E183" s="275"/>
      <c r="F183" s="275"/>
      <c r="G183" s="191"/>
      <c r="H183" s="204"/>
      <c r="I183" s="190"/>
      <c r="J183" s="190"/>
      <c r="K183" s="190"/>
      <c r="L183" s="190"/>
      <c r="M183" s="284"/>
      <c r="N183" s="190"/>
      <c r="O183" s="190"/>
      <c r="P183" s="190"/>
      <c r="Q183" s="190"/>
      <c r="R183" s="190"/>
    </row>
    <row r="184" s="175" customFormat="true" ht="12.75" hidden="false" customHeight="false" outlineLevel="0" collapsed="false">
      <c r="A184" s="159"/>
      <c r="B184" s="159"/>
      <c r="C184" s="189" t="s">
        <v>449</v>
      </c>
      <c r="D184" s="190" t="n">
        <v>4058234</v>
      </c>
      <c r="E184" s="190" t="n">
        <v>4031271</v>
      </c>
      <c r="F184" s="190" t="n">
        <v>4031271</v>
      </c>
      <c r="G184" s="191" t="n">
        <f aca="false">SUM(F184/E184)*100</f>
        <v>100</v>
      </c>
      <c r="H184" s="204"/>
      <c r="I184" s="190"/>
      <c r="J184" s="190"/>
      <c r="K184" s="190"/>
      <c r="L184" s="190"/>
      <c r="M184" s="190" t="n">
        <v>4031271</v>
      </c>
      <c r="N184" s="190"/>
      <c r="O184" s="190"/>
      <c r="P184" s="190"/>
      <c r="Q184" s="190"/>
      <c r="R184" s="190"/>
    </row>
    <row r="185" s="175" customFormat="true" ht="12.75" hidden="false" customHeight="false" outlineLevel="0" collapsed="false">
      <c r="A185" s="159"/>
      <c r="B185" s="159"/>
      <c r="C185" s="189" t="s">
        <v>450</v>
      </c>
      <c r="D185" s="190" t="n">
        <v>48299</v>
      </c>
      <c r="E185" s="190" t="n">
        <v>48558</v>
      </c>
      <c r="F185" s="190" t="n">
        <v>48558</v>
      </c>
      <c r="G185" s="191" t="n">
        <f aca="false">SUM(F185/E185)*100</f>
        <v>100</v>
      </c>
      <c r="H185" s="204"/>
      <c r="I185" s="190"/>
      <c r="J185" s="190"/>
      <c r="K185" s="190"/>
      <c r="L185" s="190"/>
      <c r="M185" s="190" t="n">
        <v>48558</v>
      </c>
      <c r="N185" s="190"/>
      <c r="O185" s="190"/>
      <c r="P185" s="190"/>
      <c r="Q185" s="190"/>
      <c r="R185" s="190"/>
    </row>
    <row r="186" s="175" customFormat="true" ht="12.75" hidden="false" customHeight="false" outlineLevel="0" collapsed="false">
      <c r="A186" s="159"/>
      <c r="B186" s="159"/>
      <c r="C186" s="189" t="s">
        <v>451</v>
      </c>
      <c r="D186" s="190"/>
      <c r="E186" s="190" t="n">
        <v>322019</v>
      </c>
      <c r="F186" s="190" t="n">
        <v>322019</v>
      </c>
      <c r="G186" s="191" t="n">
        <f aca="false">SUM(F186/E186)*100</f>
        <v>100</v>
      </c>
      <c r="H186" s="204"/>
      <c r="I186" s="190"/>
      <c r="J186" s="190"/>
      <c r="K186" s="190"/>
      <c r="L186" s="190"/>
      <c r="M186" s="190" t="n">
        <v>322019</v>
      </c>
      <c r="N186" s="190"/>
      <c r="O186" s="190"/>
      <c r="P186" s="190"/>
      <c r="Q186" s="190"/>
      <c r="R186" s="190"/>
    </row>
    <row r="187" s="175" customFormat="true" ht="12.75" hidden="false" customHeight="false" outlineLevel="0" collapsed="false">
      <c r="A187" s="159"/>
      <c r="B187" s="159"/>
      <c r="C187" s="189" t="s">
        <v>452</v>
      </c>
      <c r="D187" s="190"/>
      <c r="E187" s="190" t="n">
        <v>209514</v>
      </c>
      <c r="F187" s="190" t="n">
        <v>209514</v>
      </c>
      <c r="G187" s="191" t="n">
        <f aca="false">SUM(F187/E187)*100</f>
        <v>100</v>
      </c>
      <c r="H187" s="204"/>
      <c r="I187" s="190"/>
      <c r="J187" s="190"/>
      <c r="K187" s="190"/>
      <c r="L187" s="190"/>
      <c r="M187" s="190" t="n">
        <v>209514</v>
      </c>
      <c r="N187" s="190"/>
      <c r="O187" s="190"/>
      <c r="P187" s="190"/>
      <c r="Q187" s="190"/>
      <c r="R187" s="190"/>
    </row>
    <row r="188" s="175" customFormat="true" ht="12" hidden="false" customHeight="true" outlineLevel="0" collapsed="false">
      <c r="A188" s="159"/>
      <c r="B188" s="159"/>
      <c r="C188" s="189" t="s">
        <v>453</v>
      </c>
      <c r="D188" s="190" t="n">
        <v>431426</v>
      </c>
      <c r="E188" s="190" t="n">
        <v>431426</v>
      </c>
      <c r="F188" s="190" t="n">
        <v>431426</v>
      </c>
      <c r="G188" s="191" t="n">
        <f aca="false">SUM(F188/E188)*100</f>
        <v>100</v>
      </c>
      <c r="H188" s="204"/>
      <c r="I188" s="190"/>
      <c r="J188" s="190"/>
      <c r="K188" s="190"/>
      <c r="L188" s="190"/>
      <c r="M188" s="190" t="n">
        <v>431426</v>
      </c>
      <c r="N188" s="190"/>
      <c r="O188" s="190"/>
      <c r="P188" s="190"/>
      <c r="Q188" s="190"/>
      <c r="R188" s="190"/>
    </row>
    <row r="189" s="175" customFormat="true" ht="26.1" hidden="false" customHeight="true" outlineLevel="0" collapsed="false">
      <c r="A189" s="159"/>
      <c r="B189" s="159"/>
      <c r="C189" s="215" t="s">
        <v>454</v>
      </c>
      <c r="D189" s="190" t="n">
        <v>217100</v>
      </c>
      <c r="E189" s="190" t="n">
        <v>217100</v>
      </c>
      <c r="F189" s="190" t="n">
        <v>217100</v>
      </c>
      <c r="G189" s="191" t="n">
        <f aca="false">SUM(F189/E189)*100</f>
        <v>100</v>
      </c>
      <c r="H189" s="204"/>
      <c r="I189" s="190"/>
      <c r="J189" s="190"/>
      <c r="K189" s="190"/>
      <c r="L189" s="190"/>
      <c r="M189" s="190" t="n">
        <v>217100</v>
      </c>
      <c r="N189" s="190"/>
      <c r="O189" s="190"/>
      <c r="P189" s="190"/>
      <c r="Q189" s="190"/>
      <c r="R189" s="190"/>
    </row>
    <row r="190" s="175" customFormat="true" ht="12" hidden="false" customHeight="true" outlineLevel="0" collapsed="false">
      <c r="A190" s="159"/>
      <c r="B190" s="159"/>
      <c r="C190" s="189" t="s">
        <v>455</v>
      </c>
      <c r="D190" s="190"/>
      <c r="E190" s="190" t="n">
        <v>93261</v>
      </c>
      <c r="F190" s="190" t="n">
        <v>93261</v>
      </c>
      <c r="G190" s="191" t="n">
        <f aca="false">SUM(F190/E190)*100</f>
        <v>100</v>
      </c>
      <c r="H190" s="204"/>
      <c r="I190" s="190"/>
      <c r="J190" s="190"/>
      <c r="K190" s="190"/>
      <c r="L190" s="190"/>
      <c r="M190" s="190" t="n">
        <v>93261</v>
      </c>
      <c r="N190" s="190"/>
      <c r="O190" s="190"/>
      <c r="P190" s="190"/>
      <c r="Q190" s="190"/>
      <c r="R190" s="190"/>
    </row>
    <row r="191" s="175" customFormat="true" ht="12" hidden="false" customHeight="true" outlineLevel="0" collapsed="false">
      <c r="A191" s="159"/>
      <c r="B191" s="159"/>
      <c r="C191" s="189" t="s">
        <v>456</v>
      </c>
      <c r="D191" s="190" t="n">
        <v>947083</v>
      </c>
      <c r="E191" s="190" t="n">
        <v>947083</v>
      </c>
      <c r="F191" s="190" t="n">
        <v>947083</v>
      </c>
      <c r="G191" s="191" t="n">
        <f aca="false">SUM(F191/E191)*100</f>
        <v>100</v>
      </c>
      <c r="H191" s="204"/>
      <c r="I191" s="190"/>
      <c r="J191" s="190" t="n">
        <v>947083</v>
      </c>
      <c r="K191" s="190"/>
      <c r="L191" s="190"/>
      <c r="M191" s="190"/>
      <c r="N191" s="190"/>
      <c r="O191" s="190"/>
      <c r="P191" s="190"/>
      <c r="Q191" s="190"/>
      <c r="R191" s="190"/>
    </row>
    <row r="192" s="175" customFormat="true" ht="12" hidden="false" customHeight="true" outlineLevel="0" collapsed="false">
      <c r="A192" s="159"/>
      <c r="B192" s="159"/>
      <c r="C192" s="189" t="s">
        <v>457</v>
      </c>
      <c r="D192" s="190" t="n">
        <v>200000</v>
      </c>
      <c r="E192" s="190" t="n">
        <v>200000</v>
      </c>
      <c r="F192" s="190" t="n">
        <v>194942</v>
      </c>
      <c r="G192" s="191" t="n">
        <f aca="false">SUM(F192/E192)*100</f>
        <v>97.471</v>
      </c>
      <c r="H192" s="204"/>
      <c r="I192" s="190"/>
      <c r="J192" s="190" t="n">
        <v>194942</v>
      </c>
      <c r="K192" s="190"/>
      <c r="L192" s="190"/>
      <c r="M192" s="190"/>
      <c r="N192" s="190"/>
      <c r="O192" s="190"/>
      <c r="P192" s="190"/>
      <c r="Q192" s="190"/>
      <c r="R192" s="190"/>
    </row>
    <row r="193" s="175" customFormat="true" ht="12" hidden="false" customHeight="true" outlineLevel="0" collapsed="false">
      <c r="A193" s="159"/>
      <c r="B193" s="159"/>
      <c r="C193" s="189" t="s">
        <v>458</v>
      </c>
      <c r="D193" s="190" t="n">
        <v>3260000</v>
      </c>
      <c r="E193" s="190" t="n">
        <v>3760000</v>
      </c>
      <c r="F193" s="190" t="n">
        <v>3897000</v>
      </c>
      <c r="G193" s="191" t="n">
        <f aca="false">SUM(F193/E193)*100</f>
        <v>103.643617021277</v>
      </c>
      <c r="H193" s="204"/>
      <c r="I193" s="190"/>
      <c r="J193" s="190" t="n">
        <v>3897000</v>
      </c>
      <c r="K193" s="190"/>
      <c r="L193" s="190"/>
      <c r="M193" s="190"/>
      <c r="N193" s="190"/>
      <c r="O193" s="190"/>
      <c r="P193" s="190"/>
      <c r="Q193" s="190"/>
      <c r="R193" s="190"/>
    </row>
    <row r="194" s="175" customFormat="true" ht="12" hidden="false" customHeight="true" outlineLevel="0" collapsed="false">
      <c r="A194" s="159"/>
      <c r="B194" s="159"/>
      <c r="C194" s="189" t="s">
        <v>459</v>
      </c>
      <c r="D194" s="190"/>
      <c r="E194" s="190" t="n">
        <v>25000</v>
      </c>
      <c r="F194" s="190" t="n">
        <v>29534</v>
      </c>
      <c r="G194" s="191" t="n">
        <f aca="false">SUM(F194/E194)*100</f>
        <v>118.136</v>
      </c>
      <c r="H194" s="204"/>
      <c r="I194" s="190"/>
      <c r="J194" s="190" t="n">
        <v>29534</v>
      </c>
      <c r="K194" s="190"/>
      <c r="L194" s="190"/>
      <c r="M194" s="190"/>
      <c r="N194" s="190"/>
      <c r="O194" s="190"/>
      <c r="P194" s="190"/>
      <c r="Q194" s="190"/>
      <c r="R194" s="190"/>
    </row>
    <row r="195" s="175" customFormat="true" ht="12" hidden="false" customHeight="true" outlineLevel="0" collapsed="false">
      <c r="A195" s="159"/>
      <c r="B195" s="159"/>
      <c r="C195" s="189" t="s">
        <v>460</v>
      </c>
      <c r="D195" s="190" t="n">
        <v>600000</v>
      </c>
      <c r="E195" s="190" t="n">
        <v>612001</v>
      </c>
      <c r="F195" s="190" t="n">
        <v>622772</v>
      </c>
      <c r="G195" s="191" t="n">
        <f aca="false">SUM(F195/E195)*100</f>
        <v>101.759964444503</v>
      </c>
      <c r="H195" s="204"/>
      <c r="I195" s="190"/>
      <c r="J195" s="190" t="n">
        <v>622772</v>
      </c>
      <c r="K195" s="190"/>
      <c r="L195" s="190"/>
      <c r="M195" s="190"/>
      <c r="N195" s="190"/>
      <c r="O195" s="190"/>
      <c r="P195" s="190"/>
      <c r="Q195" s="190"/>
      <c r="R195" s="190"/>
    </row>
    <row r="196" s="175" customFormat="true" ht="12" hidden="false" customHeight="true" outlineLevel="0" collapsed="false">
      <c r="A196" s="159"/>
      <c r="B196" s="159"/>
      <c r="C196" s="189" t="s">
        <v>461</v>
      </c>
      <c r="D196" s="190" t="n">
        <v>7600</v>
      </c>
      <c r="E196" s="190" t="n">
        <v>7600</v>
      </c>
      <c r="F196" s="190" t="n">
        <v>9075</v>
      </c>
      <c r="G196" s="191" t="n">
        <f aca="false">SUM(F196/E196)*100</f>
        <v>119.407894736842</v>
      </c>
      <c r="H196" s="204"/>
      <c r="I196" s="190"/>
      <c r="J196" s="190" t="n">
        <v>9075</v>
      </c>
      <c r="K196" s="190"/>
      <c r="L196" s="190"/>
      <c r="M196" s="190"/>
      <c r="N196" s="190"/>
      <c r="O196" s="190"/>
      <c r="P196" s="190"/>
      <c r="Q196" s="190"/>
      <c r="R196" s="190"/>
    </row>
    <row r="197" s="175" customFormat="true" ht="12" hidden="false" customHeight="true" outlineLevel="0" collapsed="false">
      <c r="A197" s="159"/>
      <c r="B197" s="159"/>
      <c r="C197" s="189" t="s">
        <v>462</v>
      </c>
      <c r="D197" s="190" t="n">
        <v>2200</v>
      </c>
      <c r="E197" s="190" t="n">
        <v>4380</v>
      </c>
      <c r="F197" s="190" t="n">
        <v>4534</v>
      </c>
      <c r="G197" s="191" t="n">
        <f aca="false">SUM(F197/E197)*100</f>
        <v>103.51598173516</v>
      </c>
      <c r="H197" s="204"/>
      <c r="I197" s="190"/>
      <c r="J197" s="190" t="n">
        <v>4534</v>
      </c>
      <c r="K197" s="190"/>
      <c r="L197" s="190"/>
      <c r="M197" s="190"/>
      <c r="N197" s="190"/>
      <c r="O197" s="190"/>
      <c r="P197" s="190"/>
      <c r="Q197" s="190"/>
      <c r="R197" s="190"/>
    </row>
    <row r="198" s="175" customFormat="true" ht="12" hidden="false" customHeight="true" outlineLevel="0" collapsed="false">
      <c r="A198" s="159"/>
      <c r="B198" s="159"/>
      <c r="C198" s="189" t="s">
        <v>463</v>
      </c>
      <c r="D198" s="190"/>
      <c r="E198" s="190"/>
      <c r="F198" s="190" t="n">
        <v>118</v>
      </c>
      <c r="G198" s="191"/>
      <c r="H198" s="204"/>
      <c r="I198" s="190"/>
      <c r="J198" s="190" t="n">
        <v>118</v>
      </c>
      <c r="K198" s="190"/>
      <c r="L198" s="190"/>
      <c r="M198" s="190"/>
      <c r="N198" s="190"/>
      <c r="O198" s="190"/>
      <c r="P198" s="190"/>
      <c r="Q198" s="190"/>
      <c r="R198" s="190"/>
    </row>
    <row r="199" s="175" customFormat="true" ht="24.95" hidden="false" customHeight="true" outlineLevel="0" collapsed="false">
      <c r="A199" s="159"/>
      <c r="B199" s="159"/>
      <c r="C199" s="215" t="s">
        <v>464</v>
      </c>
      <c r="D199" s="275" t="n">
        <v>45266</v>
      </c>
      <c r="E199" s="275" t="n">
        <v>44902</v>
      </c>
      <c r="F199" s="221" t="n">
        <v>45844</v>
      </c>
      <c r="G199" s="191" t="n">
        <f aca="false">SUM(F199/E199)*100</f>
        <v>102.097902097902</v>
      </c>
      <c r="H199" s="204"/>
      <c r="I199" s="190"/>
      <c r="J199" s="190"/>
      <c r="K199" s="190"/>
      <c r="L199" s="190"/>
      <c r="M199" s="190"/>
      <c r="N199" s="190"/>
      <c r="O199" s="221" t="n">
        <v>45844</v>
      </c>
      <c r="P199" s="190"/>
      <c r="Q199" s="190"/>
      <c r="R199" s="190"/>
    </row>
    <row r="200" s="175" customFormat="true" ht="15" hidden="false" customHeight="true" outlineLevel="0" collapsed="false">
      <c r="A200" s="159"/>
      <c r="B200" s="159"/>
      <c r="C200" s="189" t="s">
        <v>465</v>
      </c>
      <c r="D200" s="190" t="n">
        <v>56561</v>
      </c>
      <c r="E200" s="190" t="n">
        <v>56561</v>
      </c>
      <c r="F200" s="190" t="n">
        <v>116351</v>
      </c>
      <c r="G200" s="191" t="n">
        <f aca="false">SUM(F200/E200)*100</f>
        <v>205.708880677499</v>
      </c>
      <c r="H200" s="204"/>
      <c r="I200" s="190"/>
      <c r="J200" s="190"/>
      <c r="K200" s="190"/>
      <c r="L200" s="190"/>
      <c r="M200" s="190"/>
      <c r="N200" s="190"/>
      <c r="O200" s="190" t="n">
        <v>116351</v>
      </c>
      <c r="P200" s="190"/>
      <c r="Q200" s="190"/>
      <c r="R200" s="190"/>
    </row>
    <row r="201" s="175" customFormat="true" ht="15" hidden="false" customHeight="true" outlineLevel="0" collapsed="false">
      <c r="A201" s="159"/>
      <c r="B201" s="159"/>
      <c r="C201" s="189" t="s">
        <v>466</v>
      </c>
      <c r="D201" s="190" t="n">
        <v>5151</v>
      </c>
      <c r="E201" s="190" t="n">
        <v>1914</v>
      </c>
      <c r="F201" s="190" t="n">
        <v>3924</v>
      </c>
      <c r="G201" s="191" t="n">
        <f aca="false">SUM(F201/E201)*100</f>
        <v>205.015673981191</v>
      </c>
      <c r="H201" s="204"/>
      <c r="I201" s="190"/>
      <c r="J201" s="190"/>
      <c r="K201" s="190"/>
      <c r="L201" s="190"/>
      <c r="M201" s="190"/>
      <c r="N201" s="190"/>
      <c r="O201" s="190" t="n">
        <v>3924</v>
      </c>
      <c r="P201" s="190"/>
      <c r="Q201" s="190"/>
      <c r="R201" s="190"/>
    </row>
    <row r="202" s="175" customFormat="true" ht="15" hidden="false" customHeight="true" outlineLevel="0" collapsed="false">
      <c r="A202" s="159"/>
      <c r="B202" s="159"/>
      <c r="C202" s="189" t="s">
        <v>467</v>
      </c>
      <c r="D202" s="190" t="n">
        <v>12980</v>
      </c>
      <c r="E202" s="190" t="n">
        <v>12980</v>
      </c>
      <c r="F202" s="190" t="n">
        <v>20984</v>
      </c>
      <c r="G202" s="191" t="n">
        <f aca="false">SUM(F202/E202)*100</f>
        <v>161.664098613251</v>
      </c>
      <c r="H202" s="204"/>
      <c r="I202" s="190"/>
      <c r="J202" s="190"/>
      <c r="K202" s="190"/>
      <c r="L202" s="190"/>
      <c r="M202" s="190"/>
      <c r="N202" s="190"/>
      <c r="O202" s="190" t="n">
        <v>20984</v>
      </c>
      <c r="P202" s="190"/>
      <c r="Q202" s="190"/>
      <c r="R202" s="190"/>
    </row>
    <row r="203" s="175" customFormat="true" ht="24.95" hidden="false" customHeight="true" outlineLevel="0" collapsed="false">
      <c r="A203" s="159"/>
      <c r="B203" s="159"/>
      <c r="C203" s="215" t="s">
        <v>468</v>
      </c>
      <c r="D203" s="275" t="n">
        <v>4959</v>
      </c>
      <c r="E203" s="275" t="n">
        <v>4959</v>
      </c>
      <c r="F203" s="275" t="n">
        <v>4959</v>
      </c>
      <c r="G203" s="191" t="n">
        <f aca="false">SUM(F203/E203)*100</f>
        <v>100</v>
      </c>
      <c r="H203" s="204"/>
      <c r="I203" s="190"/>
      <c r="J203" s="190"/>
      <c r="K203" s="190"/>
      <c r="L203" s="190"/>
      <c r="M203" s="190"/>
      <c r="N203" s="190"/>
      <c r="O203" s="275" t="n">
        <v>4959</v>
      </c>
      <c r="P203" s="190"/>
      <c r="Q203" s="190"/>
      <c r="R203" s="190"/>
    </row>
    <row r="204" s="175" customFormat="true" ht="24.95" hidden="false" customHeight="true" outlineLevel="0" collapsed="false">
      <c r="A204" s="159"/>
      <c r="B204" s="159"/>
      <c r="C204" s="255" t="s">
        <v>469</v>
      </c>
      <c r="D204" s="275"/>
      <c r="E204" s="275" t="n">
        <v>4792</v>
      </c>
      <c r="F204" s="275" t="n">
        <v>4844</v>
      </c>
      <c r="G204" s="191" t="n">
        <f aca="false">SUM(F204/E204)*100</f>
        <v>101.085141903172</v>
      </c>
      <c r="H204" s="204"/>
      <c r="I204" s="190"/>
      <c r="J204" s="190"/>
      <c r="K204" s="190"/>
      <c r="L204" s="190"/>
      <c r="M204" s="190"/>
      <c r="N204" s="190"/>
      <c r="O204" s="275" t="n">
        <v>4844</v>
      </c>
      <c r="P204" s="190"/>
      <c r="Q204" s="190"/>
      <c r="R204" s="190"/>
    </row>
    <row r="205" s="175" customFormat="true" ht="24.95" hidden="false" customHeight="true" outlineLevel="0" collapsed="false">
      <c r="A205" s="159"/>
      <c r="B205" s="159"/>
      <c r="C205" s="215" t="s">
        <v>470</v>
      </c>
      <c r="D205" s="275"/>
      <c r="E205" s="275" t="n">
        <v>4890</v>
      </c>
      <c r="F205" s="275" t="n">
        <v>5573</v>
      </c>
      <c r="G205" s="191" t="n">
        <f aca="false">SUM(F205/E205)*100</f>
        <v>113.967280163599</v>
      </c>
      <c r="H205" s="204"/>
      <c r="I205" s="190"/>
      <c r="J205" s="190"/>
      <c r="K205" s="190"/>
      <c r="L205" s="190"/>
      <c r="M205" s="190"/>
      <c r="N205" s="190"/>
      <c r="O205" s="275" t="n">
        <v>5573</v>
      </c>
      <c r="P205" s="190"/>
      <c r="Q205" s="190"/>
      <c r="R205" s="190"/>
    </row>
    <row r="206" s="175" customFormat="true" ht="24.95" hidden="false" customHeight="true" outlineLevel="0" collapsed="false">
      <c r="A206" s="159"/>
      <c r="B206" s="159"/>
      <c r="C206" s="22" t="s">
        <v>471</v>
      </c>
      <c r="D206" s="275"/>
      <c r="E206" s="275"/>
      <c r="F206" s="275"/>
      <c r="G206" s="191"/>
      <c r="H206" s="204"/>
      <c r="I206" s="190"/>
      <c r="J206" s="190"/>
      <c r="K206" s="190"/>
      <c r="L206" s="190"/>
      <c r="M206" s="190"/>
      <c r="N206" s="190"/>
      <c r="O206" s="275"/>
      <c r="P206" s="190"/>
      <c r="Q206" s="190"/>
      <c r="R206" s="190"/>
    </row>
    <row r="207" s="175" customFormat="true" ht="24.95" hidden="false" customHeight="true" outlineLevel="0" collapsed="false">
      <c r="A207" s="159"/>
      <c r="B207" s="159"/>
      <c r="C207" s="22" t="s">
        <v>472</v>
      </c>
      <c r="D207" s="275" t="n">
        <v>1585</v>
      </c>
      <c r="E207" s="275" t="n">
        <v>1585</v>
      </c>
      <c r="F207" s="275" t="n">
        <v>2044</v>
      </c>
      <c r="G207" s="191" t="n">
        <f aca="false">SUM(F207/E207)*100</f>
        <v>128.958990536278</v>
      </c>
      <c r="H207" s="204" t="n">
        <v>1652</v>
      </c>
      <c r="I207" s="190"/>
      <c r="J207" s="190"/>
      <c r="K207" s="190"/>
      <c r="L207" s="190"/>
      <c r="M207" s="190"/>
      <c r="N207" s="190"/>
      <c r="O207" s="275" t="n">
        <v>392</v>
      </c>
      <c r="P207" s="190"/>
      <c r="Q207" s="190"/>
      <c r="R207" s="190"/>
    </row>
    <row r="208" s="175" customFormat="true" ht="24.95" hidden="false" customHeight="true" outlineLevel="0" collapsed="false">
      <c r="A208" s="159"/>
      <c r="B208" s="159"/>
      <c r="C208" s="215" t="s">
        <v>321</v>
      </c>
      <c r="D208" s="275"/>
      <c r="E208" s="275"/>
      <c r="F208" s="275"/>
      <c r="G208" s="191"/>
      <c r="H208" s="204"/>
      <c r="I208" s="190"/>
      <c r="J208" s="190"/>
      <c r="K208" s="190"/>
      <c r="L208" s="190"/>
      <c r="M208" s="190"/>
      <c r="N208" s="190"/>
      <c r="O208" s="275"/>
      <c r="P208" s="190"/>
      <c r="Q208" s="190"/>
      <c r="R208" s="190"/>
    </row>
    <row r="209" s="175" customFormat="true" ht="33" hidden="false" customHeight="true" outlineLevel="0" collapsed="false">
      <c r="A209" s="159"/>
      <c r="B209" s="159"/>
      <c r="C209" s="215" t="s">
        <v>473</v>
      </c>
      <c r="D209" s="275" t="n">
        <v>12000</v>
      </c>
      <c r="E209" s="275" t="n">
        <v>12607</v>
      </c>
      <c r="F209" s="275" t="n">
        <v>8598</v>
      </c>
      <c r="G209" s="191" t="n">
        <f aca="false">SUM(F209/E209)*100</f>
        <v>68.2002062346316</v>
      </c>
      <c r="H209" s="204"/>
      <c r="I209" s="190"/>
      <c r="J209" s="190"/>
      <c r="K209" s="190"/>
      <c r="L209" s="190"/>
      <c r="M209" s="190"/>
      <c r="N209" s="190"/>
      <c r="O209" s="275" t="n">
        <v>8598</v>
      </c>
      <c r="P209" s="190"/>
      <c r="Q209" s="190"/>
      <c r="R209" s="190"/>
    </row>
    <row r="210" s="175" customFormat="true" ht="25.5" hidden="false" customHeight="true" outlineLevel="0" collapsed="false">
      <c r="A210" s="159"/>
      <c r="B210" s="159"/>
      <c r="C210" s="255" t="s">
        <v>474</v>
      </c>
      <c r="D210" s="275"/>
      <c r="E210" s="275"/>
      <c r="F210" s="275"/>
      <c r="G210" s="191"/>
      <c r="H210" s="204"/>
      <c r="I210" s="190"/>
      <c r="J210" s="190"/>
      <c r="K210" s="190"/>
      <c r="L210" s="190"/>
      <c r="M210" s="190"/>
      <c r="N210" s="190"/>
      <c r="O210" s="275"/>
      <c r="P210" s="190"/>
      <c r="Q210" s="190"/>
      <c r="R210" s="190"/>
    </row>
    <row r="211" s="175" customFormat="true" ht="18" hidden="false" customHeight="true" outlineLevel="0" collapsed="false">
      <c r="A211" s="159"/>
      <c r="B211" s="159"/>
      <c r="C211" s="255" t="s">
        <v>475</v>
      </c>
      <c r="D211" s="275"/>
      <c r="E211" s="275" t="n">
        <v>2760</v>
      </c>
      <c r="F211" s="275" t="n">
        <v>260</v>
      </c>
      <c r="G211" s="191" t="n">
        <f aca="false">SUM(F211/E211)*100</f>
        <v>9.42028985507247</v>
      </c>
      <c r="H211" s="204" t="n">
        <v>25</v>
      </c>
      <c r="I211" s="190" t="n">
        <v>235</v>
      </c>
      <c r="J211" s="190"/>
      <c r="K211" s="190"/>
      <c r="L211" s="190"/>
      <c r="M211" s="190"/>
      <c r="N211" s="190"/>
      <c r="O211" s="275"/>
      <c r="P211" s="190"/>
      <c r="Q211" s="190"/>
      <c r="R211" s="190"/>
    </row>
    <row r="212" s="175" customFormat="true" ht="28.5" hidden="false" customHeight="true" outlineLevel="0" collapsed="false">
      <c r="A212" s="159"/>
      <c r="B212" s="159"/>
      <c r="C212" s="255" t="s">
        <v>476</v>
      </c>
      <c r="D212" s="275"/>
      <c r="E212" s="275"/>
      <c r="F212" s="275"/>
      <c r="G212" s="191"/>
      <c r="H212" s="204"/>
      <c r="I212" s="190"/>
      <c r="J212" s="190"/>
      <c r="K212" s="190"/>
      <c r="L212" s="190"/>
      <c r="M212" s="190"/>
      <c r="N212" s="190"/>
      <c r="O212" s="190"/>
      <c r="P212" s="190"/>
      <c r="Q212" s="190"/>
      <c r="R212" s="190"/>
    </row>
    <row r="213" s="175" customFormat="true" ht="26.25" hidden="false" customHeight="true" outlineLevel="0" collapsed="false">
      <c r="A213" s="159"/>
      <c r="B213" s="159"/>
      <c r="C213" s="318" t="s">
        <v>477</v>
      </c>
      <c r="D213" s="275"/>
      <c r="E213" s="275" t="n">
        <v>70057</v>
      </c>
      <c r="F213" s="275" t="n">
        <v>72217</v>
      </c>
      <c r="G213" s="191" t="n">
        <f aca="false">SUM(F213/E213)*100</f>
        <v>103.083203677006</v>
      </c>
      <c r="H213" s="204"/>
      <c r="I213" s="190"/>
      <c r="J213" s="190"/>
      <c r="K213" s="190"/>
      <c r="L213" s="190"/>
      <c r="M213" s="190"/>
      <c r="N213" s="190"/>
      <c r="O213" s="190"/>
      <c r="P213" s="197" t="n">
        <v>72217</v>
      </c>
      <c r="Q213" s="190"/>
      <c r="R213" s="190"/>
    </row>
    <row r="214" s="175" customFormat="true" ht="24.95" hidden="false" customHeight="true" outlineLevel="0" collapsed="false">
      <c r="A214" s="159"/>
      <c r="B214" s="159"/>
      <c r="C214" s="319" t="s">
        <v>478</v>
      </c>
      <c r="D214" s="275"/>
      <c r="E214" s="275"/>
      <c r="F214" s="275"/>
      <c r="G214" s="191"/>
      <c r="H214" s="204"/>
      <c r="I214" s="190"/>
      <c r="J214" s="190"/>
      <c r="K214" s="190"/>
      <c r="L214" s="190"/>
      <c r="M214" s="190"/>
      <c r="N214" s="190"/>
      <c r="O214" s="190"/>
      <c r="P214" s="190"/>
      <c r="Q214" s="190"/>
      <c r="R214" s="190"/>
    </row>
    <row r="215" s="175" customFormat="true" ht="15" hidden="false" customHeight="true" outlineLevel="0" collapsed="false">
      <c r="A215" s="159"/>
      <c r="B215" s="159"/>
      <c r="C215" s="215" t="s">
        <v>479</v>
      </c>
      <c r="D215" s="275"/>
      <c r="E215" s="275"/>
      <c r="F215" s="275" t="n">
        <v>3994</v>
      </c>
      <c r="G215" s="191"/>
      <c r="H215" s="204" t="n">
        <v>7</v>
      </c>
      <c r="I215" s="190"/>
      <c r="J215" s="190"/>
      <c r="K215" s="190"/>
      <c r="L215" s="190"/>
      <c r="M215" s="190"/>
      <c r="N215" s="190"/>
      <c r="O215" s="190"/>
      <c r="P215" s="190"/>
      <c r="Q215" s="190" t="n">
        <v>3987</v>
      </c>
      <c r="R215" s="190"/>
    </row>
    <row r="216" s="175" customFormat="true" ht="24.95" hidden="false" customHeight="true" outlineLevel="0" collapsed="false">
      <c r="A216" s="159"/>
      <c r="B216" s="159"/>
      <c r="C216" s="281" t="s">
        <v>358</v>
      </c>
      <c r="D216" s="275"/>
      <c r="E216" s="275"/>
      <c r="F216" s="275"/>
      <c r="G216" s="191"/>
      <c r="H216" s="204"/>
      <c r="I216" s="190"/>
      <c r="J216" s="190"/>
      <c r="K216" s="190"/>
      <c r="L216" s="190"/>
      <c r="M216" s="190"/>
      <c r="N216" s="190"/>
      <c r="O216" s="190"/>
      <c r="P216" s="190"/>
      <c r="Q216" s="190"/>
      <c r="R216" s="190"/>
    </row>
    <row r="217" s="175" customFormat="true" ht="24.95" hidden="false" customHeight="true" outlineLevel="0" collapsed="false">
      <c r="A217" s="159"/>
      <c r="B217" s="159"/>
      <c r="C217" s="281" t="s">
        <v>480</v>
      </c>
      <c r="D217" s="275"/>
      <c r="E217" s="275"/>
      <c r="F217" s="275" t="n">
        <v>2615</v>
      </c>
      <c r="G217" s="191"/>
      <c r="H217" s="204" t="n">
        <v>37</v>
      </c>
      <c r="I217" s="190"/>
      <c r="J217" s="190"/>
      <c r="K217" s="190"/>
      <c r="L217" s="190"/>
      <c r="M217" s="190"/>
      <c r="N217" s="190"/>
      <c r="O217" s="190"/>
      <c r="P217" s="190" t="n">
        <v>2578</v>
      </c>
      <c r="Q217" s="190"/>
      <c r="R217" s="190"/>
    </row>
    <row r="218" s="175" customFormat="true" ht="15.75" hidden="false" customHeight="true" outlineLevel="0" collapsed="false">
      <c r="A218" s="320"/>
      <c r="B218" s="206"/>
      <c r="C218" s="207" t="s">
        <v>481</v>
      </c>
      <c r="D218" s="253" t="n">
        <f aca="false">SUM(D170:D217)</f>
        <v>12212615</v>
      </c>
      <c r="E218" s="253" t="n">
        <f aca="false">SUM(E170:E217)</f>
        <v>13412643</v>
      </c>
      <c r="F218" s="253" t="n">
        <f aca="false">SUM(F170:F217)</f>
        <v>12834101</v>
      </c>
      <c r="G218" s="232" t="n">
        <f aca="false">SUM(F218/E218)*100</f>
        <v>95.6865921205835</v>
      </c>
      <c r="H218" s="253" t="n">
        <f aca="false">SUM(H170:H217)</f>
        <v>373143</v>
      </c>
      <c r="I218" s="253" t="n">
        <f aca="false">SUM(I170:I217)</f>
        <v>235</v>
      </c>
      <c r="J218" s="253" t="n">
        <f aca="false">SUM(J170:J217)</f>
        <v>5705058</v>
      </c>
      <c r="K218" s="253" t="n">
        <f aca="false">SUM(K170:K217)</f>
        <v>0</v>
      </c>
      <c r="L218" s="253" t="n">
        <f aca="false">SUM(L170:L217)</f>
        <v>0</v>
      </c>
      <c r="M218" s="253" t="n">
        <f aca="false">SUM(M170:M217)</f>
        <v>5353149</v>
      </c>
      <c r="N218" s="253" t="n">
        <f aca="false">SUM(N170:N217)</f>
        <v>0</v>
      </c>
      <c r="O218" s="253" t="n">
        <f aca="false">SUM(O170:O217)</f>
        <v>211469</v>
      </c>
      <c r="P218" s="253" t="n">
        <f aca="false">SUM(P170:P217)</f>
        <v>74795</v>
      </c>
      <c r="Q218" s="253" t="n">
        <f aca="false">SUM(Q170:Q217)</f>
        <v>410796</v>
      </c>
      <c r="R218" s="253" t="n">
        <f aca="false">SUM(R170:R217)</f>
        <v>705456</v>
      </c>
    </row>
    <row r="219" s="175" customFormat="true" ht="27.95" hidden="false" customHeight="true" outlineLevel="0" collapsed="false">
      <c r="A219" s="214" t="n">
        <v>1</v>
      </c>
      <c r="B219" s="214" t="n">
        <v>21</v>
      </c>
      <c r="C219" s="201" t="s">
        <v>413</v>
      </c>
      <c r="D219" s="201"/>
      <c r="E219" s="321" t="n">
        <v>9738</v>
      </c>
      <c r="F219" s="321" t="n">
        <v>13877</v>
      </c>
      <c r="G219" s="314" t="n">
        <f aca="false">SUM(F219/E219)*100</f>
        <v>142.50359416718</v>
      </c>
      <c r="H219" s="322" t="n">
        <v>4139</v>
      </c>
      <c r="I219" s="236"/>
      <c r="J219" s="197" t="n">
        <v>9738</v>
      </c>
      <c r="K219" s="236"/>
      <c r="L219" s="236"/>
      <c r="M219" s="236"/>
      <c r="N219" s="236"/>
      <c r="O219" s="236"/>
      <c r="P219" s="236"/>
      <c r="Q219" s="236"/>
      <c r="R219" s="236"/>
    </row>
    <row r="220" s="175" customFormat="true" ht="15" hidden="false" customHeight="true" outlineLevel="0" collapsed="false">
      <c r="A220" s="320"/>
      <c r="B220" s="320"/>
      <c r="C220" s="244" t="s">
        <v>482</v>
      </c>
      <c r="D220" s="231" t="n">
        <f aca="false">SUM(D219)</f>
        <v>0</v>
      </c>
      <c r="E220" s="231" t="n">
        <f aca="false">SUM(E219)</f>
        <v>9738</v>
      </c>
      <c r="F220" s="231" t="n">
        <f aca="false">SUM(F219)</f>
        <v>13877</v>
      </c>
      <c r="G220" s="232" t="n">
        <f aca="false">SUM(F220/E220)*100</f>
        <v>142.50359416718</v>
      </c>
      <c r="H220" s="231" t="n">
        <f aca="false">SUM(H219)</f>
        <v>4139</v>
      </c>
      <c r="I220" s="231" t="n">
        <f aca="false">SUM(I219)</f>
        <v>0</v>
      </c>
      <c r="J220" s="231" t="n">
        <f aca="false">SUM(J219)</f>
        <v>9738</v>
      </c>
      <c r="K220" s="231" t="n">
        <f aca="false">SUM(K219)</f>
        <v>0</v>
      </c>
      <c r="L220" s="231" t="n">
        <f aca="false">SUM(L219)</f>
        <v>0</v>
      </c>
      <c r="M220" s="231" t="n">
        <f aca="false">SUM(M219)</f>
        <v>0</v>
      </c>
      <c r="N220" s="231" t="n">
        <f aca="false">SUM(N219)</f>
        <v>0</v>
      </c>
      <c r="O220" s="231" t="n">
        <f aca="false">SUM(O219)</f>
        <v>0</v>
      </c>
      <c r="P220" s="231" t="n">
        <f aca="false">SUM(P219)</f>
        <v>0</v>
      </c>
      <c r="Q220" s="231" t="n">
        <f aca="false">SUM(Q219)</f>
        <v>0</v>
      </c>
      <c r="R220" s="231" t="n">
        <f aca="false">SUM(R219)</f>
        <v>0</v>
      </c>
    </row>
    <row r="221" s="175" customFormat="true" ht="11.1" hidden="false" customHeight="true" outlineLevel="0" collapsed="false">
      <c r="A221" s="214" t="n">
        <v>1</v>
      </c>
      <c r="B221" s="214" t="n">
        <v>22</v>
      </c>
      <c r="C221" s="323" t="s">
        <v>483</v>
      </c>
      <c r="D221" s="236"/>
      <c r="E221" s="236"/>
      <c r="F221" s="236"/>
      <c r="G221" s="191"/>
      <c r="H221" s="237"/>
      <c r="I221" s="236"/>
      <c r="J221" s="236"/>
      <c r="K221" s="236"/>
      <c r="L221" s="236"/>
      <c r="M221" s="236"/>
      <c r="N221" s="236"/>
      <c r="O221" s="236"/>
      <c r="P221" s="236"/>
      <c r="Q221" s="236"/>
      <c r="R221" s="236"/>
    </row>
    <row r="222" s="175" customFormat="true" ht="11.1" hidden="false" customHeight="true" outlineLevel="0" collapsed="false">
      <c r="A222" s="214"/>
      <c r="B222" s="233"/>
      <c r="C222" s="261" t="s">
        <v>289</v>
      </c>
      <c r="D222" s="269"/>
      <c r="E222" s="269"/>
      <c r="F222" s="269"/>
      <c r="G222" s="191"/>
      <c r="H222" s="264"/>
      <c r="I222" s="236"/>
      <c r="J222" s="236"/>
      <c r="K222" s="236"/>
      <c r="L222" s="236"/>
      <c r="M222" s="236"/>
      <c r="N222" s="236"/>
      <c r="O222" s="236"/>
      <c r="P222" s="236"/>
      <c r="Q222" s="236"/>
      <c r="R222" s="236"/>
    </row>
    <row r="223" s="175" customFormat="true" ht="12" hidden="false" customHeight="true" outlineLevel="0" collapsed="false">
      <c r="A223" s="214"/>
      <c r="B223" s="233"/>
      <c r="C223" s="324" t="s">
        <v>484</v>
      </c>
      <c r="D223" s="197" t="n">
        <v>9425</v>
      </c>
      <c r="E223" s="197" t="n">
        <v>9425</v>
      </c>
      <c r="F223" s="197" t="n">
        <v>10160</v>
      </c>
      <c r="G223" s="191" t="n">
        <f aca="false">SUM(F223/E223)*100</f>
        <v>107.798408488064</v>
      </c>
      <c r="H223" s="217" t="n">
        <v>10160</v>
      </c>
      <c r="I223" s="197"/>
      <c r="J223" s="236"/>
      <c r="K223" s="236"/>
      <c r="L223" s="236"/>
      <c r="M223" s="236"/>
      <c r="N223" s="236"/>
      <c r="O223" s="236"/>
      <c r="P223" s="236"/>
      <c r="Q223" s="236"/>
      <c r="R223" s="236"/>
    </row>
    <row r="224" s="175" customFormat="true" ht="12" hidden="false" customHeight="true" outlineLevel="0" collapsed="false">
      <c r="A224" s="214"/>
      <c r="B224" s="233"/>
      <c r="C224" s="324" t="s">
        <v>485</v>
      </c>
      <c r="D224" s="197"/>
      <c r="E224" s="197"/>
      <c r="F224" s="197" t="n">
        <v>120</v>
      </c>
      <c r="G224" s="191"/>
      <c r="H224" s="217"/>
      <c r="I224" s="197" t="n">
        <v>120</v>
      </c>
      <c r="J224" s="236"/>
      <c r="K224" s="236"/>
      <c r="L224" s="236"/>
      <c r="M224" s="236"/>
      <c r="N224" s="236"/>
      <c r="O224" s="236"/>
      <c r="P224" s="236"/>
      <c r="Q224" s="236"/>
      <c r="R224" s="236"/>
    </row>
    <row r="225" s="175" customFormat="true" ht="12" hidden="false" customHeight="true" outlineLevel="0" collapsed="false">
      <c r="A225" s="214"/>
      <c r="B225" s="233"/>
      <c r="C225" s="324" t="s">
        <v>486</v>
      </c>
      <c r="D225" s="197"/>
      <c r="E225" s="197" t="n">
        <v>3091</v>
      </c>
      <c r="F225" s="197" t="n">
        <v>2991</v>
      </c>
      <c r="G225" s="191" t="n">
        <f aca="false">SUM(F225/E225)*100</f>
        <v>96.7648010352637</v>
      </c>
      <c r="H225" s="217"/>
      <c r="I225" s="197"/>
      <c r="J225" s="236"/>
      <c r="K225" s="236"/>
      <c r="L225" s="197" t="n">
        <v>2991</v>
      </c>
      <c r="M225" s="236"/>
      <c r="N225" s="236"/>
      <c r="O225" s="236"/>
      <c r="P225" s="236"/>
      <c r="Q225" s="236"/>
      <c r="R225" s="236"/>
    </row>
    <row r="226" s="175" customFormat="true" ht="12" hidden="false" customHeight="true" outlineLevel="0" collapsed="false">
      <c r="A226" s="214"/>
      <c r="B226" s="233"/>
      <c r="C226" s="324" t="s">
        <v>487</v>
      </c>
      <c r="D226" s="197"/>
      <c r="E226" s="197" t="n">
        <v>125</v>
      </c>
      <c r="F226" s="197" t="n">
        <v>90</v>
      </c>
      <c r="G226" s="191" t="n">
        <f aca="false">SUM(F226/E226)*100</f>
        <v>72</v>
      </c>
      <c r="H226" s="217" t="n">
        <v>90</v>
      </c>
      <c r="I226" s="197"/>
      <c r="J226" s="236"/>
      <c r="K226" s="236"/>
      <c r="L226" s="236"/>
      <c r="M226" s="236"/>
      <c r="N226" s="236"/>
      <c r="O226" s="236"/>
      <c r="P226" s="236"/>
      <c r="Q226" s="236"/>
      <c r="R226" s="236"/>
    </row>
    <row r="227" s="175" customFormat="true" ht="12" hidden="false" customHeight="true" outlineLevel="0" collapsed="false">
      <c r="A227" s="320"/>
      <c r="B227" s="206"/>
      <c r="C227" s="207" t="s">
        <v>488</v>
      </c>
      <c r="D227" s="253" t="n">
        <f aca="false">SUM(D221:D223)</f>
        <v>9425</v>
      </c>
      <c r="E227" s="253" t="n">
        <f aca="false">SUM(E221:E226)</f>
        <v>12641</v>
      </c>
      <c r="F227" s="253" t="n">
        <f aca="false">SUM(F223:F226)</f>
        <v>13361</v>
      </c>
      <c r="G227" s="232" t="n">
        <f aca="false">SUM(F227/E227)*100</f>
        <v>105.695751918361</v>
      </c>
      <c r="H227" s="208" t="n">
        <f aca="false">SUM(H223:H226)</f>
        <v>10250</v>
      </c>
      <c r="I227" s="208" t="n">
        <f aca="false">SUM(I223:I226)</f>
        <v>120</v>
      </c>
      <c r="J227" s="208" t="n">
        <f aca="false">SUM(J223:J226)</f>
        <v>0</v>
      </c>
      <c r="K227" s="208" t="n">
        <f aca="false">SUM(K223:K226)</f>
        <v>0</v>
      </c>
      <c r="L227" s="208" t="n">
        <f aca="false">SUM(L223:L226)</f>
        <v>2991</v>
      </c>
      <c r="M227" s="208" t="n">
        <f aca="false">SUM(M223:M226)</f>
        <v>0</v>
      </c>
      <c r="N227" s="208" t="n">
        <f aca="false">SUM(N223:N226)</f>
        <v>0</v>
      </c>
      <c r="O227" s="208" t="n">
        <f aca="false">SUM(O223:O226)</f>
        <v>0</v>
      </c>
      <c r="P227" s="208" t="n">
        <f aca="false">SUM(P223:P226)</f>
        <v>0</v>
      </c>
      <c r="Q227" s="208" t="n">
        <f aca="false">SUM(Q223:Q226)</f>
        <v>0</v>
      </c>
      <c r="R227" s="208" t="n">
        <f aca="false">SUM(R223:R226)</f>
        <v>0</v>
      </c>
    </row>
    <row r="228" s="175" customFormat="true" ht="12" hidden="false" customHeight="true" outlineLevel="0" collapsed="false">
      <c r="A228" s="206"/>
      <c r="B228" s="206"/>
      <c r="C228" s="207" t="s">
        <v>489</v>
      </c>
      <c r="D228" s="253" t="n">
        <f aca="false">SUM(D18+D43+D57+D63+D88+D118+D156+D168+D218+D220+D227)</f>
        <v>15413368</v>
      </c>
      <c r="E228" s="253" t="n">
        <f aca="false">SUM(E18+E43+E57+E63+E88+E118+E156+E168+E218+E220+E227)</f>
        <v>17107225</v>
      </c>
      <c r="F228" s="253" t="n">
        <f aca="false">SUM(F18+F43+F57+F63+F88+F118+F156+F168+F218+F220+F227)</f>
        <v>15423496</v>
      </c>
      <c r="G228" s="232" t="n">
        <f aca="false">SUM(F228/E228)*100</f>
        <v>90.1577900565405</v>
      </c>
      <c r="H228" s="208" t="n">
        <f aca="false">SUM(H18+H43+H57+H63+H88+H118+H156+H168+H218+H220+H227)</f>
        <v>1268333</v>
      </c>
      <c r="I228" s="253" t="n">
        <f aca="false">SUM(I18+I43+I57+I63+I88+I118+I156+I168+I218+I220+I227)</f>
        <v>5441</v>
      </c>
      <c r="J228" s="253" t="n">
        <f aca="false">SUM(J18+J43+J57+J63+J88+J118+J156+J168+J218+J220+J227)</f>
        <v>5872729</v>
      </c>
      <c r="K228" s="253" t="n">
        <f aca="false">SUM(K18+K43+K57+K63+K88+K118+K156+K168+K218+K220+K227)</f>
        <v>235531</v>
      </c>
      <c r="L228" s="253" t="n">
        <f aca="false">SUM(L18+L43+L57+L63+L88+L118+L156+L168+L218+L220+L227)</f>
        <v>520836</v>
      </c>
      <c r="M228" s="253" t="n">
        <f aca="false">SUM(M18+M43+M57+M63+M88+M118+M156+M168+M218+M220+M227)</f>
        <v>5353149</v>
      </c>
      <c r="N228" s="253" t="n">
        <f aca="false">SUM(N18+N43+N57+N63+N88+N118+N156+N168+N218+N220+N227)</f>
        <v>0</v>
      </c>
      <c r="O228" s="253" t="n">
        <f aca="false">SUM(O18+O43+O57+O63+O88+O118+O156+O168+O218+O220+O227)</f>
        <v>306684</v>
      </c>
      <c r="P228" s="253" t="n">
        <f aca="false">SUM(P18+P43+P57+P63+P88+P118+P156+P168+P218+P220+P227)</f>
        <v>477193</v>
      </c>
      <c r="Q228" s="253" t="n">
        <f aca="false">SUM(Q18+Q43+Q57+Q63+Q88+Q118+Q156+Q168+Q218+Q220+Q227)</f>
        <v>453399</v>
      </c>
      <c r="R228" s="253" t="n">
        <f aca="false">SUM(R18+R43+R57+R63+R88+R118+R156+R168+R218+R220+R227)</f>
        <v>930201</v>
      </c>
    </row>
    <row r="229" s="175" customFormat="true" ht="12" hidden="false" customHeight="true" outlineLevel="0" collapsed="false">
      <c r="A229" s="159" t="n">
        <v>2</v>
      </c>
      <c r="B229" s="159"/>
      <c r="C229" s="286" t="s">
        <v>269</v>
      </c>
      <c r="D229" s="190" t="n">
        <v>1974865</v>
      </c>
      <c r="E229" s="190" t="n">
        <v>2714217</v>
      </c>
      <c r="F229" s="190" t="n">
        <v>2645328</v>
      </c>
      <c r="G229" s="191" t="n">
        <f aca="false">SUM(F229/E229)*100</f>
        <v>97.4619199570263</v>
      </c>
      <c r="H229" s="204" t="n">
        <v>1381603</v>
      </c>
      <c r="I229" s="190" t="n">
        <v>95523</v>
      </c>
      <c r="J229" s="190"/>
      <c r="K229" s="190" t="n">
        <v>5318</v>
      </c>
      <c r="L229" s="190" t="n">
        <v>99793</v>
      </c>
      <c r="M229" s="190"/>
      <c r="N229" s="325" t="n">
        <v>217697</v>
      </c>
      <c r="O229" s="190" t="n">
        <v>334691</v>
      </c>
      <c r="P229" s="190" t="n">
        <v>45797</v>
      </c>
      <c r="Q229" s="256"/>
      <c r="R229" s="326" t="n">
        <v>464906</v>
      </c>
      <c r="S229" s="327"/>
    </row>
    <row r="230" s="175" customFormat="true" ht="12" hidden="false" customHeight="true" outlineLevel="0" collapsed="false">
      <c r="A230" s="206"/>
      <c r="B230" s="206"/>
      <c r="C230" s="207" t="s">
        <v>270</v>
      </c>
      <c r="D230" s="328" t="n">
        <f aca="false">SUM(D228:D229)</f>
        <v>17388233</v>
      </c>
      <c r="E230" s="328" t="n">
        <f aca="false">SUM(E228:E229)</f>
        <v>19821442</v>
      </c>
      <c r="F230" s="328" t="n">
        <f aca="false">SUM(F228:F229)</f>
        <v>18068824</v>
      </c>
      <c r="G230" s="232" t="n">
        <f aca="false">SUM(F230/E230)*100</f>
        <v>91.1579692335199</v>
      </c>
      <c r="H230" s="329" t="n">
        <f aca="false">SUM(H228:H229)</f>
        <v>2649936</v>
      </c>
      <c r="I230" s="330" t="n">
        <f aca="false">SUM(I228:I229)</f>
        <v>100964</v>
      </c>
      <c r="J230" s="330" t="n">
        <f aca="false">SUM(J228:J229)</f>
        <v>5872729</v>
      </c>
      <c r="K230" s="253" t="n">
        <f aca="false">SUM(K228:K229)+K219</f>
        <v>240849</v>
      </c>
      <c r="L230" s="253" t="n">
        <f aca="false">SUM(L228:L229)+L219</f>
        <v>620629</v>
      </c>
      <c r="M230" s="253" t="n">
        <f aca="false">SUM(M228:M229)+M219</f>
        <v>5353149</v>
      </c>
      <c r="N230" s="253" t="n">
        <f aca="false">SUM(N228:N229)+N219</f>
        <v>217697</v>
      </c>
      <c r="O230" s="253" t="n">
        <f aca="false">SUM(O228:O229)+O219</f>
        <v>641375</v>
      </c>
      <c r="P230" s="253" t="n">
        <f aca="false">SUM(P228:P229)+P219</f>
        <v>522990</v>
      </c>
      <c r="Q230" s="253" t="n">
        <f aca="false">SUM(Q228:Q229)+Q219</f>
        <v>453399</v>
      </c>
      <c r="R230" s="330" t="n">
        <f aca="false">SUM(R228:R229)+R219</f>
        <v>1395107</v>
      </c>
    </row>
    <row r="231" s="175" customFormat="true" ht="24.95" hidden="false" customHeight="true" outlineLevel="0" collapsed="false">
      <c r="A231" s="159" t="n">
        <v>3</v>
      </c>
      <c r="B231" s="159"/>
      <c r="C231" s="331" t="s">
        <v>490</v>
      </c>
      <c r="D231" s="332"/>
      <c r="E231" s="332"/>
      <c r="F231" s="332"/>
      <c r="G231" s="191"/>
      <c r="H231" s="204"/>
      <c r="I231" s="190"/>
      <c r="J231" s="190"/>
      <c r="K231" s="190"/>
      <c r="L231" s="190"/>
      <c r="M231" s="190"/>
      <c r="N231" s="190"/>
      <c r="O231" s="190"/>
      <c r="P231" s="190"/>
      <c r="Q231" s="190"/>
      <c r="R231" s="333"/>
    </row>
    <row r="232" s="175" customFormat="true" ht="12.6" hidden="false" customHeight="true" outlineLevel="0" collapsed="false">
      <c r="A232" s="159"/>
      <c r="B232" s="159" t="n">
        <v>1</v>
      </c>
      <c r="C232" s="189" t="s">
        <v>491</v>
      </c>
      <c r="D232" s="190" t="n">
        <v>6100</v>
      </c>
      <c r="E232" s="190" t="n">
        <v>7314</v>
      </c>
      <c r="F232" s="190" t="n">
        <v>7326</v>
      </c>
      <c r="G232" s="191" t="n">
        <f aca="false">SUM(F232/E232)*100</f>
        <v>100.164068908942</v>
      </c>
      <c r="H232" s="204" t="n">
        <v>37</v>
      </c>
      <c r="I232" s="190"/>
      <c r="J232" s="190"/>
      <c r="K232" s="190"/>
      <c r="L232" s="190"/>
      <c r="M232" s="190"/>
      <c r="N232" s="190"/>
      <c r="O232" s="190" t="n">
        <v>6985</v>
      </c>
      <c r="P232" s="190"/>
      <c r="Q232" s="190"/>
      <c r="R232" s="333" t="n">
        <v>304</v>
      </c>
    </row>
    <row r="233" s="175" customFormat="true" ht="24.95" hidden="false" customHeight="true" outlineLevel="0" collapsed="false">
      <c r="A233" s="159" t="n">
        <v>4</v>
      </c>
      <c r="B233" s="159"/>
      <c r="C233" s="201" t="s">
        <v>413</v>
      </c>
      <c r="D233" s="201"/>
      <c r="E233" s="201"/>
      <c r="F233" s="201"/>
      <c r="G233" s="191"/>
      <c r="H233" s="334"/>
      <c r="I233" s="190"/>
      <c r="J233" s="190"/>
      <c r="K233" s="190"/>
      <c r="L233" s="190"/>
      <c r="M233" s="190"/>
      <c r="N233" s="190"/>
      <c r="O233" s="190"/>
      <c r="P233" s="190"/>
      <c r="Q233" s="190"/>
      <c r="R233" s="333"/>
    </row>
    <row r="234" s="175" customFormat="true" ht="12.6" hidden="false" customHeight="true" outlineLevel="0" collapsed="false">
      <c r="A234" s="159"/>
      <c r="B234" s="159"/>
      <c r="C234" s="189" t="s">
        <v>492</v>
      </c>
      <c r="D234" s="190" t="n">
        <v>942592</v>
      </c>
      <c r="E234" s="190" t="n">
        <v>1221078</v>
      </c>
      <c r="F234" s="190" t="n">
        <v>953715</v>
      </c>
      <c r="G234" s="191" t="n">
        <f aca="false">SUM(F234/E234)*100</f>
        <v>78.104347142443</v>
      </c>
      <c r="H234" s="204" t="n">
        <v>225144</v>
      </c>
      <c r="I234" s="190"/>
      <c r="J234" s="190"/>
      <c r="K234" s="190" t="n">
        <v>247964</v>
      </c>
      <c r="L234" s="190"/>
      <c r="M234" s="190"/>
      <c r="N234" s="190"/>
      <c r="O234" s="190" t="n">
        <v>39104</v>
      </c>
      <c r="P234" s="190" t="n">
        <v>237391</v>
      </c>
      <c r="Q234" s="190"/>
      <c r="R234" s="333" t="n">
        <v>204112</v>
      </c>
    </row>
    <row r="235" s="175" customFormat="true" ht="32.1" hidden="false" customHeight="true" outlineLevel="0" collapsed="false">
      <c r="A235" s="206"/>
      <c r="B235" s="206"/>
      <c r="C235" s="38" t="s">
        <v>274</v>
      </c>
      <c r="D235" s="38" t="n">
        <f aca="false">SUM(D230:D234)</f>
        <v>18336925</v>
      </c>
      <c r="E235" s="38" t="n">
        <f aca="false">SUM(E230:E234)</f>
        <v>21049834</v>
      </c>
      <c r="F235" s="38" t="n">
        <f aca="false">SUM(F230:F234)</f>
        <v>19029865</v>
      </c>
      <c r="G235" s="232" t="n">
        <f aca="false">SUM(F235/E235)*100</f>
        <v>90.4038720685398</v>
      </c>
      <c r="H235" s="329" t="n">
        <f aca="false">SUM(H230:H234)</f>
        <v>2875117</v>
      </c>
      <c r="I235" s="330" t="n">
        <f aca="false">SUM(I230:I234)</f>
        <v>100964</v>
      </c>
      <c r="J235" s="253" t="n">
        <f aca="false">SUM(J230:J234)</f>
        <v>5872729</v>
      </c>
      <c r="K235" s="253" t="n">
        <f aca="false">SUM(K230:K234)</f>
        <v>488813</v>
      </c>
      <c r="L235" s="253" t="n">
        <f aca="false">SUM(L230:L234)</f>
        <v>620629</v>
      </c>
      <c r="M235" s="253" t="n">
        <f aca="false">SUM(M230:M234)</f>
        <v>5353149</v>
      </c>
      <c r="N235" s="253" t="n">
        <f aca="false">SUM(N230:N234)</f>
        <v>217697</v>
      </c>
      <c r="O235" s="253" t="n">
        <f aca="false">SUM(O230:O234)</f>
        <v>687464</v>
      </c>
      <c r="P235" s="253" t="n">
        <f aca="false">SUM(P230:P234)</f>
        <v>760381</v>
      </c>
      <c r="Q235" s="253" t="n">
        <f aca="false">SUM(Q230:Q234)</f>
        <v>453399</v>
      </c>
      <c r="R235" s="330" t="n">
        <f aca="false">SUM(R230:R234)</f>
        <v>1599523</v>
      </c>
    </row>
    <row r="236" s="175" customFormat="true" ht="18.75" hidden="false" customHeight="true" outlineLevel="0" collapsed="false">
      <c r="A236" s="335"/>
      <c r="B236" s="335"/>
      <c r="C236" s="335"/>
      <c r="D236" s="335"/>
      <c r="E236" s="335"/>
      <c r="F236" s="336"/>
      <c r="G236" s="335"/>
      <c r="H236" s="336"/>
      <c r="I236" s="336"/>
      <c r="J236" s="336"/>
      <c r="K236" s="336"/>
      <c r="L236" s="336"/>
      <c r="M236" s="336"/>
      <c r="N236" s="336"/>
      <c r="O236" s="336"/>
      <c r="P236" s="336"/>
      <c r="Q236" s="337"/>
      <c r="R236" s="338"/>
    </row>
    <row r="237" s="175" customFormat="true" ht="14.1" hidden="false" customHeight="true" outlineLevel="0" collapsed="false">
      <c r="A237" s="338"/>
      <c r="B237" s="338"/>
      <c r="C237" s="338"/>
      <c r="D237" s="338"/>
      <c r="E237" s="338"/>
      <c r="F237" s="337"/>
      <c r="G237" s="338"/>
      <c r="H237" s="338"/>
      <c r="I237" s="338"/>
      <c r="J237" s="338"/>
      <c r="K237" s="338"/>
      <c r="L237" s="338"/>
      <c r="M237" s="338"/>
      <c r="N237" s="338"/>
      <c r="O237" s="338"/>
      <c r="P237" s="338"/>
      <c r="Q237" s="337"/>
      <c r="R237" s="338"/>
    </row>
    <row r="238" customFormat="false" ht="12.75" hidden="false" customHeight="false" outlineLevel="0" collapsed="false">
      <c r="A238" s="338"/>
      <c r="B238" s="338"/>
      <c r="C238" s="338"/>
      <c r="D238" s="338"/>
      <c r="E238" s="338"/>
      <c r="F238" s="338"/>
      <c r="G238" s="338"/>
      <c r="H238" s="338"/>
      <c r="I238" s="338"/>
      <c r="J238" s="338"/>
      <c r="K238" s="338"/>
      <c r="L238" s="338"/>
      <c r="M238" s="338"/>
      <c r="N238" s="338"/>
      <c r="O238" s="338"/>
      <c r="P238" s="338"/>
      <c r="Q238" s="338"/>
      <c r="R238" s="338"/>
    </row>
    <row r="239" customFormat="false" ht="12.75" hidden="false" customHeight="false" outlineLevel="0" collapsed="false">
      <c r="A239" s="338"/>
      <c r="B239" s="338"/>
      <c r="C239" s="338"/>
      <c r="D239" s="338"/>
      <c r="E239" s="338"/>
      <c r="F239" s="338"/>
      <c r="G239" s="338"/>
      <c r="H239" s="338"/>
      <c r="I239" s="338"/>
      <c r="J239" s="338"/>
      <c r="K239" s="338"/>
      <c r="L239" s="338"/>
      <c r="M239" s="338"/>
      <c r="N239" s="338"/>
      <c r="O239" s="338"/>
      <c r="P239" s="338"/>
      <c r="Q239" s="338"/>
      <c r="R239" s="338"/>
    </row>
    <row r="240" customFormat="false" ht="12.75" hidden="false" customHeight="false" outlineLevel="0" collapsed="false">
      <c r="A240" s="338"/>
      <c r="B240" s="338"/>
      <c r="C240" s="338"/>
      <c r="D240" s="338"/>
      <c r="E240" s="338"/>
      <c r="F240" s="338"/>
      <c r="G240" s="338"/>
      <c r="H240" s="338"/>
      <c r="I240" s="338"/>
      <c r="J240" s="338"/>
      <c r="K240" s="338"/>
      <c r="L240" s="338"/>
      <c r="M240" s="338"/>
      <c r="N240" s="338"/>
      <c r="O240" s="338"/>
      <c r="P240" s="338"/>
      <c r="Q240" s="338"/>
      <c r="R240" s="338"/>
    </row>
    <row r="241" customFormat="false" ht="12.75" hidden="false" customHeight="false" outlineLevel="0" collapsed="false">
      <c r="A241" s="338"/>
      <c r="B241" s="338"/>
      <c r="C241" s="338"/>
      <c r="D241" s="338"/>
      <c r="E241" s="338"/>
      <c r="F241" s="338"/>
      <c r="G241" s="338"/>
      <c r="H241" s="338"/>
      <c r="I241" s="338"/>
      <c r="J241" s="338"/>
      <c r="K241" s="338"/>
      <c r="L241" s="338"/>
      <c r="M241" s="338"/>
      <c r="N241" s="338"/>
      <c r="O241" s="338"/>
      <c r="P241" s="338"/>
      <c r="Q241" s="338"/>
      <c r="R241" s="338"/>
    </row>
    <row r="242" customFormat="false" ht="12.75" hidden="false" customHeight="false" outlineLevel="0" collapsed="false">
      <c r="A242" s="338"/>
      <c r="B242" s="338"/>
      <c r="C242" s="338"/>
      <c r="D242" s="338"/>
      <c r="E242" s="338"/>
      <c r="F242" s="338"/>
      <c r="G242" s="338"/>
      <c r="H242" s="338"/>
      <c r="I242" s="338"/>
      <c r="J242" s="338"/>
      <c r="K242" s="338"/>
      <c r="L242" s="338"/>
      <c r="M242" s="338"/>
      <c r="N242" s="338"/>
      <c r="O242" s="338"/>
      <c r="P242" s="338"/>
      <c r="Q242" s="338"/>
      <c r="R242" s="338"/>
    </row>
    <row r="243" customFormat="false" ht="12.75" hidden="false" customHeight="false" outlineLevel="0" collapsed="false">
      <c r="A243" s="338"/>
      <c r="B243" s="338"/>
      <c r="C243" s="338"/>
      <c r="D243" s="338"/>
      <c r="E243" s="338"/>
      <c r="F243" s="338"/>
      <c r="G243" s="338"/>
      <c r="H243" s="338"/>
      <c r="I243" s="338"/>
      <c r="J243" s="338"/>
      <c r="K243" s="338"/>
      <c r="L243" s="338"/>
      <c r="M243" s="338"/>
      <c r="N243" s="338"/>
      <c r="O243" s="338"/>
      <c r="P243" s="338"/>
      <c r="Q243" s="338"/>
      <c r="R243" s="338"/>
    </row>
    <row r="244" customFormat="false" ht="12.75" hidden="false" customHeight="false" outlineLevel="0" collapsed="false">
      <c r="A244" s="338"/>
      <c r="B244" s="338"/>
      <c r="C244" s="338"/>
      <c r="D244" s="338"/>
      <c r="E244" s="338"/>
      <c r="F244" s="338"/>
      <c r="G244" s="338"/>
      <c r="H244" s="338"/>
      <c r="I244" s="338"/>
      <c r="J244" s="338"/>
      <c r="K244" s="338"/>
      <c r="L244" s="338"/>
      <c r="M244" s="338"/>
      <c r="N244" s="338"/>
      <c r="O244" s="338"/>
      <c r="P244" s="338"/>
      <c r="Q244" s="338"/>
      <c r="R244" s="338"/>
    </row>
    <row r="245" customFormat="false" ht="12.75" hidden="false" customHeight="false" outlineLevel="0" collapsed="false">
      <c r="A245" s="338"/>
      <c r="B245" s="338"/>
      <c r="C245" s="338"/>
      <c r="D245" s="338"/>
      <c r="E245" s="338"/>
      <c r="F245" s="338"/>
      <c r="G245" s="338"/>
      <c r="H245" s="338"/>
      <c r="I245" s="338"/>
      <c r="J245" s="338"/>
      <c r="K245" s="338"/>
      <c r="L245" s="338"/>
      <c r="M245" s="338"/>
      <c r="N245" s="338"/>
      <c r="O245" s="338"/>
      <c r="P245" s="338"/>
      <c r="Q245" s="338"/>
      <c r="R245" s="338"/>
    </row>
    <row r="246" customFormat="false" ht="12.75" hidden="false" customHeight="false" outlineLevel="0" collapsed="false">
      <c r="C246" s="338"/>
      <c r="D246" s="338"/>
      <c r="E246" s="338"/>
      <c r="F246" s="338"/>
      <c r="G246" s="338"/>
      <c r="H246" s="338"/>
      <c r="I246" s="338"/>
      <c r="J246" s="338"/>
      <c r="K246" s="338"/>
      <c r="L246" s="338"/>
      <c r="M246" s="338"/>
      <c r="N246" s="338"/>
      <c r="O246" s="338"/>
      <c r="P246" s="338"/>
      <c r="Q246" s="338"/>
      <c r="R246" s="338"/>
    </row>
    <row r="247" customFormat="false" ht="12.75" hidden="false" customHeight="false" outlineLevel="0" collapsed="false">
      <c r="C247" s="338"/>
      <c r="D247" s="338"/>
      <c r="E247" s="338"/>
      <c r="F247" s="338"/>
      <c r="G247" s="338"/>
      <c r="H247" s="338"/>
      <c r="I247" s="338"/>
      <c r="J247" s="338"/>
      <c r="K247" s="338"/>
      <c r="L247" s="338"/>
      <c r="M247" s="338"/>
      <c r="N247" s="338"/>
      <c r="O247" s="338"/>
      <c r="P247" s="338"/>
      <c r="Q247" s="338"/>
      <c r="R247" s="338"/>
    </row>
    <row r="248" customFormat="false" ht="12.75" hidden="false" customHeight="false" outlineLevel="0" collapsed="false">
      <c r="C248" s="338"/>
      <c r="D248" s="338"/>
      <c r="E248" s="338"/>
      <c r="F248" s="338"/>
      <c r="G248" s="338"/>
      <c r="H248" s="338"/>
      <c r="I248" s="338"/>
      <c r="J248" s="338"/>
      <c r="K248" s="338"/>
      <c r="L248" s="338"/>
      <c r="M248" s="338"/>
      <c r="N248" s="338"/>
      <c r="O248" s="338"/>
      <c r="P248" s="338"/>
      <c r="Q248" s="338"/>
      <c r="R248" s="338"/>
    </row>
    <row r="249" customFormat="false" ht="12.75" hidden="false" customHeight="false" outlineLevel="0" collapsed="false">
      <c r="C249" s="338"/>
      <c r="D249" s="338"/>
      <c r="E249" s="338"/>
      <c r="F249" s="338"/>
      <c r="G249" s="338"/>
      <c r="H249" s="338"/>
      <c r="I249" s="338"/>
      <c r="J249" s="338"/>
      <c r="K249" s="338"/>
      <c r="L249" s="338"/>
      <c r="M249" s="338"/>
      <c r="N249" s="338"/>
      <c r="O249" s="338"/>
      <c r="P249" s="338"/>
      <c r="Q249" s="338"/>
      <c r="R249" s="338"/>
    </row>
    <row r="250" customFormat="false" ht="12.75" hidden="false" customHeight="false" outlineLevel="0" collapsed="false">
      <c r="C250" s="338"/>
      <c r="D250" s="338"/>
      <c r="E250" s="338"/>
      <c r="F250" s="338"/>
      <c r="G250" s="338"/>
      <c r="H250" s="338"/>
      <c r="I250" s="338"/>
      <c r="J250" s="338"/>
      <c r="K250" s="338"/>
      <c r="L250" s="338"/>
      <c r="M250" s="338"/>
      <c r="N250" s="338"/>
      <c r="O250" s="338"/>
      <c r="P250" s="338"/>
      <c r="Q250" s="338"/>
      <c r="R250" s="338"/>
    </row>
    <row r="251" customFormat="false" ht="12.75" hidden="false" customHeight="false" outlineLevel="0" collapsed="false">
      <c r="C251" s="338"/>
      <c r="D251" s="338"/>
      <c r="E251" s="338"/>
      <c r="F251" s="338"/>
      <c r="G251" s="338"/>
      <c r="H251" s="338"/>
      <c r="I251" s="338"/>
      <c r="J251" s="338"/>
      <c r="K251" s="338"/>
      <c r="L251" s="338"/>
      <c r="M251" s="338"/>
      <c r="N251" s="338"/>
      <c r="O251" s="338"/>
      <c r="P251" s="338"/>
      <c r="Q251" s="338"/>
      <c r="R251" s="338"/>
    </row>
    <row r="252" customFormat="false" ht="12.75" hidden="false" customHeight="false" outlineLevel="0" collapsed="false">
      <c r="C252" s="338"/>
      <c r="D252" s="338"/>
      <c r="E252" s="338"/>
      <c r="F252" s="338"/>
      <c r="G252" s="338"/>
      <c r="H252" s="338"/>
      <c r="I252" s="338"/>
      <c r="J252" s="338"/>
      <c r="K252" s="338"/>
      <c r="L252" s="338"/>
      <c r="M252" s="338"/>
      <c r="N252" s="338"/>
      <c r="O252" s="338"/>
      <c r="P252" s="338"/>
      <c r="Q252" s="338"/>
      <c r="R252" s="338"/>
    </row>
    <row r="253" customFormat="false" ht="12.75" hidden="false" customHeight="false" outlineLevel="0" collapsed="false">
      <c r="C253" s="338"/>
      <c r="D253" s="338"/>
      <c r="E253" s="338"/>
      <c r="F253" s="338"/>
      <c r="G253" s="338"/>
      <c r="H253" s="338"/>
      <c r="I253" s="338"/>
      <c r="J253" s="338"/>
      <c r="K253" s="338"/>
      <c r="L253" s="338"/>
      <c r="M253" s="338"/>
      <c r="N253" s="338"/>
      <c r="O253" s="338"/>
      <c r="P253" s="338"/>
      <c r="Q253" s="338"/>
      <c r="R253" s="338"/>
    </row>
    <row r="254" customFormat="false" ht="12.75" hidden="false" customHeight="false" outlineLevel="0" collapsed="false">
      <c r="C254" s="338"/>
      <c r="D254" s="338"/>
      <c r="E254" s="338"/>
      <c r="F254" s="338"/>
      <c r="G254" s="338"/>
      <c r="H254" s="338"/>
      <c r="I254" s="338"/>
      <c r="J254" s="338"/>
      <c r="K254" s="338"/>
      <c r="L254" s="338"/>
      <c r="M254" s="338"/>
      <c r="N254" s="338"/>
      <c r="O254" s="338"/>
      <c r="P254" s="338"/>
      <c r="Q254" s="338"/>
      <c r="R254" s="338"/>
    </row>
    <row r="255" customFormat="false" ht="12.75" hidden="false" customHeight="false" outlineLevel="0" collapsed="false">
      <c r="C255" s="338"/>
      <c r="D255" s="338"/>
      <c r="E255" s="338"/>
      <c r="F255" s="338"/>
      <c r="G255" s="338"/>
      <c r="H255" s="338"/>
      <c r="I255" s="338"/>
      <c r="J255" s="338"/>
      <c r="K255" s="338"/>
      <c r="L255" s="338"/>
      <c r="M255" s="338"/>
      <c r="N255" s="338"/>
      <c r="O255" s="338"/>
      <c r="P255" s="338"/>
      <c r="Q255" s="338"/>
      <c r="R255" s="338"/>
    </row>
    <row r="256" customFormat="false" ht="12.75" hidden="false" customHeight="false" outlineLevel="0" collapsed="false">
      <c r="C256" s="338"/>
      <c r="D256" s="338"/>
      <c r="E256" s="338"/>
      <c r="F256" s="338"/>
      <c r="G256" s="338"/>
      <c r="H256" s="338"/>
      <c r="I256" s="338"/>
      <c r="J256" s="338"/>
      <c r="K256" s="338"/>
      <c r="L256" s="338"/>
      <c r="M256" s="338"/>
      <c r="N256" s="338"/>
      <c r="O256" s="338"/>
      <c r="P256" s="338"/>
      <c r="Q256" s="338"/>
      <c r="R256" s="338"/>
    </row>
    <row r="257" customFormat="false" ht="12.75" hidden="false" customHeight="false" outlineLevel="0" collapsed="false">
      <c r="C257" s="338"/>
      <c r="D257" s="338"/>
      <c r="E257" s="338"/>
      <c r="F257" s="338"/>
      <c r="G257" s="338"/>
      <c r="H257" s="338"/>
      <c r="I257" s="338"/>
      <c r="J257" s="338"/>
      <c r="K257" s="338"/>
      <c r="L257" s="338"/>
      <c r="M257" s="338"/>
      <c r="N257" s="338"/>
      <c r="O257" s="338"/>
      <c r="P257" s="338"/>
      <c r="Q257" s="338"/>
      <c r="R257" s="338"/>
    </row>
    <row r="258" customFormat="false" ht="12.75" hidden="false" customHeight="false" outlineLevel="0" collapsed="false">
      <c r="C258" s="338"/>
      <c r="D258" s="338"/>
      <c r="E258" s="338"/>
      <c r="F258" s="338"/>
      <c r="G258" s="338"/>
      <c r="H258" s="338"/>
      <c r="I258" s="338"/>
      <c r="J258" s="338"/>
      <c r="K258" s="338"/>
      <c r="L258" s="338"/>
      <c r="M258" s="338"/>
      <c r="N258" s="338"/>
      <c r="O258" s="338"/>
      <c r="P258" s="338"/>
      <c r="Q258" s="338"/>
      <c r="R258" s="338"/>
    </row>
    <row r="259" customFormat="false" ht="12.75" hidden="false" customHeight="false" outlineLevel="0" collapsed="false">
      <c r="C259" s="338"/>
      <c r="D259" s="338"/>
      <c r="E259" s="338"/>
      <c r="F259" s="338"/>
      <c r="G259" s="338"/>
      <c r="H259" s="338"/>
      <c r="I259" s="338"/>
      <c r="J259" s="338"/>
      <c r="K259" s="338"/>
      <c r="L259" s="338"/>
      <c r="M259" s="338"/>
      <c r="N259" s="338"/>
      <c r="O259" s="338"/>
      <c r="P259" s="338"/>
      <c r="Q259" s="338"/>
      <c r="R259" s="338"/>
    </row>
    <row r="260" customFormat="false" ht="12.75" hidden="false" customHeight="false" outlineLevel="0" collapsed="false">
      <c r="C260" s="338"/>
      <c r="D260" s="338"/>
      <c r="E260" s="338"/>
      <c r="F260" s="338"/>
      <c r="G260" s="338"/>
      <c r="H260" s="338"/>
      <c r="I260" s="338"/>
      <c r="J260" s="338"/>
      <c r="K260" s="338"/>
      <c r="L260" s="338"/>
      <c r="M260" s="338"/>
      <c r="N260" s="338"/>
      <c r="O260" s="338"/>
      <c r="P260" s="338"/>
      <c r="Q260" s="338"/>
      <c r="R260" s="338"/>
    </row>
    <row r="261" customFormat="false" ht="12.75" hidden="false" customHeight="false" outlineLevel="0" collapsed="false">
      <c r="C261" s="338"/>
      <c r="D261" s="338"/>
      <c r="E261" s="338"/>
      <c r="F261" s="338"/>
      <c r="G261" s="338"/>
      <c r="H261" s="338"/>
      <c r="I261" s="338"/>
      <c r="J261" s="338"/>
      <c r="K261" s="338"/>
      <c r="L261" s="338"/>
      <c r="M261" s="338"/>
      <c r="N261" s="338"/>
      <c r="O261" s="338"/>
      <c r="P261" s="338"/>
      <c r="Q261" s="338"/>
      <c r="R261" s="338"/>
    </row>
    <row r="262" customFormat="false" ht="12.75" hidden="false" customHeight="false" outlineLevel="0" collapsed="false">
      <c r="C262" s="338"/>
      <c r="D262" s="338"/>
      <c r="E262" s="338"/>
      <c r="F262" s="338"/>
      <c r="G262" s="338"/>
      <c r="H262" s="338"/>
      <c r="I262" s="338"/>
      <c r="J262" s="338"/>
      <c r="K262" s="338"/>
      <c r="L262" s="338"/>
      <c r="M262" s="338"/>
      <c r="N262" s="338"/>
      <c r="O262" s="338"/>
      <c r="P262" s="338"/>
      <c r="Q262" s="338"/>
      <c r="R262" s="338"/>
    </row>
  </sheetData>
  <mergeCells count="14">
    <mergeCell ref="A1:A4"/>
    <mergeCell ref="B1:B4"/>
    <mergeCell ref="C1:C4"/>
    <mergeCell ref="D1:E3"/>
    <mergeCell ref="F1:G3"/>
    <mergeCell ref="H1:R1"/>
    <mergeCell ref="H2:I3"/>
    <mergeCell ref="J2:J4"/>
    <mergeCell ref="K2:L3"/>
    <mergeCell ref="M2:M4"/>
    <mergeCell ref="N2:P2"/>
    <mergeCell ref="Q2:Q4"/>
    <mergeCell ref="R2:R4"/>
    <mergeCell ref="C152:D152"/>
  </mergeCells>
  <printOptions headings="false" gridLines="false" gridLinesSet="true" horizontalCentered="true" verticalCentered="true"/>
  <pageMargins left="0.118055555555556" right="0.118055555555556" top="0.984027777777778" bottom="0.708333333333333" header="0.590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 ZALAEGERSZEG MEGYEI JOGÚ VÁROS ÖNKORMÁNYZATA
BEVÉTELI ELŐIRÁNYZATAINAK TELJESÍTÉSE  2011. ÉVBEN&amp;R&amp;"Times New Roman,Regular"5.a. számú tábla
Adatok ezer Ft-ban</oddHeader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23" activeCellId="0" sqref="C23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2.99"/>
    <col collapsed="false" customWidth="true" hidden="false" outlineLevel="0" max="2" min="2" style="4" width="3.99"/>
    <col collapsed="false" customWidth="true" hidden="false" outlineLevel="0" max="3" min="3" style="4" width="27.99"/>
    <col collapsed="false" customWidth="true" hidden="false" outlineLevel="0" max="4" min="4" style="4" width="10.49"/>
    <col collapsed="false" customWidth="true" hidden="false" outlineLevel="0" max="5" min="5" style="4" width="10.32"/>
    <col collapsed="false" customWidth="true" hidden="false" outlineLevel="0" max="6" min="6" style="4" width="10.49"/>
    <col collapsed="false" customWidth="true" hidden="false" outlineLevel="0" max="7" min="7" style="4" width="7.15"/>
    <col collapsed="false" customWidth="true" hidden="false" outlineLevel="0" max="8" min="8" style="4" width="9.82"/>
    <col collapsed="false" customWidth="true" hidden="false" outlineLevel="0" max="9" min="9" style="4" width="9.65"/>
    <col collapsed="false" customWidth="true" hidden="false" outlineLevel="0" max="10" min="10" style="4" width="9.49"/>
    <col collapsed="false" customWidth="false" hidden="false" outlineLevel="0" max="11" min="11" style="4" width="9.32"/>
    <col collapsed="false" customWidth="true" hidden="false" outlineLevel="0" max="12" min="12" style="4" width="8.99"/>
    <col collapsed="false" customWidth="true" hidden="false" outlineLevel="0" max="13" min="13" style="4" width="7.15"/>
    <col collapsed="false" customWidth="true" hidden="false" outlineLevel="0" max="14" min="14" style="4" width="8.32"/>
    <col collapsed="false" customWidth="true" hidden="false" outlineLevel="0" max="15" min="15" style="4" width="9.15"/>
    <col collapsed="false" customWidth="true" hidden="false" outlineLevel="0" max="16" min="16" style="4" width="8.49"/>
    <col collapsed="false" customWidth="true" hidden="false" outlineLevel="0" max="17" min="17" style="339" width="6.82"/>
    <col collapsed="false" customWidth="true" hidden="false" outlineLevel="0" max="18" min="18" style="4" width="11.49"/>
    <col collapsed="false" customWidth="false" hidden="false" outlineLevel="0" max="257" min="19" style="4" width="9.32"/>
  </cols>
  <sheetData>
    <row r="1" customFormat="false" ht="12.75" hidden="false" customHeight="true" outlineLevel="0" collapsed="false">
      <c r="A1" s="340" t="s">
        <v>493</v>
      </c>
      <c r="B1" s="340" t="s">
        <v>494</v>
      </c>
      <c r="C1" s="340" t="s">
        <v>5</v>
      </c>
      <c r="D1" s="341" t="s">
        <v>236</v>
      </c>
      <c r="E1" s="341"/>
      <c r="F1" s="341" t="s">
        <v>237</v>
      </c>
      <c r="G1" s="341"/>
      <c r="H1" s="342" t="s">
        <v>238</v>
      </c>
      <c r="I1" s="342"/>
      <c r="J1" s="342"/>
      <c r="K1" s="342"/>
      <c r="L1" s="342"/>
      <c r="M1" s="342"/>
      <c r="N1" s="342"/>
      <c r="O1" s="342"/>
      <c r="P1" s="342"/>
      <c r="Q1" s="342"/>
    </row>
    <row r="2" s="345" customFormat="true" ht="29.25" hidden="false" customHeight="true" outlineLevel="0" collapsed="false">
      <c r="A2" s="340"/>
      <c r="B2" s="340"/>
      <c r="C2" s="340"/>
      <c r="D2" s="341"/>
      <c r="E2" s="341"/>
      <c r="F2" s="341"/>
      <c r="G2" s="341"/>
      <c r="H2" s="340" t="s">
        <v>495</v>
      </c>
      <c r="I2" s="340" t="s">
        <v>496</v>
      </c>
      <c r="J2" s="340" t="s">
        <v>497</v>
      </c>
      <c r="K2" s="343" t="s">
        <v>498</v>
      </c>
      <c r="L2" s="343"/>
      <c r="M2" s="340" t="s">
        <v>499</v>
      </c>
      <c r="N2" s="344" t="s">
        <v>500</v>
      </c>
      <c r="O2" s="344"/>
      <c r="P2" s="340" t="s">
        <v>501</v>
      </c>
      <c r="Q2" s="340" t="s">
        <v>502</v>
      </c>
    </row>
    <row r="3" s="346" customFormat="true" ht="57.75" hidden="false" customHeight="true" outlineLevel="0" collapsed="false">
      <c r="A3" s="340"/>
      <c r="B3" s="340"/>
      <c r="C3" s="340"/>
      <c r="D3" s="340" t="s">
        <v>239</v>
      </c>
      <c r="E3" s="340" t="s">
        <v>240</v>
      </c>
      <c r="F3" s="340" t="s">
        <v>241</v>
      </c>
      <c r="G3" s="340" t="s">
        <v>242</v>
      </c>
      <c r="H3" s="340"/>
      <c r="I3" s="340"/>
      <c r="J3" s="340"/>
      <c r="K3" s="340" t="s">
        <v>503</v>
      </c>
      <c r="L3" s="340" t="s">
        <v>504</v>
      </c>
      <c r="M3" s="340"/>
      <c r="N3" s="340" t="s">
        <v>505</v>
      </c>
      <c r="O3" s="340" t="s">
        <v>506</v>
      </c>
      <c r="P3" s="340"/>
      <c r="Q3" s="340"/>
    </row>
    <row r="4" s="346" customFormat="true" ht="11.25" hidden="false" customHeight="true" outlineLevel="0" collapsed="false">
      <c r="A4" s="347" t="n">
        <v>1</v>
      </c>
      <c r="B4" s="347"/>
      <c r="C4" s="348" t="s">
        <v>256</v>
      </c>
      <c r="D4" s="349"/>
      <c r="E4" s="348"/>
      <c r="F4" s="348"/>
      <c r="G4" s="348"/>
      <c r="H4" s="350"/>
      <c r="I4" s="350"/>
      <c r="J4" s="350"/>
      <c r="K4" s="350"/>
      <c r="L4" s="350"/>
      <c r="M4" s="350"/>
      <c r="N4" s="350"/>
      <c r="O4" s="350"/>
      <c r="P4" s="350"/>
      <c r="Q4" s="350"/>
    </row>
    <row r="5" s="355" customFormat="true" ht="24" hidden="false" customHeight="false" outlineLevel="0" collapsed="false">
      <c r="A5" s="351" t="n">
        <v>1</v>
      </c>
      <c r="B5" s="351" t="n">
        <v>11</v>
      </c>
      <c r="C5" s="136" t="s">
        <v>257</v>
      </c>
      <c r="D5" s="352" t="n">
        <v>1467228</v>
      </c>
      <c r="E5" s="138" t="n">
        <v>1570714</v>
      </c>
      <c r="F5" s="138" t="n">
        <v>1491532</v>
      </c>
      <c r="G5" s="353" t="n">
        <f aca="false">SUM(F5/E5)*100</f>
        <v>94.9588531075677</v>
      </c>
      <c r="H5" s="354" t="n">
        <v>961382</v>
      </c>
      <c r="I5" s="354" t="n">
        <v>239959</v>
      </c>
      <c r="J5" s="354" t="n">
        <v>254717</v>
      </c>
      <c r="K5" s="354" t="n">
        <v>329</v>
      </c>
      <c r="L5" s="354" t="n">
        <v>260</v>
      </c>
      <c r="M5" s="354"/>
      <c r="N5" s="354" t="n">
        <v>2008</v>
      </c>
      <c r="O5" s="354" t="n">
        <v>32877</v>
      </c>
      <c r="P5" s="354"/>
      <c r="Q5" s="354"/>
    </row>
    <row r="6" s="355" customFormat="true" ht="14.1" hidden="false" customHeight="true" outlineLevel="0" collapsed="false">
      <c r="A6" s="351"/>
      <c r="B6" s="351" t="n">
        <v>12</v>
      </c>
      <c r="C6" s="356" t="s">
        <v>258</v>
      </c>
      <c r="D6" s="352" t="n">
        <v>800294</v>
      </c>
      <c r="E6" s="354" t="n">
        <v>1184724</v>
      </c>
      <c r="F6" s="354" t="n">
        <v>915695</v>
      </c>
      <c r="G6" s="353" t="n">
        <f aca="false">SUM(F6/E6)*100</f>
        <v>77.2918418129455</v>
      </c>
      <c r="H6" s="354"/>
      <c r="I6" s="354" t="n">
        <v>19899</v>
      </c>
      <c r="J6" s="354" t="n">
        <v>31821</v>
      </c>
      <c r="K6" s="354" t="n">
        <v>531852</v>
      </c>
      <c r="L6" s="354" t="n">
        <v>9304</v>
      </c>
      <c r="M6" s="354"/>
      <c r="N6" s="354" t="n">
        <v>497</v>
      </c>
      <c r="O6" s="354" t="n">
        <v>314490</v>
      </c>
      <c r="P6" s="354" t="n">
        <v>7832</v>
      </c>
      <c r="Q6" s="354"/>
    </row>
    <row r="7" s="355" customFormat="true" ht="14.1" hidden="false" customHeight="true" outlineLevel="0" collapsed="false">
      <c r="A7" s="351"/>
      <c r="B7" s="351" t="n">
        <v>13</v>
      </c>
      <c r="C7" s="356" t="s">
        <v>507</v>
      </c>
      <c r="D7" s="352" t="n">
        <v>688876</v>
      </c>
      <c r="E7" s="354" t="n">
        <v>847523</v>
      </c>
      <c r="F7" s="354" t="n">
        <v>561961</v>
      </c>
      <c r="G7" s="353" t="n">
        <f aca="false">SUM(F7/E7)*100</f>
        <v>66.3062831333191</v>
      </c>
      <c r="H7" s="354" t="n">
        <v>1989</v>
      </c>
      <c r="I7" s="354" t="n">
        <v>505</v>
      </c>
      <c r="J7" s="354" t="n">
        <v>14084</v>
      </c>
      <c r="K7" s="354" t="n">
        <v>218106</v>
      </c>
      <c r="L7" s="354" t="n">
        <v>11498</v>
      </c>
      <c r="M7" s="354"/>
      <c r="N7" s="354" t="n">
        <v>73297</v>
      </c>
      <c r="O7" s="354" t="n">
        <v>242482</v>
      </c>
      <c r="P7" s="354"/>
      <c r="Q7" s="354"/>
    </row>
    <row r="8" s="355" customFormat="true" ht="14.1" hidden="false" customHeight="true" outlineLevel="0" collapsed="false">
      <c r="A8" s="351"/>
      <c r="B8" s="351" t="n">
        <v>14</v>
      </c>
      <c r="C8" s="356" t="s">
        <v>260</v>
      </c>
      <c r="D8" s="352" t="n">
        <v>274844</v>
      </c>
      <c r="E8" s="354" t="n">
        <v>367851</v>
      </c>
      <c r="F8" s="354" t="n">
        <v>347139</v>
      </c>
      <c r="G8" s="353" t="n">
        <f aca="false">SUM(F8/E8)*100</f>
        <v>94.3694593734963</v>
      </c>
      <c r="H8" s="354" t="n">
        <v>467</v>
      </c>
      <c r="I8" s="354" t="n">
        <v>116</v>
      </c>
      <c r="J8" s="354" t="n">
        <v>32069</v>
      </c>
      <c r="K8" s="354" t="n">
        <v>212811</v>
      </c>
      <c r="L8" s="354" t="n">
        <v>10825</v>
      </c>
      <c r="M8" s="354"/>
      <c r="N8" s="354"/>
      <c r="O8" s="354" t="n">
        <v>62032</v>
      </c>
      <c r="P8" s="354" t="n">
        <v>28819</v>
      </c>
      <c r="Q8" s="354"/>
    </row>
    <row r="9" s="355" customFormat="true" ht="14.1" hidden="false" customHeight="true" outlineLevel="0" collapsed="false">
      <c r="A9" s="351"/>
      <c r="B9" s="351" t="n">
        <v>15</v>
      </c>
      <c r="C9" s="356" t="s">
        <v>340</v>
      </c>
      <c r="D9" s="352" t="n">
        <v>1139420</v>
      </c>
      <c r="E9" s="354" t="n">
        <v>1224276</v>
      </c>
      <c r="F9" s="354" t="n">
        <v>1057759</v>
      </c>
      <c r="G9" s="353" t="n">
        <f aca="false">SUM(F9/E9)*100</f>
        <v>86.398736886127</v>
      </c>
      <c r="H9" s="354" t="n">
        <v>1440</v>
      </c>
      <c r="I9" s="354" t="n">
        <v>351</v>
      </c>
      <c r="J9" s="354" t="n">
        <v>1001904</v>
      </c>
      <c r="K9" s="354" t="n">
        <v>52784</v>
      </c>
      <c r="L9" s="354" t="n">
        <v>1280</v>
      </c>
      <c r="M9" s="354"/>
      <c r="N9" s="354"/>
      <c r="O9" s="354"/>
      <c r="P9" s="354"/>
      <c r="Q9" s="354"/>
    </row>
    <row r="10" s="355" customFormat="true" ht="14.1" hidden="false" customHeight="true" outlineLevel="0" collapsed="false">
      <c r="A10" s="351"/>
      <c r="B10" s="351" t="n">
        <v>16</v>
      </c>
      <c r="C10" s="356" t="s">
        <v>365</v>
      </c>
      <c r="D10" s="352" t="n">
        <v>2600162</v>
      </c>
      <c r="E10" s="354" t="n">
        <v>2745270</v>
      </c>
      <c r="F10" s="354" t="n">
        <v>1124992</v>
      </c>
      <c r="G10" s="353" t="n">
        <f aca="false">SUM(F10/E10)*100</f>
        <v>40.9792843691149</v>
      </c>
      <c r="H10" s="354"/>
      <c r="I10" s="354"/>
      <c r="J10" s="354"/>
      <c r="K10" s="354"/>
      <c r="L10" s="354" t="n">
        <v>123232</v>
      </c>
      <c r="M10" s="354"/>
      <c r="N10" s="354" t="n">
        <v>122238</v>
      </c>
      <c r="O10" s="354" t="n">
        <v>879522</v>
      </c>
      <c r="P10" s="354"/>
      <c r="Q10" s="354"/>
    </row>
    <row r="11" s="355" customFormat="true" ht="14.1" hidden="false" customHeight="true" outlineLevel="0" collapsed="false">
      <c r="A11" s="351"/>
      <c r="B11" s="351" t="n">
        <v>17</v>
      </c>
      <c r="C11" s="356" t="s">
        <v>392</v>
      </c>
      <c r="D11" s="352" t="n">
        <v>355859</v>
      </c>
      <c r="E11" s="354" t="n">
        <v>449742</v>
      </c>
      <c r="F11" s="354" t="n">
        <v>331128</v>
      </c>
      <c r="G11" s="353" t="n">
        <f aca="false">SUM(F11/E11)*100</f>
        <v>73.6262123617541</v>
      </c>
      <c r="H11" s="354"/>
      <c r="I11" s="354" t="n">
        <v>5</v>
      </c>
      <c r="J11" s="354" t="n">
        <v>165303</v>
      </c>
      <c r="K11" s="354" t="n">
        <v>42210</v>
      </c>
      <c r="L11" s="354" t="n">
        <v>25875</v>
      </c>
      <c r="M11" s="354"/>
      <c r="N11" s="354" t="n">
        <v>25705</v>
      </c>
      <c r="O11" s="354" t="n">
        <v>72030</v>
      </c>
      <c r="P11" s="354"/>
      <c r="Q11" s="354"/>
    </row>
    <row r="12" s="355" customFormat="true" ht="14.1" hidden="false" customHeight="true" outlineLevel="0" collapsed="false">
      <c r="A12" s="351"/>
      <c r="B12" s="351" t="n">
        <v>18</v>
      </c>
      <c r="C12" s="356" t="s">
        <v>508</v>
      </c>
      <c r="D12" s="352" t="n">
        <v>18450</v>
      </c>
      <c r="E12" s="354" t="n">
        <v>28409</v>
      </c>
      <c r="F12" s="354" t="n">
        <v>16910</v>
      </c>
      <c r="G12" s="353" t="n">
        <f aca="false">SUM(F12/E12)*100</f>
        <v>59.5233904748495</v>
      </c>
      <c r="H12" s="354"/>
      <c r="I12" s="354"/>
      <c r="J12" s="354" t="n">
        <v>13367</v>
      </c>
      <c r="K12" s="354" t="n">
        <v>2323</v>
      </c>
      <c r="L12" s="354"/>
      <c r="M12" s="354"/>
      <c r="N12" s="354"/>
      <c r="O12" s="354" t="n">
        <v>1220</v>
      </c>
      <c r="P12" s="354"/>
      <c r="Q12" s="354"/>
    </row>
    <row r="13" s="355" customFormat="true" ht="14.1" hidden="false" customHeight="true" outlineLevel="0" collapsed="false">
      <c r="A13" s="351"/>
      <c r="B13" s="351" t="n">
        <v>19</v>
      </c>
      <c r="C13" s="357" t="s">
        <v>265</v>
      </c>
      <c r="D13" s="352" t="n">
        <v>789569</v>
      </c>
      <c r="E13" s="358" t="n">
        <v>1258891</v>
      </c>
      <c r="F13" s="358" t="n">
        <v>1165348</v>
      </c>
      <c r="G13" s="353" t="n">
        <f aca="false">SUM(F13/E13)*100</f>
        <v>92.5694122843042</v>
      </c>
      <c r="H13" s="354" t="n">
        <v>883</v>
      </c>
      <c r="I13" s="354" t="n">
        <v>251</v>
      </c>
      <c r="J13" s="354" t="n">
        <v>567646</v>
      </c>
      <c r="K13" s="354" t="n">
        <v>246191</v>
      </c>
      <c r="L13" s="354" t="n">
        <v>21852</v>
      </c>
      <c r="M13" s="354"/>
      <c r="N13" s="354"/>
      <c r="O13" s="354" t="n">
        <v>89732</v>
      </c>
      <c r="P13" s="354" t="n">
        <v>238793</v>
      </c>
      <c r="Q13" s="354"/>
    </row>
    <row r="14" s="355" customFormat="true" ht="12.95" hidden="false" customHeight="true" outlineLevel="0" collapsed="false">
      <c r="A14" s="351" t="n">
        <v>1</v>
      </c>
      <c r="B14" s="351" t="n">
        <v>20</v>
      </c>
      <c r="C14" s="357" t="s">
        <v>266</v>
      </c>
      <c r="D14" s="352" t="n">
        <v>2800</v>
      </c>
      <c r="E14" s="358" t="n">
        <v>4000</v>
      </c>
      <c r="F14" s="358"/>
      <c r="G14" s="353" t="n">
        <f aca="false">SUM(F14/E14)*100</f>
        <v>0</v>
      </c>
      <c r="H14" s="354"/>
      <c r="I14" s="354"/>
      <c r="J14" s="354"/>
      <c r="K14" s="354"/>
      <c r="L14" s="354"/>
      <c r="M14" s="354"/>
      <c r="N14" s="354"/>
      <c r="O14" s="354"/>
      <c r="P14" s="354"/>
      <c r="Q14" s="354"/>
    </row>
    <row r="15" s="355" customFormat="true" ht="12.95" hidden="false" customHeight="true" outlineLevel="0" collapsed="false">
      <c r="A15" s="351"/>
      <c r="B15" s="351" t="n">
        <v>21</v>
      </c>
      <c r="C15" s="357" t="s">
        <v>509</v>
      </c>
      <c r="D15" s="352" t="n">
        <v>114476</v>
      </c>
      <c r="E15" s="358" t="n">
        <v>136055</v>
      </c>
      <c r="F15" s="358" t="n">
        <v>100449</v>
      </c>
      <c r="G15" s="353" t="n">
        <f aca="false">SUM(F15/E15)*100</f>
        <v>73.8297012237698</v>
      </c>
      <c r="H15" s="354"/>
      <c r="I15" s="354" t="n">
        <v>1216</v>
      </c>
      <c r="J15" s="354" t="n">
        <v>60576</v>
      </c>
      <c r="K15" s="354" t="n">
        <v>35630</v>
      </c>
      <c r="L15" s="354"/>
      <c r="M15" s="354"/>
      <c r="N15" s="354"/>
      <c r="O15" s="354" t="n">
        <v>3027</v>
      </c>
      <c r="P15" s="354"/>
      <c r="Q15" s="354"/>
    </row>
    <row r="16" s="355" customFormat="true" ht="12.95" hidden="false" customHeight="true" outlineLevel="0" collapsed="false">
      <c r="A16" s="351" t="n">
        <v>1</v>
      </c>
      <c r="B16" s="351" t="n">
        <v>30</v>
      </c>
      <c r="C16" s="352" t="s">
        <v>510</v>
      </c>
      <c r="D16" s="352" t="n">
        <v>561928</v>
      </c>
      <c r="E16" s="354" t="n">
        <v>122687</v>
      </c>
      <c r="F16" s="354"/>
      <c r="G16" s="353" t="n">
        <f aca="false">SUM(F16/E16)*100</f>
        <v>0</v>
      </c>
      <c r="H16" s="354"/>
      <c r="I16" s="354"/>
      <c r="J16" s="354"/>
      <c r="K16" s="354"/>
      <c r="L16" s="354"/>
      <c r="M16" s="354"/>
      <c r="N16" s="354"/>
      <c r="O16" s="354"/>
      <c r="P16" s="354"/>
      <c r="Q16" s="354"/>
    </row>
    <row r="17" s="365" customFormat="true" ht="12.95" hidden="false" customHeight="true" outlineLevel="0" collapsed="false">
      <c r="A17" s="359"/>
      <c r="B17" s="359"/>
      <c r="C17" s="360" t="s">
        <v>489</v>
      </c>
      <c r="D17" s="361" t="n">
        <f aca="false">SUM(D5:D16)</f>
        <v>8813906</v>
      </c>
      <c r="E17" s="362" t="n">
        <f aca="false">SUM(E5:E16)</f>
        <v>9940142</v>
      </c>
      <c r="F17" s="362" t="n">
        <f aca="false">SUM(F5:F16)</f>
        <v>7112913</v>
      </c>
      <c r="G17" s="363" t="n">
        <f aca="false">SUM(F17/E17)*100</f>
        <v>71.5574586359028</v>
      </c>
      <c r="H17" s="362" t="n">
        <f aca="false">SUM(H5:H16)</f>
        <v>966161</v>
      </c>
      <c r="I17" s="364" t="n">
        <f aca="false">SUM(I4:I16)</f>
        <v>262302</v>
      </c>
      <c r="J17" s="364" t="n">
        <f aca="false">SUM(J5:J16)</f>
        <v>2141487</v>
      </c>
      <c r="K17" s="364" t="n">
        <f aca="false">SUM(K5:K16)</f>
        <v>1342236</v>
      </c>
      <c r="L17" s="364" t="n">
        <f aca="false">SUM(L5:L16)</f>
        <v>204126</v>
      </c>
      <c r="M17" s="364"/>
      <c r="N17" s="364" t="n">
        <f aca="false">SUM(N5:N16)</f>
        <v>223745</v>
      </c>
      <c r="O17" s="364" t="n">
        <f aca="false">SUM(O5:O16)</f>
        <v>1697412</v>
      </c>
      <c r="P17" s="364" t="n">
        <f aca="false">SUM(P5:P16)</f>
        <v>275444</v>
      </c>
      <c r="Q17" s="364" t="n">
        <f aca="false">SUM(Q5:Q16)</f>
        <v>0</v>
      </c>
      <c r="R17" s="355"/>
    </row>
    <row r="18" s="365" customFormat="true" ht="12.95" hidden="false" customHeight="true" outlineLevel="0" collapsed="false">
      <c r="A18" s="366" t="n">
        <v>2</v>
      </c>
      <c r="B18" s="366"/>
      <c r="C18" s="367" t="s">
        <v>269</v>
      </c>
      <c r="D18" s="367" t="n">
        <v>8624327</v>
      </c>
      <c r="E18" s="367" t="n">
        <v>9881300</v>
      </c>
      <c r="F18" s="368" t="n">
        <v>9403311</v>
      </c>
      <c r="G18" s="369" t="n">
        <f aca="false">SUM(F18/E18)*100</f>
        <v>95.1626911438778</v>
      </c>
      <c r="H18" s="370" t="n">
        <v>4954028</v>
      </c>
      <c r="I18" s="371" t="n">
        <v>1287801</v>
      </c>
      <c r="J18" s="371" t="n">
        <v>2774580</v>
      </c>
      <c r="K18" s="372" t="n">
        <v>26035</v>
      </c>
      <c r="L18" s="372" t="n">
        <v>1916</v>
      </c>
      <c r="M18" s="371" t="n">
        <v>84030</v>
      </c>
      <c r="N18" s="373" t="n">
        <v>99319</v>
      </c>
      <c r="O18" s="371" t="n">
        <v>172209</v>
      </c>
      <c r="P18" s="366"/>
      <c r="Q18" s="372" t="n">
        <v>3393</v>
      </c>
      <c r="R18" s="355"/>
    </row>
    <row r="19" s="365" customFormat="true" ht="12.95" hidden="false" customHeight="true" outlineLevel="0" collapsed="false">
      <c r="A19" s="359"/>
      <c r="B19" s="359"/>
      <c r="C19" s="374" t="s">
        <v>270</v>
      </c>
      <c r="D19" s="374" t="n">
        <f aca="false">SUM(D17:D18)</f>
        <v>17438233</v>
      </c>
      <c r="E19" s="374" t="n">
        <f aca="false">SUM(E17:E18)</f>
        <v>19821442</v>
      </c>
      <c r="F19" s="364" t="n">
        <f aca="false">SUM(F17:F18)</f>
        <v>16516224</v>
      </c>
      <c r="G19" s="363" t="n">
        <f aca="false">SUM(F19/E19)*100</f>
        <v>83.3250376032178</v>
      </c>
      <c r="H19" s="375" t="n">
        <f aca="false">SUM(H17:H18)</f>
        <v>5920189</v>
      </c>
      <c r="I19" s="364" t="n">
        <f aca="false">SUM(I17:I18)</f>
        <v>1550103</v>
      </c>
      <c r="J19" s="364" t="n">
        <f aca="false">SUM(J17:J18)</f>
        <v>4916067</v>
      </c>
      <c r="K19" s="364" t="n">
        <f aca="false">SUM(K17:K18)</f>
        <v>1368271</v>
      </c>
      <c r="L19" s="364" t="n">
        <f aca="false">SUM(L17:L18)</f>
        <v>206042</v>
      </c>
      <c r="M19" s="364" t="n">
        <f aca="false">SUM(M17:M18)</f>
        <v>84030</v>
      </c>
      <c r="N19" s="364" t="n">
        <f aca="false">SUM(N17:N18)</f>
        <v>323064</v>
      </c>
      <c r="O19" s="364" t="n">
        <f aca="false">SUM(O17:O18)</f>
        <v>1869621</v>
      </c>
      <c r="P19" s="364" t="n">
        <f aca="false">SUM(P17:P18)</f>
        <v>275444</v>
      </c>
      <c r="Q19" s="364" t="n">
        <f aca="false">SUM(Q17:Q18)</f>
        <v>3393</v>
      </c>
      <c r="R19" s="355"/>
    </row>
    <row r="20" s="365" customFormat="true" ht="12.95" hidden="false" customHeight="true" outlineLevel="0" collapsed="false">
      <c r="A20" s="376" t="n">
        <v>3</v>
      </c>
      <c r="B20" s="376" t="n">
        <v>1</v>
      </c>
      <c r="C20" s="134" t="s">
        <v>271</v>
      </c>
      <c r="D20" s="227"/>
      <c r="E20" s="377"/>
      <c r="F20" s="378"/>
      <c r="G20" s="353"/>
      <c r="H20" s="227"/>
      <c r="I20" s="227"/>
      <c r="J20" s="227"/>
      <c r="K20" s="376"/>
      <c r="L20" s="376"/>
      <c r="M20" s="227"/>
      <c r="N20" s="227"/>
      <c r="O20" s="227"/>
      <c r="P20" s="376"/>
      <c r="Q20" s="376"/>
      <c r="R20" s="355"/>
    </row>
    <row r="21" s="365" customFormat="true" ht="12.95" hidden="false" customHeight="true" outlineLevel="0" collapsed="false">
      <c r="A21" s="376"/>
      <c r="B21" s="376" t="n">
        <v>11</v>
      </c>
      <c r="C21" s="134" t="s">
        <v>272</v>
      </c>
      <c r="D21" s="227" t="n">
        <v>6100</v>
      </c>
      <c r="E21" s="227" t="n">
        <v>7314</v>
      </c>
      <c r="F21" s="379" t="n">
        <v>6662</v>
      </c>
      <c r="G21" s="353" t="n">
        <f aca="false">SUM(F21/E21)*100</f>
        <v>91.0855892808313</v>
      </c>
      <c r="H21" s="227" t="n">
        <v>1516</v>
      </c>
      <c r="I21" s="227" t="n">
        <v>495</v>
      </c>
      <c r="J21" s="227" t="n">
        <v>3911</v>
      </c>
      <c r="K21" s="379" t="n">
        <v>740</v>
      </c>
      <c r="L21" s="376"/>
      <c r="M21" s="227"/>
      <c r="N21" s="227"/>
      <c r="O21" s="227"/>
      <c r="P21" s="376"/>
      <c r="Q21" s="376"/>
      <c r="R21" s="355"/>
    </row>
    <row r="22" s="365" customFormat="true" ht="12.95" hidden="false" customHeight="true" outlineLevel="0" collapsed="false">
      <c r="A22" s="376" t="n">
        <v>4</v>
      </c>
      <c r="B22" s="376"/>
      <c r="C22" s="19" t="s">
        <v>511</v>
      </c>
      <c r="D22" s="227" t="n">
        <v>942592</v>
      </c>
      <c r="E22" s="24" t="n">
        <v>1221078</v>
      </c>
      <c r="F22" s="380" t="n">
        <v>569973</v>
      </c>
      <c r="G22" s="353" t="n">
        <f aca="false">SUM(F22/E22)*100</f>
        <v>46.677853503216</v>
      </c>
      <c r="H22" s="381" t="n">
        <v>21991</v>
      </c>
      <c r="I22" s="227" t="n">
        <v>5659</v>
      </c>
      <c r="J22" s="227" t="n">
        <v>109129</v>
      </c>
      <c r="K22" s="376"/>
      <c r="L22" s="376"/>
      <c r="M22" s="227"/>
      <c r="N22" s="227" t="n">
        <v>93185</v>
      </c>
      <c r="O22" s="227" t="n">
        <v>256040</v>
      </c>
      <c r="P22" s="376" t="n">
        <v>83969</v>
      </c>
      <c r="Q22" s="379"/>
      <c r="R22" s="355"/>
    </row>
    <row r="23" s="384" customFormat="true" ht="32.1" hidden="false" customHeight="true" outlineLevel="0" collapsed="false">
      <c r="A23" s="382"/>
      <c r="B23" s="382"/>
      <c r="C23" s="38" t="s">
        <v>274</v>
      </c>
      <c r="D23" s="38" t="n">
        <f aca="false">SUM(D19:D22)</f>
        <v>18386925</v>
      </c>
      <c r="E23" s="38" t="n">
        <f aca="false">SUM(E19:E22)</f>
        <v>21049834</v>
      </c>
      <c r="F23" s="164" t="n">
        <f aca="false">SUM(F19:F22)</f>
        <v>17092859</v>
      </c>
      <c r="G23" s="363" t="n">
        <f aca="false">SUM(F23/E23)*100</f>
        <v>81.201870760596</v>
      </c>
      <c r="H23" s="383" t="n">
        <f aca="false">SUM(H19:H22)</f>
        <v>5943696</v>
      </c>
      <c r="I23" s="374" t="n">
        <f aca="false">SUM(I19:I22)</f>
        <v>1556257</v>
      </c>
      <c r="J23" s="374" t="n">
        <f aca="false">SUM(J19:J22)</f>
        <v>5029107</v>
      </c>
      <c r="K23" s="374" t="n">
        <f aca="false">SUM(K19:K22)</f>
        <v>1369011</v>
      </c>
      <c r="L23" s="374" t="n">
        <f aca="false">SUM(L19:L22)</f>
        <v>206042</v>
      </c>
      <c r="M23" s="374" t="n">
        <f aca="false">SUM(M19:M22)</f>
        <v>84030</v>
      </c>
      <c r="N23" s="374" t="n">
        <f aca="false">SUM(N19:N22)</f>
        <v>416249</v>
      </c>
      <c r="O23" s="383" t="n">
        <f aca="false">SUM(O19:O22)</f>
        <v>2125661</v>
      </c>
      <c r="P23" s="374" t="n">
        <f aca="false">SUM(P19:P22)</f>
        <v>359413</v>
      </c>
      <c r="Q23" s="374" t="n">
        <f aca="false">SUM(Q19:Q22)</f>
        <v>3393</v>
      </c>
      <c r="R23" s="355"/>
    </row>
    <row r="24" s="2" customFormat="true" ht="12" hidden="false" customHeight="false" outlineLevel="0" collapsed="false">
      <c r="Q24" s="52"/>
    </row>
    <row r="25" s="2" customFormat="true" ht="12" hidden="false" customHeight="false" outlineLevel="0" collapsed="false">
      <c r="Q25" s="52"/>
    </row>
    <row r="26" s="2" customFormat="true" ht="12" hidden="false" customHeight="false" outlineLevel="0" collapsed="false">
      <c r="Q26" s="52"/>
    </row>
    <row r="27" s="2" customFormat="true" ht="12" hidden="false" customHeight="false" outlineLevel="0" collapsed="false">
      <c r="Q27" s="52"/>
    </row>
    <row r="28" s="2" customFormat="true" ht="12" hidden="false" customHeight="false" outlineLevel="0" collapsed="false">
      <c r="Q28" s="52"/>
    </row>
    <row r="29" s="2" customFormat="true" ht="12" hidden="false" customHeight="false" outlineLevel="0" collapsed="false">
      <c r="Q29" s="52"/>
    </row>
    <row r="30" s="2" customFormat="true" ht="12" hidden="false" customHeight="false" outlineLevel="0" collapsed="false">
      <c r="Q30" s="52"/>
    </row>
    <row r="31" s="2" customFormat="true" ht="12" hidden="false" customHeight="false" outlineLevel="0" collapsed="false">
      <c r="Q31" s="52"/>
    </row>
    <row r="32" s="2" customFormat="true" ht="12" hidden="false" customHeight="false" outlineLevel="0" collapsed="false">
      <c r="Q32" s="52"/>
    </row>
    <row r="33" s="2" customFormat="true" ht="12" hidden="false" customHeight="false" outlineLevel="0" collapsed="false">
      <c r="Q33" s="52"/>
    </row>
    <row r="34" s="2" customFormat="true" ht="12" hidden="false" customHeight="false" outlineLevel="0" collapsed="false">
      <c r="Q34" s="52"/>
    </row>
  </sheetData>
  <mergeCells count="14">
    <mergeCell ref="A1:A3"/>
    <mergeCell ref="B1:B3"/>
    <mergeCell ref="C1:C3"/>
    <mergeCell ref="D1:E2"/>
    <mergeCell ref="F1:G2"/>
    <mergeCell ref="H1:Q1"/>
    <mergeCell ref="H2:H3"/>
    <mergeCell ref="I2:I3"/>
    <mergeCell ref="J2:J3"/>
    <mergeCell ref="K2:L2"/>
    <mergeCell ref="M2:M3"/>
    <mergeCell ref="N2:O2"/>
    <mergeCell ref="P2:P3"/>
    <mergeCell ref="Q2:Q3"/>
  </mergeCells>
  <printOptions headings="false" gridLines="false" gridLinesSet="true" horizontalCentered="true" verticalCentered="true"/>
  <pageMargins left="0.236111111111111" right="0.354166666666667" top="1.69305555555556" bottom="0.7875" header="0.6298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2011.  ÉVI KIADÁSI ELŐIRÁNYZATAINAK TELJESÍTÉSE
CÍMENKÉNTI BONTÁSBAN &amp;R6. sz. tábla
Adatok: ezer Ft-ba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75" workbookViewId="0">
      <pane xSplit="0" ySplit="3" topLeftCell="A325" activePane="bottomLeft" state="frozen"/>
      <selection pane="topLeft" activeCell="A1" activeCellId="0" sqref="A1"/>
      <selection pane="bottomLeft" activeCell="C326" activeCellId="0" sqref="C326"/>
    </sheetView>
  </sheetViews>
  <sheetFormatPr defaultColWidth="9.32421875" defaultRowHeight="12" zeroHeight="false" outlineLevelRow="0" outlineLevelCol="0"/>
  <cols>
    <col collapsed="false" customWidth="true" hidden="false" outlineLevel="0" max="1" min="1" style="2" width="3.32"/>
    <col collapsed="false" customWidth="true" hidden="false" outlineLevel="0" max="2" min="2" style="2" width="4.49"/>
    <col collapsed="false" customWidth="false" hidden="false" outlineLevel="0" max="3" min="3" style="2" width="9.32"/>
    <col collapsed="false" customWidth="true" hidden="false" outlineLevel="0" max="4" min="4" style="2" width="33.82"/>
    <col collapsed="false" customWidth="true" hidden="false" outlineLevel="0" max="6" min="5" style="2" width="10.65"/>
    <col collapsed="false" customWidth="true" hidden="false" outlineLevel="0" max="7" min="7" style="2" width="10.49"/>
    <col collapsed="false" customWidth="true" hidden="false" outlineLevel="0" max="8" min="8" style="2" width="6.15"/>
    <col collapsed="false" customWidth="true" hidden="false" outlineLevel="0" max="9" min="9" style="2" width="10.49"/>
    <col collapsed="false" customWidth="true" hidden="false" outlineLevel="0" max="10" min="10" style="2" width="9.99"/>
    <col collapsed="false" customWidth="true" hidden="false" outlineLevel="0" max="11" min="11" style="2" width="10.15"/>
    <col collapsed="false" customWidth="true" hidden="false" outlineLevel="0" max="12" min="12" style="2" width="10.32"/>
    <col collapsed="false" customWidth="true" hidden="false" outlineLevel="0" max="13" min="13" style="2" width="8.49"/>
    <col collapsed="false" customWidth="true" hidden="false" outlineLevel="0" max="14" min="14" style="2" width="8.65"/>
    <col collapsed="false" customWidth="true" hidden="false" outlineLevel="0" max="15" min="15" style="2" width="8.49"/>
    <col collapsed="false" customWidth="true" hidden="false" outlineLevel="0" max="16" min="16" style="2" width="9.49"/>
    <col collapsed="false" customWidth="true" hidden="false" outlineLevel="0" max="17" min="17" style="2" width="7.82"/>
    <col collapsed="false" customWidth="true" hidden="false" outlineLevel="0" max="18" min="18" style="2" width="6.49"/>
    <col collapsed="false" customWidth="true" hidden="false" outlineLevel="0" max="19" min="19" style="2" width="10.32"/>
    <col collapsed="false" customWidth="false" hidden="false" outlineLevel="0" max="257" min="20" style="2" width="9.32"/>
  </cols>
  <sheetData>
    <row r="1" customFormat="false" ht="12" hidden="false" customHeight="true" outlineLevel="0" collapsed="false">
      <c r="A1" s="385" t="s">
        <v>493</v>
      </c>
      <c r="B1" s="385" t="s">
        <v>494</v>
      </c>
      <c r="C1" s="386" t="s">
        <v>5</v>
      </c>
      <c r="D1" s="386"/>
      <c r="E1" s="386" t="s">
        <v>236</v>
      </c>
      <c r="F1" s="386"/>
      <c r="G1" s="386" t="s">
        <v>237</v>
      </c>
      <c r="H1" s="386"/>
      <c r="I1" s="386" t="s">
        <v>238</v>
      </c>
      <c r="J1" s="386"/>
      <c r="K1" s="386"/>
      <c r="L1" s="386"/>
      <c r="M1" s="386"/>
      <c r="N1" s="386"/>
      <c r="O1" s="386"/>
      <c r="P1" s="386"/>
      <c r="Q1" s="386"/>
      <c r="R1" s="386"/>
    </row>
    <row r="2" s="389" customFormat="true" ht="35.1" hidden="false" customHeight="true" outlineLevel="0" collapsed="false">
      <c r="A2" s="385"/>
      <c r="B2" s="385"/>
      <c r="C2" s="386"/>
      <c r="D2" s="386"/>
      <c r="E2" s="386"/>
      <c r="F2" s="386"/>
      <c r="G2" s="386"/>
      <c r="H2" s="386"/>
      <c r="I2" s="385" t="s">
        <v>495</v>
      </c>
      <c r="J2" s="385" t="s">
        <v>496</v>
      </c>
      <c r="K2" s="385" t="s">
        <v>497</v>
      </c>
      <c r="L2" s="387" t="s">
        <v>498</v>
      </c>
      <c r="M2" s="387"/>
      <c r="N2" s="385" t="s">
        <v>512</v>
      </c>
      <c r="O2" s="388" t="s">
        <v>513</v>
      </c>
      <c r="P2" s="388"/>
      <c r="Q2" s="385" t="s">
        <v>514</v>
      </c>
      <c r="R2" s="385" t="s">
        <v>515</v>
      </c>
    </row>
    <row r="3" customFormat="false" ht="56.25" hidden="false" customHeight="true" outlineLevel="0" collapsed="false">
      <c r="A3" s="385"/>
      <c r="B3" s="385"/>
      <c r="C3" s="386"/>
      <c r="D3" s="386"/>
      <c r="E3" s="385" t="s">
        <v>239</v>
      </c>
      <c r="F3" s="385" t="s">
        <v>240</v>
      </c>
      <c r="G3" s="385" t="s">
        <v>241</v>
      </c>
      <c r="H3" s="385" t="s">
        <v>242</v>
      </c>
      <c r="I3" s="385"/>
      <c r="J3" s="385"/>
      <c r="K3" s="385"/>
      <c r="L3" s="385" t="s">
        <v>503</v>
      </c>
      <c r="M3" s="385" t="s">
        <v>516</v>
      </c>
      <c r="N3" s="385"/>
      <c r="O3" s="385" t="s">
        <v>517</v>
      </c>
      <c r="P3" s="385" t="s">
        <v>518</v>
      </c>
      <c r="Q3" s="385"/>
      <c r="R3" s="385"/>
    </row>
    <row r="4" customFormat="false" ht="16.5" hidden="false" customHeight="true" outlineLevel="0" collapsed="false">
      <c r="A4" s="347" t="n">
        <v>1</v>
      </c>
      <c r="B4" s="347"/>
      <c r="C4" s="390" t="s">
        <v>256</v>
      </c>
      <c r="D4" s="23"/>
      <c r="E4" s="23"/>
      <c r="F4" s="23"/>
      <c r="G4" s="23"/>
      <c r="H4" s="391"/>
      <c r="I4" s="392" t="s">
        <v>519</v>
      </c>
      <c r="J4" s="350"/>
      <c r="K4" s="350"/>
      <c r="L4" s="350"/>
      <c r="M4" s="350"/>
      <c r="N4" s="350"/>
      <c r="O4" s="350"/>
      <c r="P4" s="350"/>
      <c r="Q4" s="350"/>
      <c r="R4" s="350"/>
    </row>
    <row r="5" customFormat="false" ht="12.75" hidden="false" customHeight="true" outlineLevel="0" collapsed="false">
      <c r="A5" s="393" t="n">
        <v>1</v>
      </c>
      <c r="B5" s="393" t="n">
        <v>1</v>
      </c>
      <c r="C5" s="394" t="s">
        <v>284</v>
      </c>
      <c r="D5" s="23"/>
      <c r="E5" s="23"/>
      <c r="F5" s="23"/>
      <c r="G5" s="23"/>
      <c r="H5" s="391"/>
      <c r="I5" s="395"/>
      <c r="J5" s="396"/>
      <c r="K5" s="396"/>
      <c r="L5" s="396"/>
      <c r="M5" s="396"/>
      <c r="N5" s="396"/>
      <c r="O5" s="396"/>
      <c r="P5" s="396"/>
      <c r="Q5" s="396"/>
      <c r="R5" s="396"/>
    </row>
    <row r="6" customFormat="false" ht="12.75" hidden="false" customHeight="true" outlineLevel="0" collapsed="false">
      <c r="A6" s="351" t="n">
        <v>1</v>
      </c>
      <c r="B6" s="351" t="n">
        <v>11</v>
      </c>
      <c r="C6" s="397" t="s">
        <v>257</v>
      </c>
      <c r="D6" s="397"/>
      <c r="E6" s="188"/>
      <c r="F6" s="188"/>
      <c r="G6" s="188"/>
      <c r="H6" s="398"/>
      <c r="I6" s="399"/>
      <c r="J6" s="354"/>
      <c r="K6" s="354"/>
      <c r="L6" s="354"/>
      <c r="M6" s="354"/>
      <c r="N6" s="354"/>
      <c r="O6" s="354"/>
      <c r="P6" s="354"/>
      <c r="Q6" s="354"/>
      <c r="R6" s="354"/>
    </row>
    <row r="7" customFormat="false" ht="12.75" hidden="false" customHeight="true" outlineLevel="0" collapsed="false">
      <c r="A7" s="376"/>
      <c r="B7" s="376"/>
      <c r="C7" s="189" t="s">
        <v>285</v>
      </c>
      <c r="D7" s="189"/>
      <c r="E7" s="400" t="n">
        <v>8245</v>
      </c>
      <c r="F7" s="400" t="n">
        <v>8310</v>
      </c>
      <c r="G7" s="400" t="n">
        <v>7159</v>
      </c>
      <c r="H7" s="401" t="n">
        <f aca="false">SUM(G7/F7)*100</f>
        <v>86.1492178098676</v>
      </c>
      <c r="I7" s="205" t="n">
        <v>3021</v>
      </c>
      <c r="J7" s="379" t="n">
        <v>776</v>
      </c>
      <c r="K7" s="379" t="n">
        <v>3362</v>
      </c>
      <c r="L7" s="379"/>
      <c r="M7" s="379"/>
      <c r="N7" s="379"/>
      <c r="O7" s="379"/>
      <c r="P7" s="379"/>
      <c r="Q7" s="379"/>
      <c r="R7" s="379"/>
    </row>
    <row r="8" customFormat="false" ht="12.75" hidden="false" customHeight="true" outlineLevel="0" collapsed="false">
      <c r="A8" s="376"/>
      <c r="B8" s="376"/>
      <c r="C8" s="198" t="s">
        <v>520</v>
      </c>
      <c r="D8" s="402"/>
      <c r="E8" s="403" t="n">
        <v>99326</v>
      </c>
      <c r="F8" s="403" t="n">
        <v>104126</v>
      </c>
      <c r="G8" s="403" t="n">
        <v>103083</v>
      </c>
      <c r="H8" s="404" t="n">
        <f aca="false">SUM(G8/F8)*100</f>
        <v>98.9983289476212</v>
      </c>
      <c r="I8" s="205" t="n">
        <v>75954</v>
      </c>
      <c r="J8" s="379" t="n">
        <v>16374</v>
      </c>
      <c r="K8" s="379" t="n">
        <v>10755</v>
      </c>
      <c r="L8" s="379"/>
      <c r="M8" s="379"/>
      <c r="N8" s="379"/>
      <c r="O8" s="379"/>
      <c r="P8" s="379"/>
      <c r="Q8" s="379"/>
      <c r="R8" s="379"/>
    </row>
    <row r="9" customFormat="false" ht="12.75" hidden="false" customHeight="true" outlineLevel="0" collapsed="false">
      <c r="A9" s="376"/>
      <c r="B9" s="376"/>
      <c r="C9" s="405" t="s">
        <v>293</v>
      </c>
      <c r="D9" s="405"/>
      <c r="E9" s="400" t="n">
        <v>77701</v>
      </c>
      <c r="F9" s="243" t="n">
        <v>90907</v>
      </c>
      <c r="G9" s="400" t="n">
        <v>90198</v>
      </c>
      <c r="H9" s="404" t="n">
        <f aca="false">SUM(G9/F9)*100</f>
        <v>99.2200820618874</v>
      </c>
      <c r="I9" s="205" t="n">
        <v>57842</v>
      </c>
      <c r="J9" s="379" t="n">
        <v>15045</v>
      </c>
      <c r="K9" s="379" t="n">
        <v>17311</v>
      </c>
      <c r="L9" s="379"/>
      <c r="M9" s="379"/>
      <c r="N9" s="379"/>
      <c r="O9" s="379"/>
      <c r="P9" s="379"/>
      <c r="Q9" s="379"/>
      <c r="R9" s="379"/>
    </row>
    <row r="10" customFormat="false" ht="12.75" hidden="false" customHeight="true" outlineLevel="0" collapsed="false">
      <c r="A10" s="376"/>
      <c r="B10" s="376"/>
      <c r="C10" s="406" t="s">
        <v>286</v>
      </c>
      <c r="D10" s="262"/>
      <c r="E10" s="400" t="n">
        <v>249802</v>
      </c>
      <c r="F10" s="243" t="n">
        <v>266501</v>
      </c>
      <c r="G10" s="400" t="n">
        <v>260157</v>
      </c>
      <c r="H10" s="404" t="n">
        <f aca="false">SUM(G10/F10)*100</f>
        <v>97.6195211275005</v>
      </c>
      <c r="I10" s="205" t="n">
        <v>191966</v>
      </c>
      <c r="J10" s="379" t="n">
        <v>47985</v>
      </c>
      <c r="K10" s="379" t="n">
        <v>20206</v>
      </c>
      <c r="L10" s="379"/>
      <c r="M10" s="379"/>
      <c r="N10" s="379"/>
      <c r="O10" s="379"/>
      <c r="P10" s="379"/>
      <c r="Q10" s="379"/>
      <c r="R10" s="379"/>
    </row>
    <row r="11" customFormat="false" ht="12.75" hidden="false" customHeight="true" outlineLevel="0" collapsed="false">
      <c r="A11" s="376"/>
      <c r="B11" s="376"/>
      <c r="C11" s="406" t="s">
        <v>287</v>
      </c>
      <c r="D11" s="262"/>
      <c r="E11" s="400"/>
      <c r="F11" s="243"/>
      <c r="G11" s="400"/>
      <c r="H11" s="401"/>
      <c r="I11" s="205"/>
      <c r="J11" s="379"/>
      <c r="K11" s="379"/>
      <c r="L11" s="379"/>
      <c r="M11" s="379"/>
      <c r="N11" s="379"/>
      <c r="O11" s="379"/>
      <c r="P11" s="379"/>
      <c r="Q11" s="379"/>
      <c r="R11" s="379"/>
    </row>
    <row r="12" customFormat="false" ht="12.75" hidden="false" customHeight="true" outlineLevel="0" collapsed="false">
      <c r="A12" s="376"/>
      <c r="B12" s="376"/>
      <c r="C12" s="406" t="s">
        <v>521</v>
      </c>
      <c r="D12" s="262"/>
      <c r="E12" s="400"/>
      <c r="F12" s="243" t="n">
        <v>37019</v>
      </c>
      <c r="G12" s="400" t="n">
        <v>37019</v>
      </c>
      <c r="H12" s="401" t="n">
        <f aca="false">SUM(G12/F12)*100</f>
        <v>100</v>
      </c>
      <c r="I12" s="205" t="n">
        <v>29355</v>
      </c>
      <c r="J12" s="379" t="n">
        <v>7132</v>
      </c>
      <c r="K12" s="379" t="n">
        <v>532</v>
      </c>
      <c r="L12" s="379"/>
      <c r="M12" s="379"/>
      <c r="N12" s="379"/>
      <c r="O12" s="379"/>
      <c r="P12" s="379"/>
      <c r="Q12" s="379"/>
      <c r="R12" s="379"/>
    </row>
    <row r="13" customFormat="false" ht="12.75" hidden="false" customHeight="true" outlineLevel="0" collapsed="false">
      <c r="A13" s="376"/>
      <c r="B13" s="376"/>
      <c r="C13" s="407" t="s">
        <v>289</v>
      </c>
      <c r="D13" s="407"/>
      <c r="E13" s="400" t="n">
        <v>879478</v>
      </c>
      <c r="F13" s="243" t="n">
        <v>901296</v>
      </c>
      <c r="G13" s="400" t="n">
        <v>891732</v>
      </c>
      <c r="H13" s="401" t="n">
        <f aca="false">SUM(G13/F13)*100</f>
        <v>98.9388613729563</v>
      </c>
      <c r="I13" s="205" t="n">
        <v>582371</v>
      </c>
      <c r="J13" s="379" t="n">
        <v>147450</v>
      </c>
      <c r="K13" s="379" t="n">
        <v>161582</v>
      </c>
      <c r="L13" s="379" t="n">
        <v>329</v>
      </c>
      <c r="M13" s="379"/>
      <c r="N13" s="379"/>
      <c r="O13" s="379"/>
      <c r="P13" s="379"/>
      <c r="Q13" s="379"/>
      <c r="R13" s="379"/>
    </row>
    <row r="14" customFormat="false" ht="12.75" hidden="false" customHeight="true" outlineLevel="0" collapsed="false">
      <c r="A14" s="376"/>
      <c r="B14" s="376"/>
      <c r="C14" s="405" t="s">
        <v>522</v>
      </c>
      <c r="D14" s="405"/>
      <c r="E14" s="400" t="n">
        <v>25071</v>
      </c>
      <c r="F14" s="243" t="n">
        <v>28313</v>
      </c>
      <c r="G14" s="400" t="n">
        <v>26954</v>
      </c>
      <c r="H14" s="401" t="n">
        <f aca="false">SUM(G14/F14)*100</f>
        <v>95.2000847667149</v>
      </c>
      <c r="I14" s="205" t="n">
        <v>17599</v>
      </c>
      <c r="J14" s="379" t="n">
        <v>4436</v>
      </c>
      <c r="K14" s="379" t="n">
        <v>4919</v>
      </c>
      <c r="L14" s="379"/>
      <c r="M14" s="379"/>
      <c r="N14" s="379"/>
      <c r="O14" s="379"/>
      <c r="P14" s="379"/>
      <c r="Q14" s="379"/>
      <c r="R14" s="379"/>
    </row>
    <row r="15" customFormat="false" ht="15" hidden="false" customHeight="true" outlineLevel="0" collapsed="false">
      <c r="A15" s="376"/>
      <c r="B15" s="376"/>
      <c r="C15" s="405" t="s">
        <v>426</v>
      </c>
      <c r="D15" s="405"/>
      <c r="E15" s="400" t="n">
        <v>33233</v>
      </c>
      <c r="F15" s="243" t="n">
        <v>39386</v>
      </c>
      <c r="G15" s="400" t="n">
        <v>38822</v>
      </c>
      <c r="H15" s="404" t="n">
        <f aca="false">SUM(G15/F15)*100</f>
        <v>98.5680190930788</v>
      </c>
      <c r="I15" s="205" t="n">
        <v>2601</v>
      </c>
      <c r="J15" s="379" t="n">
        <v>590</v>
      </c>
      <c r="K15" s="379" t="n">
        <v>35631</v>
      </c>
      <c r="L15" s="379"/>
      <c r="M15" s="379"/>
      <c r="N15" s="379"/>
      <c r="O15" s="379"/>
      <c r="P15" s="379"/>
      <c r="Q15" s="379"/>
      <c r="R15" s="379"/>
    </row>
    <row r="16" customFormat="false" ht="15" hidden="false" customHeight="true" outlineLevel="0" collapsed="false">
      <c r="A16" s="376"/>
      <c r="B16" s="376"/>
      <c r="C16" s="408" t="s">
        <v>294</v>
      </c>
      <c r="D16" s="408"/>
      <c r="E16" s="400"/>
      <c r="F16" s="400" t="n">
        <v>1242</v>
      </c>
      <c r="G16" s="400" t="n">
        <v>1242</v>
      </c>
      <c r="H16" s="401" t="n">
        <f aca="false">SUM(G16/F16)*100</f>
        <v>100</v>
      </c>
      <c r="I16" s="205" t="n">
        <v>658</v>
      </c>
      <c r="J16" s="205" t="n">
        <v>167</v>
      </c>
      <c r="K16" s="205" t="n">
        <v>417</v>
      </c>
      <c r="L16" s="205"/>
      <c r="M16" s="205"/>
      <c r="N16" s="205"/>
      <c r="O16" s="205"/>
      <c r="P16" s="205"/>
      <c r="Q16" s="205"/>
      <c r="R16" s="205"/>
    </row>
    <row r="17" customFormat="false" ht="15" hidden="false" customHeight="true" outlineLevel="0" collapsed="false">
      <c r="A17" s="376"/>
      <c r="B17" s="376"/>
      <c r="C17" s="201" t="s">
        <v>523</v>
      </c>
      <c r="D17" s="201"/>
      <c r="E17" s="400"/>
      <c r="F17" s="400" t="n">
        <v>21</v>
      </c>
      <c r="G17" s="400" t="n">
        <v>21</v>
      </c>
      <c r="H17" s="401" t="n">
        <f aca="false">SUM(G17/F17)*100</f>
        <v>100</v>
      </c>
      <c r="I17" s="205" t="n">
        <v>15</v>
      </c>
      <c r="J17" s="205" t="n">
        <v>4</v>
      </c>
      <c r="K17" s="205" t="n">
        <v>2</v>
      </c>
      <c r="L17" s="205"/>
      <c r="M17" s="205"/>
      <c r="N17" s="205"/>
      <c r="O17" s="205"/>
      <c r="P17" s="205"/>
      <c r="Q17" s="205"/>
      <c r="R17" s="205"/>
    </row>
    <row r="18" customFormat="false" ht="26.25" hidden="false" customHeight="true" outlineLevel="0" collapsed="false">
      <c r="A18" s="382"/>
      <c r="B18" s="382"/>
      <c r="C18" s="361" t="s">
        <v>524</v>
      </c>
      <c r="D18" s="361"/>
      <c r="E18" s="409" t="n">
        <f aca="false">SUM(E4:E17)</f>
        <v>1372856</v>
      </c>
      <c r="F18" s="409" t="n">
        <f aca="false">SUM(F4:F17)</f>
        <v>1477121</v>
      </c>
      <c r="G18" s="409" t="n">
        <f aca="false">SUM(G4:G17)</f>
        <v>1456387</v>
      </c>
      <c r="H18" s="410" t="n">
        <f aca="false">SUM(G18/F18)*100</f>
        <v>98.5963235239361</v>
      </c>
      <c r="I18" s="409" t="n">
        <f aca="false">SUM(I4:I17)</f>
        <v>961382</v>
      </c>
      <c r="J18" s="409" t="n">
        <f aca="false">SUM(J4:J17)</f>
        <v>239959</v>
      </c>
      <c r="K18" s="409" t="n">
        <f aca="false">SUM(K4:K17)</f>
        <v>254717</v>
      </c>
      <c r="L18" s="409" t="n">
        <f aca="false">SUM(L4:L17)</f>
        <v>329</v>
      </c>
      <c r="M18" s="409" t="n">
        <f aca="false">SUM(M4:M17)</f>
        <v>0</v>
      </c>
      <c r="N18" s="409" t="n">
        <f aca="false">SUM(N4:N17)</f>
        <v>0</v>
      </c>
      <c r="O18" s="409" t="n">
        <f aca="false">SUM(O4:O17)</f>
        <v>0</v>
      </c>
      <c r="P18" s="409" t="n">
        <f aca="false">SUM(P4:P17)</f>
        <v>0</v>
      </c>
      <c r="Q18" s="409" t="n">
        <f aca="false">SUM(Q4:Q17)</f>
        <v>0</v>
      </c>
      <c r="R18" s="409" t="n">
        <f aca="false">SUM(R4:R17)</f>
        <v>0</v>
      </c>
    </row>
    <row r="19" customFormat="false" ht="12.75" hidden="false" customHeight="true" outlineLevel="0" collapsed="false">
      <c r="A19" s="366"/>
      <c r="B19" s="366"/>
      <c r="C19" s="229" t="s">
        <v>525</v>
      </c>
      <c r="D19" s="411"/>
      <c r="E19" s="227" t="n">
        <v>86228</v>
      </c>
      <c r="F19" s="412" t="n">
        <v>84876</v>
      </c>
      <c r="G19" s="412" t="n">
        <v>32877</v>
      </c>
      <c r="H19" s="401" t="n">
        <f aca="false">SUM(G19/F19)*100</f>
        <v>38.7353315424855</v>
      </c>
      <c r="I19" s="413"/>
      <c r="J19" s="372"/>
      <c r="K19" s="372"/>
      <c r="L19" s="372"/>
      <c r="M19" s="372"/>
      <c r="N19" s="372"/>
      <c r="O19" s="379"/>
      <c r="P19" s="379" t="n">
        <v>32877</v>
      </c>
      <c r="Q19" s="379"/>
      <c r="R19" s="379"/>
    </row>
    <row r="20" customFormat="false" ht="12.75" hidden="false" customHeight="true" outlineLevel="0" collapsed="false">
      <c r="A20" s="414"/>
      <c r="B20" s="414"/>
      <c r="C20" s="229" t="s">
        <v>517</v>
      </c>
      <c r="D20" s="415"/>
      <c r="E20" s="227" t="n">
        <v>8144</v>
      </c>
      <c r="F20" s="412" t="n">
        <v>8717</v>
      </c>
      <c r="G20" s="412" t="n">
        <v>2268</v>
      </c>
      <c r="H20" s="401" t="n">
        <f aca="false">SUM(G20/F20)*100</f>
        <v>26.0181255018929</v>
      </c>
      <c r="I20" s="416"/>
      <c r="J20" s="417"/>
      <c r="K20" s="417"/>
      <c r="L20" s="417"/>
      <c r="M20" s="379" t="n">
        <v>260</v>
      </c>
      <c r="N20" s="417"/>
      <c r="O20" s="379" t="n">
        <v>2008</v>
      </c>
      <c r="P20" s="379"/>
      <c r="Q20" s="379"/>
      <c r="R20" s="379"/>
    </row>
    <row r="21" customFormat="false" ht="12.75" hidden="false" customHeight="true" outlineLevel="0" collapsed="false">
      <c r="A21" s="382"/>
      <c r="B21" s="382"/>
      <c r="C21" s="418" t="s">
        <v>526</v>
      </c>
      <c r="D21" s="419"/>
      <c r="E21" s="409" t="n">
        <f aca="false">SUM(E18:E20)</f>
        <v>1467228</v>
      </c>
      <c r="F21" s="409" t="n">
        <f aca="false">SUM(F18:F20)</f>
        <v>1570714</v>
      </c>
      <c r="G21" s="409" t="n">
        <f aca="false">SUM(G18:G20)</f>
        <v>1491532</v>
      </c>
      <c r="H21" s="410" t="n">
        <f aca="false">SUM(G21/F21)*100</f>
        <v>94.9588531075677</v>
      </c>
      <c r="I21" s="409" t="n">
        <f aca="false">SUM(I18:I20)</f>
        <v>961382</v>
      </c>
      <c r="J21" s="409" t="n">
        <f aca="false">SUM(J18:J20)</f>
        <v>239959</v>
      </c>
      <c r="K21" s="409" t="n">
        <f aca="false">SUM(K18:K20)</f>
        <v>254717</v>
      </c>
      <c r="L21" s="409" t="n">
        <f aca="false">SUM(L18:L20)</f>
        <v>329</v>
      </c>
      <c r="M21" s="409" t="n">
        <f aca="false">SUM(M18:M20)</f>
        <v>260</v>
      </c>
      <c r="N21" s="409" t="n">
        <f aca="false">SUM(N18:N20)</f>
        <v>0</v>
      </c>
      <c r="O21" s="409" t="n">
        <f aca="false">SUM(O18:O20)</f>
        <v>2008</v>
      </c>
      <c r="P21" s="409" t="n">
        <f aca="false">SUM(P18:P20)</f>
        <v>32877</v>
      </c>
      <c r="Q21" s="409" t="n">
        <f aca="false">SUM(Q18:Q20)</f>
        <v>0</v>
      </c>
      <c r="R21" s="409" t="n">
        <f aca="false">SUM(R18:R20)</f>
        <v>0</v>
      </c>
    </row>
    <row r="22" customFormat="false" ht="12" hidden="false" customHeight="false" outlineLevel="0" collapsed="false">
      <c r="A22" s="376" t="n">
        <v>1</v>
      </c>
      <c r="B22" s="376" t="n">
        <v>12</v>
      </c>
      <c r="C22" s="420" t="s">
        <v>527</v>
      </c>
      <c r="D22" s="421"/>
      <c r="E22" s="422"/>
      <c r="F22" s="422"/>
      <c r="G22" s="422"/>
      <c r="H22" s="401"/>
      <c r="I22" s="205"/>
      <c r="J22" s="379"/>
      <c r="K22" s="379"/>
      <c r="L22" s="379"/>
      <c r="M22" s="379"/>
      <c r="N22" s="379"/>
      <c r="O22" s="379"/>
      <c r="P22" s="379"/>
      <c r="Q22" s="379"/>
      <c r="R22" s="379"/>
    </row>
    <row r="23" customFormat="false" ht="14.45" hidden="false" customHeight="true" outlineLevel="0" collapsed="false">
      <c r="A23" s="376"/>
      <c r="B23" s="376"/>
      <c r="C23" s="405" t="s">
        <v>528</v>
      </c>
      <c r="D23" s="405"/>
      <c r="E23" s="400" t="n">
        <v>7000</v>
      </c>
      <c r="F23" s="243" t="n">
        <v>49329</v>
      </c>
      <c r="G23" s="400" t="n">
        <v>49271</v>
      </c>
      <c r="H23" s="401" t="n">
        <f aca="false">SUM(G23/F23)*100</f>
        <v>99.8824221046443</v>
      </c>
      <c r="I23" s="205"/>
      <c r="J23" s="379"/>
      <c r="K23" s="379"/>
      <c r="L23" s="400" t="n">
        <v>49271</v>
      </c>
      <c r="M23" s="423"/>
      <c r="N23" s="423"/>
      <c r="O23" s="423"/>
      <c r="P23" s="423"/>
      <c r="Q23" s="423"/>
      <c r="R23" s="423"/>
    </row>
    <row r="24" customFormat="false" ht="14.45" hidden="false" customHeight="true" outlineLevel="0" collapsed="false">
      <c r="A24" s="376"/>
      <c r="B24" s="376"/>
      <c r="C24" s="198" t="s">
        <v>529</v>
      </c>
      <c r="D24" s="424"/>
      <c r="E24" s="400" t="n">
        <v>37000</v>
      </c>
      <c r="F24" s="243" t="n">
        <v>164753</v>
      </c>
      <c r="G24" s="400" t="n">
        <v>164720</v>
      </c>
      <c r="H24" s="401" t="n">
        <f aca="false">SUM(G24/F24)*100</f>
        <v>99.9799700157205</v>
      </c>
      <c r="I24" s="205"/>
      <c r="J24" s="379"/>
      <c r="K24" s="379"/>
      <c r="L24" s="400" t="n">
        <v>164720</v>
      </c>
      <c r="M24" s="423"/>
      <c r="N24" s="423"/>
      <c r="O24" s="423"/>
      <c r="P24" s="423"/>
      <c r="Q24" s="423"/>
      <c r="R24" s="423"/>
    </row>
    <row r="25" customFormat="false" ht="14.45" hidden="false" customHeight="true" outlineLevel="0" collapsed="false">
      <c r="A25" s="376"/>
      <c r="B25" s="376"/>
      <c r="C25" s="229" t="s">
        <v>530</v>
      </c>
      <c r="D25" s="262"/>
      <c r="E25" s="400" t="n">
        <v>3500</v>
      </c>
      <c r="F25" s="243" t="n">
        <v>17098</v>
      </c>
      <c r="G25" s="400" t="n">
        <v>16560</v>
      </c>
      <c r="H25" s="401" t="n">
        <f aca="false">SUM(G25/F25)*100</f>
        <v>96.853433150076</v>
      </c>
      <c r="I25" s="205"/>
      <c r="J25" s="379"/>
      <c r="K25" s="379"/>
      <c r="L25" s="400" t="n">
        <v>16560</v>
      </c>
      <c r="M25" s="423"/>
      <c r="N25" s="423"/>
      <c r="O25" s="423"/>
      <c r="P25" s="423"/>
      <c r="Q25" s="423"/>
      <c r="R25" s="423"/>
    </row>
    <row r="26" customFormat="false" ht="14.45" hidden="false" customHeight="true" outlineLevel="0" collapsed="false">
      <c r="A26" s="376"/>
      <c r="B26" s="376"/>
      <c r="C26" s="405" t="s">
        <v>531</v>
      </c>
      <c r="D26" s="405"/>
      <c r="E26" s="400" t="n">
        <v>1000</v>
      </c>
      <c r="F26" s="243" t="n">
        <v>10002</v>
      </c>
      <c r="G26" s="400" t="n">
        <v>9985</v>
      </c>
      <c r="H26" s="401" t="n">
        <f aca="false">SUM(G26/F26)*100</f>
        <v>99.8300339932014</v>
      </c>
      <c r="I26" s="205"/>
      <c r="J26" s="379"/>
      <c r="K26" s="379"/>
      <c r="L26" s="400" t="n">
        <v>9985</v>
      </c>
      <c r="M26" s="423"/>
      <c r="N26" s="423"/>
      <c r="O26" s="423"/>
      <c r="P26" s="423"/>
      <c r="Q26" s="423"/>
      <c r="R26" s="423"/>
    </row>
    <row r="27" customFormat="false" ht="14.45" hidden="false" customHeight="true" outlineLevel="0" collapsed="false">
      <c r="A27" s="376"/>
      <c r="B27" s="376"/>
      <c r="C27" s="227" t="s">
        <v>532</v>
      </c>
      <c r="D27" s="227"/>
      <c r="E27" s="400" t="n">
        <v>13500</v>
      </c>
      <c r="F27" s="243" t="n">
        <v>51895</v>
      </c>
      <c r="G27" s="400" t="n">
        <v>50290</v>
      </c>
      <c r="H27" s="401" t="n">
        <f aca="false">SUM(G27/F27)*100</f>
        <v>96.9072164948454</v>
      </c>
      <c r="I27" s="205"/>
      <c r="J27" s="379"/>
      <c r="K27" s="379"/>
      <c r="L27" s="400" t="n">
        <v>50290</v>
      </c>
      <c r="M27" s="423"/>
      <c r="N27" s="423"/>
      <c r="O27" s="423"/>
      <c r="P27" s="423"/>
      <c r="Q27" s="423"/>
      <c r="R27" s="423"/>
    </row>
    <row r="28" customFormat="false" ht="14.45" hidden="false" customHeight="true" outlineLevel="0" collapsed="false">
      <c r="A28" s="376"/>
      <c r="B28" s="376"/>
      <c r="C28" s="229" t="s">
        <v>533</v>
      </c>
      <c r="D28" s="262"/>
      <c r="E28" s="400" t="n">
        <v>600</v>
      </c>
      <c r="F28" s="243" t="n">
        <v>5503</v>
      </c>
      <c r="G28" s="400" t="n">
        <v>5479</v>
      </c>
      <c r="H28" s="401" t="n">
        <f aca="false">SUM(G28/F28)*100</f>
        <v>99.5638742504089</v>
      </c>
      <c r="I28" s="205"/>
      <c r="J28" s="379"/>
      <c r="K28" s="379"/>
      <c r="L28" s="400" t="n">
        <v>5479</v>
      </c>
      <c r="M28" s="423"/>
      <c r="N28" s="423"/>
      <c r="O28" s="423"/>
      <c r="P28" s="423"/>
      <c r="Q28" s="423"/>
      <c r="R28" s="423"/>
    </row>
    <row r="29" customFormat="false" ht="14.45" hidden="false" customHeight="true" outlineLevel="0" collapsed="false">
      <c r="A29" s="376"/>
      <c r="B29" s="376"/>
      <c r="C29" s="227" t="s">
        <v>534</v>
      </c>
      <c r="D29" s="227"/>
      <c r="E29" s="400" t="n">
        <v>10000</v>
      </c>
      <c r="F29" s="243" t="n">
        <v>10880</v>
      </c>
      <c r="G29" s="400" t="n">
        <v>10876</v>
      </c>
      <c r="H29" s="401" t="n">
        <f aca="false">SUM(G29/F29)*100</f>
        <v>99.9632352941177</v>
      </c>
      <c r="I29" s="205"/>
      <c r="J29" s="379"/>
      <c r="K29" s="379"/>
      <c r="L29" s="400" t="n">
        <v>10876</v>
      </c>
      <c r="M29" s="423"/>
      <c r="N29" s="423"/>
      <c r="O29" s="423"/>
      <c r="P29" s="423"/>
      <c r="Q29" s="423"/>
      <c r="R29" s="423"/>
    </row>
    <row r="30" customFormat="false" ht="14.45" hidden="false" customHeight="true" outlineLevel="0" collapsed="false">
      <c r="A30" s="376"/>
      <c r="B30" s="376"/>
      <c r="C30" s="425" t="s">
        <v>535</v>
      </c>
      <c r="D30" s="425"/>
      <c r="E30" s="426" t="n">
        <v>17000</v>
      </c>
      <c r="F30" s="427" t="n">
        <v>12500</v>
      </c>
      <c r="G30" s="426" t="n">
        <v>11488</v>
      </c>
      <c r="H30" s="401" t="n">
        <f aca="false">SUM(G30/F30)*100</f>
        <v>91.904</v>
      </c>
      <c r="I30" s="205"/>
      <c r="J30" s="379"/>
      <c r="K30" s="379"/>
      <c r="L30" s="426" t="n">
        <v>11488</v>
      </c>
      <c r="M30" s="423"/>
      <c r="N30" s="423"/>
      <c r="O30" s="423"/>
      <c r="P30" s="423"/>
      <c r="Q30" s="423"/>
      <c r="R30" s="423"/>
    </row>
    <row r="31" customFormat="false" ht="14.45" hidden="false" customHeight="true" outlineLevel="0" collapsed="false">
      <c r="A31" s="376"/>
      <c r="B31" s="376"/>
      <c r="C31" s="227" t="s">
        <v>536</v>
      </c>
      <c r="D31" s="227"/>
      <c r="E31" s="400" t="n">
        <v>15500</v>
      </c>
      <c r="F31" s="243" t="n">
        <v>70964</v>
      </c>
      <c r="G31" s="400" t="n">
        <v>70931</v>
      </c>
      <c r="H31" s="401" t="n">
        <f aca="false">SUM(G31/F31)*100</f>
        <v>99.9534975480525</v>
      </c>
      <c r="I31" s="205"/>
      <c r="J31" s="379" t="n">
        <v>13678</v>
      </c>
      <c r="K31" s="379" t="n">
        <v>220</v>
      </c>
      <c r="L31" s="400" t="n">
        <v>57033</v>
      </c>
      <c r="M31" s="423"/>
      <c r="N31" s="423"/>
      <c r="O31" s="423"/>
      <c r="P31" s="423"/>
      <c r="Q31" s="423"/>
      <c r="R31" s="423"/>
    </row>
    <row r="32" customFormat="false" ht="14.45" hidden="false" customHeight="true" outlineLevel="0" collapsed="false">
      <c r="A32" s="376"/>
      <c r="B32" s="376"/>
      <c r="C32" s="227" t="s">
        <v>537</v>
      </c>
      <c r="D32" s="227"/>
      <c r="E32" s="400" t="n">
        <v>24800</v>
      </c>
      <c r="F32" s="243" t="n">
        <v>32200</v>
      </c>
      <c r="G32" s="400" t="n">
        <v>32166</v>
      </c>
      <c r="H32" s="401" t="n">
        <f aca="false">SUM(G32/F32)*100</f>
        <v>99.8944099378882</v>
      </c>
      <c r="I32" s="205"/>
      <c r="J32" s="379" t="n">
        <v>6221</v>
      </c>
      <c r="K32" s="379"/>
      <c r="L32" s="400" t="n">
        <v>25945</v>
      </c>
      <c r="M32" s="423"/>
      <c r="N32" s="423"/>
      <c r="O32" s="423"/>
      <c r="P32" s="423"/>
      <c r="Q32" s="423"/>
      <c r="R32" s="423"/>
    </row>
    <row r="33" customFormat="false" ht="14.45" hidden="false" customHeight="true" outlineLevel="0" collapsed="false">
      <c r="A33" s="376"/>
      <c r="B33" s="376"/>
      <c r="C33" s="227" t="s">
        <v>538</v>
      </c>
      <c r="D33" s="227"/>
      <c r="E33" s="400"/>
      <c r="F33" s="243"/>
      <c r="G33" s="400"/>
      <c r="H33" s="401"/>
      <c r="I33" s="205"/>
      <c r="J33" s="379"/>
      <c r="K33" s="379"/>
      <c r="L33" s="400"/>
      <c r="M33" s="423"/>
      <c r="N33" s="423"/>
      <c r="O33" s="423"/>
      <c r="P33" s="423"/>
      <c r="Q33" s="423"/>
      <c r="R33" s="423"/>
    </row>
    <row r="34" customFormat="false" ht="14.45" hidden="false" customHeight="true" outlineLevel="0" collapsed="false">
      <c r="A34" s="376"/>
      <c r="B34" s="376"/>
      <c r="C34" s="229" t="s">
        <v>539</v>
      </c>
      <c r="D34" s="262"/>
      <c r="E34" s="400" t="n">
        <v>11500</v>
      </c>
      <c r="F34" s="243" t="n">
        <v>23500</v>
      </c>
      <c r="G34" s="400" t="n">
        <v>22830</v>
      </c>
      <c r="H34" s="401" t="n">
        <f aca="false">SUM(G34/F34)*100</f>
        <v>97.1489361702128</v>
      </c>
      <c r="I34" s="205"/>
      <c r="J34" s="379"/>
      <c r="K34" s="379"/>
      <c r="L34" s="400" t="n">
        <v>22830</v>
      </c>
      <c r="M34" s="423"/>
      <c r="N34" s="423"/>
      <c r="O34" s="423"/>
      <c r="P34" s="423"/>
      <c r="Q34" s="423"/>
      <c r="R34" s="423"/>
    </row>
    <row r="35" customFormat="false" ht="14.45" hidden="false" customHeight="true" outlineLevel="0" collapsed="false">
      <c r="A35" s="376"/>
      <c r="B35" s="376"/>
      <c r="C35" s="229" t="s">
        <v>304</v>
      </c>
      <c r="D35" s="262"/>
      <c r="E35" s="400"/>
      <c r="F35" s="243" t="n">
        <v>75</v>
      </c>
      <c r="G35" s="400" t="n">
        <v>75</v>
      </c>
      <c r="H35" s="401" t="n">
        <f aca="false">SUM(G35/F35)*100</f>
        <v>100</v>
      </c>
      <c r="I35" s="205"/>
      <c r="J35" s="379"/>
      <c r="K35" s="379"/>
      <c r="L35" s="400" t="n">
        <v>75</v>
      </c>
      <c r="M35" s="423"/>
      <c r="N35" s="423"/>
      <c r="O35" s="423"/>
      <c r="P35" s="423"/>
      <c r="Q35" s="423"/>
      <c r="R35" s="423"/>
    </row>
    <row r="36" customFormat="false" ht="14.45" hidden="false" customHeight="true" outlineLevel="0" collapsed="false">
      <c r="A36" s="376"/>
      <c r="B36" s="376"/>
      <c r="C36" s="229" t="s">
        <v>540</v>
      </c>
      <c r="D36" s="262"/>
      <c r="E36" s="400"/>
      <c r="F36" s="243" t="n">
        <v>250</v>
      </c>
      <c r="G36" s="400" t="n">
        <v>250</v>
      </c>
      <c r="H36" s="401" t="n">
        <f aca="false">SUM(G36/F36)*100</f>
        <v>100</v>
      </c>
      <c r="I36" s="205"/>
      <c r="J36" s="379"/>
      <c r="K36" s="379"/>
      <c r="L36" s="400" t="n">
        <v>250</v>
      </c>
      <c r="M36" s="423"/>
      <c r="N36" s="423"/>
      <c r="O36" s="423"/>
      <c r="P36" s="423"/>
      <c r="Q36" s="423"/>
      <c r="R36" s="423"/>
    </row>
    <row r="37" customFormat="false" ht="14.45" hidden="false" customHeight="true" outlineLevel="0" collapsed="false">
      <c r="A37" s="376"/>
      <c r="B37" s="376"/>
      <c r="C37" s="220" t="s">
        <v>305</v>
      </c>
      <c r="D37" s="220"/>
      <c r="E37" s="400"/>
      <c r="F37" s="243" t="n">
        <v>6341</v>
      </c>
      <c r="G37" s="400" t="n">
        <v>6341</v>
      </c>
      <c r="H37" s="401" t="n">
        <f aca="false">SUM(G37/F37)*100</f>
        <v>100</v>
      </c>
      <c r="I37" s="205"/>
      <c r="J37" s="379"/>
      <c r="K37" s="379"/>
      <c r="L37" s="400" t="n">
        <v>6341</v>
      </c>
      <c r="M37" s="423"/>
      <c r="N37" s="423"/>
      <c r="O37" s="423"/>
      <c r="P37" s="423"/>
      <c r="Q37" s="423"/>
      <c r="R37" s="423"/>
    </row>
    <row r="38" customFormat="false" ht="14.45" hidden="false" customHeight="true" outlineLevel="0" collapsed="false">
      <c r="A38" s="376"/>
      <c r="B38" s="376"/>
      <c r="C38" s="227" t="s">
        <v>541</v>
      </c>
      <c r="D38" s="227"/>
      <c r="E38" s="400" t="n">
        <v>12985</v>
      </c>
      <c r="F38" s="243" t="n">
        <v>5985</v>
      </c>
      <c r="G38" s="400" t="n">
        <v>3148</v>
      </c>
      <c r="H38" s="401" t="n">
        <f aca="false">SUM(G38/F38)*100</f>
        <v>52.5981620718463</v>
      </c>
      <c r="I38" s="205"/>
      <c r="J38" s="379"/>
      <c r="K38" s="379"/>
      <c r="L38" s="400" t="n">
        <v>3148</v>
      </c>
      <c r="M38" s="423"/>
      <c r="N38" s="423"/>
      <c r="O38" s="423"/>
      <c r="P38" s="423"/>
      <c r="Q38" s="379"/>
      <c r="R38" s="379"/>
    </row>
    <row r="39" customFormat="false" ht="14.45" hidden="false" customHeight="true" outlineLevel="0" collapsed="false">
      <c r="A39" s="376"/>
      <c r="B39" s="376"/>
      <c r="C39" s="227" t="s">
        <v>542</v>
      </c>
      <c r="D39" s="227"/>
      <c r="E39" s="400" t="n">
        <v>7000</v>
      </c>
      <c r="F39" s="243" t="n">
        <v>7000</v>
      </c>
      <c r="G39" s="400" t="n">
        <v>6786</v>
      </c>
      <c r="H39" s="401" t="n">
        <f aca="false">SUM(G39/F39)*100</f>
        <v>96.9428571428571</v>
      </c>
      <c r="I39" s="205"/>
      <c r="J39" s="379"/>
      <c r="K39" s="379"/>
      <c r="L39" s="400" t="n">
        <v>6786</v>
      </c>
      <c r="M39" s="423"/>
      <c r="N39" s="423"/>
      <c r="O39" s="423"/>
      <c r="P39" s="423"/>
      <c r="Q39" s="423"/>
      <c r="R39" s="423"/>
    </row>
    <row r="40" customFormat="false" ht="14.45" hidden="false" customHeight="true" outlineLevel="0" collapsed="false">
      <c r="A40" s="376"/>
      <c r="B40" s="376"/>
      <c r="C40" s="227" t="s">
        <v>301</v>
      </c>
      <c r="D40" s="227"/>
      <c r="E40" s="400" t="n">
        <v>4000</v>
      </c>
      <c r="F40" s="243" t="n">
        <v>4000</v>
      </c>
      <c r="G40" s="400" t="n">
        <v>277</v>
      </c>
      <c r="H40" s="401" t="n">
        <f aca="false">SUM(G40/F40)*100</f>
        <v>6.925</v>
      </c>
      <c r="I40" s="205"/>
      <c r="J40" s="379"/>
      <c r="K40" s="379"/>
      <c r="L40" s="400" t="n">
        <v>277</v>
      </c>
      <c r="M40" s="423"/>
      <c r="N40" s="423"/>
      <c r="O40" s="423"/>
      <c r="P40" s="423"/>
      <c r="Q40" s="423"/>
      <c r="R40" s="423"/>
    </row>
    <row r="41" customFormat="false" ht="14.45" hidden="false" customHeight="true" outlineLevel="0" collapsed="false">
      <c r="A41" s="376"/>
      <c r="B41" s="376"/>
      <c r="C41" s="229" t="s">
        <v>543</v>
      </c>
      <c r="D41" s="262"/>
      <c r="E41" s="400"/>
      <c r="F41" s="243" t="n">
        <v>17173</v>
      </c>
      <c r="G41" s="400" t="n">
        <v>17127</v>
      </c>
      <c r="H41" s="401" t="n">
        <f aca="false">SUM(G41/F41)*100</f>
        <v>99.7321376579514</v>
      </c>
      <c r="I41" s="205"/>
      <c r="J41" s="379"/>
      <c r="K41" s="379"/>
      <c r="L41" s="400" t="n">
        <v>17127</v>
      </c>
      <c r="M41" s="423"/>
      <c r="N41" s="423"/>
      <c r="O41" s="423"/>
      <c r="P41" s="423"/>
      <c r="Q41" s="423"/>
      <c r="R41" s="423"/>
    </row>
    <row r="42" customFormat="false" ht="14.45" hidden="false" customHeight="true" outlineLevel="0" collapsed="false">
      <c r="A42" s="376"/>
      <c r="B42" s="376"/>
      <c r="C42" s="227" t="s">
        <v>544</v>
      </c>
      <c r="D42" s="227"/>
      <c r="E42" s="400"/>
      <c r="F42" s="243"/>
      <c r="G42" s="400"/>
      <c r="H42" s="401"/>
      <c r="I42" s="205"/>
      <c r="J42" s="379"/>
      <c r="K42" s="379"/>
      <c r="L42" s="400"/>
      <c r="M42" s="423"/>
      <c r="N42" s="423"/>
      <c r="O42" s="423"/>
      <c r="P42" s="423"/>
      <c r="Q42" s="423"/>
      <c r="R42" s="423"/>
    </row>
    <row r="43" customFormat="false" ht="14.45" hidden="false" customHeight="true" outlineLevel="0" collapsed="false">
      <c r="A43" s="376"/>
      <c r="B43" s="376"/>
      <c r="C43" s="36" t="s">
        <v>545</v>
      </c>
      <c r="D43" s="243"/>
      <c r="E43" s="243"/>
      <c r="F43" s="243" t="n">
        <v>47</v>
      </c>
      <c r="G43" s="243" t="n">
        <v>47</v>
      </c>
      <c r="H43" s="401" t="n">
        <f aca="false">SUM(G43/F43)*100</f>
        <v>100</v>
      </c>
      <c r="I43" s="205"/>
      <c r="J43" s="379"/>
      <c r="K43" s="379"/>
      <c r="L43" s="243" t="n">
        <v>47</v>
      </c>
      <c r="M43" s="423"/>
      <c r="N43" s="423"/>
      <c r="O43" s="423"/>
      <c r="P43" s="423"/>
      <c r="Q43" s="423"/>
      <c r="R43" s="423"/>
    </row>
    <row r="44" customFormat="false" ht="14.45" hidden="false" customHeight="true" outlineLevel="0" collapsed="false">
      <c r="A44" s="376"/>
      <c r="B44" s="376"/>
      <c r="C44" s="227" t="s">
        <v>546</v>
      </c>
      <c r="D44" s="227"/>
      <c r="E44" s="400" t="n">
        <v>2500</v>
      </c>
      <c r="F44" s="243" t="n">
        <v>24928</v>
      </c>
      <c r="G44" s="400" t="n">
        <v>24900</v>
      </c>
      <c r="H44" s="401" t="n">
        <f aca="false">SUM(G44/F44)*100</f>
        <v>99.887676508344</v>
      </c>
      <c r="I44" s="205"/>
      <c r="J44" s="379"/>
      <c r="K44" s="379"/>
      <c r="L44" s="400" t="n">
        <v>24900</v>
      </c>
      <c r="M44" s="423"/>
      <c r="N44" s="423"/>
      <c r="O44" s="423"/>
      <c r="P44" s="423"/>
      <c r="Q44" s="423"/>
      <c r="R44" s="423"/>
    </row>
    <row r="45" customFormat="false" ht="14.45" hidden="false" customHeight="true" outlineLevel="0" collapsed="false">
      <c r="A45" s="376"/>
      <c r="B45" s="376"/>
      <c r="C45" s="227" t="s">
        <v>547</v>
      </c>
      <c r="D45" s="227"/>
      <c r="E45" s="400"/>
      <c r="F45" s="243"/>
      <c r="G45" s="400"/>
      <c r="H45" s="401"/>
      <c r="I45" s="205"/>
      <c r="J45" s="379"/>
      <c r="K45" s="379"/>
      <c r="L45" s="400"/>
      <c r="M45" s="423"/>
      <c r="N45" s="423"/>
      <c r="O45" s="423"/>
      <c r="P45" s="423"/>
      <c r="Q45" s="423"/>
      <c r="R45" s="423"/>
    </row>
    <row r="46" customFormat="false" ht="14.45" hidden="false" customHeight="true" outlineLevel="0" collapsed="false">
      <c r="A46" s="376"/>
      <c r="B46" s="376"/>
      <c r="C46" s="229" t="s">
        <v>548</v>
      </c>
      <c r="D46" s="262"/>
      <c r="E46" s="400" t="n">
        <v>18500</v>
      </c>
      <c r="F46" s="243" t="n">
        <v>14500</v>
      </c>
      <c r="G46" s="400" t="n">
        <v>13545</v>
      </c>
      <c r="H46" s="401" t="n">
        <f aca="false">SUM(G46/F46)*100</f>
        <v>93.4137931034483</v>
      </c>
      <c r="I46" s="205"/>
      <c r="J46" s="379"/>
      <c r="K46" s="379"/>
      <c r="L46" s="400" t="n">
        <v>13545</v>
      </c>
      <c r="M46" s="423"/>
      <c r="N46" s="423"/>
      <c r="O46" s="423"/>
      <c r="P46" s="423"/>
      <c r="Q46" s="423"/>
      <c r="R46" s="423"/>
    </row>
    <row r="47" customFormat="false" ht="14.45" hidden="false" customHeight="true" outlineLevel="0" collapsed="false">
      <c r="A47" s="376"/>
      <c r="B47" s="376"/>
      <c r="C47" s="428" t="s">
        <v>311</v>
      </c>
      <c r="D47" s="428"/>
      <c r="E47" s="400" t="n">
        <v>3000</v>
      </c>
      <c r="F47" s="243" t="n">
        <v>4624</v>
      </c>
      <c r="G47" s="400" t="n">
        <v>4571</v>
      </c>
      <c r="H47" s="401" t="n">
        <f aca="false">SUM(G47/F47)*100</f>
        <v>98.8538062283737</v>
      </c>
      <c r="I47" s="205"/>
      <c r="J47" s="379"/>
      <c r="K47" s="379" t="n">
        <v>4571</v>
      </c>
      <c r="L47" s="400"/>
      <c r="M47" s="423"/>
      <c r="N47" s="423"/>
      <c r="O47" s="423"/>
      <c r="P47" s="423"/>
      <c r="Q47" s="423"/>
      <c r="R47" s="423"/>
    </row>
    <row r="48" customFormat="false" ht="14.45" hidden="false" customHeight="true" outlineLevel="0" collapsed="false">
      <c r="A48" s="376"/>
      <c r="B48" s="376"/>
      <c r="C48" s="428" t="s">
        <v>549</v>
      </c>
      <c r="D48" s="428"/>
      <c r="E48" s="400"/>
      <c r="F48" s="243"/>
      <c r="G48" s="400"/>
      <c r="H48" s="401"/>
      <c r="I48" s="403"/>
      <c r="J48" s="227"/>
      <c r="K48" s="227"/>
      <c r="L48" s="400"/>
      <c r="M48" s="429"/>
      <c r="N48" s="430"/>
      <c r="O48" s="430"/>
      <c r="P48" s="430"/>
      <c r="Q48" s="429"/>
      <c r="R48" s="429"/>
    </row>
    <row r="49" customFormat="false" ht="14.45" hidden="false" customHeight="true" outlineLevel="0" collapsed="false">
      <c r="A49" s="376"/>
      <c r="B49" s="376"/>
      <c r="C49" s="431" t="s">
        <v>550</v>
      </c>
      <c r="D49" s="262"/>
      <c r="E49" s="400" t="n">
        <v>16500</v>
      </c>
      <c r="F49" s="243" t="n">
        <v>18937</v>
      </c>
      <c r="G49" s="400" t="n">
        <v>18936</v>
      </c>
      <c r="H49" s="401" t="n">
        <f aca="false">SUM(G49/F49)*100</f>
        <v>99.9947193325236</v>
      </c>
      <c r="I49" s="403"/>
      <c r="J49" s="227"/>
      <c r="K49" s="227"/>
      <c r="L49" s="400" t="n">
        <v>18936</v>
      </c>
      <c r="M49" s="429"/>
      <c r="N49" s="430"/>
      <c r="O49" s="430"/>
      <c r="P49" s="430"/>
      <c r="Q49" s="429"/>
      <c r="R49" s="429"/>
    </row>
    <row r="50" customFormat="false" ht="14.1" hidden="false" customHeight="true" outlineLevel="0" collapsed="false">
      <c r="A50" s="376"/>
      <c r="B50" s="376"/>
      <c r="C50" s="425" t="s">
        <v>296</v>
      </c>
      <c r="D50" s="425"/>
      <c r="E50" s="426"/>
      <c r="F50" s="427"/>
      <c r="G50" s="426"/>
      <c r="H50" s="401"/>
      <c r="I50" s="403"/>
      <c r="J50" s="227"/>
      <c r="K50" s="227"/>
      <c r="L50" s="379"/>
      <c r="M50" s="423"/>
      <c r="N50" s="430"/>
      <c r="O50" s="430"/>
      <c r="P50" s="430"/>
      <c r="Q50" s="429"/>
      <c r="R50" s="429"/>
    </row>
    <row r="51" customFormat="false" ht="14.45" hidden="false" customHeight="true" outlineLevel="0" collapsed="false">
      <c r="A51" s="376"/>
      <c r="B51" s="376"/>
      <c r="C51" s="36" t="s">
        <v>551</v>
      </c>
      <c r="D51" s="243"/>
      <c r="E51" s="243" t="n">
        <v>29375</v>
      </c>
      <c r="F51" s="243" t="n">
        <v>0</v>
      </c>
      <c r="G51" s="243"/>
      <c r="H51" s="401"/>
      <c r="I51" s="243"/>
      <c r="J51" s="37"/>
      <c r="K51" s="227"/>
      <c r="L51" s="379"/>
      <c r="M51" s="423"/>
      <c r="N51" s="430"/>
      <c r="O51" s="430"/>
      <c r="P51" s="430"/>
      <c r="Q51" s="429"/>
      <c r="R51" s="429"/>
    </row>
    <row r="52" customFormat="false" ht="14.45" hidden="false" customHeight="true" outlineLevel="0" collapsed="false">
      <c r="A52" s="376"/>
      <c r="B52" s="376"/>
      <c r="C52" s="37" t="s">
        <v>552</v>
      </c>
      <c r="D52" s="37"/>
      <c r="E52" s="400"/>
      <c r="F52" s="243"/>
      <c r="G52" s="400"/>
      <c r="H52" s="401"/>
      <c r="I52" s="243"/>
      <c r="J52" s="37"/>
      <c r="K52" s="227"/>
      <c r="L52" s="379"/>
      <c r="M52" s="423"/>
      <c r="N52" s="430"/>
      <c r="O52" s="430"/>
      <c r="P52" s="430"/>
      <c r="Q52" s="429"/>
      <c r="R52" s="429"/>
    </row>
    <row r="53" customFormat="false" ht="14.45" hidden="false" customHeight="true" outlineLevel="0" collapsed="false">
      <c r="A53" s="376"/>
      <c r="B53" s="376"/>
      <c r="C53" s="229" t="s">
        <v>553</v>
      </c>
      <c r="D53" s="262"/>
      <c r="E53" s="400" t="n">
        <v>7000</v>
      </c>
      <c r="F53" s="243" t="n">
        <v>6253</v>
      </c>
      <c r="G53" s="400" t="n">
        <v>6043</v>
      </c>
      <c r="H53" s="401" t="n">
        <f aca="false">SUM(G53/F53)*100</f>
        <v>96.6416120262274</v>
      </c>
      <c r="I53" s="205"/>
      <c r="J53" s="379"/>
      <c r="K53" s="379"/>
      <c r="L53" s="379" t="n">
        <v>6043</v>
      </c>
      <c r="M53" s="423"/>
      <c r="N53" s="430"/>
      <c r="O53" s="430"/>
      <c r="P53" s="430"/>
      <c r="Q53" s="429"/>
      <c r="R53" s="429"/>
    </row>
    <row r="54" customFormat="false" ht="14.45" hidden="false" customHeight="true" outlineLevel="0" collapsed="false">
      <c r="A54" s="376"/>
      <c r="B54" s="376"/>
      <c r="C54" s="227" t="s">
        <v>554</v>
      </c>
      <c r="D54" s="227"/>
      <c r="E54" s="400"/>
      <c r="F54" s="243"/>
      <c r="G54" s="400"/>
      <c r="H54" s="401"/>
      <c r="I54" s="403"/>
      <c r="J54" s="227"/>
      <c r="K54" s="227"/>
      <c r="L54" s="379"/>
      <c r="M54" s="379"/>
      <c r="N54" s="430"/>
      <c r="O54" s="430"/>
      <c r="P54" s="430"/>
      <c r="Q54" s="429"/>
      <c r="R54" s="429"/>
    </row>
    <row r="55" customFormat="false" ht="12.6" hidden="false" customHeight="true" outlineLevel="0" collapsed="false">
      <c r="A55" s="211"/>
      <c r="B55" s="432"/>
      <c r="C55" s="433" t="s">
        <v>555</v>
      </c>
      <c r="D55" s="243"/>
      <c r="E55" s="243" t="n">
        <v>500</v>
      </c>
      <c r="F55" s="243" t="n">
        <v>150</v>
      </c>
      <c r="G55" s="243"/>
      <c r="H55" s="401" t="n">
        <f aca="false">SUM(G55/F55)*100</f>
        <v>0</v>
      </c>
      <c r="I55" s="243"/>
      <c r="J55" s="37"/>
      <c r="K55" s="37"/>
      <c r="L55" s="37"/>
      <c r="M55" s="243"/>
      <c r="N55" s="434"/>
      <c r="O55" s="434"/>
      <c r="P55" s="434"/>
      <c r="Q55" s="434"/>
      <c r="R55" s="434"/>
    </row>
    <row r="56" customFormat="false" ht="12.6" hidden="false" customHeight="true" outlineLevel="0" collapsed="false">
      <c r="A56" s="211"/>
      <c r="B56" s="432"/>
      <c r="C56" s="433" t="s">
        <v>556</v>
      </c>
      <c r="D56" s="243"/>
      <c r="E56" s="243"/>
      <c r="F56" s="243"/>
      <c r="G56" s="243"/>
      <c r="H56" s="401"/>
      <c r="I56" s="243"/>
      <c r="J56" s="37"/>
      <c r="K56" s="37"/>
      <c r="L56" s="37"/>
      <c r="M56" s="243"/>
      <c r="N56" s="434"/>
      <c r="O56" s="434"/>
      <c r="P56" s="434"/>
      <c r="Q56" s="434"/>
      <c r="R56" s="434"/>
    </row>
    <row r="57" customFormat="false" ht="12.6" hidden="false" customHeight="true" outlineLevel="0" collapsed="false">
      <c r="A57" s="211"/>
      <c r="B57" s="211"/>
      <c r="C57" s="36" t="s">
        <v>557</v>
      </c>
      <c r="D57" s="243"/>
      <c r="E57" s="243" t="n">
        <v>2000</v>
      </c>
      <c r="F57" s="243" t="n">
        <v>0</v>
      </c>
      <c r="G57" s="243"/>
      <c r="H57" s="401"/>
      <c r="I57" s="243"/>
      <c r="J57" s="37"/>
      <c r="K57" s="37"/>
      <c r="L57" s="37"/>
      <c r="M57" s="37"/>
      <c r="N57" s="434"/>
      <c r="O57" s="434"/>
      <c r="P57" s="434"/>
      <c r="Q57" s="434"/>
      <c r="R57" s="434"/>
    </row>
    <row r="58" customFormat="false" ht="12.6" hidden="false" customHeight="true" outlineLevel="0" collapsed="false">
      <c r="A58" s="211"/>
      <c r="B58" s="211"/>
      <c r="C58" s="37" t="s">
        <v>558</v>
      </c>
      <c r="D58" s="37"/>
      <c r="E58" s="400"/>
      <c r="F58" s="243"/>
      <c r="G58" s="400"/>
      <c r="H58" s="401"/>
      <c r="I58" s="243"/>
      <c r="J58" s="37"/>
      <c r="K58" s="37"/>
      <c r="L58" s="37"/>
      <c r="M58" s="37"/>
      <c r="N58" s="434"/>
      <c r="O58" s="434"/>
      <c r="P58" s="434"/>
      <c r="Q58" s="434"/>
      <c r="R58" s="434"/>
    </row>
    <row r="59" customFormat="false" ht="12.6" hidden="false" customHeight="true" outlineLevel="0" collapsed="false">
      <c r="A59" s="211"/>
      <c r="B59" s="211"/>
      <c r="C59" s="36" t="s">
        <v>559</v>
      </c>
      <c r="D59" s="243"/>
      <c r="E59" s="243" t="n">
        <v>500</v>
      </c>
      <c r="F59" s="243" t="n">
        <v>500</v>
      </c>
      <c r="G59" s="243" t="n">
        <v>291</v>
      </c>
      <c r="H59" s="401" t="n">
        <f aca="false">SUM(G59/F59)*100</f>
        <v>58.2</v>
      </c>
      <c r="I59" s="243"/>
      <c r="J59" s="37"/>
      <c r="K59" s="37" t="n">
        <v>291</v>
      </c>
      <c r="L59" s="37"/>
      <c r="M59" s="37"/>
      <c r="N59" s="434"/>
      <c r="O59" s="434"/>
      <c r="P59" s="434"/>
      <c r="Q59" s="434"/>
      <c r="R59" s="434"/>
    </row>
    <row r="60" customFormat="false" ht="36.75" hidden="false" customHeight="true" outlineLevel="0" collapsed="false">
      <c r="A60" s="211"/>
      <c r="B60" s="211"/>
      <c r="C60" s="32" t="s">
        <v>560</v>
      </c>
      <c r="D60" s="32"/>
      <c r="E60" s="426"/>
      <c r="F60" s="427"/>
      <c r="G60" s="426"/>
      <c r="H60" s="401"/>
      <c r="I60" s="243"/>
      <c r="J60" s="37"/>
      <c r="K60" s="37"/>
      <c r="L60" s="37"/>
      <c r="M60" s="37"/>
      <c r="N60" s="434"/>
      <c r="O60" s="434"/>
      <c r="P60" s="434"/>
      <c r="Q60" s="434"/>
      <c r="R60" s="434"/>
    </row>
    <row r="61" customFormat="false" ht="14.1" hidden="false" customHeight="true" outlineLevel="0" collapsed="false">
      <c r="A61" s="211"/>
      <c r="B61" s="211"/>
      <c r="C61" s="36" t="s">
        <v>561</v>
      </c>
      <c r="D61" s="243"/>
      <c r="E61" s="243" t="n">
        <v>100</v>
      </c>
      <c r="F61" s="243" t="n">
        <v>200</v>
      </c>
      <c r="G61" s="243" t="n">
        <v>194</v>
      </c>
      <c r="H61" s="401" t="n">
        <f aca="false">SUM(G61/F61)*100</f>
        <v>97</v>
      </c>
      <c r="I61" s="243"/>
      <c r="J61" s="37"/>
      <c r="K61" s="37" t="n">
        <v>194</v>
      </c>
      <c r="L61" s="37"/>
      <c r="M61" s="37"/>
      <c r="N61" s="434"/>
      <c r="O61" s="434"/>
      <c r="P61" s="434"/>
      <c r="Q61" s="434"/>
      <c r="R61" s="434"/>
    </row>
    <row r="62" customFormat="false" ht="14.1" hidden="false" customHeight="true" outlineLevel="0" collapsed="false">
      <c r="A62" s="211"/>
      <c r="B62" s="211"/>
      <c r="C62" s="36" t="s">
        <v>562</v>
      </c>
      <c r="D62" s="243"/>
      <c r="E62" s="243"/>
      <c r="F62" s="243"/>
      <c r="G62" s="243"/>
      <c r="H62" s="401"/>
      <c r="I62" s="243"/>
      <c r="J62" s="37"/>
      <c r="K62" s="37"/>
      <c r="L62" s="37"/>
      <c r="M62" s="37"/>
      <c r="N62" s="434"/>
      <c r="O62" s="434"/>
      <c r="P62" s="434"/>
      <c r="Q62" s="434"/>
      <c r="R62" s="434"/>
    </row>
    <row r="63" customFormat="false" ht="14.1" hidden="false" customHeight="true" outlineLevel="0" collapsed="false">
      <c r="A63" s="211"/>
      <c r="B63" s="211"/>
      <c r="C63" s="36" t="s">
        <v>563</v>
      </c>
      <c r="D63" s="243"/>
      <c r="E63" s="243" t="n">
        <v>1500</v>
      </c>
      <c r="F63" s="243" t="n">
        <v>0</v>
      </c>
      <c r="G63" s="243"/>
      <c r="H63" s="401"/>
      <c r="I63" s="243"/>
      <c r="J63" s="37"/>
      <c r="K63" s="37"/>
      <c r="L63" s="37"/>
      <c r="M63" s="37"/>
      <c r="N63" s="434"/>
      <c r="O63" s="434"/>
      <c r="P63" s="434"/>
      <c r="Q63" s="434"/>
      <c r="R63" s="434"/>
    </row>
    <row r="64" customFormat="false" ht="14.1" hidden="false" customHeight="true" outlineLevel="0" collapsed="false">
      <c r="A64" s="211"/>
      <c r="B64" s="211"/>
      <c r="C64" s="36" t="s">
        <v>564</v>
      </c>
      <c r="D64" s="243"/>
      <c r="E64" s="243"/>
      <c r="F64" s="243"/>
      <c r="G64" s="243"/>
      <c r="H64" s="401"/>
      <c r="I64" s="243"/>
      <c r="J64" s="37"/>
      <c r="K64" s="37"/>
      <c r="L64" s="37"/>
      <c r="M64" s="37"/>
      <c r="N64" s="434"/>
      <c r="O64" s="434"/>
      <c r="P64" s="434"/>
      <c r="Q64" s="434"/>
      <c r="R64" s="434"/>
    </row>
    <row r="65" customFormat="false" ht="14.1" hidden="false" customHeight="true" outlineLevel="0" collapsed="false">
      <c r="A65" s="211"/>
      <c r="B65" s="211"/>
      <c r="C65" s="36" t="s">
        <v>565</v>
      </c>
      <c r="D65" s="243"/>
      <c r="E65" s="243" t="n">
        <v>17300</v>
      </c>
      <c r="F65" s="243" t="n">
        <v>17802</v>
      </c>
      <c r="G65" s="243" t="n">
        <v>17802</v>
      </c>
      <c r="H65" s="401" t="n">
        <f aca="false">SUM(G65/F65)*100</f>
        <v>100</v>
      </c>
      <c r="I65" s="243"/>
      <c r="J65" s="37"/>
      <c r="K65" s="37" t="n">
        <v>17802</v>
      </c>
      <c r="L65" s="37"/>
      <c r="M65" s="37"/>
      <c r="N65" s="434"/>
      <c r="O65" s="434"/>
      <c r="P65" s="434"/>
      <c r="Q65" s="434"/>
      <c r="R65" s="434"/>
    </row>
    <row r="66" customFormat="false" ht="14.1" hidden="false" customHeight="true" outlineLevel="0" collapsed="false">
      <c r="A66" s="211"/>
      <c r="B66" s="211"/>
      <c r="C66" s="36" t="s">
        <v>566</v>
      </c>
      <c r="D66" s="243"/>
      <c r="E66" s="243"/>
      <c r="F66" s="243" t="n">
        <v>1142</v>
      </c>
      <c r="G66" s="243"/>
      <c r="H66" s="401" t="n">
        <f aca="false">SUM(G66/F66)*100</f>
        <v>0</v>
      </c>
      <c r="I66" s="243"/>
      <c r="J66" s="37"/>
      <c r="K66" s="37"/>
      <c r="L66" s="37"/>
      <c r="M66" s="37"/>
      <c r="N66" s="434"/>
      <c r="O66" s="434"/>
      <c r="P66" s="434"/>
      <c r="Q66" s="434"/>
      <c r="R66" s="434"/>
    </row>
    <row r="67" customFormat="false" ht="14.1" hidden="false" customHeight="true" outlineLevel="0" collapsed="false">
      <c r="A67" s="211"/>
      <c r="B67" s="211"/>
      <c r="C67" s="36" t="s">
        <v>567</v>
      </c>
      <c r="D67" s="243"/>
      <c r="E67" s="243"/>
      <c r="F67" s="243"/>
      <c r="G67" s="243"/>
      <c r="H67" s="401"/>
      <c r="I67" s="243"/>
      <c r="J67" s="37"/>
      <c r="K67" s="37"/>
      <c r="L67" s="37"/>
      <c r="M67" s="37"/>
      <c r="N67" s="434"/>
      <c r="O67" s="434"/>
      <c r="P67" s="434"/>
      <c r="Q67" s="434"/>
      <c r="R67" s="434"/>
    </row>
    <row r="68" customFormat="false" ht="24.95" hidden="false" customHeight="true" outlineLevel="0" collapsed="false">
      <c r="A68" s="211"/>
      <c r="B68" s="211"/>
      <c r="C68" s="32" t="s">
        <v>568</v>
      </c>
      <c r="D68" s="32"/>
      <c r="E68" s="243" t="n">
        <v>20000</v>
      </c>
      <c r="F68" s="243" t="n">
        <v>15000</v>
      </c>
      <c r="G68" s="243"/>
      <c r="H68" s="401"/>
      <c r="I68" s="243"/>
      <c r="J68" s="37"/>
      <c r="K68" s="37"/>
      <c r="L68" s="37"/>
      <c r="M68" s="37"/>
      <c r="N68" s="434"/>
      <c r="O68" s="434"/>
      <c r="P68" s="434"/>
      <c r="Q68" s="434"/>
      <c r="R68" s="434"/>
    </row>
    <row r="69" customFormat="false" ht="14.1" hidden="false" customHeight="true" outlineLevel="0" collapsed="false">
      <c r="A69" s="211"/>
      <c r="B69" s="211"/>
      <c r="C69" s="36" t="s">
        <v>569</v>
      </c>
      <c r="D69" s="243"/>
      <c r="E69" s="243"/>
      <c r="F69" s="243" t="n">
        <v>1831</v>
      </c>
      <c r="G69" s="243" t="n">
        <v>1831</v>
      </c>
      <c r="H69" s="401" t="n">
        <f aca="false">SUM(G69/F69)*100</f>
        <v>100</v>
      </c>
      <c r="I69" s="243"/>
      <c r="J69" s="37"/>
      <c r="K69" s="37"/>
      <c r="L69" s="37" t="n">
        <v>1831</v>
      </c>
      <c r="M69" s="37"/>
      <c r="N69" s="434"/>
      <c r="O69" s="434"/>
      <c r="P69" s="434"/>
      <c r="Q69" s="434"/>
      <c r="R69" s="434"/>
    </row>
    <row r="70" customFormat="false" ht="14.1" hidden="false" customHeight="true" outlineLevel="0" collapsed="false">
      <c r="A70" s="211"/>
      <c r="B70" s="211"/>
      <c r="C70" s="32" t="s">
        <v>570</v>
      </c>
      <c r="D70" s="32"/>
      <c r="E70" s="243"/>
      <c r="F70" s="243"/>
      <c r="G70" s="243"/>
      <c r="H70" s="401"/>
      <c r="I70" s="243"/>
      <c r="J70" s="37"/>
      <c r="K70" s="37"/>
      <c r="L70" s="37"/>
      <c r="M70" s="37"/>
      <c r="N70" s="434"/>
      <c r="O70" s="434"/>
      <c r="P70" s="434"/>
      <c r="Q70" s="434"/>
      <c r="R70" s="434"/>
    </row>
    <row r="71" customFormat="false" ht="14.1" hidden="false" customHeight="true" outlineLevel="0" collapsed="false">
      <c r="A71" s="211"/>
      <c r="B71" s="211"/>
      <c r="C71" s="435" t="s">
        <v>571</v>
      </c>
      <c r="D71" s="435"/>
      <c r="E71" s="243"/>
      <c r="F71" s="243" t="n">
        <v>101</v>
      </c>
      <c r="G71" s="243"/>
      <c r="H71" s="401" t="n">
        <f aca="false">SUM(G71/F71)*100</f>
        <v>0</v>
      </c>
      <c r="I71" s="243"/>
      <c r="J71" s="37"/>
      <c r="K71" s="37"/>
      <c r="L71" s="37"/>
      <c r="M71" s="37"/>
      <c r="N71" s="434"/>
      <c r="O71" s="434"/>
      <c r="P71" s="434"/>
      <c r="Q71" s="434"/>
      <c r="R71" s="434"/>
    </row>
    <row r="72" customFormat="false" ht="14.1" hidden="false" customHeight="true" outlineLevel="0" collapsed="false">
      <c r="A72" s="211"/>
      <c r="B72" s="211"/>
      <c r="C72" s="22" t="s">
        <v>572</v>
      </c>
      <c r="D72" s="22"/>
      <c r="E72" s="243"/>
      <c r="F72" s="243" t="n">
        <v>13000</v>
      </c>
      <c r="G72" s="243" t="n">
        <v>8593</v>
      </c>
      <c r="H72" s="401" t="n">
        <f aca="false">SUM(G72/F72)*100</f>
        <v>66.1</v>
      </c>
      <c r="I72" s="243"/>
      <c r="J72" s="37"/>
      <c r="K72" s="37" t="n">
        <v>8593</v>
      </c>
      <c r="L72" s="37"/>
      <c r="M72" s="37"/>
      <c r="N72" s="434"/>
      <c r="O72" s="434"/>
      <c r="P72" s="434"/>
      <c r="Q72" s="434"/>
      <c r="R72" s="434"/>
    </row>
    <row r="73" customFormat="false" ht="24.95" hidden="false" customHeight="true" outlineLevel="0" collapsed="false">
      <c r="A73" s="211"/>
      <c r="B73" s="211"/>
      <c r="C73" s="32" t="s">
        <v>573</v>
      </c>
      <c r="D73" s="32"/>
      <c r="E73" s="243"/>
      <c r="F73" s="243"/>
      <c r="G73" s="243"/>
      <c r="H73" s="401"/>
      <c r="I73" s="243"/>
      <c r="J73" s="37"/>
      <c r="K73" s="37"/>
      <c r="L73" s="37"/>
      <c r="M73" s="37"/>
      <c r="N73" s="434"/>
      <c r="O73" s="434"/>
      <c r="P73" s="434"/>
      <c r="Q73" s="434"/>
      <c r="R73" s="434"/>
    </row>
    <row r="74" customFormat="false" ht="14.1" hidden="false" customHeight="true" outlineLevel="0" collapsed="false">
      <c r="A74" s="211"/>
      <c r="B74" s="211"/>
      <c r="C74" s="22" t="s">
        <v>574</v>
      </c>
      <c r="D74" s="22"/>
      <c r="E74" s="243"/>
      <c r="F74" s="243" t="n">
        <v>1000</v>
      </c>
      <c r="G74" s="243" t="n">
        <v>250</v>
      </c>
      <c r="H74" s="401" t="n">
        <f aca="false">SUM(G74/F74)*100</f>
        <v>25</v>
      </c>
      <c r="I74" s="243"/>
      <c r="J74" s="37"/>
      <c r="K74" s="37" t="n">
        <v>150</v>
      </c>
      <c r="L74" s="37" t="n">
        <v>100</v>
      </c>
      <c r="M74" s="37"/>
      <c r="N74" s="434"/>
      <c r="O74" s="434"/>
      <c r="P74" s="434"/>
      <c r="Q74" s="434"/>
      <c r="R74" s="434"/>
    </row>
    <row r="75" customFormat="false" ht="24.95" hidden="false" customHeight="true" outlineLevel="0" collapsed="false">
      <c r="A75" s="211"/>
      <c r="B75" s="211"/>
      <c r="C75" s="435" t="s">
        <v>575</v>
      </c>
      <c r="D75" s="435"/>
      <c r="E75" s="243"/>
      <c r="F75" s="243"/>
      <c r="G75" s="243"/>
      <c r="H75" s="401"/>
      <c r="I75" s="243"/>
      <c r="J75" s="37"/>
      <c r="K75" s="37"/>
      <c r="L75" s="37"/>
      <c r="M75" s="37"/>
      <c r="N75" s="434"/>
      <c r="O75" s="434"/>
      <c r="P75" s="434"/>
      <c r="Q75" s="434"/>
      <c r="R75" s="434"/>
    </row>
    <row r="76" customFormat="false" ht="24.95" hidden="false" customHeight="true" outlineLevel="0" collapsed="false">
      <c r="A76" s="211"/>
      <c r="B76" s="211"/>
      <c r="C76" s="435" t="s">
        <v>576</v>
      </c>
      <c r="D76" s="435"/>
      <c r="E76" s="243"/>
      <c r="F76" s="243" t="n">
        <v>4875</v>
      </c>
      <c r="G76" s="243"/>
      <c r="H76" s="401"/>
      <c r="I76" s="243"/>
      <c r="J76" s="37"/>
      <c r="K76" s="37"/>
      <c r="L76" s="37"/>
      <c r="M76" s="37"/>
      <c r="N76" s="434"/>
      <c r="O76" s="434"/>
      <c r="P76" s="434"/>
      <c r="Q76" s="434"/>
      <c r="R76" s="434"/>
    </row>
    <row r="77" customFormat="false" ht="14.1" hidden="false" customHeight="true" outlineLevel="0" collapsed="false">
      <c r="A77" s="211"/>
      <c r="B77" s="211"/>
      <c r="C77" s="37" t="s">
        <v>419</v>
      </c>
      <c r="D77" s="37"/>
      <c r="E77" s="400" t="n">
        <v>30000</v>
      </c>
      <c r="F77" s="243" t="n">
        <v>28400</v>
      </c>
      <c r="G77" s="400" t="n">
        <v>6500</v>
      </c>
      <c r="H77" s="401" t="n">
        <f aca="false">SUM(G77/F77)*100</f>
        <v>22.887323943662</v>
      </c>
      <c r="I77" s="243"/>
      <c r="J77" s="37"/>
      <c r="K77" s="37"/>
      <c r="L77" s="37"/>
      <c r="M77" s="37"/>
      <c r="N77" s="434"/>
      <c r="O77" s="434"/>
      <c r="P77" s="434"/>
      <c r="Q77" s="37" t="n">
        <v>6500</v>
      </c>
      <c r="R77" s="37"/>
    </row>
    <row r="78" customFormat="false" ht="35.25" hidden="false" customHeight="true" outlineLevel="0" collapsed="false">
      <c r="A78" s="211"/>
      <c r="B78" s="211"/>
      <c r="C78" s="436" t="s">
        <v>577</v>
      </c>
      <c r="D78" s="436"/>
      <c r="E78" s="427" t="n">
        <v>49155</v>
      </c>
      <c r="F78" s="427" t="n">
        <v>49155</v>
      </c>
      <c r="G78" s="427" t="n">
        <v>1332</v>
      </c>
      <c r="H78" s="401" t="n">
        <f aca="false">SUM(G78/F78)*100</f>
        <v>2.70979554470552</v>
      </c>
      <c r="I78" s="243"/>
      <c r="J78" s="37"/>
      <c r="K78" s="37"/>
      <c r="L78" s="37"/>
      <c r="M78" s="37"/>
      <c r="N78" s="434"/>
      <c r="O78" s="434"/>
      <c r="P78" s="434"/>
      <c r="Q78" s="37" t="n">
        <v>1332</v>
      </c>
      <c r="R78" s="37"/>
    </row>
    <row r="79" customFormat="false" ht="13.5" hidden="false" customHeight="false" outlineLevel="0" collapsed="false">
      <c r="A79" s="437"/>
      <c r="B79" s="437"/>
      <c r="C79" s="438" t="s">
        <v>578</v>
      </c>
      <c r="D79" s="439"/>
      <c r="E79" s="440" t="n">
        <f aca="false">SUM(E22:E78)</f>
        <v>363315</v>
      </c>
      <c r="F79" s="440" t="n">
        <f aca="false">SUM(F22:F78)</f>
        <v>691893</v>
      </c>
      <c r="G79" s="440" t="n">
        <f aca="false">SUM(G22:G78)</f>
        <v>583435</v>
      </c>
      <c r="H79" s="410" t="n">
        <f aca="false">SUM(G79/F79)*100</f>
        <v>84.3244547928654</v>
      </c>
      <c r="I79" s="440" t="n">
        <f aca="false">SUM(I22:I78)</f>
        <v>0</v>
      </c>
      <c r="J79" s="440" t="n">
        <f aca="false">SUM(J22:J78)</f>
        <v>19899</v>
      </c>
      <c r="K79" s="440" t="n">
        <f aca="false">SUM(K22:K78)</f>
        <v>31821</v>
      </c>
      <c r="L79" s="440" t="n">
        <f aca="false">SUM(L22:L78)</f>
        <v>523883</v>
      </c>
      <c r="M79" s="440" t="n">
        <f aca="false">SUM(M22:M78)</f>
        <v>0</v>
      </c>
      <c r="N79" s="440" t="n">
        <f aca="false">SUM(N22:N78)</f>
        <v>0</v>
      </c>
      <c r="O79" s="440" t="n">
        <f aca="false">SUM(O22:O78)</f>
        <v>0</v>
      </c>
      <c r="P79" s="440" t="n">
        <f aca="false">SUM(P22:P78)</f>
        <v>0</v>
      </c>
      <c r="Q79" s="440" t="n">
        <f aca="false">SUM(Q22:Q78)</f>
        <v>7832</v>
      </c>
      <c r="R79" s="440" t="n">
        <f aca="false">SUM(R22:R78)</f>
        <v>0</v>
      </c>
    </row>
    <row r="80" customFormat="false" ht="13.5" hidden="false" customHeight="false" outlineLevel="0" collapsed="false">
      <c r="A80" s="441"/>
      <c r="B80" s="441"/>
      <c r="C80" s="266" t="s">
        <v>579</v>
      </c>
      <c r="D80" s="442"/>
      <c r="E80" s="213"/>
      <c r="F80" s="243" t="n">
        <v>8951</v>
      </c>
      <c r="G80" s="243" t="n">
        <v>8820</v>
      </c>
      <c r="H80" s="401" t="n">
        <f aca="false">SUM(G80/F80)*100</f>
        <v>98.5364763713552</v>
      </c>
      <c r="I80" s="243"/>
      <c r="J80" s="243"/>
      <c r="K80" s="243"/>
      <c r="L80" s="243" t="n">
        <v>7969</v>
      </c>
      <c r="M80" s="243" t="n">
        <v>851</v>
      </c>
      <c r="N80" s="213"/>
      <c r="O80" s="213"/>
      <c r="P80" s="213"/>
      <c r="Q80" s="213"/>
      <c r="R80" s="213"/>
    </row>
    <row r="81" customFormat="false" ht="12" hidden="false" customHeight="false" outlineLevel="0" collapsed="false">
      <c r="A81" s="211"/>
      <c r="B81" s="211"/>
      <c r="C81" s="36" t="s">
        <v>580</v>
      </c>
      <c r="D81" s="243"/>
      <c r="E81" s="243" t="n">
        <v>33850</v>
      </c>
      <c r="F81" s="243" t="n">
        <v>35603</v>
      </c>
      <c r="G81" s="243" t="n">
        <v>3550</v>
      </c>
      <c r="H81" s="401" t="n">
        <f aca="false">SUM(G81/F81)*100</f>
        <v>9.97106985366402</v>
      </c>
      <c r="I81" s="243"/>
      <c r="J81" s="37"/>
      <c r="K81" s="37"/>
      <c r="L81" s="37"/>
      <c r="M81" s="37" t="n">
        <v>3053</v>
      </c>
      <c r="N81" s="212"/>
      <c r="O81" s="37" t="n">
        <v>497</v>
      </c>
      <c r="P81" s="212"/>
      <c r="Q81" s="212"/>
      <c r="R81" s="212"/>
    </row>
    <row r="82" customFormat="false" ht="12" hidden="false" customHeight="false" outlineLevel="0" collapsed="false">
      <c r="A82" s="211"/>
      <c r="B82" s="211"/>
      <c r="C82" s="36" t="s">
        <v>581</v>
      </c>
      <c r="D82" s="243"/>
      <c r="E82" s="243" t="n">
        <v>403129</v>
      </c>
      <c r="F82" s="243" t="n">
        <v>448277</v>
      </c>
      <c r="G82" s="243" t="n">
        <v>319890</v>
      </c>
      <c r="H82" s="401" t="n">
        <f aca="false">SUM(G82/F82)*100</f>
        <v>71.3598957787261</v>
      </c>
      <c r="I82" s="243"/>
      <c r="J82" s="37"/>
      <c r="K82" s="37"/>
      <c r="L82" s="37"/>
      <c r="M82" s="37" t="n">
        <v>5400</v>
      </c>
      <c r="N82" s="212"/>
      <c r="O82" s="212"/>
      <c r="P82" s="37" t="n">
        <v>314490</v>
      </c>
      <c r="Q82" s="212"/>
      <c r="R82" s="212"/>
    </row>
    <row r="83" customFormat="false" ht="12" hidden="false" customHeight="false" outlineLevel="0" collapsed="false">
      <c r="A83" s="437"/>
      <c r="B83" s="437"/>
      <c r="C83" s="244" t="s">
        <v>582</v>
      </c>
      <c r="D83" s="440"/>
      <c r="E83" s="440" t="n">
        <f aca="false">SUM(E79:E82)</f>
        <v>800294</v>
      </c>
      <c r="F83" s="440" t="n">
        <f aca="false">SUM(F79:F82)</f>
        <v>1184724</v>
      </c>
      <c r="G83" s="440" t="n">
        <f aca="false">SUM(G79:G82)</f>
        <v>915695</v>
      </c>
      <c r="H83" s="410" t="n">
        <f aca="false">SUM(G83/F83)*100</f>
        <v>77.2918418129455</v>
      </c>
      <c r="I83" s="440" t="n">
        <f aca="false">SUM(I79:I82)</f>
        <v>0</v>
      </c>
      <c r="J83" s="440" t="n">
        <f aca="false">SUM(J79:J82)</f>
        <v>19899</v>
      </c>
      <c r="K83" s="440" t="n">
        <f aca="false">SUM(K79:K82)</f>
        <v>31821</v>
      </c>
      <c r="L83" s="440" t="n">
        <f aca="false">SUM(L79:L82)</f>
        <v>531852</v>
      </c>
      <c r="M83" s="440" t="n">
        <f aca="false">SUM(M79:M82)</f>
        <v>9304</v>
      </c>
      <c r="N83" s="440" t="n">
        <f aca="false">SUM(N79:N82)</f>
        <v>0</v>
      </c>
      <c r="O83" s="440" t="n">
        <f aca="false">SUM(O79:O82)</f>
        <v>497</v>
      </c>
      <c r="P83" s="440" t="n">
        <f aca="false">SUM(P79:P82)</f>
        <v>314490</v>
      </c>
      <c r="Q83" s="440" t="n">
        <f aca="false">SUM(Q79:Q82)</f>
        <v>7832</v>
      </c>
      <c r="R83" s="440" t="n">
        <f aca="false">SUM(R79:R82)</f>
        <v>0</v>
      </c>
    </row>
    <row r="84" customFormat="false" ht="12" hidden="false" customHeight="false" outlineLevel="0" collapsed="false">
      <c r="A84" s="211" t="n">
        <v>1</v>
      </c>
      <c r="B84" s="211" t="n">
        <v>13</v>
      </c>
      <c r="C84" s="234" t="s">
        <v>320</v>
      </c>
      <c r="D84" s="213"/>
      <c r="E84" s="213"/>
      <c r="F84" s="213"/>
      <c r="G84" s="213"/>
      <c r="H84" s="401"/>
      <c r="I84" s="213"/>
      <c r="J84" s="212"/>
      <c r="K84" s="212"/>
      <c r="L84" s="212"/>
      <c r="M84" s="212"/>
      <c r="N84" s="212"/>
      <c r="O84" s="212"/>
      <c r="P84" s="212"/>
      <c r="Q84" s="212"/>
      <c r="R84" s="212"/>
    </row>
    <row r="85" customFormat="false" ht="12.75" hidden="false" customHeight="true" outlineLevel="0" collapsed="false">
      <c r="A85" s="211"/>
      <c r="B85" s="211"/>
      <c r="C85" s="428" t="s">
        <v>583</v>
      </c>
      <c r="D85" s="428"/>
      <c r="E85" s="400"/>
      <c r="F85" s="400"/>
      <c r="G85" s="400"/>
      <c r="H85" s="401"/>
      <c r="I85" s="243"/>
      <c r="J85" s="37"/>
      <c r="K85" s="37"/>
      <c r="L85" s="37"/>
      <c r="M85" s="37"/>
      <c r="N85" s="37"/>
      <c r="O85" s="37"/>
      <c r="P85" s="37"/>
      <c r="Q85" s="37"/>
      <c r="R85" s="37"/>
    </row>
    <row r="86" customFormat="false" ht="12" hidden="false" customHeight="false" outlineLevel="0" collapsed="false">
      <c r="A86" s="211"/>
      <c r="B86" s="211"/>
      <c r="C86" s="431" t="s">
        <v>584</v>
      </c>
      <c r="D86" s="243"/>
      <c r="E86" s="243" t="n">
        <v>12000</v>
      </c>
      <c r="F86" s="243" t="n">
        <v>7610</v>
      </c>
      <c r="G86" s="243" t="n">
        <v>7610</v>
      </c>
      <c r="H86" s="401" t="n">
        <f aca="false">SUM(G86/F86)*100</f>
        <v>100</v>
      </c>
      <c r="I86" s="243"/>
      <c r="J86" s="37"/>
      <c r="K86" s="37"/>
      <c r="L86" s="37" t="n">
        <v>7610</v>
      </c>
      <c r="M86" s="37"/>
      <c r="N86" s="37"/>
      <c r="O86" s="37"/>
      <c r="P86" s="37"/>
      <c r="Q86" s="37"/>
      <c r="R86" s="37"/>
    </row>
    <row r="87" customFormat="false" ht="14.45" hidden="false" customHeight="true" outlineLevel="0" collapsed="false">
      <c r="A87" s="211"/>
      <c r="B87" s="211"/>
      <c r="C87" s="36" t="s">
        <v>585</v>
      </c>
      <c r="D87" s="243"/>
      <c r="E87" s="243" t="n">
        <v>4200</v>
      </c>
      <c r="F87" s="243" t="n">
        <v>1970</v>
      </c>
      <c r="G87" s="243" t="n">
        <v>1970</v>
      </c>
      <c r="H87" s="401" t="n">
        <f aca="false">SUM(G87/F87)*100</f>
        <v>100</v>
      </c>
      <c r="I87" s="243"/>
      <c r="J87" s="37"/>
      <c r="K87" s="37"/>
      <c r="L87" s="37" t="n">
        <v>1970</v>
      </c>
      <c r="M87" s="37"/>
      <c r="N87" s="37"/>
      <c r="O87" s="37"/>
      <c r="P87" s="37"/>
      <c r="Q87" s="37"/>
      <c r="R87" s="37"/>
    </row>
    <row r="88" customFormat="false" ht="14.45" hidden="false" customHeight="true" outlineLevel="0" collapsed="false">
      <c r="A88" s="211"/>
      <c r="B88" s="211"/>
      <c r="C88" s="36" t="s">
        <v>586</v>
      </c>
      <c r="D88" s="243"/>
      <c r="E88" s="243" t="n">
        <v>2000</v>
      </c>
      <c r="F88" s="243" t="n">
        <v>2000</v>
      </c>
      <c r="G88" s="243" t="n">
        <v>1405</v>
      </c>
      <c r="H88" s="401" t="n">
        <f aca="false">SUM(G88/F88)*100</f>
        <v>70.25</v>
      </c>
      <c r="I88" s="243"/>
      <c r="J88" s="37"/>
      <c r="K88" s="37"/>
      <c r="L88" s="37" t="n">
        <v>1405</v>
      </c>
      <c r="M88" s="37"/>
      <c r="N88" s="37"/>
      <c r="O88" s="37"/>
      <c r="P88" s="37"/>
      <c r="Q88" s="37"/>
      <c r="R88" s="37"/>
    </row>
    <row r="89" customFormat="false" ht="14.45" hidden="false" customHeight="true" outlineLevel="0" collapsed="false">
      <c r="A89" s="211"/>
      <c r="B89" s="211"/>
      <c r="C89" s="36" t="s">
        <v>587</v>
      </c>
      <c r="D89" s="243"/>
      <c r="E89" s="243" t="n">
        <v>2000</v>
      </c>
      <c r="F89" s="243" t="n">
        <v>5187</v>
      </c>
      <c r="G89" s="243" t="n">
        <v>3456</v>
      </c>
      <c r="H89" s="401" t="n">
        <f aca="false">SUM(G89/F89)*100</f>
        <v>66.6281087333719</v>
      </c>
      <c r="I89" s="243" t="n">
        <v>810</v>
      </c>
      <c r="J89" s="37" t="n">
        <v>219</v>
      </c>
      <c r="K89" s="37" t="n">
        <v>752</v>
      </c>
      <c r="L89" s="37" t="n">
        <v>1675</v>
      </c>
      <c r="M89" s="37"/>
      <c r="N89" s="37"/>
      <c r="O89" s="37"/>
      <c r="P89" s="37"/>
      <c r="Q89" s="37"/>
      <c r="R89" s="37"/>
    </row>
    <row r="90" customFormat="false" ht="24.95" hidden="false" customHeight="true" outlineLevel="0" collapsed="false">
      <c r="A90" s="211"/>
      <c r="B90" s="211"/>
      <c r="C90" s="32" t="s">
        <v>588</v>
      </c>
      <c r="D90" s="32"/>
      <c r="E90" s="426" t="n">
        <v>6000</v>
      </c>
      <c r="F90" s="427" t="n">
        <v>5875</v>
      </c>
      <c r="G90" s="426" t="n">
        <v>5875</v>
      </c>
      <c r="H90" s="401" t="n">
        <f aca="false">SUM(G90/F90)*100</f>
        <v>100</v>
      </c>
      <c r="I90" s="243"/>
      <c r="J90" s="37"/>
      <c r="K90" s="37"/>
      <c r="L90" s="426" t="n">
        <v>5875</v>
      </c>
      <c r="M90" s="37"/>
      <c r="N90" s="37"/>
      <c r="O90" s="37"/>
      <c r="P90" s="37"/>
      <c r="Q90" s="37"/>
      <c r="R90" s="37"/>
    </row>
    <row r="91" customFormat="false" ht="12.75" hidden="false" customHeight="true" outlineLevel="0" collapsed="false">
      <c r="A91" s="211"/>
      <c r="B91" s="211"/>
      <c r="C91" s="36" t="s">
        <v>589</v>
      </c>
      <c r="D91" s="243"/>
      <c r="E91" s="243" t="n">
        <v>18000</v>
      </c>
      <c r="F91" s="243" t="n">
        <v>18000</v>
      </c>
      <c r="G91" s="243" t="n">
        <v>18000</v>
      </c>
      <c r="H91" s="401" t="n">
        <f aca="false">SUM(G91/F91)*100</f>
        <v>100</v>
      </c>
      <c r="I91" s="243"/>
      <c r="J91" s="37"/>
      <c r="K91" s="37"/>
      <c r="L91" s="243" t="n">
        <v>18000</v>
      </c>
      <c r="M91" s="37"/>
      <c r="N91" s="37"/>
      <c r="O91" s="37"/>
      <c r="P91" s="37"/>
      <c r="Q91" s="37"/>
      <c r="R91" s="37"/>
    </row>
    <row r="92" customFormat="false" ht="14.45" hidden="false" customHeight="true" outlineLevel="0" collapsed="false">
      <c r="A92" s="211"/>
      <c r="B92" s="211"/>
      <c r="C92" s="36" t="s">
        <v>590</v>
      </c>
      <c r="D92" s="243"/>
      <c r="E92" s="243" t="n">
        <v>1350</v>
      </c>
      <c r="F92" s="243" t="n">
        <v>1789</v>
      </c>
      <c r="G92" s="243" t="n">
        <v>1788</v>
      </c>
      <c r="H92" s="401" t="n">
        <f aca="false">SUM(G92/F92)*100</f>
        <v>99.9441028507546</v>
      </c>
      <c r="I92" s="243"/>
      <c r="J92" s="37"/>
      <c r="K92" s="37" t="n">
        <v>250</v>
      </c>
      <c r="L92" s="243" t="n">
        <v>1538</v>
      </c>
      <c r="M92" s="37"/>
      <c r="N92" s="37"/>
      <c r="O92" s="37"/>
      <c r="P92" s="37"/>
      <c r="Q92" s="37"/>
      <c r="R92" s="37"/>
    </row>
    <row r="93" customFormat="false" ht="14.45" hidden="false" customHeight="true" outlineLevel="0" collapsed="false">
      <c r="A93" s="211"/>
      <c r="B93" s="211"/>
      <c r="C93" s="36" t="s">
        <v>591</v>
      </c>
      <c r="D93" s="243"/>
      <c r="E93" s="243" t="n">
        <v>6300</v>
      </c>
      <c r="F93" s="243" t="n">
        <v>4844</v>
      </c>
      <c r="G93" s="243" t="n">
        <v>4669</v>
      </c>
      <c r="H93" s="401" t="n">
        <f aca="false">SUM(G93/F93)*100</f>
        <v>96.3872832369942</v>
      </c>
      <c r="I93" s="243"/>
      <c r="J93" s="37"/>
      <c r="K93" s="37"/>
      <c r="L93" s="243" t="n">
        <v>4669</v>
      </c>
      <c r="M93" s="37"/>
      <c r="N93" s="37"/>
      <c r="O93" s="37"/>
      <c r="P93" s="37"/>
      <c r="Q93" s="37"/>
      <c r="R93" s="37"/>
    </row>
    <row r="94" customFormat="false" ht="14.45" hidden="false" customHeight="true" outlineLevel="0" collapsed="false">
      <c r="A94" s="211"/>
      <c r="B94" s="211"/>
      <c r="C94" s="36" t="s">
        <v>592</v>
      </c>
      <c r="D94" s="243"/>
      <c r="E94" s="243" t="n">
        <v>500</v>
      </c>
      <c r="F94" s="243" t="n">
        <v>500</v>
      </c>
      <c r="G94" s="243" t="n">
        <v>366</v>
      </c>
      <c r="H94" s="401" t="n">
        <f aca="false">SUM(G94/F94)*100</f>
        <v>73.2</v>
      </c>
      <c r="I94" s="243"/>
      <c r="J94" s="37"/>
      <c r="K94" s="37"/>
      <c r="L94" s="243" t="n">
        <v>366</v>
      </c>
      <c r="M94" s="37"/>
      <c r="N94" s="37"/>
      <c r="O94" s="37"/>
      <c r="P94" s="37"/>
      <c r="Q94" s="37"/>
      <c r="R94" s="37"/>
    </row>
    <row r="95" customFormat="false" ht="14.45" hidden="false" customHeight="true" outlineLevel="0" collapsed="false">
      <c r="A95" s="211"/>
      <c r="B95" s="211"/>
      <c r="C95" s="24" t="s">
        <v>593</v>
      </c>
      <c r="D95" s="400"/>
      <c r="E95" s="400" t="n">
        <v>100</v>
      </c>
      <c r="F95" s="243" t="n">
        <v>100</v>
      </c>
      <c r="G95" s="400" t="n">
        <v>100</v>
      </c>
      <c r="H95" s="401" t="n">
        <f aca="false">SUM(G95/F95)*100</f>
        <v>100</v>
      </c>
      <c r="I95" s="400"/>
      <c r="J95" s="23"/>
      <c r="K95" s="23"/>
      <c r="L95" s="400" t="n">
        <v>100</v>
      </c>
      <c r="M95" s="23"/>
      <c r="N95" s="23"/>
      <c r="O95" s="23"/>
      <c r="P95" s="23"/>
      <c r="Q95" s="23"/>
      <c r="R95" s="23"/>
    </row>
    <row r="96" customFormat="false" ht="14.45" hidden="false" customHeight="true" outlineLevel="0" collapsed="false">
      <c r="A96" s="211"/>
      <c r="B96" s="211"/>
      <c r="C96" s="24" t="s">
        <v>594</v>
      </c>
      <c r="D96" s="400"/>
      <c r="E96" s="400" t="n">
        <v>55000</v>
      </c>
      <c r="F96" s="243" t="n">
        <v>60000</v>
      </c>
      <c r="G96" s="400" t="n">
        <v>55000</v>
      </c>
      <c r="H96" s="401" t="n">
        <f aca="false">SUM(G96/F96)*100</f>
        <v>91.6666666666667</v>
      </c>
      <c r="I96" s="400"/>
      <c r="J96" s="23"/>
      <c r="K96" s="23"/>
      <c r="L96" s="400" t="n">
        <v>55000</v>
      </c>
      <c r="M96" s="23"/>
      <c r="N96" s="23"/>
      <c r="O96" s="23"/>
      <c r="P96" s="23"/>
      <c r="Q96" s="23"/>
      <c r="R96" s="23"/>
    </row>
    <row r="97" customFormat="false" ht="26.1" hidden="false" customHeight="true" outlineLevel="0" collapsed="false">
      <c r="A97" s="211"/>
      <c r="B97" s="211"/>
      <c r="C97" s="22" t="s">
        <v>595</v>
      </c>
      <c r="D97" s="22"/>
      <c r="E97" s="400" t="n">
        <v>1000</v>
      </c>
      <c r="F97" s="243" t="n">
        <v>2000</v>
      </c>
      <c r="G97" s="400" t="n">
        <v>2000</v>
      </c>
      <c r="H97" s="401" t="n">
        <f aca="false">SUM(G97/F97)*100</f>
        <v>100</v>
      </c>
      <c r="I97" s="400"/>
      <c r="J97" s="23"/>
      <c r="K97" s="23"/>
      <c r="L97" s="400" t="n">
        <v>2000</v>
      </c>
      <c r="M97" s="23"/>
      <c r="N97" s="23"/>
      <c r="O97" s="23"/>
      <c r="P97" s="23"/>
      <c r="Q97" s="23"/>
      <c r="R97" s="23"/>
    </row>
    <row r="98" customFormat="false" ht="26.1" hidden="false" customHeight="true" outlineLevel="0" collapsed="false">
      <c r="A98" s="211"/>
      <c r="B98" s="211"/>
      <c r="C98" s="22" t="s">
        <v>596</v>
      </c>
      <c r="D98" s="22"/>
      <c r="E98" s="400" t="n">
        <v>24200</v>
      </c>
      <c r="F98" s="243" t="n">
        <v>24200</v>
      </c>
      <c r="G98" s="400" t="n">
        <v>24200</v>
      </c>
      <c r="H98" s="401" t="n">
        <f aca="false">SUM(G98/F98)*100</f>
        <v>100</v>
      </c>
      <c r="I98" s="400"/>
      <c r="J98" s="23"/>
      <c r="K98" s="23"/>
      <c r="L98" s="400" t="n">
        <v>24200</v>
      </c>
      <c r="M98" s="23"/>
      <c r="N98" s="23"/>
      <c r="O98" s="23"/>
      <c r="P98" s="23"/>
      <c r="Q98" s="23"/>
      <c r="R98" s="23"/>
    </row>
    <row r="99" customFormat="false" ht="14.45" hidden="false" customHeight="true" outlineLevel="0" collapsed="false">
      <c r="A99" s="211"/>
      <c r="B99" s="211"/>
      <c r="C99" s="24" t="s">
        <v>597</v>
      </c>
      <c r="D99" s="400"/>
      <c r="E99" s="400" t="n">
        <v>100</v>
      </c>
      <c r="F99" s="243" t="n">
        <v>100</v>
      </c>
      <c r="G99" s="400" t="n">
        <v>30</v>
      </c>
      <c r="H99" s="401" t="n">
        <f aca="false">SUM(G99/F99)*100</f>
        <v>30</v>
      </c>
      <c r="I99" s="400"/>
      <c r="J99" s="23"/>
      <c r="K99" s="23" t="n">
        <v>30</v>
      </c>
      <c r="L99" s="400"/>
      <c r="M99" s="23"/>
      <c r="N99" s="23"/>
      <c r="O99" s="23"/>
      <c r="P99" s="23"/>
      <c r="Q99" s="23"/>
      <c r="R99" s="23"/>
    </row>
    <row r="100" customFormat="false" ht="14.45" hidden="false" customHeight="true" outlineLevel="0" collapsed="false">
      <c r="A100" s="211"/>
      <c r="B100" s="211"/>
      <c r="C100" s="24" t="s">
        <v>598</v>
      </c>
      <c r="D100" s="400"/>
      <c r="E100" s="400"/>
      <c r="F100" s="243" t="n">
        <v>10196</v>
      </c>
      <c r="G100" s="400" t="n">
        <v>10196</v>
      </c>
      <c r="H100" s="401" t="n">
        <f aca="false">SUM(G100/F100)*100</f>
        <v>100</v>
      </c>
      <c r="I100" s="400"/>
      <c r="J100" s="23"/>
      <c r="K100" s="23" t="n">
        <v>10196</v>
      </c>
      <c r="L100" s="23"/>
      <c r="M100" s="23"/>
      <c r="N100" s="23"/>
      <c r="O100" s="23"/>
      <c r="P100" s="23"/>
      <c r="Q100" s="23"/>
      <c r="R100" s="23"/>
    </row>
    <row r="101" customFormat="false" ht="14.45" hidden="false" customHeight="true" outlineLevel="0" collapsed="false">
      <c r="A101" s="211"/>
      <c r="B101" s="211"/>
      <c r="C101" s="24" t="s">
        <v>599</v>
      </c>
      <c r="D101" s="400"/>
      <c r="E101" s="400"/>
      <c r="F101" s="243" t="n">
        <v>2650</v>
      </c>
      <c r="G101" s="400" t="n">
        <v>2000</v>
      </c>
      <c r="H101" s="401" t="n">
        <f aca="false">SUM(G101/F101)*100</f>
        <v>75.4716981132076</v>
      </c>
      <c r="I101" s="400"/>
      <c r="J101" s="23"/>
      <c r="K101" s="23"/>
      <c r="L101" s="23" t="n">
        <v>2000</v>
      </c>
      <c r="M101" s="23"/>
      <c r="N101" s="23"/>
      <c r="O101" s="23"/>
      <c r="P101" s="23"/>
      <c r="Q101" s="23"/>
      <c r="R101" s="23"/>
    </row>
    <row r="102" customFormat="false" ht="14.45" hidden="false" customHeight="true" outlineLevel="0" collapsed="false">
      <c r="A102" s="211"/>
      <c r="B102" s="211"/>
      <c r="C102" s="23" t="s">
        <v>323</v>
      </c>
      <c r="D102" s="23"/>
      <c r="E102" s="400"/>
      <c r="F102" s="243"/>
      <c r="G102" s="400"/>
      <c r="H102" s="401"/>
      <c r="I102" s="400"/>
      <c r="J102" s="23"/>
      <c r="K102" s="23"/>
      <c r="L102" s="23"/>
      <c r="M102" s="23"/>
      <c r="N102" s="23"/>
      <c r="O102" s="23"/>
      <c r="P102" s="23"/>
      <c r="Q102" s="23"/>
      <c r="R102" s="23"/>
    </row>
    <row r="103" customFormat="false" ht="14.45" hidden="false" customHeight="true" outlineLevel="0" collapsed="false">
      <c r="A103" s="211"/>
      <c r="B103" s="211"/>
      <c r="C103" s="24" t="s">
        <v>600</v>
      </c>
      <c r="D103" s="400"/>
      <c r="E103" s="400" t="n">
        <v>10627</v>
      </c>
      <c r="F103" s="243" t="n">
        <v>7076</v>
      </c>
      <c r="G103" s="400" t="n">
        <v>7076</v>
      </c>
      <c r="H103" s="401" t="n">
        <f aca="false">SUM(G103/F103)*100</f>
        <v>100</v>
      </c>
      <c r="I103" s="400"/>
      <c r="J103" s="23"/>
      <c r="K103" s="23"/>
      <c r="L103" s="23" t="n">
        <v>7076</v>
      </c>
      <c r="M103" s="23"/>
      <c r="N103" s="23"/>
      <c r="O103" s="23"/>
      <c r="P103" s="23"/>
      <c r="Q103" s="23"/>
      <c r="R103" s="23"/>
    </row>
    <row r="104" customFormat="false" ht="24.95" hidden="false" customHeight="true" outlineLevel="0" collapsed="false">
      <c r="A104" s="211"/>
      <c r="B104" s="211"/>
      <c r="C104" s="241" t="s">
        <v>329</v>
      </c>
      <c r="D104" s="241"/>
      <c r="E104" s="426"/>
      <c r="F104" s="426"/>
      <c r="G104" s="426"/>
      <c r="H104" s="401"/>
      <c r="I104" s="243"/>
      <c r="J104" s="37"/>
      <c r="K104" s="37"/>
      <c r="L104" s="37"/>
      <c r="M104" s="37"/>
      <c r="N104" s="37"/>
      <c r="O104" s="37"/>
      <c r="P104" s="37"/>
      <c r="Q104" s="37"/>
      <c r="R104" s="37"/>
    </row>
    <row r="105" customFormat="false" ht="12.6" hidden="false" customHeight="true" outlineLevel="0" collapsed="false">
      <c r="A105" s="211"/>
      <c r="B105" s="211"/>
      <c r="C105" s="36" t="s">
        <v>601</v>
      </c>
      <c r="D105" s="243"/>
      <c r="E105" s="243" t="n">
        <v>1400</v>
      </c>
      <c r="F105" s="243" t="n">
        <v>2100</v>
      </c>
      <c r="G105" s="243" t="n">
        <v>953</v>
      </c>
      <c r="H105" s="401" t="n">
        <f aca="false">SUM(G105/F105)*100</f>
        <v>45.3809523809524</v>
      </c>
      <c r="I105" s="243"/>
      <c r="J105" s="37"/>
      <c r="K105" s="37" t="n">
        <v>793</v>
      </c>
      <c r="L105" s="37" t="n">
        <v>160</v>
      </c>
      <c r="M105" s="37"/>
      <c r="N105" s="37"/>
      <c r="O105" s="37"/>
      <c r="P105" s="37"/>
      <c r="Q105" s="37"/>
      <c r="R105" s="37"/>
    </row>
    <row r="106" customFormat="false" ht="12.6" hidden="false" customHeight="true" outlineLevel="0" collapsed="false">
      <c r="A106" s="211"/>
      <c r="B106" s="211"/>
      <c r="C106" s="36" t="s">
        <v>602</v>
      </c>
      <c r="D106" s="243"/>
      <c r="E106" s="243" t="n">
        <v>300</v>
      </c>
      <c r="F106" s="243" t="n">
        <v>600</v>
      </c>
      <c r="G106" s="243" t="n">
        <v>447</v>
      </c>
      <c r="H106" s="401" t="n">
        <f aca="false">SUM(G106/F106)*100</f>
        <v>74.5</v>
      </c>
      <c r="I106" s="243"/>
      <c r="J106" s="37"/>
      <c r="K106" s="37" t="n">
        <v>447</v>
      </c>
      <c r="L106" s="37"/>
      <c r="M106" s="37"/>
      <c r="N106" s="37"/>
      <c r="O106" s="37"/>
      <c r="P106" s="37"/>
      <c r="Q106" s="37"/>
      <c r="R106" s="37"/>
    </row>
    <row r="107" customFormat="false" ht="12.6" hidden="false" customHeight="true" outlineLevel="0" collapsed="false">
      <c r="A107" s="211"/>
      <c r="B107" s="211"/>
      <c r="C107" s="36" t="s">
        <v>603</v>
      </c>
      <c r="D107" s="243"/>
      <c r="E107" s="243" t="n">
        <v>500</v>
      </c>
      <c r="F107" s="243" t="n">
        <v>1000</v>
      </c>
      <c r="G107" s="243"/>
      <c r="H107" s="401" t="n">
        <f aca="false">SUM(G107/F107)*100</f>
        <v>0</v>
      </c>
      <c r="I107" s="243"/>
      <c r="J107" s="37"/>
      <c r="K107" s="37"/>
      <c r="L107" s="37"/>
      <c r="M107" s="37"/>
      <c r="N107" s="37"/>
      <c r="O107" s="37"/>
      <c r="P107" s="37"/>
      <c r="Q107" s="37"/>
      <c r="R107" s="37"/>
    </row>
    <row r="108" customFormat="false" ht="12.6" hidden="false" customHeight="true" outlineLevel="0" collapsed="false">
      <c r="A108" s="211"/>
      <c r="B108" s="211"/>
      <c r="C108" s="36" t="s">
        <v>604</v>
      </c>
      <c r="D108" s="243"/>
      <c r="E108" s="243"/>
      <c r="F108" s="243" t="n">
        <v>860</v>
      </c>
      <c r="G108" s="243" t="n">
        <v>457</v>
      </c>
      <c r="H108" s="401" t="n">
        <f aca="false">SUM(G108/F108)*100</f>
        <v>53.1395348837209</v>
      </c>
      <c r="I108" s="243"/>
      <c r="J108" s="37"/>
      <c r="K108" s="37" t="n">
        <v>457</v>
      </c>
      <c r="L108" s="37"/>
      <c r="M108" s="37"/>
      <c r="N108" s="37"/>
      <c r="O108" s="37"/>
      <c r="P108" s="37"/>
      <c r="Q108" s="37"/>
      <c r="R108" s="37"/>
    </row>
    <row r="109" customFormat="false" ht="12.6" hidden="false" customHeight="true" outlineLevel="0" collapsed="false">
      <c r="A109" s="211"/>
      <c r="B109" s="211"/>
      <c r="C109" s="431" t="s">
        <v>605</v>
      </c>
      <c r="D109" s="262"/>
      <c r="E109" s="400"/>
      <c r="F109" s="243"/>
      <c r="G109" s="400"/>
      <c r="H109" s="401"/>
      <c r="I109" s="243"/>
      <c r="J109" s="37"/>
      <c r="K109" s="37"/>
      <c r="L109" s="37"/>
      <c r="M109" s="37"/>
      <c r="N109" s="37"/>
      <c r="O109" s="37"/>
      <c r="P109" s="37"/>
      <c r="Q109" s="37"/>
      <c r="R109" s="37"/>
    </row>
    <row r="110" customFormat="false" ht="12.6" hidden="false" customHeight="true" outlineLevel="0" collapsed="false">
      <c r="A110" s="211"/>
      <c r="B110" s="211"/>
      <c r="C110" s="36" t="s">
        <v>606</v>
      </c>
      <c r="D110" s="243"/>
      <c r="E110" s="243" t="n">
        <v>4000</v>
      </c>
      <c r="F110" s="243" t="n">
        <v>3850</v>
      </c>
      <c r="G110" s="243" t="n">
        <v>3657</v>
      </c>
      <c r="H110" s="401" t="n">
        <f aca="false">SUM(G110/F110)*100</f>
        <v>94.987012987013</v>
      </c>
      <c r="I110" s="243"/>
      <c r="J110" s="37"/>
      <c r="K110" s="37" t="n">
        <v>400</v>
      </c>
      <c r="L110" s="37" t="n">
        <v>3257</v>
      </c>
      <c r="M110" s="37"/>
      <c r="N110" s="37"/>
      <c r="O110" s="37"/>
      <c r="P110" s="37"/>
      <c r="Q110" s="37"/>
      <c r="R110" s="37"/>
    </row>
    <row r="111" customFormat="false" ht="12.6" hidden="false" customHeight="true" outlineLevel="0" collapsed="false">
      <c r="A111" s="211"/>
      <c r="B111" s="211"/>
      <c r="C111" s="37" t="s">
        <v>331</v>
      </c>
      <c r="D111" s="37"/>
      <c r="E111" s="400"/>
      <c r="F111" s="243"/>
      <c r="G111" s="400"/>
      <c r="H111" s="401"/>
      <c r="I111" s="243"/>
      <c r="J111" s="37"/>
      <c r="K111" s="37"/>
      <c r="L111" s="37"/>
      <c r="M111" s="37"/>
      <c r="N111" s="37"/>
      <c r="O111" s="37"/>
      <c r="P111" s="37"/>
      <c r="Q111" s="37"/>
      <c r="R111" s="37"/>
    </row>
    <row r="112" customFormat="false" ht="12.6" hidden="false" customHeight="true" outlineLevel="0" collapsed="false">
      <c r="A112" s="211"/>
      <c r="B112" s="211"/>
      <c r="C112" s="36" t="s">
        <v>607</v>
      </c>
      <c r="D112" s="243"/>
      <c r="E112" s="243" t="n">
        <v>400</v>
      </c>
      <c r="F112" s="243" t="n">
        <v>400</v>
      </c>
      <c r="G112" s="243" t="n">
        <v>400</v>
      </c>
      <c r="H112" s="401" t="n">
        <f aca="false">SUM(G112/F112)*100</f>
        <v>100</v>
      </c>
      <c r="I112" s="243"/>
      <c r="J112" s="37"/>
      <c r="K112" s="37"/>
      <c r="L112" s="37" t="n">
        <v>400</v>
      </c>
      <c r="M112" s="37"/>
      <c r="N112" s="37"/>
      <c r="O112" s="37"/>
      <c r="P112" s="37"/>
      <c r="Q112" s="37"/>
      <c r="R112" s="37"/>
    </row>
    <row r="113" customFormat="false" ht="12.6" hidden="false" customHeight="true" outlineLevel="0" collapsed="false">
      <c r="A113" s="211"/>
      <c r="B113" s="211"/>
      <c r="C113" s="32" t="s">
        <v>332</v>
      </c>
      <c r="D113" s="32"/>
      <c r="E113" s="426" t="n">
        <v>20000</v>
      </c>
      <c r="F113" s="427" t="n">
        <v>20100</v>
      </c>
      <c r="G113" s="426" t="n">
        <v>20100</v>
      </c>
      <c r="H113" s="401" t="n">
        <f aca="false">SUM(G113/F113)*100</f>
        <v>100</v>
      </c>
      <c r="I113" s="243"/>
      <c r="J113" s="37"/>
      <c r="K113" s="37"/>
      <c r="L113" s="37" t="n">
        <v>20100</v>
      </c>
      <c r="M113" s="37"/>
      <c r="N113" s="37"/>
      <c r="O113" s="37"/>
      <c r="P113" s="37"/>
      <c r="Q113" s="37"/>
      <c r="R113" s="37"/>
    </row>
    <row r="114" customFormat="false" ht="12.6" hidden="false" customHeight="true" outlineLevel="0" collapsed="false">
      <c r="A114" s="211"/>
      <c r="B114" s="211"/>
      <c r="C114" s="36" t="s">
        <v>608</v>
      </c>
      <c r="D114" s="243"/>
      <c r="E114" s="243" t="n">
        <v>500</v>
      </c>
      <c r="F114" s="243" t="n">
        <v>600</v>
      </c>
      <c r="G114" s="243" t="n">
        <v>600</v>
      </c>
      <c r="H114" s="401" t="n">
        <f aca="false">SUM(G114/F114)*100</f>
        <v>100</v>
      </c>
      <c r="I114" s="243"/>
      <c r="J114" s="37"/>
      <c r="K114" s="37"/>
      <c r="L114" s="37" t="n">
        <v>600</v>
      </c>
      <c r="M114" s="37"/>
      <c r="N114" s="37"/>
      <c r="O114" s="37"/>
      <c r="P114" s="37"/>
      <c r="Q114" s="37"/>
      <c r="R114" s="37"/>
    </row>
    <row r="115" customFormat="false" ht="14.1" hidden="false" customHeight="true" outlineLevel="0" collapsed="false">
      <c r="A115" s="211"/>
      <c r="B115" s="211"/>
      <c r="C115" s="32" t="s">
        <v>609</v>
      </c>
      <c r="D115" s="32"/>
      <c r="E115" s="426" t="n">
        <v>500</v>
      </c>
      <c r="F115" s="427" t="n">
        <v>913</v>
      </c>
      <c r="G115" s="426" t="n">
        <v>554</v>
      </c>
      <c r="H115" s="401" t="n">
        <f aca="false">SUM(G115/F115)*100</f>
        <v>60.6790799561884</v>
      </c>
      <c r="I115" s="243"/>
      <c r="J115" s="37"/>
      <c r="K115" s="37" t="n">
        <v>554</v>
      </c>
      <c r="L115" s="37"/>
      <c r="M115" s="37"/>
      <c r="N115" s="37"/>
      <c r="O115" s="37"/>
      <c r="P115" s="37"/>
      <c r="Q115" s="37"/>
      <c r="R115" s="37"/>
    </row>
    <row r="116" customFormat="false" ht="12.6" hidden="false" customHeight="true" outlineLevel="0" collapsed="false">
      <c r="A116" s="211"/>
      <c r="B116" s="211"/>
      <c r="C116" s="36" t="s">
        <v>610</v>
      </c>
      <c r="D116" s="243"/>
      <c r="E116" s="243" t="n">
        <v>500</v>
      </c>
      <c r="F116" s="243" t="n">
        <v>500</v>
      </c>
      <c r="G116" s="243" t="n">
        <v>500</v>
      </c>
      <c r="H116" s="401" t="n">
        <f aca="false">SUM(G116/F116)*100</f>
        <v>100</v>
      </c>
      <c r="I116" s="243"/>
      <c r="J116" s="37"/>
      <c r="K116" s="37"/>
      <c r="L116" s="37" t="n">
        <v>500</v>
      </c>
      <c r="M116" s="37"/>
      <c r="N116" s="37"/>
      <c r="O116" s="37"/>
      <c r="P116" s="37"/>
      <c r="Q116" s="37"/>
      <c r="R116" s="37"/>
    </row>
    <row r="117" customFormat="false" ht="12.6" hidden="false" customHeight="true" outlineLevel="0" collapsed="false">
      <c r="A117" s="211"/>
      <c r="B117" s="211"/>
      <c r="C117" s="32" t="s">
        <v>611</v>
      </c>
      <c r="D117" s="32"/>
      <c r="E117" s="400" t="n">
        <v>6600</v>
      </c>
      <c r="F117" s="243" t="n">
        <v>9600</v>
      </c>
      <c r="G117" s="400" t="n">
        <v>9600</v>
      </c>
      <c r="H117" s="401" t="n">
        <f aca="false">SUM(G117/F117)*100</f>
        <v>100</v>
      </c>
      <c r="I117" s="243"/>
      <c r="J117" s="37"/>
      <c r="K117" s="37"/>
      <c r="L117" s="37" t="n">
        <v>9600</v>
      </c>
      <c r="M117" s="37"/>
      <c r="N117" s="37"/>
      <c r="O117" s="37"/>
      <c r="P117" s="37"/>
      <c r="Q117" s="37"/>
      <c r="R117" s="37"/>
    </row>
    <row r="118" customFormat="false" ht="12.6" hidden="false" customHeight="true" outlineLevel="0" collapsed="false">
      <c r="A118" s="211"/>
      <c r="B118" s="211"/>
      <c r="C118" s="32" t="s">
        <v>612</v>
      </c>
      <c r="D118" s="32"/>
      <c r="E118" s="426" t="n">
        <v>3000</v>
      </c>
      <c r="F118" s="427" t="n">
        <v>0</v>
      </c>
      <c r="G118" s="426"/>
      <c r="H118" s="401"/>
      <c r="I118" s="243"/>
      <c r="J118" s="37"/>
      <c r="K118" s="37"/>
      <c r="L118" s="37"/>
      <c r="M118" s="37"/>
      <c r="N118" s="37"/>
      <c r="O118" s="37"/>
      <c r="P118" s="37"/>
      <c r="Q118" s="37"/>
      <c r="R118" s="37"/>
    </row>
    <row r="119" customFormat="false" ht="12.6" hidden="false" customHeight="true" outlineLevel="0" collapsed="false">
      <c r="A119" s="211"/>
      <c r="B119" s="211"/>
      <c r="C119" s="32" t="s">
        <v>613</v>
      </c>
      <c r="D119" s="32"/>
      <c r="E119" s="426" t="n">
        <v>1000</v>
      </c>
      <c r="F119" s="427" t="n">
        <v>1000</v>
      </c>
      <c r="G119" s="426" t="n">
        <v>1000</v>
      </c>
      <c r="H119" s="401" t="n">
        <f aca="false">SUM(G119/F119)*100</f>
        <v>100</v>
      </c>
      <c r="I119" s="243"/>
      <c r="J119" s="37"/>
      <c r="K119" s="37"/>
      <c r="L119" s="37" t="n">
        <v>1000</v>
      </c>
      <c r="M119" s="37"/>
      <c r="N119" s="37"/>
      <c r="O119" s="37"/>
      <c r="P119" s="37"/>
      <c r="Q119" s="37"/>
      <c r="R119" s="37"/>
    </row>
    <row r="120" customFormat="false" ht="12.6" hidden="false" customHeight="true" outlineLevel="0" collapsed="false">
      <c r="A120" s="211"/>
      <c r="B120" s="211"/>
      <c r="C120" s="32" t="s">
        <v>614</v>
      </c>
      <c r="D120" s="32"/>
      <c r="E120" s="426" t="n">
        <v>2000</v>
      </c>
      <c r="F120" s="427" t="n">
        <v>2000</v>
      </c>
      <c r="G120" s="426" t="n">
        <v>2000</v>
      </c>
      <c r="H120" s="401" t="n">
        <f aca="false">SUM(G120/F120)*100</f>
        <v>100</v>
      </c>
      <c r="I120" s="243"/>
      <c r="J120" s="37"/>
      <c r="K120" s="37"/>
      <c r="L120" s="37" t="n">
        <v>2000</v>
      </c>
      <c r="M120" s="37"/>
      <c r="N120" s="37"/>
      <c r="O120" s="37"/>
      <c r="P120" s="37"/>
      <c r="Q120" s="37"/>
      <c r="R120" s="37"/>
    </row>
    <row r="121" customFormat="false" ht="12.6" hidden="false" customHeight="true" outlineLevel="0" collapsed="false">
      <c r="A121" s="211"/>
      <c r="B121" s="211"/>
      <c r="C121" s="32" t="s">
        <v>615</v>
      </c>
      <c r="D121" s="32"/>
      <c r="E121" s="426"/>
      <c r="F121" s="427" t="n">
        <v>100</v>
      </c>
      <c r="G121" s="426"/>
      <c r="H121" s="401" t="n">
        <f aca="false">SUM(G121/F121)*100</f>
        <v>0</v>
      </c>
      <c r="I121" s="243"/>
      <c r="J121" s="37"/>
      <c r="K121" s="37"/>
      <c r="L121" s="37"/>
      <c r="M121" s="37"/>
      <c r="N121" s="37"/>
      <c r="O121" s="37"/>
      <c r="P121" s="37"/>
      <c r="Q121" s="37"/>
      <c r="R121" s="37"/>
    </row>
    <row r="122" customFormat="false" ht="12.6" hidden="false" customHeight="true" outlineLevel="0" collapsed="false">
      <c r="A122" s="211"/>
      <c r="B122" s="211"/>
      <c r="C122" s="32" t="s">
        <v>616</v>
      </c>
      <c r="D122" s="32"/>
      <c r="E122" s="426"/>
      <c r="F122" s="427" t="n">
        <v>300</v>
      </c>
      <c r="G122" s="426" t="n">
        <v>300</v>
      </c>
      <c r="H122" s="401" t="n">
        <f aca="false">SUM(G122/F122)*100</f>
        <v>100</v>
      </c>
      <c r="I122" s="243"/>
      <c r="J122" s="37"/>
      <c r="K122" s="37"/>
      <c r="L122" s="37" t="n">
        <v>300</v>
      </c>
      <c r="M122" s="37"/>
      <c r="N122" s="37"/>
      <c r="O122" s="37"/>
      <c r="P122" s="37"/>
      <c r="Q122" s="37"/>
      <c r="R122" s="37"/>
    </row>
    <row r="123" customFormat="false" ht="12.6" hidden="false" customHeight="true" outlineLevel="0" collapsed="false">
      <c r="A123" s="211"/>
      <c r="B123" s="211"/>
      <c r="C123" s="32" t="s">
        <v>617</v>
      </c>
      <c r="D123" s="32"/>
      <c r="E123" s="426" t="n">
        <v>100</v>
      </c>
      <c r="F123" s="427" t="n">
        <v>100</v>
      </c>
      <c r="G123" s="426" t="n">
        <v>55</v>
      </c>
      <c r="H123" s="401" t="n">
        <f aca="false">SUM(G123/F123)*100</f>
        <v>55</v>
      </c>
      <c r="I123" s="243"/>
      <c r="J123" s="37"/>
      <c r="K123" s="37" t="n">
        <v>55</v>
      </c>
      <c r="L123" s="37"/>
      <c r="M123" s="37"/>
      <c r="N123" s="37"/>
      <c r="O123" s="37"/>
      <c r="P123" s="37"/>
      <c r="Q123" s="37"/>
      <c r="R123" s="37"/>
    </row>
    <row r="124" customFormat="false" ht="12.6" hidden="false" customHeight="true" outlineLevel="0" collapsed="false">
      <c r="A124" s="211"/>
      <c r="B124" s="211"/>
      <c r="C124" s="32" t="s">
        <v>618</v>
      </c>
      <c r="D124" s="32"/>
      <c r="E124" s="426" t="n">
        <v>1500</v>
      </c>
      <c r="F124" s="427" t="n">
        <v>1500</v>
      </c>
      <c r="G124" s="426" t="n">
        <v>1465</v>
      </c>
      <c r="H124" s="401" t="n">
        <f aca="false">SUM(G124/F124)*100</f>
        <v>97.6666666666667</v>
      </c>
      <c r="I124" s="243" t="n">
        <v>1179</v>
      </c>
      <c r="J124" s="37" t="n">
        <v>286</v>
      </c>
      <c r="K124" s="37"/>
      <c r="L124" s="37"/>
      <c r="M124" s="37"/>
      <c r="N124" s="37"/>
      <c r="O124" s="37"/>
      <c r="P124" s="37"/>
      <c r="Q124" s="37"/>
      <c r="R124" s="37"/>
    </row>
    <row r="125" customFormat="false" ht="24.95" hidden="false" customHeight="true" outlineLevel="0" collapsed="false">
      <c r="A125" s="211"/>
      <c r="B125" s="211"/>
      <c r="C125" s="32" t="s">
        <v>619</v>
      </c>
      <c r="D125" s="32"/>
      <c r="E125" s="426" t="n">
        <v>1500</v>
      </c>
      <c r="F125" s="427" t="n">
        <v>1500</v>
      </c>
      <c r="G125" s="426" t="n">
        <v>1500</v>
      </c>
      <c r="H125" s="401" t="n">
        <f aca="false">SUM(G125/F125)*100</f>
        <v>100</v>
      </c>
      <c r="I125" s="243"/>
      <c r="J125" s="37"/>
      <c r="K125" s="37"/>
      <c r="L125" s="426" t="n">
        <v>1500</v>
      </c>
      <c r="M125" s="37"/>
      <c r="N125" s="37"/>
      <c r="O125" s="37"/>
      <c r="P125" s="37"/>
      <c r="Q125" s="37"/>
      <c r="R125" s="37"/>
    </row>
    <row r="126" customFormat="false" ht="15" hidden="false" customHeight="true" outlineLevel="0" collapsed="false">
      <c r="A126" s="211"/>
      <c r="B126" s="211"/>
      <c r="C126" s="32" t="s">
        <v>620</v>
      </c>
      <c r="D126" s="32"/>
      <c r="E126" s="426"/>
      <c r="F126" s="427" t="n">
        <v>3030</v>
      </c>
      <c r="G126" s="426" t="n">
        <v>3030</v>
      </c>
      <c r="H126" s="401" t="n">
        <f aca="false">SUM(G126/F126)*100</f>
        <v>100</v>
      </c>
      <c r="I126" s="243"/>
      <c r="J126" s="37"/>
      <c r="K126" s="37"/>
      <c r="L126" s="426" t="n">
        <v>3030</v>
      </c>
      <c r="M126" s="37"/>
      <c r="N126" s="37"/>
      <c r="O126" s="37"/>
      <c r="P126" s="37"/>
      <c r="Q126" s="37"/>
      <c r="R126" s="37"/>
    </row>
    <row r="127" customFormat="false" ht="12.6" hidden="false" customHeight="true" outlineLevel="0" collapsed="false">
      <c r="A127" s="211"/>
      <c r="B127" s="211"/>
      <c r="C127" s="37" t="s">
        <v>621</v>
      </c>
      <c r="D127" s="37"/>
      <c r="E127" s="400"/>
      <c r="F127" s="243"/>
      <c r="G127" s="400"/>
      <c r="H127" s="401"/>
      <c r="I127" s="243"/>
      <c r="J127" s="37"/>
      <c r="K127" s="37"/>
      <c r="L127" s="400"/>
      <c r="M127" s="37"/>
      <c r="N127" s="37"/>
      <c r="O127" s="37"/>
      <c r="P127" s="37"/>
      <c r="Q127" s="37"/>
      <c r="R127" s="37"/>
    </row>
    <row r="128" customFormat="false" ht="24.95" hidden="false" customHeight="true" outlineLevel="0" collapsed="false">
      <c r="A128" s="211"/>
      <c r="B128" s="211"/>
      <c r="C128" s="32" t="s">
        <v>622</v>
      </c>
      <c r="D128" s="32"/>
      <c r="E128" s="400" t="n">
        <v>2500</v>
      </c>
      <c r="F128" s="243" t="n">
        <v>2500</v>
      </c>
      <c r="G128" s="400" t="n">
        <v>2500</v>
      </c>
      <c r="H128" s="401" t="n">
        <f aca="false">SUM(G128/F128)*100</f>
        <v>100</v>
      </c>
      <c r="I128" s="243"/>
      <c r="J128" s="37"/>
      <c r="K128" s="37"/>
      <c r="L128" s="400" t="n">
        <v>2500</v>
      </c>
      <c r="M128" s="37"/>
      <c r="N128" s="37"/>
      <c r="O128" s="37"/>
      <c r="P128" s="37"/>
      <c r="Q128" s="37"/>
      <c r="R128" s="37"/>
    </row>
    <row r="129" customFormat="false" ht="12.6" hidden="false" customHeight="true" outlineLevel="0" collapsed="false">
      <c r="A129" s="211"/>
      <c r="B129" s="211"/>
      <c r="C129" s="443" t="s">
        <v>623</v>
      </c>
      <c r="D129" s="262"/>
      <c r="E129" s="400" t="n">
        <v>4450</v>
      </c>
      <c r="F129" s="243" t="n">
        <v>4450</v>
      </c>
      <c r="G129" s="400" t="n">
        <v>4450</v>
      </c>
      <c r="H129" s="401" t="n">
        <f aca="false">SUM(G129/F129)*100</f>
        <v>100</v>
      </c>
      <c r="I129" s="243"/>
      <c r="J129" s="37"/>
      <c r="K129" s="37"/>
      <c r="L129" s="400" t="n">
        <v>4450</v>
      </c>
      <c r="M129" s="37"/>
      <c r="N129" s="37"/>
      <c r="O129" s="37"/>
      <c r="P129" s="37"/>
      <c r="Q129" s="37"/>
      <c r="R129" s="37"/>
    </row>
    <row r="130" customFormat="false" ht="12.6" hidden="false" customHeight="true" outlineLevel="0" collapsed="false">
      <c r="A130" s="211"/>
      <c r="B130" s="211"/>
      <c r="C130" s="36" t="s">
        <v>624</v>
      </c>
      <c r="D130" s="243"/>
      <c r="E130" s="243" t="n">
        <v>8300</v>
      </c>
      <c r="F130" s="243" t="n">
        <v>8390</v>
      </c>
      <c r="G130" s="243" t="n">
        <v>8390</v>
      </c>
      <c r="H130" s="401" t="n">
        <f aca="false">SUM(G130/F130)*100</f>
        <v>100</v>
      </c>
      <c r="I130" s="243"/>
      <c r="J130" s="37"/>
      <c r="K130" s="37"/>
      <c r="L130" s="243" t="n">
        <v>8390</v>
      </c>
      <c r="M130" s="37"/>
      <c r="N130" s="37"/>
      <c r="O130" s="37"/>
      <c r="P130" s="37"/>
      <c r="Q130" s="37"/>
      <c r="R130" s="37"/>
    </row>
    <row r="131" customFormat="false" ht="12.6" hidden="false" customHeight="true" outlineLevel="0" collapsed="false">
      <c r="A131" s="211"/>
      <c r="B131" s="211"/>
      <c r="C131" s="36" t="s">
        <v>625</v>
      </c>
      <c r="D131" s="243"/>
      <c r="E131" s="243" t="n">
        <v>4000</v>
      </c>
      <c r="F131" s="243" t="n">
        <v>4000</v>
      </c>
      <c r="G131" s="243" t="n">
        <v>3898</v>
      </c>
      <c r="H131" s="401" t="n">
        <f aca="false">SUM(G131/F131)*100</f>
        <v>97.45</v>
      </c>
      <c r="I131" s="243"/>
      <c r="J131" s="37"/>
      <c r="K131" s="37"/>
      <c r="L131" s="243" t="n">
        <v>3898</v>
      </c>
      <c r="M131" s="37"/>
      <c r="N131" s="37"/>
      <c r="O131" s="37"/>
      <c r="P131" s="37"/>
      <c r="Q131" s="37"/>
      <c r="R131" s="37"/>
    </row>
    <row r="132" customFormat="false" ht="12.6" hidden="false" customHeight="true" outlineLevel="0" collapsed="false">
      <c r="A132" s="211"/>
      <c r="B132" s="211"/>
      <c r="C132" s="36" t="s">
        <v>626</v>
      </c>
      <c r="D132" s="243"/>
      <c r="E132" s="243" t="n">
        <v>150</v>
      </c>
      <c r="F132" s="243" t="n">
        <v>150</v>
      </c>
      <c r="G132" s="243" t="n">
        <v>150</v>
      </c>
      <c r="H132" s="401" t="n">
        <f aca="false">SUM(G132/F132)*100</f>
        <v>100</v>
      </c>
      <c r="I132" s="243"/>
      <c r="J132" s="37"/>
      <c r="K132" s="37"/>
      <c r="L132" s="243" t="n">
        <v>150</v>
      </c>
      <c r="M132" s="37"/>
      <c r="N132" s="37"/>
      <c r="O132" s="37"/>
      <c r="P132" s="37"/>
      <c r="Q132" s="37"/>
      <c r="R132" s="37"/>
    </row>
    <row r="133" customFormat="false" ht="12.6" hidden="false" customHeight="true" outlineLevel="0" collapsed="false">
      <c r="A133" s="211"/>
      <c r="B133" s="211"/>
      <c r="C133" s="36" t="s">
        <v>627</v>
      </c>
      <c r="D133" s="243"/>
      <c r="E133" s="243" t="n">
        <v>150</v>
      </c>
      <c r="F133" s="243" t="n">
        <v>150</v>
      </c>
      <c r="G133" s="243" t="n">
        <v>150</v>
      </c>
      <c r="H133" s="401" t="n">
        <f aca="false">SUM(G133/F133)*100</f>
        <v>100</v>
      </c>
      <c r="I133" s="243"/>
      <c r="J133" s="37"/>
      <c r="K133" s="37"/>
      <c r="L133" s="243" t="n">
        <v>150</v>
      </c>
      <c r="M133" s="37"/>
      <c r="N133" s="37"/>
      <c r="O133" s="37"/>
      <c r="P133" s="37"/>
      <c r="Q133" s="37"/>
      <c r="R133" s="37"/>
    </row>
    <row r="134" customFormat="false" ht="12.6" hidden="false" customHeight="true" outlineLevel="0" collapsed="false">
      <c r="A134" s="211"/>
      <c r="B134" s="211"/>
      <c r="C134" s="36" t="s">
        <v>628</v>
      </c>
      <c r="D134" s="243"/>
      <c r="E134" s="243" t="n">
        <v>2500</v>
      </c>
      <c r="F134" s="243" t="n">
        <v>2500</v>
      </c>
      <c r="G134" s="243" t="n">
        <v>2500</v>
      </c>
      <c r="H134" s="401" t="n">
        <f aca="false">SUM(G134/F134)*100</f>
        <v>100</v>
      </c>
      <c r="I134" s="243"/>
      <c r="J134" s="37"/>
      <c r="K134" s="37"/>
      <c r="L134" s="243" t="n">
        <v>2500</v>
      </c>
      <c r="M134" s="37"/>
      <c r="N134" s="37"/>
      <c r="O134" s="37"/>
      <c r="P134" s="37"/>
      <c r="Q134" s="37"/>
      <c r="R134" s="37"/>
    </row>
    <row r="135" customFormat="false" ht="24.95" hidden="false" customHeight="true" outlineLevel="0" collapsed="false">
      <c r="A135" s="211"/>
      <c r="B135" s="211"/>
      <c r="C135" s="32" t="s">
        <v>629</v>
      </c>
      <c r="D135" s="32"/>
      <c r="E135" s="243" t="n">
        <v>500</v>
      </c>
      <c r="F135" s="243" t="n">
        <v>500</v>
      </c>
      <c r="G135" s="243" t="n">
        <v>500</v>
      </c>
      <c r="H135" s="401" t="n">
        <f aca="false">SUM(G135/F135)*100</f>
        <v>100</v>
      </c>
      <c r="I135" s="243"/>
      <c r="J135" s="37"/>
      <c r="K135" s="37"/>
      <c r="L135" s="243" t="n">
        <v>500</v>
      </c>
      <c r="M135" s="37"/>
      <c r="N135" s="37"/>
      <c r="O135" s="37"/>
      <c r="P135" s="37"/>
      <c r="Q135" s="37"/>
      <c r="R135" s="37"/>
    </row>
    <row r="136" customFormat="false" ht="12.6" hidden="false" customHeight="true" outlineLevel="0" collapsed="false">
      <c r="A136" s="211"/>
      <c r="B136" s="211"/>
      <c r="C136" s="36" t="s">
        <v>630</v>
      </c>
      <c r="D136" s="243"/>
      <c r="E136" s="243"/>
      <c r="F136" s="243" t="n">
        <v>4325</v>
      </c>
      <c r="G136" s="243" t="n">
        <v>4315</v>
      </c>
      <c r="H136" s="401" t="n">
        <f aca="false">SUM(G136/F136)*100</f>
        <v>99.7687861271676</v>
      </c>
      <c r="I136" s="243"/>
      <c r="J136" s="37"/>
      <c r="K136" s="37"/>
      <c r="L136" s="243" t="n">
        <v>4315</v>
      </c>
      <c r="M136" s="37"/>
      <c r="N136" s="37"/>
      <c r="O136" s="37"/>
      <c r="P136" s="37"/>
      <c r="Q136" s="37"/>
      <c r="R136" s="37"/>
    </row>
    <row r="137" customFormat="false" ht="12" hidden="false" customHeight="true" outlineLevel="0" collapsed="false">
      <c r="A137" s="211"/>
      <c r="B137" s="211"/>
      <c r="C137" s="36" t="s">
        <v>631</v>
      </c>
      <c r="D137" s="262"/>
      <c r="E137" s="243"/>
      <c r="F137" s="243" t="n">
        <v>400</v>
      </c>
      <c r="G137" s="243" t="n">
        <v>400</v>
      </c>
      <c r="H137" s="401" t="n">
        <f aca="false">SUM(G137/F137)*100</f>
        <v>100</v>
      </c>
      <c r="I137" s="243"/>
      <c r="J137" s="37"/>
      <c r="K137" s="37"/>
      <c r="L137" s="243" t="n">
        <v>400</v>
      </c>
      <c r="M137" s="37"/>
      <c r="N137" s="37"/>
      <c r="O137" s="37"/>
      <c r="P137" s="37"/>
      <c r="Q137" s="37"/>
      <c r="R137" s="37"/>
    </row>
    <row r="138" customFormat="false" ht="13.5" hidden="false" customHeight="true" outlineLevel="0" collapsed="false">
      <c r="A138" s="211"/>
      <c r="B138" s="211"/>
      <c r="C138" s="36" t="s">
        <v>632</v>
      </c>
      <c r="D138" s="262"/>
      <c r="E138" s="243"/>
      <c r="F138" s="243" t="n">
        <v>6450</v>
      </c>
      <c r="G138" s="243" t="n">
        <v>2000</v>
      </c>
      <c r="H138" s="401" t="n">
        <f aca="false">SUM(G138/F138)*100</f>
        <v>31.0077519379845</v>
      </c>
      <c r="I138" s="243"/>
      <c r="J138" s="37"/>
      <c r="K138" s="37"/>
      <c r="L138" s="243" t="n">
        <v>2000</v>
      </c>
      <c r="M138" s="37"/>
      <c r="N138" s="37"/>
      <c r="O138" s="37"/>
      <c r="P138" s="37"/>
      <c r="Q138" s="37"/>
      <c r="R138" s="37"/>
    </row>
    <row r="139" customFormat="false" ht="24" hidden="false" customHeight="true" outlineLevel="0" collapsed="false">
      <c r="A139" s="211"/>
      <c r="B139" s="211"/>
      <c r="C139" s="241" t="s">
        <v>633</v>
      </c>
      <c r="D139" s="241"/>
      <c r="E139" s="426"/>
      <c r="F139" s="427"/>
      <c r="G139" s="426"/>
      <c r="H139" s="401"/>
      <c r="I139" s="243"/>
      <c r="J139" s="37"/>
      <c r="K139" s="37"/>
      <c r="L139" s="37"/>
      <c r="M139" s="37"/>
      <c r="N139" s="37"/>
      <c r="O139" s="37"/>
      <c r="P139" s="37"/>
      <c r="Q139" s="37"/>
      <c r="R139" s="37"/>
    </row>
    <row r="140" customFormat="false" ht="24" hidden="false" customHeight="true" outlineLevel="0" collapsed="false">
      <c r="A140" s="211"/>
      <c r="B140" s="211"/>
      <c r="C140" s="32" t="s">
        <v>634</v>
      </c>
      <c r="D140" s="32"/>
      <c r="E140" s="243" t="n">
        <v>2000</v>
      </c>
      <c r="F140" s="427" t="n">
        <v>4177</v>
      </c>
      <c r="G140" s="426" t="n">
        <v>1900</v>
      </c>
      <c r="H140" s="401" t="n">
        <f aca="false">SUM(G140/F140)*100</f>
        <v>45.4871917644242</v>
      </c>
      <c r="I140" s="243"/>
      <c r="J140" s="37"/>
      <c r="K140" s="37"/>
      <c r="L140" s="37" t="n">
        <v>1900</v>
      </c>
      <c r="M140" s="37"/>
      <c r="N140" s="37"/>
      <c r="O140" s="37"/>
      <c r="P140" s="37"/>
      <c r="Q140" s="37"/>
      <c r="R140" s="37"/>
    </row>
    <row r="141" customFormat="false" ht="15" hidden="false" customHeight="true" outlineLevel="0" collapsed="false">
      <c r="A141" s="211"/>
      <c r="B141" s="211"/>
      <c r="C141" s="241" t="s">
        <v>635</v>
      </c>
      <c r="D141" s="241"/>
      <c r="E141" s="426" t="n">
        <v>250</v>
      </c>
      <c r="F141" s="427" t="n">
        <v>250</v>
      </c>
      <c r="G141" s="426" t="n">
        <v>150</v>
      </c>
      <c r="H141" s="401" t="n">
        <f aca="false">SUM(G141/F141)*100</f>
        <v>60</v>
      </c>
      <c r="I141" s="243"/>
      <c r="J141" s="37"/>
      <c r="K141" s="37" t="n">
        <v>150</v>
      </c>
      <c r="L141" s="37"/>
      <c r="M141" s="37"/>
      <c r="N141" s="37"/>
      <c r="O141" s="37"/>
      <c r="P141" s="37"/>
      <c r="Q141" s="37"/>
      <c r="R141" s="37"/>
    </row>
    <row r="142" customFormat="false" ht="12" hidden="false" customHeight="false" outlineLevel="0" collapsed="false">
      <c r="A142" s="437"/>
      <c r="B142" s="437"/>
      <c r="C142" s="244" t="s">
        <v>636</v>
      </c>
      <c r="D142" s="440"/>
      <c r="E142" s="440" t="n">
        <f aca="false">SUM(E84:E141)</f>
        <v>211977</v>
      </c>
      <c r="F142" s="440" t="n">
        <f aca="false">SUM(F84:F141)</f>
        <v>242392</v>
      </c>
      <c r="G142" s="440" t="n">
        <f aca="false">SUM(G84:G141)</f>
        <v>223662</v>
      </c>
      <c r="H142" s="410" t="n">
        <f aca="false">SUM(G142/F142)*100</f>
        <v>92.2728472886894</v>
      </c>
      <c r="I142" s="440" t="n">
        <f aca="false">SUM(I84:I141)</f>
        <v>1989</v>
      </c>
      <c r="J142" s="440" t="n">
        <f aca="false">SUM(J84:J141)</f>
        <v>505</v>
      </c>
      <c r="K142" s="440" t="n">
        <f aca="false">SUM(K84:K141)</f>
        <v>14084</v>
      </c>
      <c r="L142" s="440" t="n">
        <f aca="false">SUM(L84:L141)</f>
        <v>207084</v>
      </c>
      <c r="M142" s="440" t="n">
        <f aca="false">SUM(M84:M141)</f>
        <v>0</v>
      </c>
      <c r="N142" s="440" t="n">
        <f aca="false">SUM(N84:N141)</f>
        <v>0</v>
      </c>
      <c r="O142" s="440" t="n">
        <f aca="false">SUM(O84:O141)</f>
        <v>0</v>
      </c>
      <c r="P142" s="440" t="n">
        <f aca="false">SUM(P84:P141)</f>
        <v>0</v>
      </c>
      <c r="Q142" s="440" t="n">
        <f aca="false">SUM(Q84:Q141)</f>
        <v>0</v>
      </c>
      <c r="R142" s="440" t="n">
        <f aca="false">SUM(R84:R141)</f>
        <v>0</v>
      </c>
    </row>
    <row r="143" customFormat="false" ht="12" hidden="false" customHeight="false" outlineLevel="0" collapsed="false">
      <c r="A143" s="441"/>
      <c r="B143" s="441"/>
      <c r="C143" s="36" t="s">
        <v>637</v>
      </c>
      <c r="D143" s="213"/>
      <c r="E143" s="243"/>
      <c r="F143" s="243" t="n">
        <v>5341</v>
      </c>
      <c r="G143" s="243" t="n">
        <v>5060</v>
      </c>
      <c r="H143" s="401" t="n">
        <f aca="false">SUM(G143/F143)*100</f>
        <v>94.7388129563752</v>
      </c>
      <c r="I143" s="243"/>
      <c r="J143" s="243"/>
      <c r="K143" s="243"/>
      <c r="L143" s="243" t="n">
        <v>5060</v>
      </c>
      <c r="M143" s="213"/>
      <c r="N143" s="213"/>
      <c r="O143" s="213"/>
      <c r="P143" s="213"/>
      <c r="Q143" s="213"/>
      <c r="R143" s="213"/>
    </row>
    <row r="144" customFormat="false" ht="12" hidden="false" customHeight="false" outlineLevel="0" collapsed="false">
      <c r="A144" s="441"/>
      <c r="B144" s="441"/>
      <c r="C144" s="36" t="s">
        <v>638</v>
      </c>
      <c r="D144" s="213"/>
      <c r="E144" s="213"/>
      <c r="F144" s="243" t="n">
        <v>6047</v>
      </c>
      <c r="G144" s="243" t="n">
        <v>5962</v>
      </c>
      <c r="H144" s="401" t="n">
        <f aca="false">SUM(G144/F144)*100</f>
        <v>98.5943443029602</v>
      </c>
      <c r="I144" s="243"/>
      <c r="J144" s="243"/>
      <c r="K144" s="243"/>
      <c r="L144" s="243" t="n">
        <v>5962</v>
      </c>
      <c r="M144" s="213"/>
      <c r="N144" s="213"/>
      <c r="O144" s="213"/>
      <c r="P144" s="213"/>
      <c r="Q144" s="213"/>
      <c r="R144" s="213"/>
    </row>
    <row r="145" customFormat="false" ht="12" hidden="false" customHeight="false" outlineLevel="0" collapsed="false">
      <c r="A145" s="441"/>
      <c r="B145" s="441"/>
      <c r="C145" s="36" t="s">
        <v>639</v>
      </c>
      <c r="D145" s="243"/>
      <c r="E145" s="243" t="n">
        <v>414446</v>
      </c>
      <c r="F145" s="243" t="n">
        <v>509656</v>
      </c>
      <c r="G145" s="243" t="n">
        <v>248282</v>
      </c>
      <c r="H145" s="401" t="n">
        <f aca="false">SUM(G145/F145)*100</f>
        <v>48.7156042507103</v>
      </c>
      <c r="I145" s="213"/>
      <c r="J145" s="212"/>
      <c r="K145" s="212"/>
      <c r="L145" s="37"/>
      <c r="M145" s="37" t="n">
        <v>5800</v>
      </c>
      <c r="N145" s="212"/>
      <c r="O145" s="212"/>
      <c r="P145" s="37" t="n">
        <v>242482</v>
      </c>
      <c r="Q145" s="212"/>
      <c r="R145" s="212"/>
    </row>
    <row r="146" customFormat="false" ht="12" hidden="false" customHeight="false" outlineLevel="0" collapsed="false">
      <c r="A146" s="441"/>
      <c r="B146" s="441"/>
      <c r="C146" s="36" t="s">
        <v>580</v>
      </c>
      <c r="D146" s="243"/>
      <c r="E146" s="243" t="n">
        <v>62453</v>
      </c>
      <c r="F146" s="243" t="n">
        <v>84087</v>
      </c>
      <c r="G146" s="243" t="n">
        <v>78995</v>
      </c>
      <c r="H146" s="401" t="n">
        <f aca="false">SUM(G146/F146)*100</f>
        <v>93.9443671435537</v>
      </c>
      <c r="I146" s="213"/>
      <c r="J146" s="212"/>
      <c r="K146" s="212"/>
      <c r="L146" s="37"/>
      <c r="M146" s="37" t="n">
        <v>5698</v>
      </c>
      <c r="N146" s="212"/>
      <c r="O146" s="37" t="n">
        <v>73297</v>
      </c>
      <c r="P146" s="212"/>
      <c r="Q146" s="212"/>
      <c r="R146" s="212"/>
    </row>
    <row r="147" customFormat="false" ht="12.95" hidden="false" customHeight="true" outlineLevel="0" collapsed="false">
      <c r="A147" s="437"/>
      <c r="B147" s="437"/>
      <c r="C147" s="244" t="s">
        <v>333</v>
      </c>
      <c r="D147" s="440"/>
      <c r="E147" s="440" t="n">
        <f aca="false">SUM(E142:E146)</f>
        <v>688876</v>
      </c>
      <c r="F147" s="440" t="n">
        <f aca="false">SUM(F142:F146)</f>
        <v>847523</v>
      </c>
      <c r="G147" s="440" t="n">
        <f aca="false">SUM(G142:G146)</f>
        <v>561961</v>
      </c>
      <c r="H147" s="410" t="n">
        <f aca="false">SUM(G147/F147)*100</f>
        <v>66.3062831333191</v>
      </c>
      <c r="I147" s="440" t="n">
        <f aca="false">SUM(I142:I146)</f>
        <v>1989</v>
      </c>
      <c r="J147" s="440" t="n">
        <f aca="false">SUM(J142:J146)</f>
        <v>505</v>
      </c>
      <c r="K147" s="440" t="n">
        <f aca="false">SUM(K142:K146)</f>
        <v>14084</v>
      </c>
      <c r="L147" s="440" t="n">
        <f aca="false">SUM(L142:L146)</f>
        <v>218106</v>
      </c>
      <c r="M147" s="440" t="n">
        <f aca="false">SUM(M142:M146)</f>
        <v>11498</v>
      </c>
      <c r="N147" s="440" t="n">
        <f aca="false">SUM(N142:N146)</f>
        <v>0</v>
      </c>
      <c r="O147" s="440" t="n">
        <f aca="false">SUM(O142:O146)</f>
        <v>73297</v>
      </c>
      <c r="P147" s="440" t="n">
        <f aca="false">SUM(P142:P146)</f>
        <v>242482</v>
      </c>
      <c r="Q147" s="440" t="n">
        <f aca="false">SUM(Q142:Q146)</f>
        <v>0</v>
      </c>
      <c r="R147" s="440" t="n">
        <f aca="false">SUM(R142:R146)</f>
        <v>0</v>
      </c>
    </row>
    <row r="148" customFormat="false" ht="12.95" hidden="false" customHeight="true" outlineLevel="0" collapsed="false">
      <c r="A148" s="211" t="n">
        <v>1</v>
      </c>
      <c r="B148" s="211" t="n">
        <v>14</v>
      </c>
      <c r="C148" s="234" t="s">
        <v>334</v>
      </c>
      <c r="D148" s="243"/>
      <c r="E148" s="243"/>
      <c r="F148" s="243"/>
      <c r="G148" s="243"/>
      <c r="H148" s="401"/>
      <c r="I148" s="243"/>
      <c r="J148" s="37"/>
      <c r="K148" s="37"/>
      <c r="L148" s="37"/>
      <c r="M148" s="37"/>
      <c r="N148" s="37"/>
      <c r="O148" s="37"/>
      <c r="P148" s="37"/>
      <c r="Q148" s="37"/>
      <c r="R148" s="37"/>
    </row>
    <row r="149" customFormat="false" ht="12.95" hidden="false" customHeight="true" outlineLevel="0" collapsed="false">
      <c r="A149" s="211"/>
      <c r="B149" s="211"/>
      <c r="C149" s="428" t="s">
        <v>640</v>
      </c>
      <c r="D149" s="428"/>
      <c r="E149" s="400"/>
      <c r="F149" s="400"/>
      <c r="G149" s="400"/>
      <c r="H149" s="401"/>
      <c r="I149" s="243"/>
      <c r="J149" s="37"/>
      <c r="K149" s="37"/>
      <c r="L149" s="37"/>
      <c r="M149" s="37"/>
      <c r="N149" s="37"/>
      <c r="O149" s="37"/>
      <c r="P149" s="37"/>
      <c r="Q149" s="37"/>
      <c r="R149" s="37"/>
    </row>
    <row r="150" customFormat="false" ht="12.95" hidden="false" customHeight="true" outlineLevel="0" collapsed="false">
      <c r="A150" s="211"/>
      <c r="B150" s="211"/>
      <c r="C150" s="36" t="s">
        <v>641</v>
      </c>
      <c r="D150" s="243"/>
      <c r="E150" s="243" t="n">
        <v>10560</v>
      </c>
      <c r="F150" s="243" t="n">
        <v>10560</v>
      </c>
      <c r="G150" s="243" t="n">
        <v>10560</v>
      </c>
      <c r="H150" s="401" t="n">
        <f aca="false">SUM(G150/F150)*100</f>
        <v>100</v>
      </c>
      <c r="I150" s="243"/>
      <c r="J150" s="37"/>
      <c r="K150" s="37"/>
      <c r="L150" s="243" t="n">
        <v>10560</v>
      </c>
      <c r="M150" s="37"/>
      <c r="N150" s="37"/>
      <c r="O150" s="37"/>
      <c r="P150" s="37"/>
      <c r="Q150" s="37"/>
      <c r="R150" s="37"/>
    </row>
    <row r="151" customFormat="false" ht="24.95" hidden="false" customHeight="true" outlineLevel="0" collapsed="false">
      <c r="A151" s="211"/>
      <c r="B151" s="211"/>
      <c r="C151" s="32" t="s">
        <v>642</v>
      </c>
      <c r="D151" s="32"/>
      <c r="E151" s="243" t="n">
        <v>90000</v>
      </c>
      <c r="F151" s="243" t="n">
        <v>110040</v>
      </c>
      <c r="G151" s="243" t="n">
        <v>109859</v>
      </c>
      <c r="H151" s="401" t="n">
        <f aca="false">SUM(G151/F151)*100</f>
        <v>99.8355143584151</v>
      </c>
      <c r="I151" s="243"/>
      <c r="J151" s="37"/>
      <c r="K151" s="37" t="n">
        <v>1390</v>
      </c>
      <c r="L151" s="243" t="n">
        <v>88469</v>
      </c>
      <c r="M151" s="37"/>
      <c r="N151" s="37"/>
      <c r="O151" s="37"/>
      <c r="P151" s="37"/>
      <c r="Q151" s="37" t="n">
        <v>20000</v>
      </c>
      <c r="R151" s="37"/>
    </row>
    <row r="152" customFormat="false" ht="12.95" hidden="false" customHeight="true" outlineLevel="0" collapsed="false">
      <c r="A152" s="211"/>
      <c r="B152" s="211"/>
      <c r="C152" s="36" t="s">
        <v>643</v>
      </c>
      <c r="D152" s="243"/>
      <c r="E152" s="243" t="n">
        <v>57029</v>
      </c>
      <c r="F152" s="243" t="n">
        <v>57029</v>
      </c>
      <c r="G152" s="243" t="n">
        <v>57029</v>
      </c>
      <c r="H152" s="404" t="n">
        <f aca="false">SUM(G152/F152)*100</f>
        <v>100</v>
      </c>
      <c r="I152" s="243"/>
      <c r="J152" s="37"/>
      <c r="K152" s="37" t="n">
        <v>1111</v>
      </c>
      <c r="L152" s="243" t="n">
        <v>47099</v>
      </c>
      <c r="M152" s="37"/>
      <c r="N152" s="37"/>
      <c r="O152" s="37"/>
      <c r="P152" s="37"/>
      <c r="Q152" s="37" t="n">
        <v>8819</v>
      </c>
      <c r="R152" s="37"/>
    </row>
    <row r="153" customFormat="false" ht="12.95" hidden="false" customHeight="true" outlineLevel="0" collapsed="false">
      <c r="A153" s="211"/>
      <c r="B153" s="211"/>
      <c r="C153" s="36" t="s">
        <v>644</v>
      </c>
      <c r="D153" s="243"/>
      <c r="E153" s="243" t="n">
        <v>4050</v>
      </c>
      <c r="F153" s="243" t="n">
        <v>4050</v>
      </c>
      <c r="G153" s="243" t="n">
        <v>4050</v>
      </c>
      <c r="H153" s="401" t="n">
        <f aca="false">SUM(G153/F153)*100</f>
        <v>100</v>
      </c>
      <c r="I153" s="243"/>
      <c r="J153" s="37"/>
      <c r="K153" s="37"/>
      <c r="L153" s="243" t="n">
        <v>4050</v>
      </c>
      <c r="M153" s="37"/>
      <c r="N153" s="37"/>
      <c r="O153" s="37"/>
      <c r="P153" s="37"/>
      <c r="Q153" s="37"/>
      <c r="R153" s="37"/>
    </row>
    <row r="154" customFormat="false" ht="12.95" hidden="false" customHeight="true" outlineLevel="0" collapsed="false">
      <c r="A154" s="211"/>
      <c r="B154" s="211"/>
      <c r="C154" s="23" t="s">
        <v>645</v>
      </c>
      <c r="D154" s="23"/>
      <c r="E154" s="400" t="n">
        <v>10000</v>
      </c>
      <c r="F154" s="243" t="n">
        <v>11850</v>
      </c>
      <c r="G154" s="400" t="n">
        <v>11850</v>
      </c>
      <c r="H154" s="401" t="n">
        <f aca="false">SUM(G154/F154)*100</f>
        <v>100</v>
      </c>
      <c r="I154" s="243"/>
      <c r="J154" s="37"/>
      <c r="K154" s="37"/>
      <c r="L154" s="400" t="n">
        <v>11850</v>
      </c>
      <c r="M154" s="37"/>
      <c r="N154" s="37"/>
      <c r="O154" s="37"/>
      <c r="P154" s="37"/>
      <c r="Q154" s="37"/>
      <c r="R154" s="37"/>
    </row>
    <row r="155" customFormat="false" ht="12.95" hidden="false" customHeight="true" outlineLevel="0" collapsed="false">
      <c r="A155" s="211"/>
      <c r="B155" s="211"/>
      <c r="C155" s="428" t="s">
        <v>646</v>
      </c>
      <c r="D155" s="428"/>
      <c r="E155" s="400"/>
      <c r="F155" s="243"/>
      <c r="G155" s="243"/>
      <c r="H155" s="404"/>
      <c r="I155" s="243"/>
      <c r="J155" s="37"/>
      <c r="K155" s="37"/>
      <c r="L155" s="400"/>
      <c r="M155" s="37"/>
      <c r="N155" s="37"/>
      <c r="O155" s="37"/>
      <c r="P155" s="37"/>
      <c r="Q155" s="37"/>
      <c r="R155" s="37"/>
    </row>
    <row r="156" customFormat="false" ht="12.95" hidden="false" customHeight="true" outlineLevel="0" collapsed="false">
      <c r="A156" s="211"/>
      <c r="B156" s="211"/>
      <c r="C156" s="23" t="s">
        <v>647</v>
      </c>
      <c r="D156" s="23"/>
      <c r="E156" s="400" t="n">
        <v>2000</v>
      </c>
      <c r="F156" s="243" t="n">
        <v>1916</v>
      </c>
      <c r="G156" s="400" t="n">
        <v>1804</v>
      </c>
      <c r="H156" s="401" t="n">
        <f aca="false">SUM(G156/F156)*100</f>
        <v>94.1544885177453</v>
      </c>
      <c r="I156" s="400" t="n">
        <v>348</v>
      </c>
      <c r="J156" s="23" t="n">
        <v>86</v>
      </c>
      <c r="K156" s="23" t="n">
        <v>1097</v>
      </c>
      <c r="L156" s="23" t="n">
        <v>273</v>
      </c>
      <c r="M156" s="23"/>
      <c r="N156" s="23"/>
      <c r="O156" s="23"/>
      <c r="P156" s="23"/>
      <c r="Q156" s="23"/>
      <c r="R156" s="23"/>
    </row>
    <row r="157" customFormat="false" ht="14.45" hidden="false" customHeight="true" outlineLevel="0" collapsed="false">
      <c r="A157" s="444"/>
      <c r="B157" s="444"/>
      <c r="C157" s="24" t="s">
        <v>648</v>
      </c>
      <c r="D157" s="400"/>
      <c r="E157" s="400" t="n">
        <v>2000</v>
      </c>
      <c r="F157" s="243" t="n">
        <v>2480</v>
      </c>
      <c r="G157" s="400" t="n">
        <v>2453</v>
      </c>
      <c r="H157" s="401" t="n">
        <f aca="false">SUM(G157/F157)*100</f>
        <v>98.9112903225806</v>
      </c>
      <c r="I157" s="400"/>
      <c r="J157" s="23"/>
      <c r="K157" s="23" t="n">
        <v>695</v>
      </c>
      <c r="L157" s="23" t="n">
        <v>1758</v>
      </c>
      <c r="M157" s="23"/>
      <c r="N157" s="23"/>
      <c r="O157" s="23"/>
      <c r="P157" s="23"/>
      <c r="Q157" s="23"/>
      <c r="R157" s="23"/>
    </row>
    <row r="158" customFormat="false" ht="14.45" hidden="false" customHeight="true" outlineLevel="0" collapsed="false">
      <c r="A158" s="444"/>
      <c r="B158" s="444"/>
      <c r="C158" s="23" t="s">
        <v>649</v>
      </c>
      <c r="D158" s="23"/>
      <c r="E158" s="400" t="n">
        <v>400</v>
      </c>
      <c r="F158" s="243" t="n">
        <v>400</v>
      </c>
      <c r="G158" s="400" t="n">
        <v>400</v>
      </c>
      <c r="H158" s="401" t="n">
        <f aca="false">SUM(G158/F158)*100</f>
        <v>100</v>
      </c>
      <c r="I158" s="243"/>
      <c r="J158" s="37"/>
      <c r="K158" s="23"/>
      <c r="L158" s="23" t="n">
        <v>400</v>
      </c>
      <c r="M158" s="23"/>
      <c r="N158" s="23"/>
      <c r="O158" s="23"/>
      <c r="P158" s="23"/>
      <c r="Q158" s="23"/>
      <c r="R158" s="23"/>
    </row>
    <row r="159" customFormat="false" ht="24.95" hidden="false" customHeight="true" outlineLevel="0" collapsed="false">
      <c r="A159" s="444"/>
      <c r="B159" s="444"/>
      <c r="C159" s="252" t="s">
        <v>338</v>
      </c>
      <c r="D159" s="252"/>
      <c r="E159" s="426" t="n">
        <v>1500</v>
      </c>
      <c r="F159" s="427" t="n">
        <v>1500</v>
      </c>
      <c r="G159" s="426" t="n">
        <v>1500</v>
      </c>
      <c r="H159" s="401" t="n">
        <f aca="false">SUM(G159/F159)*100</f>
        <v>100</v>
      </c>
      <c r="I159" s="400"/>
      <c r="J159" s="23"/>
      <c r="K159" s="23"/>
      <c r="L159" s="23" t="n">
        <v>1500</v>
      </c>
      <c r="M159" s="23"/>
      <c r="N159" s="23"/>
      <c r="O159" s="23"/>
      <c r="P159" s="23"/>
      <c r="Q159" s="23"/>
      <c r="R159" s="23"/>
    </row>
    <row r="160" customFormat="false" ht="14.45" hidden="false" customHeight="true" outlineLevel="0" collapsed="false">
      <c r="A160" s="444"/>
      <c r="B160" s="444"/>
      <c r="C160" s="258" t="s">
        <v>650</v>
      </c>
      <c r="D160" s="258"/>
      <c r="E160" s="400"/>
      <c r="F160" s="243"/>
      <c r="G160" s="400"/>
      <c r="H160" s="401"/>
      <c r="I160" s="400"/>
      <c r="J160" s="23"/>
      <c r="K160" s="23"/>
      <c r="L160" s="23"/>
      <c r="M160" s="23"/>
      <c r="N160" s="23"/>
      <c r="O160" s="23"/>
      <c r="P160" s="23"/>
      <c r="Q160" s="23"/>
      <c r="R160" s="23"/>
    </row>
    <row r="161" customFormat="false" ht="14.45" hidden="false" customHeight="true" outlineLevel="0" collapsed="false">
      <c r="A161" s="444"/>
      <c r="B161" s="444"/>
      <c r="C161" s="24" t="s">
        <v>651</v>
      </c>
      <c r="D161" s="400"/>
      <c r="E161" s="400" t="n">
        <v>7500</v>
      </c>
      <c r="F161" s="243" t="n">
        <v>10293</v>
      </c>
      <c r="G161" s="400" t="n">
        <v>10293</v>
      </c>
      <c r="H161" s="401" t="n">
        <f aca="false">SUM(G161/F161)*100</f>
        <v>100</v>
      </c>
      <c r="I161" s="400"/>
      <c r="J161" s="23"/>
      <c r="K161" s="23"/>
      <c r="L161" s="400" t="n">
        <v>10293</v>
      </c>
      <c r="M161" s="23"/>
      <c r="N161" s="23"/>
      <c r="O161" s="23"/>
      <c r="P161" s="23"/>
      <c r="Q161" s="23"/>
      <c r="R161" s="23"/>
    </row>
    <row r="162" customFormat="false" ht="14.45" hidden="false" customHeight="true" outlineLevel="0" collapsed="false">
      <c r="A162" s="444"/>
      <c r="B162" s="444"/>
      <c r="C162" s="24" t="s">
        <v>652</v>
      </c>
      <c r="D162" s="400"/>
      <c r="E162" s="400" t="n">
        <v>18761</v>
      </c>
      <c r="F162" s="243" t="n">
        <v>18761</v>
      </c>
      <c r="G162" s="400" t="n">
        <v>18750</v>
      </c>
      <c r="H162" s="401" t="n">
        <f aca="false">SUM(G162/F162)*100</f>
        <v>99.9413677309312</v>
      </c>
      <c r="I162" s="400"/>
      <c r="J162" s="23"/>
      <c r="K162" s="23"/>
      <c r="L162" s="400" t="n">
        <v>18750</v>
      </c>
      <c r="M162" s="23"/>
      <c r="N162" s="23"/>
      <c r="O162" s="23"/>
      <c r="P162" s="23"/>
      <c r="Q162" s="23"/>
      <c r="R162" s="23"/>
    </row>
    <row r="163" customFormat="false" ht="13.5" hidden="false" customHeight="true" outlineLevel="0" collapsed="false">
      <c r="A163" s="444"/>
      <c r="B163" s="444"/>
      <c r="C163" s="23" t="s">
        <v>335</v>
      </c>
      <c r="D163" s="23"/>
      <c r="E163" s="400"/>
      <c r="F163" s="243"/>
      <c r="G163" s="400"/>
      <c r="H163" s="401"/>
      <c r="I163" s="400"/>
      <c r="J163" s="23"/>
      <c r="K163" s="23"/>
      <c r="L163" s="400"/>
      <c r="M163" s="23"/>
      <c r="N163" s="23"/>
      <c r="O163" s="23"/>
      <c r="P163" s="23"/>
      <c r="Q163" s="23"/>
      <c r="R163" s="23"/>
    </row>
    <row r="164" customFormat="false" ht="13.5" hidden="false" customHeight="true" outlineLevel="0" collapsed="false">
      <c r="A164" s="444"/>
      <c r="B164" s="444"/>
      <c r="C164" s="24" t="s">
        <v>653</v>
      </c>
      <c r="D164" s="400"/>
      <c r="E164" s="400" t="n">
        <v>2700</v>
      </c>
      <c r="F164" s="243" t="n">
        <v>2700</v>
      </c>
      <c r="G164" s="400" t="n">
        <v>2700</v>
      </c>
      <c r="H164" s="401" t="n">
        <f aca="false">SUM(G164/F164)*100</f>
        <v>100</v>
      </c>
      <c r="I164" s="400"/>
      <c r="J164" s="23"/>
      <c r="K164" s="23"/>
      <c r="L164" s="400" t="n">
        <v>2700</v>
      </c>
      <c r="M164" s="23"/>
      <c r="N164" s="23"/>
      <c r="O164" s="23"/>
      <c r="P164" s="23"/>
      <c r="Q164" s="23"/>
      <c r="R164" s="23"/>
    </row>
    <row r="165" customFormat="false" ht="13.5" hidden="false" customHeight="true" outlineLevel="0" collapsed="false">
      <c r="A165" s="444"/>
      <c r="B165" s="444"/>
      <c r="C165" s="23" t="s">
        <v>654</v>
      </c>
      <c r="D165" s="23"/>
      <c r="E165" s="400" t="n">
        <v>2000</v>
      </c>
      <c r="F165" s="243" t="n">
        <v>1645</v>
      </c>
      <c r="G165" s="400" t="n">
        <v>1645</v>
      </c>
      <c r="H165" s="401" t="n">
        <f aca="false">SUM(G165/F165)*100</f>
        <v>100</v>
      </c>
      <c r="I165" s="400"/>
      <c r="J165" s="23"/>
      <c r="K165" s="23"/>
      <c r="L165" s="400" t="n">
        <v>1645</v>
      </c>
      <c r="M165" s="23"/>
      <c r="N165" s="23"/>
      <c r="O165" s="23"/>
      <c r="P165" s="23"/>
      <c r="Q165" s="23"/>
      <c r="R165" s="23"/>
    </row>
    <row r="166" customFormat="false" ht="13.5" hidden="false" customHeight="true" outlineLevel="0" collapsed="false">
      <c r="A166" s="444"/>
      <c r="B166" s="444"/>
      <c r="C166" s="24" t="s">
        <v>655</v>
      </c>
      <c r="D166" s="400"/>
      <c r="E166" s="400" t="n">
        <v>1700</v>
      </c>
      <c r="F166" s="243" t="n">
        <v>1200</v>
      </c>
      <c r="G166" s="400" t="n">
        <v>1200</v>
      </c>
      <c r="H166" s="401" t="n">
        <f aca="false">SUM(G166/F166)*100</f>
        <v>100</v>
      </c>
      <c r="I166" s="400"/>
      <c r="J166" s="23"/>
      <c r="K166" s="23"/>
      <c r="L166" s="400" t="n">
        <v>1200</v>
      </c>
      <c r="M166" s="23"/>
      <c r="N166" s="23"/>
      <c r="O166" s="23"/>
      <c r="P166" s="23"/>
      <c r="Q166" s="23"/>
      <c r="R166" s="23"/>
    </row>
    <row r="167" customFormat="false" ht="13.5" hidden="false" customHeight="true" outlineLevel="0" collapsed="false">
      <c r="A167" s="444"/>
      <c r="B167" s="444"/>
      <c r="C167" s="23" t="s">
        <v>656</v>
      </c>
      <c r="D167" s="23"/>
      <c r="E167" s="400" t="n">
        <v>1400</v>
      </c>
      <c r="F167" s="243" t="n">
        <v>300</v>
      </c>
      <c r="G167" s="243" t="n">
        <v>300</v>
      </c>
      <c r="H167" s="401" t="n">
        <f aca="false">SUM(G167/F167)*100</f>
        <v>100</v>
      </c>
      <c r="I167" s="400"/>
      <c r="J167" s="23"/>
      <c r="K167" s="23"/>
      <c r="L167" s="243" t="n">
        <v>300</v>
      </c>
      <c r="M167" s="23"/>
      <c r="N167" s="23"/>
      <c r="O167" s="23"/>
      <c r="P167" s="23"/>
      <c r="Q167" s="23"/>
      <c r="R167" s="23"/>
    </row>
    <row r="168" customFormat="false" ht="13.5" hidden="false" customHeight="true" outlineLevel="0" collapsed="false">
      <c r="A168" s="444"/>
      <c r="B168" s="444"/>
      <c r="C168" s="24" t="s">
        <v>657</v>
      </c>
      <c r="D168" s="400"/>
      <c r="E168" s="400" t="n">
        <v>400</v>
      </c>
      <c r="F168" s="243" t="n">
        <v>400</v>
      </c>
      <c r="G168" s="243" t="n">
        <v>400</v>
      </c>
      <c r="H168" s="401" t="n">
        <f aca="false">SUM(G168/F168)*100</f>
        <v>100</v>
      </c>
      <c r="I168" s="400"/>
      <c r="J168" s="23"/>
      <c r="K168" s="23"/>
      <c r="L168" s="243" t="n">
        <v>400</v>
      </c>
      <c r="M168" s="23"/>
      <c r="N168" s="23"/>
      <c r="O168" s="23"/>
      <c r="P168" s="23"/>
      <c r="Q168" s="23"/>
      <c r="R168" s="23"/>
    </row>
    <row r="169" customFormat="false" ht="13.5" hidden="false" customHeight="true" outlineLevel="0" collapsed="false">
      <c r="A169" s="444"/>
      <c r="B169" s="444"/>
      <c r="C169" s="24" t="s">
        <v>658</v>
      </c>
      <c r="D169" s="400"/>
      <c r="E169" s="400" t="n">
        <v>1200</v>
      </c>
      <c r="F169" s="243" t="n">
        <v>1200</v>
      </c>
      <c r="G169" s="243" t="n">
        <v>1200</v>
      </c>
      <c r="H169" s="401" t="n">
        <f aca="false">SUM(G169/F169)*100</f>
        <v>100</v>
      </c>
      <c r="I169" s="400"/>
      <c r="J169" s="23"/>
      <c r="K169" s="23"/>
      <c r="L169" s="243" t="n">
        <v>1200</v>
      </c>
      <c r="M169" s="23"/>
      <c r="N169" s="23"/>
      <c r="O169" s="23"/>
      <c r="P169" s="23"/>
      <c r="Q169" s="23"/>
      <c r="R169" s="23"/>
    </row>
    <row r="170" customFormat="false" ht="13.5" hidden="false" customHeight="true" outlineLevel="0" collapsed="false">
      <c r="A170" s="444"/>
      <c r="B170" s="444"/>
      <c r="C170" s="24" t="s">
        <v>659</v>
      </c>
      <c r="D170" s="400"/>
      <c r="E170" s="400" t="n">
        <v>400</v>
      </c>
      <c r="F170" s="243" t="n">
        <v>400</v>
      </c>
      <c r="G170" s="243" t="n">
        <v>400</v>
      </c>
      <c r="H170" s="401" t="n">
        <f aca="false">SUM(G170/F170)*100</f>
        <v>100</v>
      </c>
      <c r="I170" s="400"/>
      <c r="J170" s="23"/>
      <c r="K170" s="23"/>
      <c r="L170" s="243" t="n">
        <v>400</v>
      </c>
      <c r="M170" s="23"/>
      <c r="N170" s="23"/>
      <c r="O170" s="23"/>
      <c r="P170" s="23"/>
      <c r="Q170" s="23"/>
      <c r="R170" s="23"/>
    </row>
    <row r="171" customFormat="false" ht="13.5" hidden="false" customHeight="true" outlineLevel="0" collapsed="false">
      <c r="A171" s="444"/>
      <c r="B171" s="444"/>
      <c r="C171" s="24" t="s">
        <v>660</v>
      </c>
      <c r="D171" s="262"/>
      <c r="E171" s="400" t="n">
        <v>400</v>
      </c>
      <c r="F171" s="243" t="n">
        <v>400</v>
      </c>
      <c r="G171" s="243" t="n">
        <v>400</v>
      </c>
      <c r="H171" s="401" t="n">
        <f aca="false">SUM(G171/F171)*100</f>
        <v>100</v>
      </c>
      <c r="I171" s="400"/>
      <c r="J171" s="23"/>
      <c r="K171" s="23"/>
      <c r="L171" s="243" t="n">
        <v>400</v>
      </c>
      <c r="M171" s="23"/>
      <c r="N171" s="23"/>
      <c r="O171" s="23"/>
      <c r="P171" s="23"/>
      <c r="Q171" s="23"/>
      <c r="R171" s="23"/>
    </row>
    <row r="172" customFormat="false" ht="13.5" hidden="false" customHeight="true" outlineLevel="0" collapsed="false">
      <c r="A172" s="444"/>
      <c r="B172" s="444"/>
      <c r="C172" s="24" t="s">
        <v>661</v>
      </c>
      <c r="D172" s="262"/>
      <c r="E172" s="400" t="n">
        <v>1200</v>
      </c>
      <c r="F172" s="243" t="n">
        <v>1379</v>
      </c>
      <c r="G172" s="243" t="n">
        <v>1379</v>
      </c>
      <c r="H172" s="401" t="n">
        <f aca="false">SUM(G172/F172)*100</f>
        <v>100</v>
      </c>
      <c r="I172" s="400"/>
      <c r="J172" s="23"/>
      <c r="K172" s="23" t="n">
        <v>519</v>
      </c>
      <c r="L172" s="243" t="n">
        <v>860</v>
      </c>
      <c r="M172" s="23"/>
      <c r="N172" s="23"/>
      <c r="O172" s="23"/>
      <c r="P172" s="23"/>
      <c r="Q172" s="23"/>
      <c r="R172" s="23"/>
    </row>
    <row r="173" customFormat="false" ht="13.5" hidden="false" customHeight="true" outlineLevel="0" collapsed="false">
      <c r="A173" s="444"/>
      <c r="B173" s="444"/>
      <c r="C173" s="23" t="s">
        <v>662</v>
      </c>
      <c r="D173" s="23"/>
      <c r="E173" s="400" t="n">
        <v>3500</v>
      </c>
      <c r="F173" s="243" t="n">
        <v>3830</v>
      </c>
      <c r="G173" s="400" t="n">
        <v>3830</v>
      </c>
      <c r="H173" s="401" t="n">
        <f aca="false">SUM(G173/F173)*100</f>
        <v>100</v>
      </c>
      <c r="I173" s="400"/>
      <c r="J173" s="23"/>
      <c r="K173" s="23"/>
      <c r="L173" s="400" t="n">
        <v>3830</v>
      </c>
      <c r="M173" s="23"/>
      <c r="N173" s="23"/>
      <c r="O173" s="23"/>
      <c r="P173" s="23"/>
      <c r="Q173" s="23"/>
      <c r="R173" s="23"/>
    </row>
    <row r="174" customFormat="false" ht="13.5" hidden="false" customHeight="true" outlineLevel="0" collapsed="false">
      <c r="A174" s="444"/>
      <c r="B174" s="444"/>
      <c r="C174" s="23" t="s">
        <v>663</v>
      </c>
      <c r="D174" s="23"/>
      <c r="E174" s="400" t="n">
        <v>500</v>
      </c>
      <c r="F174" s="243" t="n">
        <v>550</v>
      </c>
      <c r="G174" s="400" t="n">
        <v>550</v>
      </c>
      <c r="H174" s="401" t="n">
        <f aca="false">SUM(G174/F174)*100</f>
        <v>100</v>
      </c>
      <c r="I174" s="400"/>
      <c r="J174" s="23"/>
      <c r="K174" s="23"/>
      <c r="L174" s="400" t="n">
        <v>550</v>
      </c>
      <c r="M174" s="23"/>
      <c r="N174" s="23"/>
      <c r="O174" s="23"/>
      <c r="P174" s="23"/>
      <c r="Q174" s="23"/>
      <c r="R174" s="23"/>
    </row>
    <row r="175" customFormat="false" ht="24.95" hidden="false" customHeight="true" outlineLevel="0" collapsed="false">
      <c r="A175" s="444"/>
      <c r="B175" s="444"/>
      <c r="C175" s="445" t="s">
        <v>664</v>
      </c>
      <c r="D175" s="445"/>
      <c r="E175" s="400" t="n">
        <v>500</v>
      </c>
      <c r="F175" s="243" t="n">
        <v>500</v>
      </c>
      <c r="G175" s="400"/>
      <c r="H175" s="401" t="n">
        <f aca="false">SUM(G175/F175)*100</f>
        <v>0</v>
      </c>
      <c r="I175" s="400"/>
      <c r="J175" s="23"/>
      <c r="K175" s="23"/>
      <c r="L175" s="23"/>
      <c r="M175" s="23"/>
      <c r="N175" s="23"/>
      <c r="O175" s="23"/>
      <c r="P175" s="23"/>
      <c r="Q175" s="23"/>
      <c r="R175" s="23"/>
    </row>
    <row r="176" customFormat="false" ht="24.95" hidden="false" customHeight="true" outlineLevel="0" collapsed="false">
      <c r="A176" s="444"/>
      <c r="B176" s="444"/>
      <c r="C176" s="445" t="s">
        <v>665</v>
      </c>
      <c r="D176" s="445"/>
      <c r="E176" s="400" t="n">
        <v>500</v>
      </c>
      <c r="F176" s="243" t="n">
        <v>0</v>
      </c>
      <c r="G176" s="400"/>
      <c r="H176" s="401"/>
      <c r="I176" s="400"/>
      <c r="J176" s="23"/>
      <c r="K176" s="23"/>
      <c r="L176" s="23"/>
      <c r="M176" s="23"/>
      <c r="N176" s="23"/>
      <c r="O176" s="23"/>
      <c r="P176" s="23"/>
      <c r="Q176" s="23"/>
      <c r="R176" s="23"/>
    </row>
    <row r="177" customFormat="false" ht="13.5" hidden="false" customHeight="true" outlineLevel="0" collapsed="false">
      <c r="A177" s="444"/>
      <c r="B177" s="444"/>
      <c r="C177" s="24" t="s">
        <v>666</v>
      </c>
      <c r="D177" s="262"/>
      <c r="E177" s="400"/>
      <c r="F177" s="243" t="n">
        <v>3247</v>
      </c>
      <c r="G177" s="400" t="n">
        <v>3025</v>
      </c>
      <c r="H177" s="401" t="n">
        <f aca="false">SUM(G177/F177)*100</f>
        <v>93.162919618109</v>
      </c>
      <c r="I177" s="400" t="n">
        <v>119</v>
      </c>
      <c r="J177" s="23" t="n">
        <v>30</v>
      </c>
      <c r="K177" s="23" t="n">
        <v>802</v>
      </c>
      <c r="L177" s="23" t="n">
        <v>2074</v>
      </c>
      <c r="M177" s="23"/>
      <c r="N177" s="23"/>
      <c r="O177" s="23"/>
      <c r="P177" s="23"/>
      <c r="Q177" s="23"/>
      <c r="R177" s="23"/>
    </row>
    <row r="178" customFormat="false" ht="13.5" hidden="false" customHeight="true" outlineLevel="0" collapsed="false">
      <c r="A178" s="444"/>
      <c r="B178" s="444"/>
      <c r="C178" s="23" t="s">
        <v>667</v>
      </c>
      <c r="D178" s="23"/>
      <c r="E178" s="400"/>
      <c r="F178" s="243"/>
      <c r="G178" s="400"/>
      <c r="H178" s="401"/>
      <c r="I178" s="400"/>
      <c r="J178" s="23"/>
      <c r="K178" s="23"/>
      <c r="L178" s="23"/>
      <c r="M178" s="23"/>
      <c r="N178" s="23"/>
      <c r="O178" s="23"/>
      <c r="P178" s="23"/>
      <c r="Q178" s="23"/>
      <c r="R178" s="23"/>
    </row>
    <row r="179" customFormat="false" ht="13.5" hidden="false" customHeight="true" outlineLevel="0" collapsed="false">
      <c r="A179" s="444"/>
      <c r="B179" s="444"/>
      <c r="C179" s="24" t="s">
        <v>668</v>
      </c>
      <c r="D179" s="262"/>
      <c r="E179" s="400" t="n">
        <v>23450</v>
      </c>
      <c r="F179" s="243" t="n">
        <v>26581</v>
      </c>
      <c r="G179" s="400" t="n">
        <v>26455</v>
      </c>
      <c r="H179" s="401" t="n">
        <f aca="false">SUM(G179/F179)*100</f>
        <v>99.5259772017607</v>
      </c>
      <c r="I179" s="400"/>
      <c r="J179" s="23"/>
      <c r="K179" s="23" t="n">
        <v>26455</v>
      </c>
      <c r="L179" s="23"/>
      <c r="M179" s="23"/>
      <c r="N179" s="23"/>
      <c r="O179" s="23"/>
      <c r="P179" s="23"/>
      <c r="Q179" s="23"/>
      <c r="R179" s="23"/>
    </row>
    <row r="180" customFormat="false" ht="13.5" hidden="false" customHeight="true" outlineLevel="0" collapsed="false">
      <c r="A180" s="444"/>
      <c r="B180" s="444"/>
      <c r="C180" s="24" t="s">
        <v>669</v>
      </c>
      <c r="D180" s="400"/>
      <c r="E180" s="400" t="n">
        <v>1662</v>
      </c>
      <c r="F180" s="243" t="n">
        <v>2250</v>
      </c>
      <c r="G180" s="400" t="n">
        <v>2250</v>
      </c>
      <c r="H180" s="401" t="n">
        <f aca="false">SUM(G180/F180)*100</f>
        <v>100</v>
      </c>
      <c r="I180" s="400"/>
      <c r="J180" s="23"/>
      <c r="K180" s="23"/>
      <c r="L180" s="23" t="n">
        <v>2250</v>
      </c>
      <c r="M180" s="23"/>
      <c r="N180" s="23"/>
      <c r="O180" s="23"/>
      <c r="P180" s="23"/>
      <c r="Q180" s="23"/>
      <c r="R180" s="23"/>
    </row>
    <row r="181" customFormat="false" ht="12" hidden="false" customHeight="false" outlineLevel="0" collapsed="false">
      <c r="A181" s="437"/>
      <c r="B181" s="437"/>
      <c r="C181" s="244" t="s">
        <v>670</v>
      </c>
      <c r="D181" s="440"/>
      <c r="E181" s="440" t="n">
        <f aca="false">SUM(E148:E180)</f>
        <v>245312</v>
      </c>
      <c r="F181" s="440" t="n">
        <f aca="false">SUM(F148:F180)</f>
        <v>275461</v>
      </c>
      <c r="G181" s="440" t="n">
        <f aca="false">SUM(G148:G180)</f>
        <v>274282</v>
      </c>
      <c r="H181" s="410" t="n">
        <f aca="false">SUM(G181/F181)*100</f>
        <v>99.5719902272917</v>
      </c>
      <c r="I181" s="440" t="n">
        <f aca="false">SUM(I148:I180)</f>
        <v>467</v>
      </c>
      <c r="J181" s="440" t="n">
        <f aca="false">SUM(J148:J180)</f>
        <v>116</v>
      </c>
      <c r="K181" s="440" t="n">
        <f aca="false">SUM(K148:K180)</f>
        <v>32069</v>
      </c>
      <c r="L181" s="440" t="n">
        <f aca="false">SUM(L148:L180)</f>
        <v>212811</v>
      </c>
      <c r="M181" s="440" t="n">
        <f aca="false">SUM(M148:M180)</f>
        <v>0</v>
      </c>
      <c r="N181" s="440" t="n">
        <f aca="false">SUM(N148:N180)</f>
        <v>0</v>
      </c>
      <c r="O181" s="440" t="n">
        <f aca="false">SUM(O148:O180)</f>
        <v>0</v>
      </c>
      <c r="P181" s="440" t="n">
        <f aca="false">SUM(P148:P180)</f>
        <v>0</v>
      </c>
      <c r="Q181" s="440" t="n">
        <f aca="false">SUM(Q148:Q180)</f>
        <v>28819</v>
      </c>
      <c r="R181" s="440" t="n">
        <f aca="false">SUM(R148:R180)</f>
        <v>0</v>
      </c>
    </row>
    <row r="182" customFormat="false" ht="12.75" hidden="false" customHeight="true" outlineLevel="0" collapsed="false">
      <c r="A182" s="446"/>
      <c r="B182" s="446"/>
      <c r="C182" s="447" t="s">
        <v>671</v>
      </c>
      <c r="D182" s="447"/>
      <c r="E182" s="448" t="n">
        <v>21432</v>
      </c>
      <c r="F182" s="403" t="n">
        <v>82374</v>
      </c>
      <c r="G182" s="448" t="n">
        <v>69357</v>
      </c>
      <c r="H182" s="401" t="n">
        <f aca="false">SUM(G182/F182)*100</f>
        <v>84.1976837351592</v>
      </c>
      <c r="I182" s="449"/>
      <c r="J182" s="450"/>
      <c r="K182" s="450"/>
      <c r="L182" s="451"/>
      <c r="M182" s="452" t="n">
        <v>7325</v>
      </c>
      <c r="N182" s="450"/>
      <c r="O182" s="450"/>
      <c r="P182" s="453" t="n">
        <v>62032</v>
      </c>
      <c r="Q182" s="450"/>
      <c r="R182" s="450"/>
    </row>
    <row r="183" customFormat="false" ht="12" hidden="false" customHeight="false" outlineLevel="0" collapsed="false">
      <c r="A183" s="454"/>
      <c r="B183" s="454"/>
      <c r="C183" s="24" t="s">
        <v>580</v>
      </c>
      <c r="D183" s="15"/>
      <c r="E183" s="400" t="n">
        <v>8100</v>
      </c>
      <c r="F183" s="243" t="n">
        <v>10016</v>
      </c>
      <c r="G183" s="400" t="n">
        <v>3500</v>
      </c>
      <c r="H183" s="401" t="n">
        <f aca="false">SUM(G183/F183)*100</f>
        <v>34.944089456869</v>
      </c>
      <c r="I183" s="400"/>
      <c r="J183" s="23"/>
      <c r="K183" s="23"/>
      <c r="L183" s="23"/>
      <c r="M183" s="23" t="n">
        <v>3500</v>
      </c>
      <c r="N183" s="17"/>
      <c r="O183" s="23"/>
      <c r="P183" s="23"/>
      <c r="Q183" s="23"/>
      <c r="R183" s="23"/>
    </row>
    <row r="184" customFormat="false" ht="12" hidden="false" customHeight="true" outlineLevel="0" collapsed="false">
      <c r="A184" s="437"/>
      <c r="B184" s="437"/>
      <c r="C184" s="244" t="s">
        <v>339</v>
      </c>
      <c r="D184" s="440"/>
      <c r="E184" s="440" t="n">
        <f aca="false">SUM(E181:E183)</f>
        <v>274844</v>
      </c>
      <c r="F184" s="440" t="n">
        <f aca="false">SUM(F181:F183)</f>
        <v>367851</v>
      </c>
      <c r="G184" s="440" t="n">
        <f aca="false">SUM(G181:G183)</f>
        <v>347139</v>
      </c>
      <c r="H184" s="410" t="n">
        <f aca="false">SUM(G184/F184)*100</f>
        <v>94.3694593734963</v>
      </c>
      <c r="I184" s="440" t="n">
        <f aca="false">SUM(I181:I183)</f>
        <v>467</v>
      </c>
      <c r="J184" s="440" t="n">
        <f aca="false">SUM(J181:J183)</f>
        <v>116</v>
      </c>
      <c r="K184" s="440" t="n">
        <f aca="false">SUM(K181:K183)</f>
        <v>32069</v>
      </c>
      <c r="L184" s="440" t="n">
        <f aca="false">SUM(L181:L183)</f>
        <v>212811</v>
      </c>
      <c r="M184" s="440" t="n">
        <f aca="false">SUM(M181:M183)</f>
        <v>10825</v>
      </c>
      <c r="N184" s="440" t="n">
        <f aca="false">SUM(N181:N183)</f>
        <v>0</v>
      </c>
      <c r="O184" s="440" t="n">
        <f aca="false">SUM(O181:O183)</f>
        <v>0</v>
      </c>
      <c r="P184" s="440" t="n">
        <f aca="false">SUM(P181:P183)</f>
        <v>62032</v>
      </c>
      <c r="Q184" s="440" t="n">
        <f aca="false">SUM(Q181:Q183)</f>
        <v>28819</v>
      </c>
      <c r="R184" s="440" t="n">
        <f aca="false">SUM(R181:R183)</f>
        <v>0</v>
      </c>
    </row>
    <row r="185" customFormat="false" ht="12" hidden="false" customHeight="true" outlineLevel="0" collapsed="false">
      <c r="A185" s="444" t="n">
        <v>1</v>
      </c>
      <c r="B185" s="444" t="n">
        <v>15</v>
      </c>
      <c r="C185" s="19" t="s">
        <v>672</v>
      </c>
      <c r="D185" s="400"/>
      <c r="E185" s="400"/>
      <c r="F185" s="400"/>
      <c r="G185" s="400"/>
      <c r="H185" s="401"/>
      <c r="I185" s="400"/>
      <c r="J185" s="23"/>
      <c r="K185" s="23"/>
      <c r="L185" s="23"/>
      <c r="M185" s="23"/>
      <c r="N185" s="23"/>
      <c r="O185" s="23"/>
      <c r="P185" s="23"/>
      <c r="Q185" s="23"/>
      <c r="R185" s="23"/>
    </row>
    <row r="186" customFormat="false" ht="12" hidden="false" customHeight="true" outlineLevel="0" collapsed="false">
      <c r="A186" s="444"/>
      <c r="B186" s="444"/>
      <c r="C186" s="263" t="s">
        <v>673</v>
      </c>
      <c r="D186" s="400" t="s">
        <v>674</v>
      </c>
      <c r="E186" s="400" t="n">
        <v>100</v>
      </c>
      <c r="F186" s="243" t="n">
        <v>100</v>
      </c>
      <c r="G186" s="400"/>
      <c r="H186" s="401" t="n">
        <f aca="false">SUM(G186/F186)*100</f>
        <v>0</v>
      </c>
      <c r="I186" s="400"/>
      <c r="J186" s="23"/>
      <c r="K186" s="400"/>
      <c r="L186" s="23"/>
      <c r="M186" s="23"/>
      <c r="N186" s="23"/>
      <c r="O186" s="23"/>
      <c r="P186" s="23"/>
      <c r="Q186" s="23"/>
      <c r="R186" s="23"/>
    </row>
    <row r="187" customFormat="false" ht="12" hidden="false" customHeight="true" outlineLevel="0" collapsed="false">
      <c r="A187" s="444"/>
      <c r="B187" s="444"/>
      <c r="C187" s="263" t="n">
        <v>813000</v>
      </c>
      <c r="D187" s="400" t="s">
        <v>675</v>
      </c>
      <c r="E187" s="400"/>
      <c r="F187" s="400"/>
      <c r="G187" s="400"/>
      <c r="H187" s="401"/>
      <c r="I187" s="400"/>
      <c r="J187" s="23"/>
      <c r="K187" s="400"/>
      <c r="L187" s="23"/>
      <c r="M187" s="23"/>
      <c r="N187" s="23"/>
      <c r="O187" s="23"/>
      <c r="P187" s="23"/>
      <c r="Q187" s="23"/>
      <c r="R187" s="23"/>
    </row>
    <row r="188" customFormat="false" ht="12" hidden="false" customHeight="true" outlineLevel="0" collapsed="false">
      <c r="A188" s="444"/>
      <c r="B188" s="444"/>
      <c r="C188" s="24" t="s">
        <v>345</v>
      </c>
      <c r="D188" s="400"/>
      <c r="E188" s="400" t="n">
        <v>24000</v>
      </c>
      <c r="F188" s="243" t="n">
        <v>45770</v>
      </c>
      <c r="G188" s="400" t="n">
        <v>36864</v>
      </c>
      <c r="H188" s="401" t="n">
        <f aca="false">SUM(G188/F188)*100</f>
        <v>80.5418396329473</v>
      </c>
      <c r="I188" s="400"/>
      <c r="J188" s="23"/>
      <c r="K188" s="400" t="n">
        <v>36864</v>
      </c>
      <c r="L188" s="23"/>
      <c r="M188" s="23"/>
      <c r="N188" s="23"/>
      <c r="O188" s="23"/>
      <c r="P188" s="23"/>
      <c r="Q188" s="23"/>
      <c r="R188" s="23"/>
    </row>
    <row r="189" customFormat="false" ht="12" hidden="false" customHeight="true" outlineLevel="0" collapsed="false">
      <c r="A189" s="444"/>
      <c r="B189" s="444"/>
      <c r="C189" s="24" t="s">
        <v>676</v>
      </c>
      <c r="D189" s="400"/>
      <c r="E189" s="400" t="n">
        <v>108000</v>
      </c>
      <c r="F189" s="243" t="n">
        <v>115871</v>
      </c>
      <c r="G189" s="400" t="n">
        <v>112496</v>
      </c>
      <c r="H189" s="401" t="n">
        <f aca="false">SUM(G189/F189)*100</f>
        <v>97.0872780937422</v>
      </c>
      <c r="I189" s="400"/>
      <c r="J189" s="23"/>
      <c r="K189" s="400" t="n">
        <v>112496</v>
      </c>
      <c r="L189" s="23"/>
      <c r="M189" s="23"/>
      <c r="N189" s="23"/>
      <c r="O189" s="23"/>
      <c r="P189" s="23"/>
      <c r="Q189" s="23"/>
      <c r="R189" s="23"/>
    </row>
    <row r="190" customFormat="false" ht="12" hidden="false" customHeight="true" outlineLevel="0" collapsed="false">
      <c r="A190" s="444"/>
      <c r="B190" s="444"/>
      <c r="C190" s="263" t="s">
        <v>677</v>
      </c>
      <c r="D190" s="400"/>
      <c r="E190" s="400" t="n">
        <v>700</v>
      </c>
      <c r="F190" s="243" t="n">
        <v>700</v>
      </c>
      <c r="G190" s="400" t="n">
        <v>700</v>
      </c>
      <c r="H190" s="401" t="n">
        <f aca="false">SUM(G190/F190)*100</f>
        <v>100</v>
      </c>
      <c r="I190" s="400"/>
      <c r="J190" s="23"/>
      <c r="K190" s="400" t="n">
        <v>700</v>
      </c>
      <c r="L190" s="23"/>
      <c r="M190" s="23"/>
      <c r="N190" s="23"/>
      <c r="O190" s="23"/>
      <c r="P190" s="23"/>
      <c r="Q190" s="23"/>
      <c r="R190" s="23"/>
    </row>
    <row r="191" customFormat="false" ht="12" hidden="false" customHeight="true" outlineLevel="0" collapsed="false">
      <c r="A191" s="444"/>
      <c r="B191" s="444"/>
      <c r="C191" s="263" t="s">
        <v>678</v>
      </c>
      <c r="D191" s="400"/>
      <c r="E191" s="400"/>
      <c r="F191" s="243" t="n">
        <v>61</v>
      </c>
      <c r="G191" s="400" t="n">
        <v>57</v>
      </c>
      <c r="H191" s="401" t="n">
        <f aca="false">SUM(G191/F191)*100</f>
        <v>93.4426229508197</v>
      </c>
      <c r="I191" s="400"/>
      <c r="J191" s="23"/>
      <c r="K191" s="400" t="n">
        <v>57</v>
      </c>
      <c r="L191" s="23"/>
      <c r="M191" s="23"/>
      <c r="N191" s="23"/>
      <c r="O191" s="23"/>
      <c r="P191" s="23"/>
      <c r="Q191" s="23"/>
      <c r="R191" s="23"/>
    </row>
    <row r="192" customFormat="false" ht="12" hidden="false" customHeight="true" outlineLevel="0" collapsed="false">
      <c r="A192" s="444"/>
      <c r="B192" s="444"/>
      <c r="C192" s="263" t="s">
        <v>679</v>
      </c>
      <c r="D192" s="400"/>
      <c r="E192" s="400" t="n">
        <v>2700</v>
      </c>
      <c r="F192" s="243" t="n">
        <v>2700</v>
      </c>
      <c r="G192" s="400" t="n">
        <v>2151</v>
      </c>
      <c r="H192" s="401" t="n">
        <f aca="false">SUM(G192/F192)*100</f>
        <v>79.6666666666667</v>
      </c>
      <c r="I192" s="400"/>
      <c r="J192" s="23"/>
      <c r="K192" s="400" t="n">
        <v>2151</v>
      </c>
      <c r="L192" s="23"/>
      <c r="M192" s="23"/>
      <c r="N192" s="23"/>
      <c r="O192" s="23"/>
      <c r="P192" s="23"/>
      <c r="Q192" s="23"/>
      <c r="R192" s="23"/>
    </row>
    <row r="193" customFormat="false" ht="12" hidden="false" customHeight="true" outlineLevel="0" collapsed="false">
      <c r="A193" s="444"/>
      <c r="B193" s="444"/>
      <c r="C193" s="263" t="s">
        <v>680</v>
      </c>
      <c r="D193" s="400"/>
      <c r="E193" s="400" t="n">
        <v>1000</v>
      </c>
      <c r="F193" s="243" t="n">
        <v>1019</v>
      </c>
      <c r="G193" s="400" t="n">
        <v>1019</v>
      </c>
      <c r="H193" s="401" t="n">
        <f aca="false">SUM(G193/F193)*100</f>
        <v>100</v>
      </c>
      <c r="I193" s="400"/>
      <c r="J193" s="23"/>
      <c r="K193" s="400" t="n">
        <v>1019</v>
      </c>
      <c r="L193" s="23"/>
      <c r="M193" s="23"/>
      <c r="N193" s="23"/>
      <c r="O193" s="23"/>
      <c r="P193" s="23"/>
      <c r="Q193" s="23"/>
      <c r="R193" s="23"/>
    </row>
    <row r="194" customFormat="false" ht="12" hidden="false" customHeight="true" outlineLevel="0" collapsed="false">
      <c r="A194" s="444"/>
      <c r="B194" s="444"/>
      <c r="C194" s="263" t="s">
        <v>681</v>
      </c>
      <c r="D194" s="400"/>
      <c r="E194" s="400" t="n">
        <v>1500</v>
      </c>
      <c r="F194" s="243" t="n">
        <v>200</v>
      </c>
      <c r="G194" s="400" t="n">
        <v>38</v>
      </c>
      <c r="H194" s="401" t="n">
        <f aca="false">SUM(G194/F194)*100</f>
        <v>19</v>
      </c>
      <c r="I194" s="400"/>
      <c r="J194" s="23"/>
      <c r="K194" s="400" t="n">
        <v>38</v>
      </c>
      <c r="L194" s="23"/>
      <c r="M194" s="23"/>
      <c r="N194" s="23"/>
      <c r="O194" s="23"/>
      <c r="P194" s="23"/>
      <c r="Q194" s="23"/>
      <c r="R194" s="23"/>
    </row>
    <row r="195" customFormat="false" ht="12" hidden="false" customHeight="true" outlineLevel="0" collapsed="false">
      <c r="A195" s="444"/>
      <c r="B195" s="444"/>
      <c r="C195" s="263" t="s">
        <v>682</v>
      </c>
      <c r="D195" s="400"/>
      <c r="E195" s="400" t="n">
        <v>3000</v>
      </c>
      <c r="F195" s="243" t="n">
        <v>1000</v>
      </c>
      <c r="G195" s="400"/>
      <c r="H195" s="401" t="n">
        <f aca="false">SUM(G195/F195)*100</f>
        <v>0</v>
      </c>
      <c r="I195" s="400"/>
      <c r="J195" s="23"/>
      <c r="K195" s="400"/>
      <c r="L195" s="23"/>
      <c r="M195" s="23"/>
      <c r="N195" s="23"/>
      <c r="O195" s="23"/>
      <c r="P195" s="23"/>
      <c r="Q195" s="23"/>
      <c r="R195" s="23"/>
    </row>
    <row r="196" customFormat="false" ht="12" hidden="false" customHeight="true" outlineLevel="0" collapsed="false">
      <c r="A196" s="444"/>
      <c r="B196" s="444"/>
      <c r="C196" s="263" t="s">
        <v>683</v>
      </c>
      <c r="D196" s="400"/>
      <c r="E196" s="400" t="n">
        <v>2600</v>
      </c>
      <c r="F196" s="243" t="n">
        <v>1178</v>
      </c>
      <c r="G196" s="400" t="n">
        <v>1176</v>
      </c>
      <c r="H196" s="401" t="n">
        <f aca="false">SUM(G196/F196)*100</f>
        <v>99.830220713073</v>
      </c>
      <c r="I196" s="400"/>
      <c r="J196" s="23"/>
      <c r="K196" s="400" t="n">
        <v>1176</v>
      </c>
      <c r="L196" s="23"/>
      <c r="M196" s="23"/>
      <c r="N196" s="23"/>
      <c r="O196" s="23"/>
      <c r="P196" s="23"/>
      <c r="Q196" s="23"/>
      <c r="R196" s="23"/>
    </row>
    <row r="197" customFormat="false" ht="12" hidden="false" customHeight="true" outlineLevel="0" collapsed="false">
      <c r="A197" s="444"/>
      <c r="B197" s="444"/>
      <c r="C197" s="263" t="s">
        <v>684</v>
      </c>
      <c r="D197" s="400"/>
      <c r="E197" s="400" t="n">
        <v>3500</v>
      </c>
      <c r="F197" s="243" t="n">
        <v>3500</v>
      </c>
      <c r="G197" s="400" t="n">
        <v>3500</v>
      </c>
      <c r="H197" s="401" t="n">
        <f aca="false">SUM(G197/F197)*100</f>
        <v>100</v>
      </c>
      <c r="I197" s="400"/>
      <c r="J197" s="23"/>
      <c r="K197" s="400" t="n">
        <v>3500</v>
      </c>
      <c r="L197" s="23"/>
      <c r="M197" s="23"/>
      <c r="N197" s="23"/>
      <c r="O197" s="23"/>
      <c r="P197" s="23"/>
      <c r="Q197" s="23"/>
      <c r="R197" s="23"/>
    </row>
    <row r="198" customFormat="false" ht="12" hidden="false" customHeight="true" outlineLevel="0" collapsed="false">
      <c r="A198" s="444"/>
      <c r="B198" s="444"/>
      <c r="C198" s="455" t="s">
        <v>685</v>
      </c>
      <c r="D198" s="455"/>
      <c r="E198" s="426"/>
      <c r="F198" s="427" t="n">
        <v>500</v>
      </c>
      <c r="G198" s="426" t="n">
        <v>380</v>
      </c>
      <c r="H198" s="401" t="n">
        <f aca="false">SUM(G198/F198)*100</f>
        <v>76</v>
      </c>
      <c r="I198" s="400"/>
      <c r="J198" s="23"/>
      <c r="K198" s="426" t="n">
        <v>380</v>
      </c>
      <c r="L198" s="23"/>
      <c r="M198" s="23"/>
      <c r="N198" s="23"/>
      <c r="O198" s="23"/>
      <c r="P198" s="23"/>
      <c r="Q198" s="23"/>
      <c r="R198" s="23"/>
    </row>
    <row r="199" customFormat="false" ht="12" hidden="false" customHeight="true" outlineLevel="0" collapsed="false">
      <c r="A199" s="444"/>
      <c r="B199" s="444"/>
      <c r="C199" s="431" t="s">
        <v>686</v>
      </c>
      <c r="D199" s="243"/>
      <c r="E199" s="426"/>
      <c r="F199" s="427" t="n">
        <v>78</v>
      </c>
      <c r="G199" s="426" t="n">
        <v>78</v>
      </c>
      <c r="H199" s="401" t="n">
        <f aca="false">SUM(G199/F199)*100</f>
        <v>100</v>
      </c>
      <c r="I199" s="400"/>
      <c r="J199" s="23"/>
      <c r="K199" s="426" t="n">
        <v>78</v>
      </c>
      <c r="L199" s="23"/>
      <c r="M199" s="23"/>
      <c r="N199" s="23"/>
      <c r="O199" s="23"/>
      <c r="P199" s="23"/>
      <c r="Q199" s="23"/>
      <c r="R199" s="23"/>
    </row>
    <row r="200" customFormat="false" ht="12" hidden="false" customHeight="true" outlineLevel="0" collapsed="false">
      <c r="A200" s="444"/>
      <c r="B200" s="444"/>
      <c r="C200" s="23" t="s">
        <v>687</v>
      </c>
      <c r="D200" s="23"/>
      <c r="E200" s="400"/>
      <c r="F200" s="243"/>
      <c r="G200" s="400"/>
      <c r="H200" s="401"/>
      <c r="I200" s="400"/>
      <c r="J200" s="23"/>
      <c r="K200" s="400"/>
      <c r="L200" s="23"/>
      <c r="M200" s="23"/>
      <c r="N200" s="23"/>
      <c r="O200" s="23"/>
      <c r="P200" s="23"/>
      <c r="Q200" s="23"/>
      <c r="R200" s="23"/>
    </row>
    <row r="201" customFormat="false" ht="12" hidden="false" customHeight="true" outlineLevel="0" collapsed="false">
      <c r="A201" s="444"/>
      <c r="B201" s="444"/>
      <c r="C201" s="24" t="s">
        <v>688</v>
      </c>
      <c r="D201" s="400"/>
      <c r="E201" s="400" t="n">
        <v>78000</v>
      </c>
      <c r="F201" s="243" t="n">
        <v>68909</v>
      </c>
      <c r="G201" s="400" t="n">
        <v>68588</v>
      </c>
      <c r="H201" s="401" t="n">
        <f aca="false">SUM(G201/F201)*100</f>
        <v>99.5341682508816</v>
      </c>
      <c r="I201" s="400"/>
      <c r="J201" s="23"/>
      <c r="K201" s="400" t="n">
        <v>68588</v>
      </c>
      <c r="L201" s="23"/>
      <c r="M201" s="23"/>
      <c r="N201" s="23"/>
      <c r="O201" s="23"/>
      <c r="P201" s="23"/>
      <c r="Q201" s="23"/>
      <c r="R201" s="23"/>
    </row>
    <row r="202" customFormat="false" ht="12" hidden="false" customHeight="true" outlineLevel="0" collapsed="false">
      <c r="A202" s="444"/>
      <c r="B202" s="444"/>
      <c r="C202" s="23" t="s">
        <v>689</v>
      </c>
      <c r="D202" s="23"/>
      <c r="E202" s="400" t="n">
        <v>30500</v>
      </c>
      <c r="F202" s="243" t="n">
        <v>25631</v>
      </c>
      <c r="G202" s="400" t="n">
        <v>24790</v>
      </c>
      <c r="H202" s="401" t="n">
        <f aca="false">SUM(G202/F202)*100</f>
        <v>96.7188170574695</v>
      </c>
      <c r="I202" s="400"/>
      <c r="J202" s="23"/>
      <c r="K202" s="400" t="n">
        <v>24790</v>
      </c>
      <c r="L202" s="23"/>
      <c r="M202" s="23"/>
      <c r="N202" s="23"/>
      <c r="O202" s="23"/>
      <c r="P202" s="23"/>
      <c r="Q202" s="23"/>
      <c r="R202" s="23"/>
    </row>
    <row r="203" customFormat="false" ht="12" hidden="false" customHeight="true" outlineLevel="0" collapsed="false">
      <c r="A203" s="444"/>
      <c r="B203" s="444"/>
      <c r="C203" s="23" t="s">
        <v>690</v>
      </c>
      <c r="D203" s="23"/>
      <c r="E203" s="400" t="n">
        <v>2000</v>
      </c>
      <c r="F203" s="243" t="n">
        <v>1270</v>
      </c>
      <c r="G203" s="400" t="n">
        <v>75</v>
      </c>
      <c r="H203" s="401" t="n">
        <f aca="false">SUM(G203/F203)*100</f>
        <v>5.90551181102362</v>
      </c>
      <c r="I203" s="400"/>
      <c r="J203" s="23"/>
      <c r="K203" s="400" t="n">
        <v>75</v>
      </c>
      <c r="L203" s="23"/>
      <c r="M203" s="23"/>
      <c r="N203" s="23"/>
      <c r="O203" s="23"/>
      <c r="P203" s="23"/>
      <c r="Q203" s="23"/>
      <c r="R203" s="23"/>
    </row>
    <row r="204" customFormat="false" ht="12" hidden="false" customHeight="true" outlineLevel="0" collapsed="false">
      <c r="A204" s="444"/>
      <c r="B204" s="444"/>
      <c r="C204" s="24" t="s">
        <v>691</v>
      </c>
      <c r="D204" s="299"/>
      <c r="E204" s="400" t="n">
        <v>7000</v>
      </c>
      <c r="F204" s="243" t="n">
        <v>7000</v>
      </c>
      <c r="G204" s="400" t="n">
        <v>6997</v>
      </c>
      <c r="H204" s="401" t="n">
        <f aca="false">SUM(G204/F204)*100</f>
        <v>99.9571428571429</v>
      </c>
      <c r="I204" s="400"/>
      <c r="J204" s="23"/>
      <c r="K204" s="400" t="n">
        <v>6997</v>
      </c>
      <c r="L204" s="23"/>
      <c r="M204" s="23"/>
      <c r="N204" s="23"/>
      <c r="O204" s="23"/>
      <c r="P204" s="23"/>
      <c r="Q204" s="23"/>
      <c r="R204" s="23"/>
    </row>
    <row r="205" customFormat="false" ht="12" hidden="false" customHeight="true" outlineLevel="0" collapsed="false">
      <c r="A205" s="444"/>
      <c r="B205" s="444"/>
      <c r="C205" s="24" t="s">
        <v>692</v>
      </c>
      <c r="D205" s="299"/>
      <c r="E205" s="400"/>
      <c r="F205" s="243" t="n">
        <v>850</v>
      </c>
      <c r="G205" s="400" t="n">
        <v>188</v>
      </c>
      <c r="H205" s="401" t="n">
        <f aca="false">SUM(G205/F205)*100</f>
        <v>22.1176470588235</v>
      </c>
      <c r="I205" s="400"/>
      <c r="J205" s="23"/>
      <c r="K205" s="400" t="n">
        <v>188</v>
      </c>
      <c r="L205" s="23"/>
      <c r="M205" s="23"/>
      <c r="N205" s="23"/>
      <c r="O205" s="23"/>
      <c r="P205" s="23"/>
      <c r="Q205" s="23"/>
      <c r="R205" s="23"/>
    </row>
    <row r="206" customFormat="false" ht="12.6" hidden="false" customHeight="true" outlineLevel="0" collapsed="false">
      <c r="A206" s="444"/>
      <c r="B206" s="444"/>
      <c r="C206" s="258" t="s">
        <v>693</v>
      </c>
      <c r="D206" s="258"/>
      <c r="E206" s="400"/>
      <c r="F206" s="243"/>
      <c r="G206" s="400"/>
      <c r="H206" s="401"/>
      <c r="I206" s="400"/>
      <c r="J206" s="23"/>
      <c r="K206" s="400"/>
      <c r="L206" s="23"/>
      <c r="M206" s="23"/>
      <c r="N206" s="23"/>
      <c r="O206" s="23"/>
      <c r="P206" s="23"/>
      <c r="Q206" s="23"/>
      <c r="R206" s="23"/>
    </row>
    <row r="207" customFormat="false" ht="12.6" hidden="false" customHeight="true" outlineLevel="0" collapsed="false">
      <c r="A207" s="444"/>
      <c r="B207" s="444"/>
      <c r="C207" s="24" t="s">
        <v>694</v>
      </c>
      <c r="D207" s="400"/>
      <c r="E207" s="400" t="n">
        <v>5000</v>
      </c>
      <c r="F207" s="243" t="n">
        <v>0</v>
      </c>
      <c r="G207" s="400"/>
      <c r="H207" s="401"/>
      <c r="I207" s="400"/>
      <c r="J207" s="23"/>
      <c r="K207" s="400"/>
      <c r="L207" s="23"/>
      <c r="M207" s="23"/>
      <c r="N207" s="23"/>
      <c r="O207" s="23"/>
      <c r="P207" s="23"/>
      <c r="Q207" s="23"/>
      <c r="R207" s="23"/>
    </row>
    <row r="208" customFormat="false" ht="12.6" hidden="false" customHeight="true" outlineLevel="0" collapsed="false">
      <c r="A208" s="23"/>
      <c r="B208" s="23"/>
      <c r="C208" s="23" t="s">
        <v>695</v>
      </c>
      <c r="D208" s="23"/>
      <c r="E208" s="23" t="n">
        <v>3000</v>
      </c>
      <c r="F208" s="37" t="n">
        <v>3178</v>
      </c>
      <c r="G208" s="23" t="n">
        <v>3139</v>
      </c>
      <c r="H208" s="401" t="n">
        <f aca="false">SUM(G208/F208)*100</f>
        <v>98.7728130899937</v>
      </c>
      <c r="I208" s="400"/>
      <c r="J208" s="23"/>
      <c r="K208" s="23" t="n">
        <v>3139</v>
      </c>
      <c r="L208" s="23"/>
      <c r="M208" s="23"/>
      <c r="N208" s="23"/>
      <c r="O208" s="23"/>
      <c r="P208" s="23"/>
      <c r="Q208" s="23"/>
      <c r="R208" s="23"/>
    </row>
    <row r="209" customFormat="false" ht="12" hidden="false" customHeight="true" outlineLevel="0" collapsed="false">
      <c r="A209" s="444"/>
      <c r="B209" s="444"/>
      <c r="C209" s="24" t="s">
        <v>696</v>
      </c>
      <c r="D209" s="400"/>
      <c r="E209" s="400" t="n">
        <v>6500</v>
      </c>
      <c r="F209" s="243" t="n">
        <v>3819</v>
      </c>
      <c r="G209" s="400"/>
      <c r="H209" s="401" t="n">
        <f aca="false">SUM(G209/F209)*100</f>
        <v>0</v>
      </c>
      <c r="I209" s="400"/>
      <c r="J209" s="23"/>
      <c r="K209" s="400"/>
      <c r="L209" s="23"/>
      <c r="M209" s="23"/>
      <c r="N209" s="23"/>
      <c r="O209" s="23"/>
      <c r="P209" s="23"/>
      <c r="Q209" s="23"/>
      <c r="R209" s="23"/>
    </row>
    <row r="210" customFormat="false" ht="12" hidden="false" customHeight="true" outlineLevel="0" collapsed="false">
      <c r="A210" s="444"/>
      <c r="B210" s="444"/>
      <c r="C210" s="24" t="s">
        <v>697</v>
      </c>
      <c r="D210" s="400"/>
      <c r="E210" s="400"/>
      <c r="F210" s="243" t="n">
        <v>196</v>
      </c>
      <c r="G210" s="400" t="n">
        <v>196</v>
      </c>
      <c r="H210" s="401"/>
      <c r="I210" s="400"/>
      <c r="J210" s="23"/>
      <c r="K210" s="400" t="n">
        <v>196</v>
      </c>
      <c r="L210" s="23"/>
      <c r="M210" s="23"/>
      <c r="N210" s="23"/>
      <c r="O210" s="23"/>
      <c r="P210" s="23"/>
      <c r="Q210" s="23"/>
      <c r="R210" s="23"/>
    </row>
    <row r="211" customFormat="false" ht="12" hidden="false" customHeight="true" outlineLevel="0" collapsed="false">
      <c r="A211" s="444"/>
      <c r="B211" s="444"/>
      <c r="C211" s="23" t="s">
        <v>356</v>
      </c>
      <c r="D211" s="23"/>
      <c r="E211" s="400"/>
      <c r="F211" s="243"/>
      <c r="G211" s="400"/>
      <c r="H211" s="401"/>
      <c r="I211" s="400"/>
      <c r="J211" s="23"/>
      <c r="K211" s="400"/>
      <c r="L211" s="23"/>
      <c r="M211" s="23"/>
      <c r="N211" s="23"/>
      <c r="O211" s="23"/>
      <c r="P211" s="23"/>
      <c r="Q211" s="23"/>
      <c r="R211" s="23"/>
    </row>
    <row r="212" customFormat="false" ht="12" hidden="false" customHeight="true" outlineLevel="0" collapsed="false">
      <c r="A212" s="444"/>
      <c r="B212" s="444"/>
      <c r="C212" s="263" t="s">
        <v>357</v>
      </c>
      <c r="D212" s="262"/>
      <c r="E212" s="400" t="n">
        <v>16000</v>
      </c>
      <c r="F212" s="243" t="n">
        <v>15162</v>
      </c>
      <c r="G212" s="400" t="n">
        <v>9680</v>
      </c>
      <c r="H212" s="401" t="n">
        <f aca="false">SUM(G212/F212)*100</f>
        <v>63.8438200765071</v>
      </c>
      <c r="I212" s="400"/>
      <c r="J212" s="23"/>
      <c r="K212" s="400" t="n">
        <v>9680</v>
      </c>
      <c r="L212" s="23"/>
      <c r="M212" s="23"/>
      <c r="N212" s="23"/>
      <c r="O212" s="23"/>
      <c r="P212" s="23"/>
      <c r="Q212" s="23"/>
      <c r="R212" s="23"/>
    </row>
    <row r="213" customFormat="false" ht="24.95" hidden="false" customHeight="true" outlineLevel="0" collapsed="false">
      <c r="A213" s="444"/>
      <c r="B213" s="444"/>
      <c r="C213" s="22" t="s">
        <v>698</v>
      </c>
      <c r="D213" s="22"/>
      <c r="E213" s="400" t="n">
        <v>51000</v>
      </c>
      <c r="F213" s="243" t="n">
        <v>44295</v>
      </c>
      <c r="G213" s="400" t="n">
        <v>40122</v>
      </c>
      <c r="H213" s="401" t="n">
        <f aca="false">SUM(G213/F213)*100</f>
        <v>90.5790721300373</v>
      </c>
      <c r="I213" s="400"/>
      <c r="J213" s="23"/>
      <c r="K213" s="400" t="n">
        <v>40122</v>
      </c>
      <c r="L213" s="23"/>
      <c r="M213" s="23"/>
      <c r="N213" s="23"/>
      <c r="O213" s="23"/>
      <c r="P213" s="23"/>
      <c r="Q213" s="23"/>
      <c r="R213" s="23"/>
    </row>
    <row r="214" customFormat="false" ht="24.95" hidden="false" customHeight="true" outlineLevel="0" collapsed="false">
      <c r="A214" s="444"/>
      <c r="B214" s="444"/>
      <c r="C214" s="22" t="s">
        <v>699</v>
      </c>
      <c r="D214" s="22"/>
      <c r="E214" s="400" t="n">
        <v>2500</v>
      </c>
      <c r="F214" s="243" t="n">
        <v>3086</v>
      </c>
      <c r="G214" s="400" t="n">
        <v>963</v>
      </c>
      <c r="H214" s="401" t="n">
        <f aca="false">SUM(G214/F214)*100</f>
        <v>31.2054439403759</v>
      </c>
      <c r="I214" s="400"/>
      <c r="J214" s="23"/>
      <c r="K214" s="400" t="n">
        <v>963</v>
      </c>
      <c r="L214" s="23"/>
      <c r="M214" s="23"/>
      <c r="N214" s="23"/>
      <c r="O214" s="23"/>
      <c r="P214" s="23"/>
      <c r="Q214" s="23"/>
      <c r="R214" s="23"/>
    </row>
    <row r="215" customFormat="false" ht="24.95" hidden="false" customHeight="true" outlineLevel="0" collapsed="false">
      <c r="A215" s="444"/>
      <c r="B215" s="444"/>
      <c r="C215" s="22" t="s">
        <v>700</v>
      </c>
      <c r="D215" s="22"/>
      <c r="E215" s="400" t="n">
        <v>1500</v>
      </c>
      <c r="F215" s="243" t="n">
        <v>1070</v>
      </c>
      <c r="G215" s="400" t="n">
        <v>703</v>
      </c>
      <c r="H215" s="401" t="n">
        <f aca="false">SUM(G215/F215)*100</f>
        <v>65.7009345794393</v>
      </c>
      <c r="I215" s="400"/>
      <c r="J215" s="23"/>
      <c r="K215" s="400" t="n">
        <v>703</v>
      </c>
      <c r="L215" s="23"/>
      <c r="M215" s="23"/>
      <c r="N215" s="23"/>
      <c r="O215" s="23"/>
      <c r="P215" s="23"/>
      <c r="Q215" s="23"/>
      <c r="R215" s="23"/>
    </row>
    <row r="216" customFormat="false" ht="12" hidden="false" customHeight="true" outlineLevel="0" collapsed="false">
      <c r="A216" s="444"/>
      <c r="B216" s="444"/>
      <c r="C216" s="23" t="s">
        <v>701</v>
      </c>
      <c r="D216" s="23"/>
      <c r="E216" s="400" t="n">
        <v>2000</v>
      </c>
      <c r="F216" s="243" t="n">
        <v>2100</v>
      </c>
      <c r="G216" s="400" t="n">
        <v>1762</v>
      </c>
      <c r="H216" s="401" t="n">
        <f aca="false">SUM(G216/F216)*100</f>
        <v>83.9047619047619</v>
      </c>
      <c r="I216" s="400"/>
      <c r="J216" s="23"/>
      <c r="K216" s="400" t="n">
        <v>1762</v>
      </c>
      <c r="L216" s="23"/>
      <c r="M216" s="23"/>
      <c r="N216" s="23"/>
      <c r="O216" s="23"/>
      <c r="P216" s="23"/>
      <c r="Q216" s="23"/>
      <c r="R216" s="23"/>
    </row>
    <row r="217" customFormat="false" ht="12" hidden="false" customHeight="true" outlineLevel="0" collapsed="false">
      <c r="A217" s="444"/>
      <c r="B217" s="444"/>
      <c r="C217" s="24" t="s">
        <v>702</v>
      </c>
      <c r="D217" s="456"/>
      <c r="E217" s="400" t="n">
        <v>1000</v>
      </c>
      <c r="F217" s="243"/>
      <c r="G217" s="400"/>
      <c r="H217" s="401"/>
      <c r="I217" s="400"/>
      <c r="J217" s="23"/>
      <c r="K217" s="400"/>
      <c r="L217" s="23"/>
      <c r="M217" s="23"/>
      <c r="N217" s="23"/>
      <c r="O217" s="23"/>
      <c r="P217" s="23"/>
      <c r="Q217" s="23"/>
      <c r="R217" s="23"/>
    </row>
    <row r="218" customFormat="false" ht="24.95" hidden="false" customHeight="true" outlineLevel="0" collapsed="false">
      <c r="A218" s="444"/>
      <c r="B218" s="444"/>
      <c r="C218" s="22" t="s">
        <v>703</v>
      </c>
      <c r="D218" s="22"/>
      <c r="E218" s="400" t="n">
        <v>1000</v>
      </c>
      <c r="F218" s="243" t="n">
        <v>1293</v>
      </c>
      <c r="G218" s="400" t="n">
        <v>899</v>
      </c>
      <c r="H218" s="401" t="n">
        <f aca="false">SUM(G218/F218)*100</f>
        <v>69.5282289249807</v>
      </c>
      <c r="I218" s="400"/>
      <c r="J218" s="23"/>
      <c r="K218" s="400" t="n">
        <v>899</v>
      </c>
      <c r="L218" s="23"/>
      <c r="M218" s="23"/>
      <c r="N218" s="23"/>
      <c r="O218" s="23"/>
      <c r="P218" s="23"/>
      <c r="Q218" s="23"/>
      <c r="R218" s="23"/>
    </row>
    <row r="219" customFormat="false" ht="24.95" hidden="false" customHeight="true" outlineLevel="0" collapsed="false">
      <c r="A219" s="444"/>
      <c r="B219" s="444"/>
      <c r="C219" s="22" t="s">
        <v>351</v>
      </c>
      <c r="D219" s="22"/>
      <c r="E219" s="426"/>
      <c r="F219" s="427"/>
      <c r="G219" s="426"/>
      <c r="H219" s="401"/>
      <c r="I219" s="400"/>
      <c r="J219" s="23"/>
      <c r="K219" s="426"/>
      <c r="L219" s="23"/>
      <c r="M219" s="23"/>
      <c r="N219" s="23"/>
      <c r="O219" s="23"/>
      <c r="P219" s="23"/>
      <c r="Q219" s="23"/>
      <c r="R219" s="23"/>
    </row>
    <row r="220" customFormat="false" ht="12" hidden="false" customHeight="true" outlineLevel="0" collapsed="false">
      <c r="A220" s="444"/>
      <c r="B220" s="444"/>
      <c r="C220" s="24" t="s">
        <v>704</v>
      </c>
      <c r="D220" s="400"/>
      <c r="E220" s="400" t="n">
        <v>1500</v>
      </c>
      <c r="F220" s="243" t="n">
        <v>1500</v>
      </c>
      <c r="G220" s="400" t="n">
        <v>1497</v>
      </c>
      <c r="H220" s="401" t="n">
        <f aca="false">SUM(G220/F220)*100</f>
        <v>99.8</v>
      </c>
      <c r="I220" s="400"/>
      <c r="J220" s="23"/>
      <c r="K220" s="400" t="n">
        <v>1497</v>
      </c>
      <c r="L220" s="23"/>
      <c r="M220" s="23"/>
      <c r="N220" s="23"/>
      <c r="O220" s="23"/>
      <c r="P220" s="23"/>
      <c r="Q220" s="23"/>
      <c r="R220" s="23"/>
    </row>
    <row r="221" customFormat="false" ht="12" hidden="false" customHeight="true" outlineLevel="0" collapsed="false">
      <c r="A221" s="444"/>
      <c r="B221" s="444"/>
      <c r="C221" s="23" t="s">
        <v>705</v>
      </c>
      <c r="D221" s="23"/>
      <c r="E221" s="400" t="n">
        <v>850</v>
      </c>
      <c r="F221" s="243"/>
      <c r="G221" s="400"/>
      <c r="H221" s="401"/>
      <c r="I221" s="400"/>
      <c r="J221" s="23"/>
      <c r="K221" s="400"/>
      <c r="L221" s="23"/>
      <c r="M221" s="23"/>
      <c r="N221" s="23"/>
      <c r="O221" s="23"/>
      <c r="P221" s="23"/>
      <c r="Q221" s="23"/>
      <c r="R221" s="23"/>
    </row>
    <row r="222" customFormat="false" ht="12" hidden="false" customHeight="true" outlineLevel="0" collapsed="false">
      <c r="A222" s="444"/>
      <c r="B222" s="444"/>
      <c r="C222" s="431" t="s">
        <v>706</v>
      </c>
      <c r="D222" s="431"/>
      <c r="E222" s="400" t="n">
        <v>150</v>
      </c>
      <c r="F222" s="243" t="n">
        <v>430</v>
      </c>
      <c r="G222" s="400" t="n">
        <v>180</v>
      </c>
      <c r="H222" s="401" t="n">
        <f aca="false">SUM(G222/F222)*100</f>
        <v>41.8604651162791</v>
      </c>
      <c r="I222" s="400"/>
      <c r="J222" s="23"/>
      <c r="K222" s="400" t="n">
        <v>180</v>
      </c>
      <c r="L222" s="23"/>
      <c r="M222" s="23"/>
      <c r="N222" s="23"/>
      <c r="O222" s="23"/>
      <c r="P222" s="23"/>
      <c r="Q222" s="23"/>
      <c r="R222" s="23"/>
    </row>
    <row r="223" customFormat="false" ht="12" hidden="false" customHeight="true" outlineLevel="0" collapsed="false">
      <c r="A223" s="444"/>
      <c r="B223" s="444"/>
      <c r="C223" s="258" t="s">
        <v>358</v>
      </c>
      <c r="D223" s="258"/>
      <c r="E223" s="400"/>
      <c r="F223" s="243"/>
      <c r="G223" s="400"/>
      <c r="H223" s="401"/>
      <c r="I223" s="400"/>
      <c r="J223" s="23"/>
      <c r="K223" s="400"/>
      <c r="L223" s="23"/>
      <c r="M223" s="23"/>
      <c r="N223" s="23"/>
      <c r="O223" s="23"/>
      <c r="P223" s="23"/>
      <c r="Q223" s="23"/>
      <c r="R223" s="23"/>
    </row>
    <row r="224" customFormat="false" ht="12.95" hidden="false" customHeight="true" outlineLevel="0" collapsed="false">
      <c r="A224" s="444"/>
      <c r="B224" s="444"/>
      <c r="C224" s="24" t="s">
        <v>360</v>
      </c>
      <c r="D224" s="400"/>
      <c r="E224" s="400" t="n">
        <v>13177</v>
      </c>
      <c r="F224" s="243" t="n">
        <v>9455</v>
      </c>
      <c r="G224" s="400" t="n">
        <v>9428</v>
      </c>
      <c r="H224" s="401" t="n">
        <f aca="false">SUM(G224/F224)*100</f>
        <v>99.7144368059228</v>
      </c>
      <c r="I224" s="400"/>
      <c r="J224" s="23"/>
      <c r="K224" s="400" t="n">
        <v>9428</v>
      </c>
      <c r="L224" s="23"/>
      <c r="M224" s="23"/>
      <c r="N224" s="23"/>
      <c r="O224" s="23"/>
      <c r="P224" s="23"/>
      <c r="Q224" s="23"/>
      <c r="R224" s="23"/>
    </row>
    <row r="225" customFormat="false" ht="12.95" hidden="false" customHeight="true" outlineLevel="0" collapsed="false">
      <c r="A225" s="444"/>
      <c r="B225" s="444"/>
      <c r="C225" s="36" t="s">
        <v>707</v>
      </c>
      <c r="D225" s="243"/>
      <c r="E225" s="243" t="n">
        <v>18000</v>
      </c>
      <c r="F225" s="243" t="n">
        <v>18000</v>
      </c>
      <c r="G225" s="243" t="n">
        <v>18000</v>
      </c>
      <c r="H225" s="401" t="n">
        <f aca="false">SUM(G225/F225)*100</f>
        <v>100</v>
      </c>
      <c r="I225" s="400"/>
      <c r="J225" s="23"/>
      <c r="K225" s="37"/>
      <c r="L225" s="23" t="n">
        <v>18000</v>
      </c>
      <c r="M225" s="23"/>
      <c r="N225" s="23"/>
      <c r="O225" s="23"/>
      <c r="P225" s="23"/>
      <c r="Q225" s="23"/>
      <c r="R225" s="23"/>
    </row>
    <row r="226" customFormat="false" ht="12.95" hidden="false" customHeight="true" outlineLevel="0" collapsed="false">
      <c r="A226" s="444"/>
      <c r="B226" s="444"/>
      <c r="C226" s="24" t="s">
        <v>359</v>
      </c>
      <c r="D226" s="400"/>
      <c r="E226" s="400" t="n">
        <v>6000</v>
      </c>
      <c r="F226" s="243" t="n">
        <v>17679</v>
      </c>
      <c r="G226" s="400" t="n">
        <v>7592</v>
      </c>
      <c r="H226" s="401" t="n">
        <f aca="false">SUM(G226/F226)*100</f>
        <v>42.9436054075457</v>
      </c>
      <c r="I226" s="400"/>
      <c r="J226" s="23"/>
      <c r="K226" s="23" t="n">
        <v>7267</v>
      </c>
      <c r="L226" s="23" t="n">
        <v>325</v>
      </c>
      <c r="M226" s="23"/>
      <c r="N226" s="23"/>
      <c r="O226" s="23"/>
      <c r="P226" s="23"/>
      <c r="Q226" s="23"/>
      <c r="R226" s="23"/>
    </row>
    <row r="227" customFormat="false" ht="12.95" hidden="false" customHeight="true" outlineLevel="0" collapsed="false">
      <c r="A227" s="444" t="s">
        <v>207</v>
      </c>
      <c r="B227" s="444"/>
      <c r="C227" s="24" t="s">
        <v>708</v>
      </c>
      <c r="D227" s="262"/>
      <c r="E227" s="400" t="n">
        <v>10000</v>
      </c>
      <c r="F227" s="243" t="n">
        <v>13900</v>
      </c>
      <c r="G227" s="400" t="n">
        <v>13898</v>
      </c>
      <c r="H227" s="401" t="n">
        <f aca="false">SUM(G227/F227)*100</f>
        <v>99.9856115107914</v>
      </c>
      <c r="I227" s="400"/>
      <c r="J227" s="23"/>
      <c r="K227" s="400" t="n">
        <v>13898</v>
      </c>
      <c r="L227" s="23"/>
      <c r="M227" s="23"/>
      <c r="N227" s="23"/>
      <c r="O227" s="23"/>
      <c r="P227" s="23"/>
      <c r="Q227" s="23"/>
      <c r="R227" s="23"/>
    </row>
    <row r="228" customFormat="false" ht="12.95" hidden="false" customHeight="true" outlineLevel="0" collapsed="false">
      <c r="A228" s="444"/>
      <c r="B228" s="444"/>
      <c r="C228" s="24" t="s">
        <v>709</v>
      </c>
      <c r="D228" s="262"/>
      <c r="E228" s="400" t="n">
        <v>2300</v>
      </c>
      <c r="F228" s="243" t="n">
        <v>4204</v>
      </c>
      <c r="G228" s="400" t="n">
        <v>3836</v>
      </c>
      <c r="H228" s="401" t="n">
        <f aca="false">SUM(G228/F228)*100</f>
        <v>91.2464319695528</v>
      </c>
      <c r="I228" s="400"/>
      <c r="J228" s="23"/>
      <c r="K228" s="400" t="n">
        <v>3836</v>
      </c>
      <c r="L228" s="23"/>
      <c r="M228" s="23"/>
      <c r="N228" s="23"/>
      <c r="O228" s="23"/>
      <c r="P228" s="23"/>
      <c r="Q228" s="23"/>
      <c r="R228" s="23"/>
    </row>
    <row r="229" customFormat="false" ht="12.95" hidden="false" customHeight="true" outlineLevel="0" collapsed="false">
      <c r="A229" s="444"/>
      <c r="B229" s="444"/>
      <c r="C229" s="24" t="s">
        <v>710</v>
      </c>
      <c r="D229" s="262"/>
      <c r="E229" s="400" t="n">
        <v>3500</v>
      </c>
      <c r="F229" s="243" t="n">
        <v>4047</v>
      </c>
      <c r="G229" s="400" t="n">
        <v>3577</v>
      </c>
      <c r="H229" s="401" t="n">
        <f aca="false">SUM(G229/F229)*100</f>
        <v>88.3864591055103</v>
      </c>
      <c r="I229" s="400"/>
      <c r="J229" s="23"/>
      <c r="K229" s="400" t="n">
        <v>3577</v>
      </c>
      <c r="L229" s="23"/>
      <c r="M229" s="23"/>
      <c r="N229" s="23"/>
      <c r="O229" s="23"/>
      <c r="P229" s="23"/>
      <c r="Q229" s="23"/>
      <c r="R229" s="23"/>
    </row>
    <row r="230" customFormat="false" ht="12.95" hidden="false" customHeight="true" outlineLevel="0" collapsed="false">
      <c r="A230" s="444"/>
      <c r="B230" s="444"/>
      <c r="C230" s="24" t="s">
        <v>711</v>
      </c>
      <c r="D230" s="400"/>
      <c r="E230" s="400" t="n">
        <v>47000</v>
      </c>
      <c r="F230" s="243" t="n">
        <v>56111</v>
      </c>
      <c r="G230" s="400" t="n">
        <v>54629</v>
      </c>
      <c r="H230" s="401" t="n">
        <f aca="false">SUM(G230/F230)*100</f>
        <v>97.3588066511023</v>
      </c>
      <c r="I230" s="400"/>
      <c r="J230" s="23"/>
      <c r="K230" s="400" t="n">
        <v>54629</v>
      </c>
      <c r="L230" s="23"/>
      <c r="M230" s="23"/>
      <c r="N230" s="23"/>
      <c r="O230" s="23"/>
      <c r="P230" s="23"/>
      <c r="Q230" s="23"/>
      <c r="R230" s="23"/>
    </row>
    <row r="231" customFormat="false" ht="12.95" hidden="false" customHeight="true" outlineLevel="0" collapsed="false">
      <c r="A231" s="444"/>
      <c r="B231" s="444"/>
      <c r="C231" s="24" t="s">
        <v>712</v>
      </c>
      <c r="D231" s="400"/>
      <c r="E231" s="400" t="n">
        <v>95000</v>
      </c>
      <c r="F231" s="243" t="n">
        <v>106658</v>
      </c>
      <c r="G231" s="400" t="n">
        <v>104159</v>
      </c>
      <c r="H231" s="401" t="n">
        <f aca="false">SUM(G231/F231)*100</f>
        <v>97.6569971310169</v>
      </c>
      <c r="I231" s="400"/>
      <c r="J231" s="23"/>
      <c r="K231" s="400" t="n">
        <v>104159</v>
      </c>
      <c r="L231" s="23"/>
      <c r="M231" s="23"/>
      <c r="N231" s="23"/>
      <c r="O231" s="23"/>
      <c r="P231" s="23"/>
      <c r="Q231" s="23"/>
      <c r="R231" s="23"/>
    </row>
    <row r="232" customFormat="false" ht="12.95" hidden="false" customHeight="true" outlineLevel="0" collapsed="false">
      <c r="A232" s="444"/>
      <c r="B232" s="444"/>
      <c r="C232" s="24" t="s">
        <v>713</v>
      </c>
      <c r="D232" s="400"/>
      <c r="E232" s="400" t="n">
        <v>40000</v>
      </c>
      <c r="F232" s="243" t="n">
        <v>50000</v>
      </c>
      <c r="G232" s="400" t="n">
        <v>39027</v>
      </c>
      <c r="H232" s="401" t="n">
        <f aca="false">SUM(G232/F232)*100</f>
        <v>78.054</v>
      </c>
      <c r="I232" s="400"/>
      <c r="J232" s="23"/>
      <c r="K232" s="400" t="n">
        <v>39027</v>
      </c>
      <c r="L232" s="23"/>
      <c r="M232" s="23"/>
      <c r="N232" s="23"/>
      <c r="O232" s="23"/>
      <c r="P232" s="23"/>
      <c r="Q232" s="23"/>
      <c r="R232" s="23"/>
    </row>
    <row r="233" customFormat="false" ht="24.95" hidden="false" customHeight="true" outlineLevel="0" collapsed="false">
      <c r="A233" s="444"/>
      <c r="B233" s="444"/>
      <c r="C233" s="239" t="s">
        <v>714</v>
      </c>
      <c r="D233" s="239"/>
      <c r="E233" s="400" t="n">
        <v>2000</v>
      </c>
      <c r="F233" s="243" t="n">
        <v>2000</v>
      </c>
      <c r="G233" s="400" t="n">
        <v>103</v>
      </c>
      <c r="H233" s="401" t="n">
        <f aca="false">SUM(G233/F233)*100</f>
        <v>5.15</v>
      </c>
      <c r="I233" s="400"/>
      <c r="J233" s="23"/>
      <c r="K233" s="23"/>
      <c r="L233" s="23" t="n">
        <v>103</v>
      </c>
      <c r="M233" s="23"/>
      <c r="N233" s="23"/>
      <c r="O233" s="23"/>
      <c r="P233" s="23"/>
      <c r="Q233" s="23"/>
      <c r="R233" s="23"/>
    </row>
    <row r="234" customFormat="false" ht="36.75" hidden="false" customHeight="true" outlineLevel="0" collapsed="false">
      <c r="A234" s="444"/>
      <c r="B234" s="444"/>
      <c r="C234" s="239" t="s">
        <v>715</v>
      </c>
      <c r="D234" s="239"/>
      <c r="E234" s="400"/>
      <c r="F234" s="243" t="n">
        <v>2031</v>
      </c>
      <c r="G234" s="400"/>
      <c r="H234" s="401" t="n">
        <f aca="false">SUM(G234/F234)*100</f>
        <v>0</v>
      </c>
      <c r="I234" s="400"/>
      <c r="J234" s="23"/>
      <c r="K234" s="23"/>
      <c r="L234" s="23"/>
      <c r="M234" s="23"/>
      <c r="N234" s="23"/>
      <c r="O234" s="23"/>
      <c r="P234" s="23"/>
      <c r="Q234" s="23"/>
      <c r="R234" s="23"/>
    </row>
    <row r="235" customFormat="false" ht="12.95" hidden="false" customHeight="true" outlineLevel="0" collapsed="false">
      <c r="A235" s="444"/>
      <c r="B235" s="444"/>
      <c r="C235" s="24" t="s">
        <v>343</v>
      </c>
      <c r="D235" s="400"/>
      <c r="E235" s="400"/>
      <c r="F235" s="243"/>
      <c r="G235" s="400"/>
      <c r="H235" s="401"/>
      <c r="I235" s="400"/>
      <c r="J235" s="23"/>
      <c r="K235" s="23"/>
      <c r="L235" s="23"/>
      <c r="M235" s="23"/>
      <c r="N235" s="23"/>
      <c r="O235" s="23"/>
      <c r="P235" s="23"/>
      <c r="Q235" s="23"/>
      <c r="R235" s="23"/>
    </row>
    <row r="236" customFormat="false" ht="24.95" hidden="false" customHeight="true" outlineLevel="0" collapsed="false">
      <c r="A236" s="444"/>
      <c r="B236" s="444"/>
      <c r="C236" s="22" t="s">
        <v>716</v>
      </c>
      <c r="D236" s="22"/>
      <c r="E236" s="400" t="n">
        <v>9000</v>
      </c>
      <c r="F236" s="243" t="n">
        <v>8250</v>
      </c>
      <c r="G236" s="400" t="n">
        <v>8244</v>
      </c>
      <c r="H236" s="401" t="n">
        <f aca="false">SUM(G236/F236)*100</f>
        <v>99.9272727272727</v>
      </c>
      <c r="I236" s="400"/>
      <c r="J236" s="23"/>
      <c r="K236" s="400" t="n">
        <v>8244</v>
      </c>
      <c r="L236" s="23"/>
      <c r="M236" s="23"/>
      <c r="N236" s="23"/>
      <c r="O236" s="23"/>
      <c r="P236" s="23"/>
      <c r="Q236" s="23"/>
      <c r="R236" s="23"/>
    </row>
    <row r="237" customFormat="false" ht="12.95" hidden="false" customHeight="true" outlineLevel="0" collapsed="false">
      <c r="A237" s="444"/>
      <c r="B237" s="444"/>
      <c r="C237" s="258" t="s">
        <v>353</v>
      </c>
      <c r="D237" s="258"/>
      <c r="E237" s="400"/>
      <c r="F237" s="243"/>
      <c r="G237" s="400"/>
      <c r="H237" s="401"/>
      <c r="I237" s="400"/>
      <c r="J237" s="23"/>
      <c r="K237" s="400"/>
      <c r="L237" s="23"/>
      <c r="M237" s="23"/>
      <c r="N237" s="23"/>
      <c r="O237" s="23"/>
      <c r="P237" s="23"/>
      <c r="Q237" s="23"/>
      <c r="R237" s="23"/>
    </row>
    <row r="238" customFormat="false" ht="14.1" hidden="false" customHeight="true" outlineLevel="0" collapsed="false">
      <c r="A238" s="444"/>
      <c r="B238" s="444"/>
      <c r="C238" s="23" t="s">
        <v>354</v>
      </c>
      <c r="D238" s="23"/>
      <c r="E238" s="23" t="n">
        <v>106265</v>
      </c>
      <c r="F238" s="37" t="n">
        <v>123119</v>
      </c>
      <c r="G238" s="23" t="n">
        <v>123076</v>
      </c>
      <c r="H238" s="401" t="n">
        <f aca="false">SUM(G238/F238)*100</f>
        <v>99.9650744401758</v>
      </c>
      <c r="I238" s="400"/>
      <c r="J238" s="23"/>
      <c r="K238" s="23" t="n">
        <v>123076</v>
      </c>
      <c r="L238" s="23"/>
      <c r="M238" s="23"/>
      <c r="N238" s="23"/>
      <c r="O238" s="23"/>
      <c r="P238" s="23"/>
      <c r="Q238" s="23"/>
      <c r="R238" s="23"/>
    </row>
    <row r="239" customFormat="false" ht="14.1" hidden="false" customHeight="true" outlineLevel="0" collapsed="false">
      <c r="A239" s="444"/>
      <c r="B239" s="444"/>
      <c r="C239" s="24" t="s">
        <v>717</v>
      </c>
      <c r="D239" s="400"/>
      <c r="E239" s="400" t="n">
        <v>156767</v>
      </c>
      <c r="F239" s="243" t="n">
        <v>159007</v>
      </c>
      <c r="G239" s="28" t="n">
        <v>146552</v>
      </c>
      <c r="H239" s="401" t="n">
        <f aca="false">SUM(G239/F239)*100</f>
        <v>92.1670115152163</v>
      </c>
      <c r="I239" s="400"/>
      <c r="J239" s="23"/>
      <c r="K239" s="28" t="n">
        <v>146552</v>
      </c>
      <c r="L239" s="23"/>
      <c r="M239" s="23"/>
      <c r="N239" s="23"/>
      <c r="O239" s="23"/>
      <c r="P239" s="23"/>
      <c r="Q239" s="23"/>
      <c r="R239" s="23"/>
    </row>
    <row r="240" customFormat="false" ht="14.1" hidden="false" customHeight="true" outlineLevel="0" collapsed="false">
      <c r="A240" s="444"/>
      <c r="B240" s="444"/>
      <c r="C240" s="24" t="s">
        <v>718</v>
      </c>
      <c r="D240" s="400"/>
      <c r="E240" s="400"/>
      <c r="F240" s="243" t="n">
        <v>5002</v>
      </c>
      <c r="G240" s="400" t="n">
        <v>4884</v>
      </c>
      <c r="H240" s="401" t="n">
        <f aca="false">SUM(G240/F240)*100</f>
        <v>97.640943622551</v>
      </c>
      <c r="I240" s="400"/>
      <c r="J240" s="23"/>
      <c r="K240" s="400" t="n">
        <v>4884</v>
      </c>
      <c r="L240" s="23"/>
      <c r="M240" s="23"/>
      <c r="N240" s="23"/>
      <c r="O240" s="23"/>
      <c r="P240" s="23"/>
      <c r="Q240" s="23"/>
      <c r="R240" s="23"/>
    </row>
    <row r="241" customFormat="false" ht="22.5" hidden="false" customHeight="true" outlineLevel="0" collapsed="false">
      <c r="A241" s="444"/>
      <c r="B241" s="444"/>
      <c r="C241" s="241" t="s">
        <v>719</v>
      </c>
      <c r="D241" s="241"/>
      <c r="E241" s="400"/>
      <c r="F241" s="243" t="n">
        <v>3090</v>
      </c>
      <c r="G241" s="400" t="n">
        <v>3090</v>
      </c>
      <c r="H241" s="401" t="n">
        <f aca="false">SUM(G241/F241)*100</f>
        <v>100</v>
      </c>
      <c r="I241" s="400"/>
      <c r="J241" s="23"/>
      <c r="K241" s="400" t="n">
        <v>3090</v>
      </c>
      <c r="L241" s="23"/>
      <c r="M241" s="23"/>
      <c r="N241" s="23"/>
      <c r="O241" s="23"/>
      <c r="P241" s="23"/>
      <c r="Q241" s="23"/>
      <c r="R241" s="23"/>
    </row>
    <row r="242" customFormat="false" ht="14.1" hidden="false" customHeight="true" outlineLevel="0" collapsed="false">
      <c r="A242" s="444"/>
      <c r="B242" s="444"/>
      <c r="C242" s="258" t="s">
        <v>349</v>
      </c>
      <c r="D242" s="258"/>
      <c r="E242" s="400"/>
      <c r="F242" s="243"/>
      <c r="G242" s="400"/>
      <c r="H242" s="401"/>
      <c r="I242" s="400"/>
      <c r="J242" s="23"/>
      <c r="K242" s="400"/>
      <c r="L242" s="23"/>
      <c r="M242" s="23"/>
      <c r="N242" s="23"/>
      <c r="O242" s="23"/>
      <c r="P242" s="23"/>
      <c r="Q242" s="23"/>
      <c r="R242" s="23"/>
    </row>
    <row r="243" customFormat="false" ht="25.5" hidden="false" customHeight="true" outlineLevel="0" collapsed="false">
      <c r="A243" s="444"/>
      <c r="B243" s="444"/>
      <c r="C243" s="252" t="s">
        <v>720</v>
      </c>
      <c r="D243" s="252"/>
      <c r="E243" s="400" t="n">
        <v>54500</v>
      </c>
      <c r="F243" s="243" t="n">
        <v>54838</v>
      </c>
      <c r="G243" s="400" t="n">
        <v>48473</v>
      </c>
      <c r="H243" s="401" t="n">
        <f aca="false">SUM(G243/F243)*100</f>
        <v>88.3930850869835</v>
      </c>
      <c r="I243" s="400"/>
      <c r="J243" s="23"/>
      <c r="K243" s="400" t="n">
        <v>48473</v>
      </c>
      <c r="L243" s="23"/>
      <c r="M243" s="23"/>
      <c r="N243" s="23"/>
      <c r="O243" s="23"/>
      <c r="P243" s="23"/>
      <c r="Q243" s="23"/>
      <c r="R243" s="23"/>
    </row>
    <row r="244" customFormat="false" ht="14.1" hidden="false" customHeight="true" outlineLevel="0" collapsed="false">
      <c r="A244" s="444"/>
      <c r="B244" s="444"/>
      <c r="C244" s="263" t="s">
        <v>721</v>
      </c>
      <c r="D244" s="299"/>
      <c r="E244" s="400" t="n">
        <v>600</v>
      </c>
      <c r="F244" s="243" t="n">
        <v>600</v>
      </c>
      <c r="G244" s="400" t="n">
        <v>434</v>
      </c>
      <c r="H244" s="401" t="n">
        <f aca="false">SUM(G244/F244)*100</f>
        <v>72.3333333333333</v>
      </c>
      <c r="I244" s="400"/>
      <c r="J244" s="23"/>
      <c r="K244" s="400" t="n">
        <v>434</v>
      </c>
      <c r="L244" s="23"/>
      <c r="M244" s="23"/>
      <c r="N244" s="23"/>
      <c r="O244" s="23"/>
      <c r="P244" s="23"/>
      <c r="Q244" s="23"/>
      <c r="R244" s="23"/>
    </row>
    <row r="245" customFormat="false" ht="14.1" hidden="false" customHeight="true" outlineLevel="0" collapsed="false">
      <c r="A245" s="444"/>
      <c r="B245" s="444"/>
      <c r="C245" s="258" t="s">
        <v>347</v>
      </c>
      <c r="D245" s="258"/>
      <c r="E245" s="400"/>
      <c r="F245" s="243"/>
      <c r="G245" s="400"/>
      <c r="H245" s="401"/>
      <c r="I245" s="400"/>
      <c r="J245" s="23"/>
      <c r="K245" s="400"/>
      <c r="L245" s="23"/>
      <c r="M245" s="23"/>
      <c r="N245" s="23"/>
      <c r="O245" s="23"/>
      <c r="P245" s="23"/>
      <c r="Q245" s="23"/>
      <c r="R245" s="23"/>
    </row>
    <row r="246" customFormat="false" ht="14.1" hidden="false" customHeight="true" outlineLevel="0" collapsed="false">
      <c r="A246" s="444"/>
      <c r="B246" s="444"/>
      <c r="C246" s="263" t="s">
        <v>722</v>
      </c>
      <c r="D246" s="400"/>
      <c r="E246" s="400" t="n">
        <v>150000</v>
      </c>
      <c r="F246" s="243" t="n">
        <v>163000</v>
      </c>
      <c r="G246" s="400" t="n">
        <v>83683</v>
      </c>
      <c r="H246" s="401" t="n">
        <f aca="false">SUM(G246/F246)*100</f>
        <v>51.339263803681</v>
      </c>
      <c r="I246" s="400"/>
      <c r="J246" s="23"/>
      <c r="K246" s="400" t="n">
        <v>83683</v>
      </c>
      <c r="L246" s="23"/>
      <c r="M246" s="23"/>
      <c r="N246" s="23"/>
      <c r="O246" s="23"/>
      <c r="P246" s="23"/>
      <c r="Q246" s="23"/>
      <c r="R246" s="23"/>
    </row>
    <row r="247" customFormat="false" ht="14.1" hidden="false" customHeight="true" outlineLevel="0" collapsed="false">
      <c r="A247" s="444"/>
      <c r="B247" s="444"/>
      <c r="C247" s="263" t="s">
        <v>723</v>
      </c>
      <c r="D247" s="400"/>
      <c r="E247" s="400" t="n">
        <v>4000</v>
      </c>
      <c r="F247" s="243" t="n">
        <v>4952</v>
      </c>
      <c r="G247" s="400" t="n">
        <v>3773</v>
      </c>
      <c r="H247" s="401" t="n">
        <f aca="false">SUM(G247/F247)*100</f>
        <v>76.1914378029079</v>
      </c>
      <c r="I247" s="400"/>
      <c r="J247" s="23"/>
      <c r="K247" s="400" t="n">
        <v>3773</v>
      </c>
      <c r="L247" s="23"/>
      <c r="M247" s="23"/>
      <c r="N247" s="23"/>
      <c r="O247" s="23"/>
      <c r="P247" s="23"/>
      <c r="Q247" s="23"/>
      <c r="R247" s="23"/>
    </row>
    <row r="248" customFormat="false" ht="14.1" hidden="false" customHeight="true" outlineLevel="0" collapsed="false">
      <c r="A248" s="444"/>
      <c r="B248" s="444"/>
      <c r="C248" s="258" t="s">
        <v>724</v>
      </c>
      <c r="D248" s="258"/>
      <c r="E248" s="400" t="n">
        <v>1000</v>
      </c>
      <c r="F248" s="243" t="n">
        <v>1000</v>
      </c>
      <c r="G248" s="400" t="n">
        <v>300</v>
      </c>
      <c r="H248" s="401" t="n">
        <f aca="false">SUM(G248/F248)*100</f>
        <v>30</v>
      </c>
      <c r="I248" s="400"/>
      <c r="J248" s="23"/>
      <c r="K248" s="400" t="n">
        <v>300</v>
      </c>
      <c r="L248" s="23"/>
      <c r="M248" s="23"/>
      <c r="N248" s="23"/>
      <c r="O248" s="23"/>
      <c r="P248" s="23"/>
      <c r="Q248" s="23"/>
      <c r="R248" s="23"/>
    </row>
    <row r="249" customFormat="false" ht="14.1" hidden="false" customHeight="true" outlineLevel="0" collapsed="false">
      <c r="A249" s="444"/>
      <c r="B249" s="444"/>
      <c r="C249" s="263" t="s">
        <v>725</v>
      </c>
      <c r="D249" s="262"/>
      <c r="E249" s="400" t="n">
        <v>23000</v>
      </c>
      <c r="F249" s="243" t="n">
        <v>21652</v>
      </c>
      <c r="G249" s="400" t="n">
        <v>21207</v>
      </c>
      <c r="H249" s="401" t="n">
        <f aca="false">SUM(G249/F249)*100</f>
        <v>97.944762608535</v>
      </c>
      <c r="I249" s="400"/>
      <c r="J249" s="23"/>
      <c r="K249" s="400" t="n">
        <v>21207</v>
      </c>
      <c r="L249" s="23"/>
      <c r="M249" s="23"/>
      <c r="N249" s="23"/>
      <c r="O249" s="23"/>
      <c r="P249" s="23"/>
      <c r="Q249" s="23"/>
      <c r="R249" s="23"/>
    </row>
    <row r="250" customFormat="false" ht="14.1" hidden="false" customHeight="true" outlineLevel="0" collapsed="false">
      <c r="A250" s="444"/>
      <c r="B250" s="444"/>
      <c r="C250" s="263" t="s">
        <v>726</v>
      </c>
      <c r="D250" s="262"/>
      <c r="E250" s="400" t="n">
        <v>1000</v>
      </c>
      <c r="F250" s="243"/>
      <c r="G250" s="400"/>
      <c r="H250" s="401"/>
      <c r="I250" s="400"/>
      <c r="J250" s="23"/>
      <c r="K250" s="23"/>
      <c r="L250" s="23"/>
      <c r="M250" s="23"/>
      <c r="N250" s="23"/>
      <c r="O250" s="23"/>
      <c r="P250" s="23"/>
      <c r="Q250" s="23"/>
      <c r="R250" s="23"/>
    </row>
    <row r="251" customFormat="false" ht="14.1" hidden="false" customHeight="true" outlineLevel="0" collapsed="false">
      <c r="A251" s="444"/>
      <c r="B251" s="444"/>
      <c r="C251" s="258" t="s">
        <v>342</v>
      </c>
      <c r="D251" s="258"/>
      <c r="E251" s="400" t="n">
        <v>9110</v>
      </c>
      <c r="F251" s="243" t="n">
        <v>9410</v>
      </c>
      <c r="G251" s="400" t="n">
        <v>8470</v>
      </c>
      <c r="H251" s="401" t="n">
        <f aca="false">SUM(G251/F251)*100</f>
        <v>90.0106269925611</v>
      </c>
      <c r="I251" s="400" t="n">
        <v>1440</v>
      </c>
      <c r="J251" s="23" t="n">
        <v>351</v>
      </c>
      <c r="K251" s="23" t="n">
        <v>3979</v>
      </c>
      <c r="L251" s="23" t="n">
        <v>2700</v>
      </c>
      <c r="M251" s="23"/>
      <c r="N251" s="23"/>
      <c r="O251" s="23"/>
      <c r="P251" s="23"/>
      <c r="Q251" s="23"/>
      <c r="R251" s="23"/>
    </row>
    <row r="252" customFormat="false" ht="24.95" hidden="false" customHeight="true" outlineLevel="0" collapsed="false">
      <c r="A252" s="444"/>
      <c r="B252" s="444"/>
      <c r="C252" s="252" t="s">
        <v>727</v>
      </c>
      <c r="D252" s="252"/>
      <c r="E252" s="426"/>
      <c r="F252" s="427"/>
      <c r="G252" s="427"/>
      <c r="H252" s="401"/>
      <c r="I252" s="400"/>
      <c r="J252" s="23"/>
      <c r="K252" s="23"/>
      <c r="L252" s="23"/>
      <c r="M252" s="23"/>
      <c r="N252" s="23"/>
      <c r="O252" s="23"/>
      <c r="P252" s="23"/>
      <c r="Q252" s="23"/>
      <c r="R252" s="23"/>
    </row>
    <row r="253" customFormat="false" ht="14.1" hidden="false" customHeight="true" outlineLevel="0" collapsed="false">
      <c r="A253" s="444"/>
      <c r="B253" s="444"/>
      <c r="C253" s="258" t="s">
        <v>728</v>
      </c>
      <c r="D253" s="258"/>
      <c r="E253" s="400" t="n">
        <v>30241</v>
      </c>
      <c r="F253" s="243" t="n">
        <v>30276</v>
      </c>
      <c r="G253" s="400" t="n">
        <v>30241</v>
      </c>
      <c r="H253" s="401" t="n">
        <f aca="false">SUM(G253/F253)*100</f>
        <v>99.8843968820188</v>
      </c>
      <c r="I253" s="400"/>
      <c r="J253" s="23"/>
      <c r="K253" s="23"/>
      <c r="L253" s="23" t="n">
        <v>30241</v>
      </c>
      <c r="M253" s="23"/>
      <c r="N253" s="23"/>
      <c r="O253" s="23"/>
      <c r="P253" s="23"/>
      <c r="Q253" s="23"/>
      <c r="R253" s="23"/>
    </row>
    <row r="254" customFormat="false" ht="14.1" hidden="false" customHeight="true" outlineLevel="0" collapsed="false">
      <c r="A254" s="444"/>
      <c r="B254" s="444"/>
      <c r="C254" s="258" t="s">
        <v>729</v>
      </c>
      <c r="D254" s="258"/>
      <c r="E254" s="400"/>
      <c r="F254" s="243"/>
      <c r="G254" s="400"/>
      <c r="H254" s="401"/>
      <c r="I254" s="400"/>
      <c r="J254" s="23"/>
      <c r="K254" s="23"/>
      <c r="L254" s="23"/>
      <c r="M254" s="23"/>
      <c r="N254" s="23"/>
      <c r="O254" s="23"/>
      <c r="P254" s="23"/>
      <c r="Q254" s="23"/>
      <c r="R254" s="23"/>
    </row>
    <row r="255" customFormat="false" ht="14.1" hidden="false" customHeight="true" outlineLevel="0" collapsed="false">
      <c r="A255" s="444"/>
      <c r="B255" s="444"/>
      <c r="C255" s="263" t="s">
        <v>730</v>
      </c>
      <c r="D255" s="262"/>
      <c r="E255" s="400" t="n">
        <v>160</v>
      </c>
      <c r="F255" s="243" t="n">
        <v>160</v>
      </c>
      <c r="G255" s="400" t="n">
        <v>150</v>
      </c>
      <c r="H255" s="401" t="n">
        <f aca="false">SUM(G255/F255)*100</f>
        <v>93.75</v>
      </c>
      <c r="I255" s="400"/>
      <c r="J255" s="23"/>
      <c r="K255" s="23" t="n">
        <v>150</v>
      </c>
      <c r="L255" s="23"/>
      <c r="M255" s="23"/>
      <c r="N255" s="23"/>
      <c r="O255" s="23"/>
      <c r="P255" s="23"/>
      <c r="Q255" s="23"/>
      <c r="R255" s="23"/>
    </row>
    <row r="256" customFormat="false" ht="14.1" hidden="false" customHeight="true" outlineLevel="0" collapsed="false">
      <c r="A256" s="444"/>
      <c r="B256" s="444"/>
      <c r="C256" s="263" t="s">
        <v>731</v>
      </c>
      <c r="D256" s="400"/>
      <c r="E256" s="400" t="n">
        <v>200</v>
      </c>
      <c r="F256" s="243" t="n">
        <v>200</v>
      </c>
      <c r="G256" s="400" t="n">
        <v>65</v>
      </c>
      <c r="H256" s="401" t="n">
        <f aca="false">SUM(G256/F256)*100</f>
        <v>32.5</v>
      </c>
      <c r="I256" s="400"/>
      <c r="J256" s="23"/>
      <c r="K256" s="23"/>
      <c r="L256" s="23" t="n">
        <v>65</v>
      </c>
      <c r="M256" s="23"/>
      <c r="N256" s="23"/>
      <c r="O256" s="23"/>
      <c r="P256" s="23"/>
      <c r="Q256" s="23"/>
      <c r="R256" s="23"/>
    </row>
    <row r="257" customFormat="false" ht="14.1" hidden="false" customHeight="true" outlineLevel="0" collapsed="false">
      <c r="A257" s="444"/>
      <c r="B257" s="444"/>
      <c r="C257" s="24" t="s">
        <v>732</v>
      </c>
      <c r="D257" s="400"/>
      <c r="E257" s="400"/>
      <c r="F257" s="243"/>
      <c r="G257" s="400"/>
      <c r="H257" s="401"/>
      <c r="I257" s="400"/>
      <c r="J257" s="400"/>
      <c r="K257" s="400"/>
      <c r="L257" s="400"/>
      <c r="M257" s="400"/>
      <c r="N257" s="400"/>
      <c r="O257" s="400"/>
      <c r="P257" s="400"/>
      <c r="Q257" s="400"/>
      <c r="R257" s="400"/>
    </row>
    <row r="258" customFormat="false" ht="14.1" hidden="false" customHeight="true" outlineLevel="0" collapsed="false">
      <c r="A258" s="444"/>
      <c r="B258" s="444"/>
      <c r="C258" s="24" t="s">
        <v>733</v>
      </c>
      <c r="D258" s="400"/>
      <c r="E258" s="400"/>
      <c r="F258" s="243" t="n">
        <v>1464</v>
      </c>
      <c r="G258" s="400" t="n">
        <v>1350</v>
      </c>
      <c r="H258" s="401" t="n">
        <f aca="false">SUM(G258/F258)*100</f>
        <v>92.2131147540984</v>
      </c>
      <c r="I258" s="400"/>
      <c r="J258" s="400"/>
      <c r="K258" s="400"/>
      <c r="L258" s="400" t="n">
        <v>1350</v>
      </c>
      <c r="M258" s="400"/>
      <c r="N258" s="400"/>
      <c r="O258" s="400"/>
      <c r="P258" s="400"/>
      <c r="Q258" s="400"/>
      <c r="R258" s="400"/>
    </row>
    <row r="259" customFormat="false" ht="12.95" hidden="false" customHeight="true" outlineLevel="0" collapsed="false">
      <c r="A259" s="437"/>
      <c r="B259" s="437"/>
      <c r="C259" s="457" t="s">
        <v>734</v>
      </c>
      <c r="D259" s="440"/>
      <c r="E259" s="440" t="n">
        <f aca="false">SUM(E185:E258)</f>
        <v>1139420</v>
      </c>
      <c r="F259" s="440" t="n">
        <f aca="false">SUM(F185:F258)</f>
        <v>1222571</v>
      </c>
      <c r="G259" s="440" t="n">
        <f aca="false">SUM(G185:G258)</f>
        <v>1056479</v>
      </c>
      <c r="H259" s="410" t="n">
        <f aca="false">SUM(G259/F259)*100</f>
        <v>86.4145313441919</v>
      </c>
      <c r="I259" s="440" t="n">
        <f aca="false">SUM(I185:I258)</f>
        <v>1440</v>
      </c>
      <c r="J259" s="440" t="n">
        <f aca="false">SUM(J185:J258)</f>
        <v>351</v>
      </c>
      <c r="K259" s="440" t="n">
        <f aca="false">SUM(K185:K258)</f>
        <v>1001904</v>
      </c>
      <c r="L259" s="440" t="n">
        <f aca="false">SUM(L185:L258)</f>
        <v>52784</v>
      </c>
      <c r="M259" s="440" t="n">
        <f aca="false">SUM(M185:M258)</f>
        <v>0</v>
      </c>
      <c r="N259" s="440" t="n">
        <f aca="false">SUM(N185:N258)</f>
        <v>0</v>
      </c>
      <c r="O259" s="440" t="n">
        <f aca="false">SUM(O185:O258)</f>
        <v>0</v>
      </c>
      <c r="P259" s="440" t="n">
        <f aca="false">SUM(P185:P258)</f>
        <v>0</v>
      </c>
      <c r="Q259" s="440" t="n">
        <f aca="false">SUM(Q185:Q258)</f>
        <v>0</v>
      </c>
      <c r="R259" s="440" t="n">
        <f aca="false">SUM(R185:R258)</f>
        <v>0</v>
      </c>
    </row>
    <row r="260" customFormat="false" ht="12.95" hidden="false" customHeight="true" outlineLevel="0" collapsed="false">
      <c r="A260" s="458"/>
      <c r="B260" s="458"/>
      <c r="C260" s="459" t="s">
        <v>580</v>
      </c>
      <c r="D260" s="459"/>
      <c r="E260" s="23"/>
      <c r="F260" s="23"/>
      <c r="G260" s="23"/>
      <c r="H260" s="25"/>
      <c r="I260" s="460"/>
      <c r="J260" s="461"/>
      <c r="K260" s="461"/>
      <c r="L260" s="461"/>
      <c r="M260" s="462"/>
      <c r="N260" s="461"/>
      <c r="O260" s="462"/>
      <c r="P260" s="461"/>
      <c r="Q260" s="461"/>
      <c r="R260" s="461"/>
    </row>
    <row r="261" customFormat="false" ht="12.95" hidden="false" customHeight="true" outlineLevel="0" collapsed="false">
      <c r="A261" s="454"/>
      <c r="B261" s="454"/>
      <c r="C261" s="24" t="s">
        <v>581</v>
      </c>
      <c r="D261" s="16"/>
      <c r="E261" s="17"/>
      <c r="F261" s="37" t="n">
        <v>1705</v>
      </c>
      <c r="G261" s="23" t="n">
        <v>1280</v>
      </c>
      <c r="H261" s="25" t="n">
        <f aca="false">SUM(G261/F261)*100</f>
        <v>75.0733137829912</v>
      </c>
      <c r="I261" s="15"/>
      <c r="J261" s="17"/>
      <c r="K261" s="17"/>
      <c r="L261" s="17"/>
      <c r="M261" s="23" t="n">
        <v>1280</v>
      </c>
      <c r="N261" s="17"/>
      <c r="O261" s="17"/>
      <c r="P261" s="23"/>
      <c r="Q261" s="23"/>
      <c r="R261" s="23"/>
    </row>
    <row r="262" customFormat="false" ht="14.1" hidden="false" customHeight="true" outlineLevel="0" collapsed="false">
      <c r="A262" s="437"/>
      <c r="B262" s="437"/>
      <c r="C262" s="244" t="s">
        <v>735</v>
      </c>
      <c r="D262" s="440"/>
      <c r="E262" s="440" t="n">
        <f aca="false">SUM(E259:E261)</f>
        <v>1139420</v>
      </c>
      <c r="F262" s="440" t="n">
        <f aca="false">SUM(F259:F261)</f>
        <v>1224276</v>
      </c>
      <c r="G262" s="440" t="n">
        <f aca="false">SUM(G259:G261)</f>
        <v>1057759</v>
      </c>
      <c r="H262" s="410" t="n">
        <f aca="false">SUM(G262/F262)*100</f>
        <v>86.398736886127</v>
      </c>
      <c r="I262" s="440" t="n">
        <f aca="false">SUM(I259:I261)</f>
        <v>1440</v>
      </c>
      <c r="J262" s="440" t="n">
        <f aca="false">SUM(J259:J261)</f>
        <v>351</v>
      </c>
      <c r="K262" s="440" t="n">
        <f aca="false">SUM(K259:K261)</f>
        <v>1001904</v>
      </c>
      <c r="L262" s="440" t="n">
        <f aca="false">SUM(L259:L261)</f>
        <v>52784</v>
      </c>
      <c r="M262" s="440" t="n">
        <f aca="false">SUM(M259:M261)</f>
        <v>1280</v>
      </c>
      <c r="N262" s="440" t="n">
        <f aca="false">SUM(N259:N261)</f>
        <v>0</v>
      </c>
      <c r="O262" s="440" t="n">
        <f aca="false">SUM(O259:O261)</f>
        <v>0</v>
      </c>
      <c r="P262" s="440" t="n">
        <f aca="false">SUM(P259:P261)</f>
        <v>0</v>
      </c>
      <c r="Q262" s="440" t="n">
        <f aca="false">SUM(Q259:Q261)</f>
        <v>0</v>
      </c>
      <c r="R262" s="440" t="n">
        <f aca="false">SUM(R259:R261)</f>
        <v>0</v>
      </c>
    </row>
    <row r="263" customFormat="false" ht="14.1" hidden="false" customHeight="true" outlineLevel="0" collapsed="false">
      <c r="A263" s="444" t="n">
        <v>1</v>
      </c>
      <c r="B263" s="444" t="n">
        <v>16</v>
      </c>
      <c r="C263" s="19" t="s">
        <v>736</v>
      </c>
      <c r="D263" s="400"/>
      <c r="E263" s="400"/>
      <c r="F263" s="400"/>
      <c r="G263" s="400"/>
      <c r="H263" s="401"/>
      <c r="I263" s="400"/>
      <c r="J263" s="23"/>
      <c r="K263" s="23"/>
      <c r="L263" s="23"/>
      <c r="M263" s="23"/>
      <c r="N263" s="23"/>
      <c r="O263" s="23"/>
      <c r="P263" s="23"/>
      <c r="Q263" s="23"/>
      <c r="R263" s="23"/>
    </row>
    <row r="264" customFormat="false" ht="12.95" hidden="false" customHeight="true" outlineLevel="0" collapsed="false">
      <c r="A264" s="444"/>
      <c r="B264" s="444"/>
      <c r="C264" s="24" t="s">
        <v>737</v>
      </c>
      <c r="D264" s="400"/>
      <c r="E264" s="400" t="n">
        <v>2428517</v>
      </c>
      <c r="F264" s="400" t="n">
        <v>2553417</v>
      </c>
      <c r="G264" s="400" t="n">
        <v>1001854</v>
      </c>
      <c r="H264" s="401" t="n">
        <f aca="false">SUM(G264/F264)*100</f>
        <v>39.2358161632041</v>
      </c>
      <c r="I264" s="400"/>
      <c r="J264" s="23"/>
      <c r="K264" s="23"/>
      <c r="L264" s="23"/>
      <c r="M264" s="23" t="n">
        <v>122332</v>
      </c>
      <c r="N264" s="23"/>
      <c r="O264" s="23"/>
      <c r="P264" s="23" t="n">
        <v>879522</v>
      </c>
      <c r="Q264" s="23"/>
      <c r="R264" s="23"/>
    </row>
    <row r="265" customFormat="false" ht="12.95" hidden="false" customHeight="true" outlineLevel="0" collapsed="false">
      <c r="A265" s="444"/>
      <c r="B265" s="444"/>
      <c r="C265" s="24" t="s">
        <v>738</v>
      </c>
      <c r="D265" s="400"/>
      <c r="E265" s="400" t="n">
        <v>171645</v>
      </c>
      <c r="F265" s="400" t="n">
        <v>191853</v>
      </c>
      <c r="G265" s="400" t="n">
        <v>123138</v>
      </c>
      <c r="H265" s="401" t="n">
        <f aca="false">SUM(G265/F265)*100</f>
        <v>64.1835155040578</v>
      </c>
      <c r="I265" s="400"/>
      <c r="J265" s="23"/>
      <c r="K265" s="23"/>
      <c r="L265" s="23"/>
      <c r="M265" s="23" t="n">
        <v>900</v>
      </c>
      <c r="N265" s="23"/>
      <c r="O265" s="23" t="n">
        <v>122238</v>
      </c>
      <c r="P265" s="23"/>
      <c r="Q265" s="23"/>
      <c r="R265" s="23"/>
    </row>
    <row r="266" customFormat="false" ht="12.95" hidden="false" customHeight="true" outlineLevel="0" collapsed="false">
      <c r="A266" s="437"/>
      <c r="B266" s="437"/>
      <c r="C266" s="244" t="s">
        <v>391</v>
      </c>
      <c r="D266" s="440"/>
      <c r="E266" s="440" t="n">
        <f aca="false">SUM(E263:E265)</f>
        <v>2600162</v>
      </c>
      <c r="F266" s="440" t="n">
        <f aca="false">SUM(F263:F265)</f>
        <v>2745270</v>
      </c>
      <c r="G266" s="440" t="n">
        <f aca="false">SUM(G263:G265)</f>
        <v>1124992</v>
      </c>
      <c r="H266" s="463" t="n">
        <f aca="false">SUM(G266/F266)*100</f>
        <v>40.9792843691149</v>
      </c>
      <c r="I266" s="440" t="n">
        <f aca="false">SUM(I263:I265)</f>
        <v>0</v>
      </c>
      <c r="J266" s="440" t="n">
        <f aca="false">SUM(J263:J265)</f>
        <v>0</v>
      </c>
      <c r="K266" s="440" t="n">
        <f aca="false">SUM(K263:K265)</f>
        <v>0</v>
      </c>
      <c r="L266" s="440" t="n">
        <f aca="false">SUM(L263:L265)</f>
        <v>0</v>
      </c>
      <c r="M266" s="440" t="n">
        <f aca="false">SUM(M263:M265)</f>
        <v>123232</v>
      </c>
      <c r="N266" s="440" t="n">
        <f aca="false">SUM(N263:N265)</f>
        <v>0</v>
      </c>
      <c r="O266" s="440" t="n">
        <f aca="false">SUM(O263:O265)</f>
        <v>122238</v>
      </c>
      <c r="P266" s="440" t="n">
        <f aca="false">SUM(P263:P265)</f>
        <v>879522</v>
      </c>
      <c r="Q266" s="440" t="n">
        <f aca="false">SUM(Q263:Q265)</f>
        <v>0</v>
      </c>
      <c r="R266" s="440" t="n">
        <f aca="false">SUM(R263:R265)</f>
        <v>0</v>
      </c>
    </row>
    <row r="267" customFormat="false" ht="14.1" hidden="false" customHeight="true" outlineLevel="0" collapsed="false">
      <c r="A267" s="444" t="n">
        <v>1</v>
      </c>
      <c r="B267" s="444" t="n">
        <v>17</v>
      </c>
      <c r="C267" s="19" t="s">
        <v>739</v>
      </c>
      <c r="D267" s="400"/>
      <c r="E267" s="400"/>
      <c r="F267" s="400"/>
      <c r="G267" s="400"/>
      <c r="H267" s="401"/>
      <c r="I267" s="400"/>
      <c r="J267" s="23"/>
      <c r="K267" s="23"/>
      <c r="L267" s="23"/>
      <c r="M267" s="23"/>
      <c r="N267" s="23"/>
      <c r="O267" s="23"/>
      <c r="P267" s="23"/>
      <c r="Q267" s="23"/>
      <c r="R267" s="23"/>
    </row>
    <row r="268" customFormat="false" ht="14.1" hidden="false" customHeight="true" outlineLevel="0" collapsed="false">
      <c r="A268" s="444"/>
      <c r="B268" s="444"/>
      <c r="C268" s="23" t="s">
        <v>398</v>
      </c>
      <c r="D268" s="23"/>
      <c r="E268" s="400"/>
      <c r="F268" s="400"/>
      <c r="G268" s="400"/>
      <c r="H268" s="401"/>
      <c r="I268" s="400"/>
      <c r="J268" s="23"/>
      <c r="K268" s="23"/>
      <c r="L268" s="23"/>
      <c r="M268" s="23"/>
      <c r="N268" s="23"/>
      <c r="O268" s="23"/>
      <c r="P268" s="23"/>
      <c r="Q268" s="23"/>
      <c r="R268" s="23"/>
    </row>
    <row r="269" customFormat="false" ht="14.1" hidden="false" customHeight="true" outlineLevel="0" collapsed="false">
      <c r="A269" s="444"/>
      <c r="B269" s="444"/>
      <c r="C269" s="24" t="s">
        <v>740</v>
      </c>
      <c r="D269" s="400"/>
      <c r="E269" s="400" t="n">
        <v>100000</v>
      </c>
      <c r="F269" s="243" t="n">
        <v>163000</v>
      </c>
      <c r="G269" s="400" t="n">
        <v>166490</v>
      </c>
      <c r="H269" s="401" t="n">
        <f aca="false">SUM(G269/F269)*100</f>
        <v>102.141104294479</v>
      </c>
      <c r="I269" s="400"/>
      <c r="J269" s="23"/>
      <c r="K269" s="400" t="n">
        <v>124530</v>
      </c>
      <c r="L269" s="23" t="n">
        <v>41960</v>
      </c>
      <c r="M269" s="23"/>
      <c r="N269" s="23"/>
      <c r="O269" s="23"/>
      <c r="P269" s="23"/>
      <c r="Q269" s="23"/>
      <c r="R269" s="23"/>
    </row>
    <row r="270" customFormat="false" ht="14.1" hidden="false" customHeight="true" outlineLevel="0" collapsed="false">
      <c r="A270" s="444"/>
      <c r="B270" s="444"/>
      <c r="C270" s="24" t="s">
        <v>741</v>
      </c>
      <c r="D270" s="400"/>
      <c r="E270" s="400"/>
      <c r="F270" s="243" t="n">
        <v>391</v>
      </c>
      <c r="G270" s="400" t="n">
        <v>391</v>
      </c>
      <c r="H270" s="401" t="n">
        <f aca="false">SUM(G270/F270)*100</f>
        <v>100</v>
      </c>
      <c r="I270" s="400"/>
      <c r="J270" s="23"/>
      <c r="K270" s="400" t="n">
        <v>391</v>
      </c>
      <c r="L270" s="23"/>
      <c r="M270" s="23"/>
      <c r="N270" s="23"/>
      <c r="O270" s="23"/>
      <c r="P270" s="23"/>
      <c r="Q270" s="23"/>
      <c r="R270" s="23"/>
    </row>
    <row r="271" customFormat="false" ht="14.1" hidden="false" customHeight="true" outlineLevel="0" collapsed="false">
      <c r="A271" s="444"/>
      <c r="B271" s="444"/>
      <c r="C271" s="24" t="s">
        <v>742</v>
      </c>
      <c r="D271" s="400"/>
      <c r="E271" s="400"/>
      <c r="F271" s="243" t="n">
        <v>1225</v>
      </c>
      <c r="G271" s="400" t="n">
        <v>1113</v>
      </c>
      <c r="H271" s="401" t="n">
        <f aca="false">SUM(G271/F271)*100</f>
        <v>90.8571428571429</v>
      </c>
      <c r="I271" s="400"/>
      <c r="J271" s="23"/>
      <c r="K271" s="400" t="n">
        <v>1113</v>
      </c>
      <c r="L271" s="23"/>
      <c r="M271" s="23"/>
      <c r="N271" s="23"/>
      <c r="O271" s="23"/>
      <c r="P271" s="23"/>
      <c r="Q271" s="23"/>
      <c r="R271" s="23"/>
    </row>
    <row r="272" customFormat="false" ht="14.1" hidden="false" customHeight="true" outlineLevel="0" collapsed="false">
      <c r="A272" s="444"/>
      <c r="B272" s="444"/>
      <c r="C272" s="407" t="s">
        <v>292</v>
      </c>
      <c r="D272" s="407"/>
      <c r="E272" s="400"/>
      <c r="F272" s="243"/>
      <c r="G272" s="400"/>
      <c r="H272" s="401"/>
      <c r="I272" s="400"/>
      <c r="J272" s="23"/>
      <c r="K272" s="400"/>
      <c r="L272" s="23"/>
      <c r="M272" s="23"/>
      <c r="N272" s="23"/>
      <c r="O272" s="23"/>
      <c r="P272" s="23"/>
      <c r="Q272" s="23"/>
      <c r="R272" s="23"/>
    </row>
    <row r="273" customFormat="false" ht="14.1" hidden="false" customHeight="true" outlineLevel="0" collapsed="false">
      <c r="A273" s="444"/>
      <c r="B273" s="444"/>
      <c r="C273" s="24" t="s">
        <v>743</v>
      </c>
      <c r="D273" s="400"/>
      <c r="E273" s="400" t="n">
        <v>1500</v>
      </c>
      <c r="F273" s="243" t="n">
        <v>2100</v>
      </c>
      <c r="G273" s="400" t="n">
        <v>1800</v>
      </c>
      <c r="H273" s="401" t="n">
        <f aca="false">SUM(G273/F273)*100</f>
        <v>85.7142857142857</v>
      </c>
      <c r="I273" s="400"/>
      <c r="J273" s="23"/>
      <c r="K273" s="400" t="n">
        <v>1800</v>
      </c>
      <c r="L273" s="23"/>
      <c r="M273" s="23"/>
      <c r="N273" s="23"/>
      <c r="O273" s="23"/>
      <c r="P273" s="23"/>
      <c r="Q273" s="23"/>
      <c r="R273" s="23"/>
    </row>
    <row r="274" customFormat="false" ht="14.1" hidden="false" customHeight="true" outlineLevel="0" collapsed="false">
      <c r="A274" s="444"/>
      <c r="B274" s="444"/>
      <c r="C274" s="24" t="s">
        <v>744</v>
      </c>
      <c r="D274" s="400"/>
      <c r="E274" s="400" t="n">
        <v>4000</v>
      </c>
      <c r="F274" s="243" t="n">
        <v>5698</v>
      </c>
      <c r="G274" s="400" t="n">
        <v>5293</v>
      </c>
      <c r="H274" s="401" t="n">
        <f aca="false">SUM(G274/F274)*100</f>
        <v>92.8922428922429</v>
      </c>
      <c r="I274" s="400"/>
      <c r="J274" s="23"/>
      <c r="K274" s="400" t="n">
        <v>5293</v>
      </c>
      <c r="L274" s="23"/>
      <c r="M274" s="23"/>
      <c r="N274" s="23"/>
      <c r="O274" s="23"/>
      <c r="P274" s="23"/>
      <c r="Q274" s="23"/>
      <c r="R274" s="23"/>
    </row>
    <row r="275" customFormat="false" ht="14.1" hidden="false" customHeight="true" outlineLevel="0" collapsed="false">
      <c r="A275" s="444"/>
      <c r="B275" s="444"/>
      <c r="C275" s="24" t="s">
        <v>745</v>
      </c>
      <c r="D275" s="400"/>
      <c r="E275" s="400" t="n">
        <v>6000</v>
      </c>
      <c r="F275" s="243" t="n">
        <v>4192</v>
      </c>
      <c r="G275" s="400" t="n">
        <v>4016</v>
      </c>
      <c r="H275" s="401" t="n">
        <f aca="false">SUM(G275/F275)*100</f>
        <v>95.8015267175573</v>
      </c>
      <c r="I275" s="400"/>
      <c r="J275" s="23"/>
      <c r="K275" s="400" t="n">
        <v>4016</v>
      </c>
      <c r="L275" s="23"/>
      <c r="M275" s="23"/>
      <c r="N275" s="23"/>
      <c r="O275" s="23"/>
      <c r="P275" s="23"/>
      <c r="Q275" s="23"/>
      <c r="R275" s="23"/>
    </row>
    <row r="276" customFormat="false" ht="14.1" hidden="false" customHeight="true" outlineLevel="0" collapsed="false">
      <c r="A276" s="444"/>
      <c r="B276" s="444"/>
      <c r="C276" s="23" t="s">
        <v>746</v>
      </c>
      <c r="D276" s="23"/>
      <c r="E276" s="400" t="n">
        <v>8300</v>
      </c>
      <c r="F276" s="243" t="n">
        <v>8900</v>
      </c>
      <c r="G276" s="400" t="n">
        <v>8896</v>
      </c>
      <c r="H276" s="401" t="n">
        <f aca="false">SUM(G276/F276)*100</f>
        <v>99.9550561797753</v>
      </c>
      <c r="I276" s="400"/>
      <c r="J276" s="23"/>
      <c r="K276" s="400" t="n">
        <v>8896</v>
      </c>
      <c r="L276" s="23"/>
      <c r="M276" s="23"/>
      <c r="N276" s="23"/>
      <c r="O276" s="23"/>
      <c r="P276" s="23"/>
      <c r="Q276" s="23"/>
      <c r="R276" s="23"/>
    </row>
    <row r="277" customFormat="false" ht="24.95" hidden="false" customHeight="true" outlineLevel="0" collapsed="false">
      <c r="A277" s="444"/>
      <c r="B277" s="444"/>
      <c r="C277" s="203" t="s">
        <v>413</v>
      </c>
      <c r="D277" s="203"/>
      <c r="E277" s="427"/>
      <c r="F277" s="427"/>
      <c r="G277" s="427"/>
      <c r="H277" s="401"/>
      <c r="I277" s="400"/>
      <c r="J277" s="23"/>
      <c r="K277" s="427"/>
      <c r="L277" s="23"/>
      <c r="M277" s="23"/>
      <c r="N277" s="23"/>
      <c r="O277" s="23"/>
      <c r="P277" s="23"/>
      <c r="Q277" s="23"/>
      <c r="R277" s="23"/>
    </row>
    <row r="278" customFormat="false" ht="14.1" hidden="false" customHeight="true" outlineLevel="0" collapsed="false">
      <c r="A278" s="444"/>
      <c r="B278" s="444"/>
      <c r="C278" s="23" t="s">
        <v>747</v>
      </c>
      <c r="D278" s="23"/>
      <c r="E278" s="400" t="n">
        <v>3000</v>
      </c>
      <c r="F278" s="243" t="n">
        <v>5138</v>
      </c>
      <c r="G278" s="400" t="n">
        <v>2156</v>
      </c>
      <c r="H278" s="401" t="n">
        <f aca="false">SUM(G278/F278)*100</f>
        <v>41.9618528610354</v>
      </c>
      <c r="I278" s="400"/>
      <c r="J278" s="23"/>
      <c r="K278" s="400" t="n">
        <v>2156</v>
      </c>
      <c r="L278" s="23"/>
      <c r="M278" s="23"/>
      <c r="N278" s="23"/>
      <c r="O278" s="23"/>
      <c r="P278" s="23"/>
      <c r="Q278" s="23"/>
      <c r="R278" s="23"/>
    </row>
    <row r="279" customFormat="false" ht="14.1" hidden="false" customHeight="true" outlineLevel="0" collapsed="false">
      <c r="A279" s="444"/>
      <c r="B279" s="444"/>
      <c r="C279" s="24" t="s">
        <v>748</v>
      </c>
      <c r="D279" s="400"/>
      <c r="E279" s="400" t="n">
        <v>3000</v>
      </c>
      <c r="F279" s="243" t="n">
        <v>345</v>
      </c>
      <c r="G279" s="400" t="n">
        <v>345</v>
      </c>
      <c r="H279" s="401" t="n">
        <f aca="false">SUM(G279/F279)*100</f>
        <v>100</v>
      </c>
      <c r="I279" s="400"/>
      <c r="J279" s="23"/>
      <c r="K279" s="400" t="n">
        <v>345</v>
      </c>
      <c r="L279" s="23"/>
      <c r="M279" s="23"/>
      <c r="N279" s="23"/>
      <c r="O279" s="23"/>
      <c r="P279" s="23"/>
      <c r="Q279" s="23"/>
      <c r="R279" s="23"/>
    </row>
    <row r="280" customFormat="false" ht="14.1" hidden="false" customHeight="true" outlineLevel="0" collapsed="false">
      <c r="A280" s="444"/>
      <c r="B280" s="444"/>
      <c r="C280" s="36" t="s">
        <v>749</v>
      </c>
      <c r="D280" s="400"/>
      <c r="E280" s="400"/>
      <c r="F280" s="243" t="n">
        <v>1973</v>
      </c>
      <c r="G280" s="400" t="n">
        <v>1973</v>
      </c>
      <c r="H280" s="401" t="n">
        <f aca="false">SUM(G280/F280)*100</f>
        <v>100</v>
      </c>
      <c r="I280" s="400"/>
      <c r="J280" s="23"/>
      <c r="K280" s="400" t="n">
        <v>1973</v>
      </c>
      <c r="L280" s="23"/>
      <c r="M280" s="23"/>
      <c r="N280" s="23"/>
      <c r="O280" s="23"/>
      <c r="P280" s="23"/>
      <c r="Q280" s="23"/>
      <c r="R280" s="23"/>
    </row>
    <row r="281" customFormat="false" ht="14.1" hidden="false" customHeight="true" outlineLevel="0" collapsed="false">
      <c r="A281" s="444"/>
      <c r="B281" s="444"/>
      <c r="C281" s="24" t="s">
        <v>750</v>
      </c>
      <c r="D281" s="400"/>
      <c r="E281" s="400" t="n">
        <v>4000</v>
      </c>
      <c r="F281" s="243" t="n">
        <v>0</v>
      </c>
      <c r="G281" s="400"/>
      <c r="H281" s="401"/>
      <c r="I281" s="400"/>
      <c r="J281" s="23"/>
      <c r="K281" s="400"/>
      <c r="L281" s="23"/>
      <c r="M281" s="23"/>
      <c r="N281" s="23"/>
      <c r="O281" s="23"/>
      <c r="P281" s="23"/>
      <c r="Q281" s="23"/>
      <c r="R281" s="23"/>
    </row>
    <row r="282" customFormat="false" ht="14.1" hidden="false" customHeight="true" outlineLevel="0" collapsed="false">
      <c r="A282" s="444"/>
      <c r="B282" s="444"/>
      <c r="C282" s="24" t="s">
        <v>751</v>
      </c>
      <c r="D282" s="400"/>
      <c r="E282" s="400" t="n">
        <v>2000</v>
      </c>
      <c r="F282" s="243" t="n">
        <v>2000</v>
      </c>
      <c r="G282" s="400" t="n">
        <v>840</v>
      </c>
      <c r="H282" s="401" t="n">
        <f aca="false">SUM(G282/F282)*100</f>
        <v>42</v>
      </c>
      <c r="I282" s="400"/>
      <c r="J282" s="23"/>
      <c r="K282" s="400" t="n">
        <v>840</v>
      </c>
      <c r="L282" s="23"/>
      <c r="M282" s="23"/>
      <c r="N282" s="23"/>
      <c r="O282" s="23"/>
      <c r="P282" s="23"/>
      <c r="Q282" s="23"/>
      <c r="R282" s="23"/>
    </row>
    <row r="283" customFormat="false" ht="14.1" hidden="false" customHeight="true" outlineLevel="0" collapsed="false">
      <c r="A283" s="444"/>
      <c r="B283" s="444"/>
      <c r="C283" s="24" t="s">
        <v>752</v>
      </c>
      <c r="D283" s="400"/>
      <c r="E283" s="400" t="n">
        <v>2500</v>
      </c>
      <c r="F283" s="243" t="n">
        <v>799</v>
      </c>
      <c r="G283" s="400" t="n">
        <v>740</v>
      </c>
      <c r="H283" s="401" t="n">
        <f aca="false">SUM(G283/F283)*100</f>
        <v>92.6157697121402</v>
      </c>
      <c r="I283" s="400"/>
      <c r="J283" s="23"/>
      <c r="K283" s="400" t="n">
        <v>740</v>
      </c>
      <c r="L283" s="23"/>
      <c r="M283" s="23"/>
      <c r="N283" s="23"/>
      <c r="O283" s="23"/>
      <c r="P283" s="23"/>
      <c r="Q283" s="23"/>
      <c r="R283" s="23"/>
    </row>
    <row r="284" customFormat="false" ht="14.1" hidden="false" customHeight="true" outlineLevel="0" collapsed="false">
      <c r="A284" s="444"/>
      <c r="B284" s="444"/>
      <c r="C284" s="24" t="s">
        <v>753</v>
      </c>
      <c r="D284" s="400"/>
      <c r="E284" s="400" t="n">
        <v>250</v>
      </c>
      <c r="F284" s="243" t="n">
        <v>250</v>
      </c>
      <c r="G284" s="400" t="n">
        <v>250</v>
      </c>
      <c r="H284" s="401" t="n">
        <f aca="false">SUM(G284/F284)*100</f>
        <v>100</v>
      </c>
      <c r="I284" s="400"/>
      <c r="J284" s="23"/>
      <c r="K284" s="400"/>
      <c r="L284" s="23" t="n">
        <v>250</v>
      </c>
      <c r="M284" s="23"/>
      <c r="N284" s="23"/>
      <c r="O284" s="23"/>
      <c r="P284" s="23"/>
      <c r="Q284" s="23"/>
      <c r="R284" s="23"/>
    </row>
    <row r="285" customFormat="false" ht="14.1" hidden="false" customHeight="true" outlineLevel="0" collapsed="false">
      <c r="A285" s="444"/>
      <c r="B285" s="444"/>
      <c r="C285" s="24" t="s">
        <v>754</v>
      </c>
      <c r="D285" s="400"/>
      <c r="E285" s="400" t="n">
        <v>9000</v>
      </c>
      <c r="F285" s="243" t="n">
        <v>13031</v>
      </c>
      <c r="G285" s="400" t="n">
        <v>11599</v>
      </c>
      <c r="H285" s="401" t="n">
        <f aca="false">SUM(G285/F285)*100</f>
        <v>89.0108203514696</v>
      </c>
      <c r="I285" s="400"/>
      <c r="J285" s="23" t="n">
        <v>5</v>
      </c>
      <c r="K285" s="400" t="n">
        <v>11594</v>
      </c>
      <c r="L285" s="23"/>
      <c r="M285" s="23"/>
      <c r="N285" s="23"/>
      <c r="O285" s="23"/>
      <c r="P285" s="23"/>
      <c r="Q285" s="23"/>
      <c r="R285" s="23"/>
    </row>
    <row r="286" customFormat="false" ht="14.1" hidden="false" customHeight="true" outlineLevel="0" collapsed="false">
      <c r="A286" s="444"/>
      <c r="B286" s="444"/>
      <c r="C286" s="24" t="s">
        <v>755</v>
      </c>
      <c r="D286" s="400"/>
      <c r="E286" s="400" t="n">
        <v>500</v>
      </c>
      <c r="F286" s="243" t="n">
        <v>1000</v>
      </c>
      <c r="G286" s="400" t="n">
        <v>500</v>
      </c>
      <c r="H286" s="401" t="n">
        <f aca="false">SUM(G286/F286)*100</f>
        <v>50</v>
      </c>
      <c r="I286" s="400"/>
      <c r="J286" s="23"/>
      <c r="K286" s="400" t="n">
        <v>500</v>
      </c>
      <c r="L286" s="23"/>
      <c r="M286" s="23"/>
      <c r="N286" s="23"/>
      <c r="O286" s="23"/>
      <c r="P286" s="23"/>
      <c r="Q286" s="23"/>
      <c r="R286" s="23"/>
    </row>
    <row r="287" customFormat="false" ht="15" hidden="false" customHeight="true" outlineLevel="0" collapsed="false">
      <c r="A287" s="444"/>
      <c r="B287" s="444"/>
      <c r="C287" s="407" t="s">
        <v>289</v>
      </c>
      <c r="D287" s="407"/>
      <c r="E287" s="400"/>
      <c r="F287" s="400"/>
      <c r="G287" s="400"/>
      <c r="H287" s="401"/>
      <c r="I287" s="400"/>
      <c r="J287" s="400"/>
      <c r="K287" s="400"/>
      <c r="L287" s="400"/>
      <c r="M287" s="400"/>
      <c r="N287" s="400"/>
      <c r="O287" s="400"/>
      <c r="P287" s="400"/>
      <c r="Q287" s="400"/>
      <c r="R287" s="400"/>
    </row>
    <row r="288" customFormat="false" ht="14.1" hidden="false" customHeight="true" outlineLevel="0" collapsed="false">
      <c r="A288" s="444"/>
      <c r="B288" s="444"/>
      <c r="C288" s="36" t="s">
        <v>756</v>
      </c>
      <c r="D288" s="464"/>
      <c r="E288" s="400"/>
      <c r="F288" s="400" t="n">
        <v>2000</v>
      </c>
      <c r="G288" s="400" t="n">
        <v>1116</v>
      </c>
      <c r="H288" s="401" t="n">
        <f aca="false">SUM(G288/F288)*100</f>
        <v>55.8</v>
      </c>
      <c r="I288" s="400"/>
      <c r="J288" s="400"/>
      <c r="K288" s="400" t="n">
        <v>1116</v>
      </c>
      <c r="L288" s="400"/>
      <c r="M288" s="400"/>
      <c r="N288" s="400"/>
      <c r="O288" s="400"/>
      <c r="P288" s="400"/>
      <c r="Q288" s="400"/>
      <c r="R288" s="400"/>
    </row>
    <row r="289" customFormat="false" ht="14.1" hidden="false" customHeight="true" outlineLevel="0" collapsed="false">
      <c r="A289" s="437"/>
      <c r="B289" s="437"/>
      <c r="C289" s="244" t="s">
        <v>757</v>
      </c>
      <c r="D289" s="440"/>
      <c r="E289" s="440" t="n">
        <f aca="false">SUM(E267:E288)</f>
        <v>144050</v>
      </c>
      <c r="F289" s="440" t="n">
        <f aca="false">SUM(F267:F288)</f>
        <v>212042</v>
      </c>
      <c r="G289" s="440" t="n">
        <f aca="false">SUM(G267:G288)</f>
        <v>207518</v>
      </c>
      <c r="H289" s="410" t="n">
        <f aca="false">SUM(G289/F289)*100</f>
        <v>97.866460418219</v>
      </c>
      <c r="I289" s="440" t="n">
        <f aca="false">SUM(I267:I288)</f>
        <v>0</v>
      </c>
      <c r="J289" s="440" t="n">
        <f aca="false">SUM(J267:J288)</f>
        <v>5</v>
      </c>
      <c r="K289" s="440" t="n">
        <f aca="false">SUM(K267:K288)</f>
        <v>165303</v>
      </c>
      <c r="L289" s="440" t="n">
        <f aca="false">SUM(L267:L288)</f>
        <v>42210</v>
      </c>
      <c r="M289" s="440" t="n">
        <f aca="false">SUM(M267:M288)</f>
        <v>0</v>
      </c>
      <c r="N289" s="440" t="n">
        <f aca="false">SUM(N267:N288)</f>
        <v>0</v>
      </c>
      <c r="O289" s="440" t="n">
        <f aca="false">SUM(O267:O288)</f>
        <v>0</v>
      </c>
      <c r="P289" s="440" t="n">
        <f aca="false">SUM(P267:P288)</f>
        <v>0</v>
      </c>
      <c r="Q289" s="440" t="n">
        <f aca="false">SUM(Q267:Q288)</f>
        <v>0</v>
      </c>
      <c r="R289" s="440" t="n">
        <f aca="false">SUM(R267:R288)</f>
        <v>0</v>
      </c>
    </row>
    <row r="290" customFormat="false" ht="14.1" hidden="false" customHeight="true" outlineLevel="0" collapsed="false">
      <c r="A290" s="458"/>
      <c r="B290" s="458"/>
      <c r="C290" s="465" t="s">
        <v>517</v>
      </c>
      <c r="D290" s="460"/>
      <c r="E290" s="466" t="n">
        <v>44809</v>
      </c>
      <c r="F290" s="243" t="n">
        <v>69898</v>
      </c>
      <c r="G290" s="466" t="n">
        <v>51580</v>
      </c>
      <c r="H290" s="401" t="n">
        <f aca="false">SUM(G290/F290)*100</f>
        <v>73.7932415805889</v>
      </c>
      <c r="I290" s="460"/>
      <c r="J290" s="461"/>
      <c r="K290" s="461"/>
      <c r="L290" s="461"/>
      <c r="M290" s="462" t="n">
        <v>25875</v>
      </c>
      <c r="N290" s="461"/>
      <c r="O290" s="462" t="n">
        <v>25705</v>
      </c>
      <c r="P290" s="461"/>
      <c r="Q290" s="461"/>
      <c r="R290" s="461"/>
    </row>
    <row r="291" customFormat="false" ht="14.1" hidden="false" customHeight="true" outlineLevel="0" collapsed="false">
      <c r="A291" s="467"/>
      <c r="B291" s="467"/>
      <c r="C291" s="465" t="s">
        <v>758</v>
      </c>
      <c r="D291" s="466"/>
      <c r="E291" s="466" t="n">
        <v>167000</v>
      </c>
      <c r="F291" s="243" t="n">
        <v>167802</v>
      </c>
      <c r="G291" s="466" t="n">
        <v>72030</v>
      </c>
      <c r="H291" s="401" t="n">
        <f aca="false">SUM(G291/F291)*100</f>
        <v>42.9255908749598</v>
      </c>
      <c r="I291" s="466"/>
      <c r="J291" s="461"/>
      <c r="K291" s="461"/>
      <c r="L291" s="461"/>
      <c r="M291" s="462"/>
      <c r="N291" s="461"/>
      <c r="O291" s="461"/>
      <c r="P291" s="462" t="n">
        <v>72030</v>
      </c>
      <c r="Q291" s="461"/>
      <c r="R291" s="461"/>
    </row>
    <row r="292" customFormat="false" ht="14.1" hidden="false" customHeight="true" outlineLevel="0" collapsed="false">
      <c r="A292" s="437"/>
      <c r="B292" s="437"/>
      <c r="C292" s="244" t="s">
        <v>759</v>
      </c>
      <c r="D292" s="440"/>
      <c r="E292" s="440" t="n">
        <f aca="false">SUM(E289:E291)</f>
        <v>355859</v>
      </c>
      <c r="F292" s="440" t="n">
        <f aca="false">SUM(F289:F291)</f>
        <v>449742</v>
      </c>
      <c r="G292" s="440" t="n">
        <f aca="false">SUM(G289:G291)</f>
        <v>331128</v>
      </c>
      <c r="H292" s="410" t="n">
        <f aca="false">SUM(G292/F292)*100</f>
        <v>73.6262123617541</v>
      </c>
      <c r="I292" s="440" t="n">
        <f aca="false">SUM(I289:I291)</f>
        <v>0</v>
      </c>
      <c r="J292" s="440" t="n">
        <f aca="false">SUM(J289:J291)</f>
        <v>5</v>
      </c>
      <c r="K292" s="440" t="n">
        <f aca="false">SUM(K289:K291)</f>
        <v>165303</v>
      </c>
      <c r="L292" s="440" t="n">
        <f aca="false">SUM(L289:L291)</f>
        <v>42210</v>
      </c>
      <c r="M292" s="440" t="n">
        <f aca="false">SUM(M289:M291)</f>
        <v>25875</v>
      </c>
      <c r="N292" s="440" t="n">
        <f aca="false">SUM(N289:N291)</f>
        <v>0</v>
      </c>
      <c r="O292" s="440" t="n">
        <f aca="false">SUM(O289:O291)</f>
        <v>25705</v>
      </c>
      <c r="P292" s="440" t="n">
        <f aca="false">SUM(P289:P291)</f>
        <v>72030</v>
      </c>
      <c r="Q292" s="440" t="n">
        <f aca="false">SUM(Q289:Q291)</f>
        <v>0</v>
      </c>
      <c r="R292" s="440" t="n">
        <f aca="false">SUM(R289:R291)</f>
        <v>0</v>
      </c>
    </row>
    <row r="293" customFormat="false" ht="14.1" hidden="false" customHeight="true" outlineLevel="0" collapsed="false">
      <c r="A293" s="444" t="n">
        <v>1</v>
      </c>
      <c r="B293" s="444" t="n">
        <v>18</v>
      </c>
      <c r="C293" s="19" t="s">
        <v>760</v>
      </c>
      <c r="D293" s="15"/>
      <c r="E293" s="15"/>
      <c r="F293" s="15"/>
      <c r="G293" s="15"/>
      <c r="H293" s="401"/>
      <c r="I293" s="400"/>
      <c r="J293" s="23"/>
      <c r="K293" s="23"/>
      <c r="L293" s="23"/>
      <c r="M293" s="23"/>
      <c r="N293" s="23"/>
      <c r="O293" s="23"/>
      <c r="P293" s="23"/>
      <c r="Q293" s="23"/>
      <c r="R293" s="23"/>
    </row>
    <row r="294" customFormat="false" ht="14.1" hidden="false" customHeight="true" outlineLevel="0" collapsed="false">
      <c r="A294" s="444"/>
      <c r="B294" s="444"/>
      <c r="C294" s="356" t="s">
        <v>434</v>
      </c>
      <c r="D294" s="356"/>
      <c r="E294" s="400"/>
      <c r="F294" s="400"/>
      <c r="G294" s="400"/>
      <c r="H294" s="401"/>
      <c r="I294" s="400"/>
      <c r="J294" s="23"/>
      <c r="K294" s="23"/>
      <c r="L294" s="23"/>
      <c r="M294" s="23"/>
      <c r="N294" s="23"/>
      <c r="O294" s="23"/>
      <c r="P294" s="23"/>
      <c r="Q294" s="23"/>
      <c r="R294" s="23"/>
    </row>
    <row r="295" customFormat="false" ht="14.1" hidden="false" customHeight="true" outlineLevel="0" collapsed="false">
      <c r="A295" s="444"/>
      <c r="B295" s="444"/>
      <c r="C295" s="24" t="s">
        <v>435</v>
      </c>
      <c r="D295" s="400"/>
      <c r="E295" s="400" t="n">
        <v>1850</v>
      </c>
      <c r="F295" s="243" t="n">
        <v>2629</v>
      </c>
      <c r="G295" s="400" t="n">
        <v>1961</v>
      </c>
      <c r="H295" s="401" t="n">
        <f aca="false">SUM(G295/F295)*100</f>
        <v>74.5910992772918</v>
      </c>
      <c r="I295" s="400"/>
      <c r="J295" s="23"/>
      <c r="K295" s="23" t="n">
        <v>88</v>
      </c>
      <c r="L295" s="23" t="n">
        <v>1873</v>
      </c>
      <c r="M295" s="23"/>
      <c r="N295" s="23"/>
      <c r="O295" s="23"/>
      <c r="P295" s="23"/>
      <c r="Q295" s="23"/>
      <c r="R295" s="23"/>
    </row>
    <row r="296" customFormat="false" ht="14.1" hidden="false" customHeight="true" outlineLevel="0" collapsed="false">
      <c r="A296" s="444"/>
      <c r="B296" s="444"/>
      <c r="C296" s="23" t="s">
        <v>426</v>
      </c>
      <c r="D296" s="23"/>
      <c r="E296" s="400"/>
      <c r="F296" s="243"/>
      <c r="G296" s="400"/>
      <c r="H296" s="401"/>
      <c r="I296" s="400"/>
      <c r="J296" s="23"/>
      <c r="K296" s="23"/>
      <c r="L296" s="23"/>
      <c r="M296" s="23"/>
      <c r="N296" s="23"/>
      <c r="O296" s="23"/>
      <c r="P296" s="23"/>
      <c r="Q296" s="23"/>
      <c r="R296" s="23"/>
    </row>
    <row r="297" customFormat="false" ht="14.1" hidden="false" customHeight="true" outlineLevel="0" collapsed="false">
      <c r="A297" s="444"/>
      <c r="B297" s="444"/>
      <c r="C297" s="24" t="s">
        <v>427</v>
      </c>
      <c r="D297" s="400"/>
      <c r="E297" s="400" t="n">
        <v>8000</v>
      </c>
      <c r="F297" s="243" t="n">
        <v>11000</v>
      </c>
      <c r="G297" s="400" t="n">
        <v>9267</v>
      </c>
      <c r="H297" s="401" t="n">
        <f aca="false">SUM(G297/F297)*100</f>
        <v>84.2454545454546</v>
      </c>
      <c r="I297" s="400"/>
      <c r="J297" s="23"/>
      <c r="K297" s="23" t="n">
        <v>9267</v>
      </c>
      <c r="L297" s="23"/>
      <c r="M297" s="23"/>
      <c r="N297" s="23"/>
      <c r="O297" s="23"/>
      <c r="P297" s="23"/>
      <c r="Q297" s="23"/>
      <c r="R297" s="23"/>
    </row>
    <row r="298" customFormat="false" ht="24" hidden="false" customHeight="true" outlineLevel="0" collapsed="false">
      <c r="A298" s="444"/>
      <c r="B298" s="444"/>
      <c r="C298" s="22" t="s">
        <v>428</v>
      </c>
      <c r="D298" s="22"/>
      <c r="E298" s="426"/>
      <c r="F298" s="427"/>
      <c r="G298" s="426"/>
      <c r="H298" s="401"/>
      <c r="I298" s="400"/>
      <c r="J298" s="23"/>
      <c r="K298" s="23"/>
      <c r="L298" s="23"/>
      <c r="M298" s="23"/>
      <c r="N298" s="23"/>
      <c r="O298" s="23"/>
      <c r="P298" s="23"/>
      <c r="Q298" s="23"/>
      <c r="R298" s="23"/>
    </row>
    <row r="299" customFormat="false" ht="24.95" hidden="false" customHeight="true" outlineLevel="0" collapsed="false">
      <c r="A299" s="444"/>
      <c r="B299" s="444"/>
      <c r="C299" s="22" t="s">
        <v>761</v>
      </c>
      <c r="D299" s="22"/>
      <c r="E299" s="400" t="n">
        <v>8000</v>
      </c>
      <c r="F299" s="243" t="n">
        <v>8000</v>
      </c>
      <c r="G299" s="400" t="n">
        <v>2175</v>
      </c>
      <c r="H299" s="401" t="n">
        <f aca="false">SUM(G299/F299)*100</f>
        <v>27.1875</v>
      </c>
      <c r="I299" s="400"/>
      <c r="J299" s="23"/>
      <c r="K299" s="23" t="n">
        <v>2175</v>
      </c>
      <c r="L299" s="37"/>
      <c r="M299" s="23"/>
      <c r="N299" s="23"/>
      <c r="O299" s="23"/>
      <c r="P299" s="23"/>
      <c r="Q299" s="23"/>
      <c r="R299" s="23"/>
    </row>
    <row r="300" customFormat="false" ht="15" hidden="false" customHeight="true" outlineLevel="0" collapsed="false">
      <c r="A300" s="444"/>
      <c r="B300" s="444"/>
      <c r="C300" s="22" t="s">
        <v>762</v>
      </c>
      <c r="D300" s="22"/>
      <c r="E300" s="400"/>
      <c r="F300" s="243"/>
      <c r="G300" s="400"/>
      <c r="H300" s="401"/>
      <c r="I300" s="400"/>
      <c r="J300" s="23"/>
      <c r="K300" s="23"/>
      <c r="L300" s="23"/>
      <c r="M300" s="23"/>
      <c r="N300" s="23"/>
      <c r="O300" s="23"/>
      <c r="P300" s="23"/>
      <c r="Q300" s="23"/>
      <c r="R300" s="23"/>
    </row>
    <row r="301" customFormat="false" ht="15" hidden="false" customHeight="true" outlineLevel="0" collapsed="false">
      <c r="A301" s="444"/>
      <c r="B301" s="444"/>
      <c r="C301" s="22" t="s">
        <v>763</v>
      </c>
      <c r="D301" s="22"/>
      <c r="E301" s="400" t="n">
        <v>300</v>
      </c>
      <c r="F301" s="243" t="n">
        <v>300</v>
      </c>
      <c r="G301" s="400"/>
      <c r="H301" s="401" t="n">
        <f aca="false">SUM(G301/F301)*100</f>
        <v>0</v>
      </c>
      <c r="I301" s="400"/>
      <c r="J301" s="23"/>
      <c r="K301" s="23"/>
      <c r="L301" s="23"/>
      <c r="M301" s="23"/>
      <c r="N301" s="23"/>
      <c r="O301" s="23"/>
      <c r="P301" s="23"/>
      <c r="Q301" s="23"/>
      <c r="R301" s="23"/>
    </row>
    <row r="302" customFormat="false" ht="14.1" hidden="false" customHeight="true" outlineLevel="0" collapsed="false">
      <c r="A302" s="468"/>
      <c r="B302" s="468"/>
      <c r="C302" s="23" t="s">
        <v>764</v>
      </c>
      <c r="D302" s="23"/>
      <c r="E302" s="23" t="n">
        <v>300</v>
      </c>
      <c r="F302" s="37" t="n">
        <v>300</v>
      </c>
      <c r="G302" s="23" t="n">
        <v>49</v>
      </c>
      <c r="H302" s="401" t="n">
        <f aca="false">SUM(G302/F302)*100</f>
        <v>16.3333333333333</v>
      </c>
      <c r="I302" s="469"/>
      <c r="J302" s="470"/>
      <c r="K302" s="471" t="n">
        <v>49</v>
      </c>
      <c r="L302" s="396"/>
      <c r="M302" s="396"/>
      <c r="N302" s="470"/>
      <c r="O302" s="470"/>
      <c r="P302" s="470"/>
      <c r="Q302" s="470"/>
      <c r="R302" s="470"/>
    </row>
    <row r="303" customFormat="false" ht="15.75" hidden="false" customHeight="true" outlineLevel="0" collapsed="false">
      <c r="A303" s="468"/>
      <c r="B303" s="468"/>
      <c r="C303" s="324" t="s">
        <v>289</v>
      </c>
      <c r="D303" s="324"/>
      <c r="E303" s="400"/>
      <c r="F303" s="243"/>
      <c r="G303" s="400"/>
      <c r="H303" s="401"/>
      <c r="I303" s="469"/>
      <c r="J303" s="469"/>
      <c r="K303" s="472"/>
      <c r="L303" s="395"/>
      <c r="M303" s="395"/>
      <c r="N303" s="469"/>
      <c r="O303" s="469"/>
      <c r="P303" s="469"/>
      <c r="Q303" s="469"/>
      <c r="R303" s="469"/>
    </row>
    <row r="304" customFormat="false" ht="15.75" hidden="false" customHeight="true" outlineLevel="0" collapsed="false">
      <c r="A304" s="468"/>
      <c r="B304" s="468"/>
      <c r="C304" s="32" t="s">
        <v>765</v>
      </c>
      <c r="D304" s="32"/>
      <c r="E304" s="400"/>
      <c r="F304" s="243" t="n">
        <v>4769</v>
      </c>
      <c r="G304" s="400" t="n">
        <v>2047</v>
      </c>
      <c r="H304" s="401" t="n">
        <f aca="false">SUM(G304/F304)*100</f>
        <v>42.9230446634515</v>
      </c>
      <c r="I304" s="469"/>
      <c r="J304" s="469"/>
      <c r="K304" s="472" t="n">
        <v>1597</v>
      </c>
      <c r="L304" s="473" t="n">
        <v>450</v>
      </c>
      <c r="M304" s="395"/>
      <c r="N304" s="469"/>
      <c r="O304" s="469"/>
      <c r="P304" s="469"/>
      <c r="Q304" s="469"/>
      <c r="R304" s="469"/>
    </row>
    <row r="305" customFormat="false" ht="27.75" hidden="false" customHeight="true" outlineLevel="0" collapsed="false">
      <c r="A305" s="468"/>
      <c r="B305" s="468"/>
      <c r="C305" s="32" t="s">
        <v>433</v>
      </c>
      <c r="D305" s="32"/>
      <c r="E305" s="400"/>
      <c r="F305" s="243" t="n">
        <v>191</v>
      </c>
      <c r="G305" s="400" t="n">
        <v>191</v>
      </c>
      <c r="H305" s="401" t="n">
        <f aca="false">SUM(G305/F305)*100</f>
        <v>100</v>
      </c>
      <c r="I305" s="469"/>
      <c r="J305" s="469"/>
      <c r="K305" s="472" t="n">
        <v>191</v>
      </c>
      <c r="L305" s="395"/>
      <c r="M305" s="395"/>
      <c r="N305" s="469"/>
      <c r="O305" s="469"/>
      <c r="P305" s="469"/>
      <c r="Q305" s="469"/>
      <c r="R305" s="469"/>
    </row>
    <row r="306" customFormat="false" ht="15" hidden="false" customHeight="true" outlineLevel="0" collapsed="false">
      <c r="A306" s="231"/>
      <c r="B306" s="231"/>
      <c r="C306" s="244" t="s">
        <v>766</v>
      </c>
      <c r="D306" s="440"/>
      <c r="E306" s="440" t="n">
        <f aca="false">SUM(E293:E305)</f>
        <v>18450</v>
      </c>
      <c r="F306" s="440" t="n">
        <f aca="false">SUM(F293:F305)</f>
        <v>27189</v>
      </c>
      <c r="G306" s="440" t="n">
        <f aca="false">SUM(G293:G305)</f>
        <v>15690</v>
      </c>
      <c r="H306" s="463" t="n">
        <f aca="false">SUM(G306/F306)*100</f>
        <v>57.7071609842216</v>
      </c>
      <c r="I306" s="440" t="n">
        <f aca="false">SUM(I293:I305)</f>
        <v>0</v>
      </c>
      <c r="J306" s="440" t="n">
        <f aca="false">SUM(J293:J305)</f>
        <v>0</v>
      </c>
      <c r="K306" s="440" t="n">
        <f aca="false">SUM(K293:K305)</f>
        <v>13367</v>
      </c>
      <c r="L306" s="440" t="n">
        <f aca="false">SUM(L293:L305)</f>
        <v>2323</v>
      </c>
      <c r="M306" s="440" t="n">
        <f aca="false">SUM(M293:M305)</f>
        <v>0</v>
      </c>
      <c r="N306" s="440" t="n">
        <f aca="false">SUM(N293:N305)</f>
        <v>0</v>
      </c>
      <c r="O306" s="440" t="n">
        <f aca="false">SUM(O293:O305)</f>
        <v>0</v>
      </c>
      <c r="P306" s="440" t="n">
        <f aca="false">SUM(P293:P305)</f>
        <v>0</v>
      </c>
      <c r="Q306" s="440" t="n">
        <f aca="false">SUM(Q293:Q305)</f>
        <v>0</v>
      </c>
      <c r="R306" s="440" t="n">
        <f aca="false">SUM(R293:R305)</f>
        <v>0</v>
      </c>
    </row>
    <row r="307" customFormat="false" ht="15" hidden="false" customHeight="true" outlineLevel="0" collapsed="false">
      <c r="A307" s="212"/>
      <c r="B307" s="212"/>
      <c r="C307" s="465" t="s">
        <v>758</v>
      </c>
      <c r="D307" s="213"/>
      <c r="E307" s="243" t="n">
        <v>0</v>
      </c>
      <c r="F307" s="243" t="n">
        <v>1220</v>
      </c>
      <c r="G307" s="243" t="n">
        <v>1220</v>
      </c>
      <c r="H307" s="401"/>
      <c r="I307" s="213"/>
      <c r="J307" s="212"/>
      <c r="K307" s="212"/>
      <c r="L307" s="212"/>
      <c r="M307" s="212"/>
      <c r="N307" s="212"/>
      <c r="O307" s="212"/>
      <c r="P307" s="212" t="n">
        <v>1220</v>
      </c>
      <c r="Q307" s="212"/>
      <c r="R307" s="212"/>
    </row>
    <row r="308" customFormat="false" ht="15" hidden="false" customHeight="true" outlineLevel="0" collapsed="false">
      <c r="A308" s="231"/>
      <c r="B308" s="231"/>
      <c r="C308" s="244" t="s">
        <v>766</v>
      </c>
      <c r="D308" s="440"/>
      <c r="E308" s="440" t="n">
        <f aca="false">SUM(E306:E307)</f>
        <v>18450</v>
      </c>
      <c r="F308" s="440" t="n">
        <f aca="false">SUM(F306:F307)</f>
        <v>28409</v>
      </c>
      <c r="G308" s="440" t="n">
        <f aca="false">SUM(G306:G307)</f>
        <v>16910</v>
      </c>
      <c r="H308" s="410" t="n">
        <f aca="false">SUM(G308/F308)*100</f>
        <v>59.5233904748495</v>
      </c>
      <c r="I308" s="440" t="n">
        <f aca="false">SUM(I306:I307)</f>
        <v>0</v>
      </c>
      <c r="J308" s="440" t="n">
        <f aca="false">SUM(J306:J307)</f>
        <v>0</v>
      </c>
      <c r="K308" s="440" t="n">
        <f aca="false">SUM(K306:K307)</f>
        <v>13367</v>
      </c>
      <c r="L308" s="440" t="n">
        <f aca="false">SUM(L306:L307)</f>
        <v>2323</v>
      </c>
      <c r="M308" s="440" t="n">
        <f aca="false">SUM(M306:M307)</f>
        <v>0</v>
      </c>
      <c r="N308" s="440" t="n">
        <f aca="false">SUM(N306:N307)</f>
        <v>0</v>
      </c>
      <c r="O308" s="440" t="n">
        <f aca="false">SUM(O306:O307)</f>
        <v>0</v>
      </c>
      <c r="P308" s="440" t="n">
        <f aca="false">SUM(P306:P307)</f>
        <v>1220</v>
      </c>
      <c r="Q308" s="440" t="n">
        <f aca="false">SUM(Q306:Q307)</f>
        <v>0</v>
      </c>
      <c r="R308" s="440" t="n">
        <f aca="false">SUM(R306:R307)</f>
        <v>0</v>
      </c>
    </row>
    <row r="309" customFormat="false" ht="15" hidden="false" customHeight="true" outlineLevel="0" collapsed="false">
      <c r="A309" s="444" t="n">
        <v>1</v>
      </c>
      <c r="B309" s="444" t="n">
        <v>19</v>
      </c>
      <c r="C309" s="19" t="s">
        <v>767</v>
      </c>
      <c r="D309" s="400"/>
      <c r="E309" s="400"/>
      <c r="F309" s="400"/>
      <c r="G309" s="400"/>
      <c r="H309" s="401"/>
      <c r="I309" s="400"/>
      <c r="J309" s="23"/>
      <c r="K309" s="23"/>
      <c r="L309" s="23"/>
      <c r="M309" s="23"/>
      <c r="N309" s="23"/>
      <c r="O309" s="23"/>
      <c r="P309" s="23"/>
      <c r="Q309" s="23"/>
      <c r="R309" s="23"/>
    </row>
    <row r="310" customFormat="false" ht="15" hidden="false" customHeight="true" outlineLevel="0" collapsed="false">
      <c r="A310" s="444"/>
      <c r="B310" s="444"/>
      <c r="C310" s="258" t="s">
        <v>768</v>
      </c>
      <c r="D310" s="258"/>
      <c r="E310" s="400"/>
      <c r="F310" s="400"/>
      <c r="G310" s="400"/>
      <c r="H310" s="401"/>
      <c r="I310" s="400"/>
      <c r="J310" s="23"/>
      <c r="K310" s="23"/>
      <c r="L310" s="23"/>
      <c r="M310" s="23"/>
      <c r="N310" s="23"/>
      <c r="O310" s="23"/>
      <c r="P310" s="23"/>
      <c r="Q310" s="23"/>
      <c r="R310" s="23"/>
    </row>
    <row r="311" customFormat="false" ht="15" hidden="false" customHeight="true" outlineLevel="0" collapsed="false">
      <c r="A311" s="444"/>
      <c r="B311" s="444"/>
      <c r="C311" s="23" t="s">
        <v>769</v>
      </c>
      <c r="D311" s="23"/>
      <c r="E311" s="400" t="n">
        <v>10000</v>
      </c>
      <c r="F311" s="243" t="n">
        <v>6693</v>
      </c>
      <c r="G311" s="400" t="n">
        <v>6378</v>
      </c>
      <c r="H311" s="401" t="n">
        <f aca="false">SUM(G311/F311)*100</f>
        <v>95.2935903182429</v>
      </c>
      <c r="I311" s="400"/>
      <c r="J311" s="23"/>
      <c r="K311" s="23" t="n">
        <v>6326</v>
      </c>
      <c r="L311" s="23" t="n">
        <v>52</v>
      </c>
      <c r="M311" s="23"/>
      <c r="N311" s="23"/>
      <c r="O311" s="23"/>
      <c r="P311" s="23"/>
      <c r="Q311" s="23"/>
      <c r="R311" s="23"/>
    </row>
    <row r="312" customFormat="false" ht="15" hidden="false" customHeight="true" outlineLevel="0" collapsed="false">
      <c r="A312" s="444"/>
      <c r="B312" s="444"/>
      <c r="C312" s="189" t="s">
        <v>289</v>
      </c>
      <c r="D312" s="189"/>
      <c r="E312" s="426"/>
      <c r="F312" s="427"/>
      <c r="G312" s="426"/>
      <c r="H312" s="401"/>
      <c r="I312" s="400"/>
      <c r="J312" s="23"/>
      <c r="K312" s="23"/>
      <c r="L312" s="23"/>
      <c r="M312" s="23"/>
      <c r="N312" s="23"/>
      <c r="O312" s="23"/>
      <c r="P312" s="23"/>
      <c r="Q312" s="23"/>
      <c r="R312" s="23"/>
    </row>
    <row r="313" customFormat="false" ht="15" hidden="false" customHeight="true" outlineLevel="0" collapsed="false">
      <c r="A313" s="444"/>
      <c r="B313" s="444"/>
      <c r="C313" s="23" t="s">
        <v>770</v>
      </c>
      <c r="D313" s="23"/>
      <c r="E313" s="400" t="n">
        <v>1000</v>
      </c>
      <c r="F313" s="243" t="n">
        <v>1000</v>
      </c>
      <c r="G313" s="400" t="n">
        <v>632</v>
      </c>
      <c r="H313" s="401" t="n">
        <f aca="false">SUM(G313/F313)*100</f>
        <v>63.2</v>
      </c>
      <c r="I313" s="400"/>
      <c r="J313" s="23"/>
      <c r="K313" s="400" t="n">
        <v>632</v>
      </c>
      <c r="L313" s="23"/>
      <c r="M313" s="23"/>
      <c r="N313" s="23"/>
      <c r="O313" s="23"/>
      <c r="P313" s="23"/>
      <c r="Q313" s="23"/>
      <c r="R313" s="23"/>
    </row>
    <row r="314" customFormat="false" ht="15" hidden="false" customHeight="true" outlineLevel="0" collapsed="false">
      <c r="A314" s="444"/>
      <c r="B314" s="444"/>
      <c r="C314" s="24" t="s">
        <v>771</v>
      </c>
      <c r="D314" s="400"/>
      <c r="E314" s="400" t="n">
        <v>122591</v>
      </c>
      <c r="F314" s="243" t="n">
        <v>458782</v>
      </c>
      <c r="G314" s="400" t="n">
        <v>455143</v>
      </c>
      <c r="H314" s="404" t="n">
        <f aca="false">SUM(G314/F314)*100</f>
        <v>99.2068128217759</v>
      </c>
      <c r="I314" s="400"/>
      <c r="J314" s="23"/>
      <c r="K314" s="400" t="n">
        <v>455143</v>
      </c>
      <c r="L314" s="37"/>
      <c r="M314" s="23"/>
      <c r="N314" s="23"/>
      <c r="O314" s="23"/>
      <c r="P314" s="23"/>
      <c r="Q314" s="23"/>
      <c r="R314" s="23"/>
    </row>
    <row r="315" customFormat="false" ht="15" hidden="false" customHeight="true" outlineLevel="0" collapsed="false">
      <c r="A315" s="444"/>
      <c r="B315" s="444"/>
      <c r="C315" s="24" t="s">
        <v>772</v>
      </c>
      <c r="D315" s="400"/>
      <c r="E315" s="400" t="n">
        <v>3000</v>
      </c>
      <c r="F315" s="243" t="n">
        <v>3227</v>
      </c>
      <c r="G315" s="400" t="n">
        <v>3225</v>
      </c>
      <c r="H315" s="401" t="n">
        <f aca="false">SUM(G315/F315)*100</f>
        <v>99.9380229315153</v>
      </c>
      <c r="I315" s="400"/>
      <c r="J315" s="23"/>
      <c r="K315" s="400" t="n">
        <v>3225</v>
      </c>
      <c r="L315" s="23"/>
      <c r="M315" s="23"/>
      <c r="N315" s="23"/>
      <c r="O315" s="23"/>
      <c r="P315" s="23"/>
      <c r="Q315" s="23"/>
      <c r="R315" s="23"/>
    </row>
    <row r="316" customFormat="false" ht="15" hidden="false" customHeight="true" outlineLevel="0" collapsed="false">
      <c r="A316" s="444"/>
      <c r="B316" s="444"/>
      <c r="C316" s="24" t="s">
        <v>773</v>
      </c>
      <c r="D316" s="400"/>
      <c r="E316" s="400"/>
      <c r="F316" s="243"/>
      <c r="G316" s="400"/>
      <c r="H316" s="401"/>
      <c r="I316" s="400"/>
      <c r="J316" s="23"/>
      <c r="K316" s="400"/>
      <c r="L316" s="23"/>
      <c r="M316" s="23"/>
      <c r="N316" s="23"/>
      <c r="O316" s="23"/>
      <c r="P316" s="23"/>
      <c r="Q316" s="23"/>
      <c r="R316" s="23"/>
    </row>
    <row r="317" customFormat="false" ht="14.1" hidden="false" customHeight="true" outlineLevel="0" collapsed="false">
      <c r="A317" s="444"/>
      <c r="B317" s="444"/>
      <c r="C317" s="24" t="s">
        <v>774</v>
      </c>
      <c r="D317" s="400"/>
      <c r="E317" s="400" t="n">
        <v>8000</v>
      </c>
      <c r="F317" s="243" t="n">
        <v>7990</v>
      </c>
      <c r="G317" s="400" t="n">
        <v>6918</v>
      </c>
      <c r="H317" s="401" t="n">
        <f aca="false">SUM(G317/F317)*100</f>
        <v>86.5832290362954</v>
      </c>
      <c r="I317" s="400"/>
      <c r="J317" s="23"/>
      <c r="K317" s="400" t="n">
        <v>6918</v>
      </c>
      <c r="L317" s="23"/>
      <c r="M317" s="23"/>
      <c r="N317" s="23"/>
      <c r="O317" s="23"/>
      <c r="P317" s="23"/>
      <c r="Q317" s="23"/>
      <c r="R317" s="23"/>
    </row>
    <row r="318" customFormat="false" ht="24.95" hidden="false" customHeight="true" outlineLevel="0" collapsed="false">
      <c r="A318" s="444"/>
      <c r="B318" s="444"/>
      <c r="C318" s="203" t="s">
        <v>413</v>
      </c>
      <c r="D318" s="203"/>
      <c r="E318" s="427"/>
      <c r="F318" s="427"/>
      <c r="G318" s="427"/>
      <c r="H318" s="401"/>
      <c r="I318" s="400"/>
      <c r="J318" s="23"/>
      <c r="K318" s="23"/>
      <c r="L318" s="23"/>
      <c r="M318" s="23"/>
      <c r="N318" s="23"/>
      <c r="O318" s="23"/>
      <c r="P318" s="23"/>
      <c r="Q318" s="23"/>
      <c r="R318" s="23"/>
    </row>
    <row r="319" customFormat="false" ht="14.1" hidden="false" customHeight="true" outlineLevel="0" collapsed="false">
      <c r="A319" s="444"/>
      <c r="B319" s="444"/>
      <c r="C319" s="24" t="s">
        <v>775</v>
      </c>
      <c r="D319" s="400"/>
      <c r="E319" s="400" t="n">
        <v>4000</v>
      </c>
      <c r="F319" s="243" t="n">
        <v>4000</v>
      </c>
      <c r="G319" s="400" t="n">
        <v>4000</v>
      </c>
      <c r="H319" s="401" t="n">
        <f aca="false">SUM(G319/F319)*100</f>
        <v>100</v>
      </c>
      <c r="I319" s="400"/>
      <c r="J319" s="23"/>
      <c r="K319" s="23"/>
      <c r="L319" s="23" t="n">
        <v>4000</v>
      </c>
      <c r="M319" s="23"/>
      <c r="N319" s="23"/>
      <c r="O319" s="23"/>
      <c r="P319" s="23"/>
      <c r="Q319" s="23"/>
      <c r="R319" s="23"/>
    </row>
    <row r="320" customFormat="false" ht="14.1" hidden="false" customHeight="true" outlineLevel="0" collapsed="false">
      <c r="A320" s="444"/>
      <c r="B320" s="444"/>
      <c r="C320" s="23" t="s">
        <v>776</v>
      </c>
      <c r="D320" s="23"/>
      <c r="E320" s="400"/>
      <c r="F320" s="243"/>
      <c r="G320" s="400"/>
      <c r="H320" s="401"/>
      <c r="I320" s="400"/>
      <c r="J320" s="23"/>
      <c r="K320" s="37"/>
      <c r="L320" s="37"/>
      <c r="M320" s="23"/>
      <c r="N320" s="23"/>
      <c r="O320" s="23"/>
      <c r="P320" s="23"/>
      <c r="Q320" s="23"/>
      <c r="R320" s="23"/>
    </row>
    <row r="321" customFormat="false" ht="14.1" hidden="false" customHeight="true" outlineLevel="0" collapsed="false">
      <c r="A321" s="444"/>
      <c r="B321" s="444"/>
      <c r="C321" s="24" t="s">
        <v>777</v>
      </c>
      <c r="D321" s="400"/>
      <c r="E321" s="400" t="n">
        <v>16900</v>
      </c>
      <c r="F321" s="243" t="n">
        <v>16900</v>
      </c>
      <c r="G321" s="400" t="n">
        <v>16900</v>
      </c>
      <c r="H321" s="401" t="n">
        <f aca="false">SUM(G321/F321)*100</f>
        <v>100</v>
      </c>
      <c r="I321" s="400"/>
      <c r="J321" s="23"/>
      <c r="K321" s="37"/>
      <c r="L321" s="37" t="n">
        <v>16900</v>
      </c>
      <c r="M321" s="23"/>
      <c r="N321" s="23"/>
      <c r="O321" s="23"/>
      <c r="P321" s="23"/>
      <c r="Q321" s="23"/>
      <c r="R321" s="23"/>
    </row>
    <row r="322" customFormat="false" ht="14.1" hidden="false" customHeight="true" outlineLevel="0" collapsed="false">
      <c r="A322" s="444"/>
      <c r="B322" s="444"/>
      <c r="C322" s="24" t="s">
        <v>778</v>
      </c>
      <c r="D322" s="400"/>
      <c r="E322" s="400" t="n">
        <v>8000</v>
      </c>
      <c r="F322" s="243" t="n">
        <v>8000</v>
      </c>
      <c r="G322" s="400" t="n">
        <v>8000</v>
      </c>
      <c r="H322" s="401" t="n">
        <f aca="false">SUM(G322/F322)*100</f>
        <v>100</v>
      </c>
      <c r="I322" s="400"/>
      <c r="J322" s="23"/>
      <c r="K322" s="37" t="n">
        <v>8000</v>
      </c>
      <c r="L322" s="37"/>
      <c r="M322" s="23"/>
      <c r="N322" s="23"/>
      <c r="O322" s="23"/>
      <c r="P322" s="23"/>
      <c r="Q322" s="23"/>
      <c r="R322" s="23"/>
    </row>
    <row r="323" customFormat="false" ht="14.1" hidden="false" customHeight="true" outlineLevel="0" collapsed="false">
      <c r="A323" s="444"/>
      <c r="B323" s="444"/>
      <c r="C323" s="465" t="s">
        <v>490</v>
      </c>
      <c r="D323" s="400"/>
      <c r="E323" s="400"/>
      <c r="F323" s="243"/>
      <c r="G323" s="400"/>
      <c r="H323" s="401"/>
      <c r="I323" s="400"/>
      <c r="J323" s="23"/>
      <c r="K323" s="23"/>
      <c r="L323" s="23"/>
      <c r="M323" s="23"/>
      <c r="N323" s="23"/>
      <c r="O323" s="23"/>
      <c r="P323" s="23"/>
      <c r="Q323" s="23"/>
      <c r="R323" s="23"/>
    </row>
    <row r="324" customFormat="false" ht="14.1" hidden="false" customHeight="true" outlineLevel="0" collapsed="false">
      <c r="A324" s="444"/>
      <c r="B324" s="444"/>
      <c r="C324" s="24" t="s">
        <v>779</v>
      </c>
      <c r="D324" s="400"/>
      <c r="E324" s="400" t="n">
        <v>5000</v>
      </c>
      <c r="F324" s="243" t="n">
        <v>5000</v>
      </c>
      <c r="G324" s="400" t="n">
        <v>5000</v>
      </c>
      <c r="H324" s="401" t="n">
        <f aca="false">SUM(G324/F324)*100</f>
        <v>100</v>
      </c>
      <c r="I324" s="400"/>
      <c r="J324" s="23"/>
      <c r="K324" s="23"/>
      <c r="L324" s="23" t="n">
        <v>5000</v>
      </c>
      <c r="M324" s="23"/>
      <c r="N324" s="23"/>
      <c r="O324" s="23"/>
      <c r="P324" s="23"/>
      <c r="Q324" s="23"/>
      <c r="R324" s="23"/>
    </row>
    <row r="325" customFormat="false" ht="14.1" hidden="false" customHeight="true" outlineLevel="0" collapsed="false">
      <c r="A325" s="444"/>
      <c r="B325" s="444"/>
      <c r="C325" s="23" t="s">
        <v>474</v>
      </c>
      <c r="D325" s="23"/>
      <c r="E325" s="400"/>
      <c r="F325" s="243"/>
      <c r="G325" s="400"/>
      <c r="H325" s="401"/>
      <c r="I325" s="400"/>
      <c r="J325" s="23"/>
      <c r="K325" s="23"/>
      <c r="L325" s="23"/>
      <c r="M325" s="23"/>
      <c r="N325" s="23"/>
      <c r="O325" s="23"/>
      <c r="P325" s="23"/>
      <c r="Q325" s="23"/>
      <c r="R325" s="23"/>
    </row>
    <row r="326" customFormat="false" ht="14.1" hidden="false" customHeight="true" outlineLevel="0" collapsed="false">
      <c r="A326" s="444"/>
      <c r="B326" s="444"/>
      <c r="C326" s="24" t="s">
        <v>780</v>
      </c>
      <c r="D326" s="400"/>
      <c r="E326" s="400" t="n">
        <v>9000</v>
      </c>
      <c r="F326" s="243" t="n">
        <v>13760</v>
      </c>
      <c r="G326" s="400" t="n">
        <v>10634</v>
      </c>
      <c r="H326" s="401" t="n">
        <f aca="false">SUM(G326/F326)*100</f>
        <v>77.281976744186</v>
      </c>
      <c r="I326" s="400" t="n">
        <v>883</v>
      </c>
      <c r="J326" s="23" t="n">
        <v>251</v>
      </c>
      <c r="K326" s="23" t="n">
        <v>9235</v>
      </c>
      <c r="L326" s="23" t="n">
        <v>265</v>
      </c>
      <c r="M326" s="23"/>
      <c r="N326" s="23"/>
      <c r="O326" s="23"/>
      <c r="P326" s="23"/>
      <c r="Q326" s="23"/>
      <c r="R326" s="23"/>
    </row>
    <row r="327" customFormat="false" ht="14.1" hidden="false" customHeight="true" outlineLevel="0" collapsed="false">
      <c r="A327" s="444"/>
      <c r="B327" s="444"/>
      <c r="C327" s="24" t="s">
        <v>781</v>
      </c>
      <c r="D327" s="400"/>
      <c r="E327" s="400"/>
      <c r="F327" s="243"/>
      <c r="G327" s="400"/>
      <c r="H327" s="401"/>
      <c r="I327" s="400"/>
      <c r="J327" s="23"/>
      <c r="K327" s="23"/>
      <c r="L327" s="23"/>
      <c r="M327" s="23"/>
      <c r="N327" s="23"/>
      <c r="O327" s="23"/>
      <c r="P327" s="23"/>
      <c r="Q327" s="23"/>
      <c r="R327" s="23"/>
    </row>
    <row r="328" customFormat="false" ht="14.1" hidden="false" customHeight="true" outlineLevel="0" collapsed="false">
      <c r="A328" s="444"/>
      <c r="B328" s="444"/>
      <c r="C328" s="24" t="s">
        <v>782</v>
      </c>
      <c r="D328" s="400"/>
      <c r="E328" s="400" t="n">
        <v>5265</v>
      </c>
      <c r="F328" s="243" t="n">
        <v>5265</v>
      </c>
      <c r="G328" s="400" t="n">
        <v>5265</v>
      </c>
      <c r="H328" s="401" t="n">
        <f aca="false">SUM(G328/F328)*100</f>
        <v>100</v>
      </c>
      <c r="I328" s="400"/>
      <c r="J328" s="23"/>
      <c r="K328" s="23"/>
      <c r="L328" s="23" t="n">
        <v>5265</v>
      </c>
      <c r="M328" s="23"/>
      <c r="N328" s="23"/>
      <c r="O328" s="23"/>
      <c r="P328" s="23"/>
      <c r="Q328" s="23"/>
      <c r="R328" s="23"/>
    </row>
    <row r="329" customFormat="false" ht="14.1" hidden="false" customHeight="true" outlineLevel="0" collapsed="false">
      <c r="A329" s="444"/>
      <c r="B329" s="444"/>
      <c r="C329" s="407" t="s">
        <v>289</v>
      </c>
      <c r="D329" s="407"/>
      <c r="E329" s="400"/>
      <c r="F329" s="243"/>
      <c r="G329" s="400"/>
      <c r="H329" s="401"/>
      <c r="I329" s="400"/>
      <c r="J329" s="23"/>
      <c r="K329" s="23"/>
      <c r="L329" s="23"/>
      <c r="M329" s="23"/>
      <c r="N329" s="23"/>
      <c r="O329" s="23"/>
      <c r="P329" s="23"/>
      <c r="Q329" s="23"/>
      <c r="R329" s="23"/>
    </row>
    <row r="330" customFormat="false" ht="14.1" hidden="false" customHeight="true" outlineLevel="0" collapsed="false">
      <c r="A330" s="444"/>
      <c r="B330" s="444"/>
      <c r="C330" s="24" t="s">
        <v>783</v>
      </c>
      <c r="D330" s="400"/>
      <c r="E330" s="400" t="n">
        <v>1200</v>
      </c>
      <c r="F330" s="243" t="n">
        <v>1234</v>
      </c>
      <c r="G330" s="400" t="n">
        <v>1234</v>
      </c>
      <c r="H330" s="401" t="n">
        <f aca="false">SUM(G330/F330)*100</f>
        <v>100</v>
      </c>
      <c r="I330" s="400"/>
      <c r="J330" s="23"/>
      <c r="K330" s="23" t="n">
        <v>1234</v>
      </c>
      <c r="L330" s="23"/>
      <c r="M330" s="23"/>
      <c r="N330" s="23"/>
      <c r="O330" s="23"/>
      <c r="P330" s="23"/>
      <c r="Q330" s="23"/>
      <c r="R330" s="23"/>
    </row>
    <row r="331" customFormat="false" ht="14.1" hidden="false" customHeight="true" outlineLevel="0" collapsed="false">
      <c r="A331" s="444"/>
      <c r="B331" s="444"/>
      <c r="C331" s="24" t="s">
        <v>784</v>
      </c>
      <c r="D331" s="400"/>
      <c r="E331" s="400" t="n">
        <v>4920</v>
      </c>
      <c r="F331" s="243" t="n">
        <v>4920</v>
      </c>
      <c r="G331" s="400" t="n">
        <v>4354</v>
      </c>
      <c r="H331" s="401" t="n">
        <f aca="false">SUM(G331/F331)*100</f>
        <v>88.4959349593496</v>
      </c>
      <c r="I331" s="400"/>
      <c r="J331" s="23"/>
      <c r="K331" s="23" t="n">
        <v>4354</v>
      </c>
      <c r="L331" s="23"/>
      <c r="M331" s="23"/>
      <c r="N331" s="23"/>
      <c r="O331" s="23"/>
      <c r="P331" s="23"/>
      <c r="Q331" s="23"/>
      <c r="R331" s="23"/>
    </row>
    <row r="332" customFormat="false" ht="14.1" hidden="false" customHeight="true" outlineLevel="0" collapsed="false">
      <c r="A332" s="444"/>
      <c r="B332" s="444"/>
      <c r="C332" s="23" t="s">
        <v>785</v>
      </c>
      <c r="D332" s="23"/>
      <c r="E332" s="400" t="n">
        <v>5963</v>
      </c>
      <c r="F332" s="243" t="n">
        <v>5963</v>
      </c>
      <c r="G332" s="400" t="n">
        <v>5963</v>
      </c>
      <c r="H332" s="401" t="n">
        <f aca="false">SUM(G332/F332)*100</f>
        <v>100</v>
      </c>
      <c r="I332" s="400"/>
      <c r="J332" s="23"/>
      <c r="K332" s="23"/>
      <c r="L332" s="23" t="n">
        <v>5963</v>
      </c>
      <c r="M332" s="23"/>
      <c r="N332" s="23"/>
      <c r="O332" s="23"/>
      <c r="P332" s="23"/>
      <c r="Q332" s="23"/>
      <c r="R332" s="23"/>
    </row>
    <row r="333" customFormat="false" ht="14.1" hidden="false" customHeight="true" outlineLevel="0" collapsed="false">
      <c r="A333" s="444"/>
      <c r="B333" s="444"/>
      <c r="C333" s="24" t="s">
        <v>786</v>
      </c>
      <c r="D333" s="262"/>
      <c r="E333" s="400" t="n">
        <v>3000</v>
      </c>
      <c r="F333" s="243" t="n">
        <v>3000</v>
      </c>
      <c r="G333" s="400" t="n">
        <v>1750</v>
      </c>
      <c r="H333" s="401" t="n">
        <f aca="false">SUM(G333/F333)*100</f>
        <v>58.3333333333333</v>
      </c>
      <c r="I333" s="400"/>
      <c r="J333" s="23"/>
      <c r="K333" s="23"/>
      <c r="L333" s="23" t="n">
        <v>1750</v>
      </c>
      <c r="M333" s="23"/>
      <c r="N333" s="23"/>
      <c r="O333" s="23"/>
      <c r="P333" s="23"/>
      <c r="Q333" s="23"/>
      <c r="R333" s="23"/>
    </row>
    <row r="334" customFormat="false" ht="24.95" hidden="false" customHeight="true" outlineLevel="0" collapsed="false">
      <c r="A334" s="444"/>
      <c r="B334" s="444"/>
      <c r="C334" s="22" t="s">
        <v>787</v>
      </c>
      <c r="D334" s="22"/>
      <c r="E334" s="400"/>
      <c r="F334" s="243" t="n">
        <v>5893</v>
      </c>
      <c r="G334" s="400" t="n">
        <v>5893</v>
      </c>
      <c r="H334" s="401" t="n">
        <f aca="false">SUM(G334/F334)*100</f>
        <v>100</v>
      </c>
      <c r="I334" s="400"/>
      <c r="J334" s="23"/>
      <c r="K334" s="23"/>
      <c r="L334" s="23" t="n">
        <v>5893</v>
      </c>
      <c r="M334" s="23"/>
      <c r="N334" s="23"/>
      <c r="O334" s="23"/>
      <c r="P334" s="23"/>
      <c r="Q334" s="23"/>
      <c r="R334" s="23"/>
    </row>
    <row r="335" customFormat="false" ht="24.95" hidden="false" customHeight="true" outlineLevel="0" collapsed="false">
      <c r="A335" s="444"/>
      <c r="B335" s="444"/>
      <c r="C335" s="218" t="s">
        <v>321</v>
      </c>
      <c r="D335" s="218"/>
      <c r="E335" s="400"/>
      <c r="F335" s="243"/>
      <c r="G335" s="400"/>
      <c r="H335" s="401"/>
      <c r="I335" s="400"/>
      <c r="J335" s="23"/>
      <c r="K335" s="23"/>
      <c r="L335" s="23"/>
      <c r="M335" s="23"/>
      <c r="N335" s="23"/>
      <c r="O335" s="23"/>
      <c r="P335" s="23"/>
      <c r="Q335" s="23"/>
      <c r="R335" s="23"/>
    </row>
    <row r="336" customFormat="false" ht="14.1" hidden="false" customHeight="true" outlineLevel="0" collapsed="false">
      <c r="A336" s="444"/>
      <c r="B336" s="444"/>
      <c r="C336" s="36" t="s">
        <v>788</v>
      </c>
      <c r="D336" s="243"/>
      <c r="E336" s="400"/>
      <c r="F336" s="243" t="n">
        <v>366</v>
      </c>
      <c r="G336" s="400" t="n">
        <v>366</v>
      </c>
      <c r="H336" s="401" t="n">
        <f aca="false">SUM(G336/F336)*100</f>
        <v>100</v>
      </c>
      <c r="I336" s="400"/>
      <c r="J336" s="23"/>
      <c r="K336" s="23"/>
      <c r="L336" s="23" t="n">
        <v>366</v>
      </c>
      <c r="M336" s="23"/>
      <c r="N336" s="23"/>
      <c r="O336" s="23"/>
      <c r="P336" s="23"/>
      <c r="Q336" s="23"/>
      <c r="R336" s="23"/>
    </row>
    <row r="337" customFormat="false" ht="14.1" hidden="false" customHeight="true" outlineLevel="0" collapsed="false">
      <c r="A337" s="444"/>
      <c r="B337" s="444"/>
      <c r="C337" s="23" t="s">
        <v>789</v>
      </c>
      <c r="D337" s="23"/>
      <c r="E337" s="400"/>
      <c r="F337" s="243"/>
      <c r="G337" s="400"/>
      <c r="H337" s="401"/>
      <c r="I337" s="400"/>
      <c r="J337" s="23"/>
      <c r="K337" s="23"/>
      <c r="L337" s="23"/>
      <c r="M337" s="23"/>
      <c r="N337" s="23"/>
      <c r="O337" s="23"/>
      <c r="P337" s="23"/>
      <c r="Q337" s="23"/>
      <c r="R337" s="23"/>
    </row>
    <row r="338" customFormat="false" ht="14.1" hidden="false" customHeight="true" outlineLevel="0" collapsed="false">
      <c r="A338" s="444"/>
      <c r="B338" s="444"/>
      <c r="C338" s="24" t="s">
        <v>790</v>
      </c>
      <c r="D338" s="400"/>
      <c r="E338" s="400" t="n">
        <v>45000</v>
      </c>
      <c r="F338" s="243" t="n">
        <v>45000</v>
      </c>
      <c r="G338" s="400" t="n">
        <v>45000</v>
      </c>
      <c r="H338" s="401" t="n">
        <f aca="false">SUM(G338/F338)*100</f>
        <v>100</v>
      </c>
      <c r="I338" s="400"/>
      <c r="J338" s="23"/>
      <c r="K338" s="23"/>
      <c r="L338" s="23" t="n">
        <v>45000</v>
      </c>
      <c r="M338" s="23"/>
      <c r="N338" s="23"/>
      <c r="O338" s="23"/>
      <c r="P338" s="23"/>
      <c r="Q338" s="23"/>
      <c r="R338" s="23"/>
    </row>
    <row r="339" customFormat="false" ht="15" hidden="false" customHeight="true" outlineLevel="0" collapsed="false">
      <c r="A339" s="444"/>
      <c r="B339" s="444"/>
      <c r="C339" s="189" t="s">
        <v>289</v>
      </c>
      <c r="D339" s="189"/>
      <c r="E339" s="426"/>
      <c r="F339" s="427"/>
      <c r="G339" s="426"/>
      <c r="H339" s="401"/>
      <c r="I339" s="400"/>
      <c r="J339" s="23"/>
      <c r="K339" s="23"/>
      <c r="L339" s="23"/>
      <c r="M339" s="23"/>
      <c r="N339" s="23"/>
      <c r="O339" s="23"/>
      <c r="P339" s="23"/>
      <c r="Q339" s="23"/>
      <c r="R339" s="23"/>
    </row>
    <row r="340" customFormat="false" ht="14.1" hidden="false" customHeight="true" outlineLevel="0" collapsed="false">
      <c r="A340" s="444"/>
      <c r="B340" s="444"/>
      <c r="C340" s="24" t="s">
        <v>791</v>
      </c>
      <c r="D340" s="400"/>
      <c r="E340" s="400" t="n">
        <v>13000</v>
      </c>
      <c r="F340" s="243" t="n">
        <v>13000</v>
      </c>
      <c r="G340" s="400" t="n">
        <v>12306</v>
      </c>
      <c r="H340" s="401" t="n">
        <f aca="false">SUM(G340/F340)*100</f>
        <v>94.6615384615385</v>
      </c>
      <c r="I340" s="400"/>
      <c r="J340" s="23"/>
      <c r="K340" s="23" t="n">
        <v>12306</v>
      </c>
      <c r="L340" s="23"/>
      <c r="M340" s="23"/>
      <c r="N340" s="23"/>
      <c r="O340" s="23"/>
      <c r="P340" s="23"/>
      <c r="Q340" s="23"/>
      <c r="R340" s="23"/>
    </row>
    <row r="341" customFormat="false" ht="14.1" hidden="false" customHeight="true" outlineLevel="0" collapsed="false">
      <c r="A341" s="444"/>
      <c r="B341" s="444"/>
      <c r="C341" s="23" t="s">
        <v>573</v>
      </c>
      <c r="D341" s="23"/>
      <c r="E341" s="400"/>
      <c r="F341" s="243"/>
      <c r="G341" s="400"/>
      <c r="H341" s="401"/>
      <c r="I341" s="400"/>
      <c r="J341" s="23"/>
      <c r="K341" s="23"/>
      <c r="L341" s="23"/>
      <c r="M341" s="23"/>
      <c r="N341" s="23"/>
      <c r="O341" s="23"/>
      <c r="P341" s="23"/>
      <c r="Q341" s="23"/>
      <c r="R341" s="23"/>
    </row>
    <row r="342" customFormat="false" ht="24.95" hidden="false" customHeight="true" outlineLevel="0" collapsed="false">
      <c r="A342" s="444"/>
      <c r="B342" s="444"/>
      <c r="C342" s="22" t="s">
        <v>792</v>
      </c>
      <c r="D342" s="22"/>
      <c r="E342" s="426" t="n">
        <v>770</v>
      </c>
      <c r="F342" s="427" t="n">
        <v>770</v>
      </c>
      <c r="G342" s="426" t="n">
        <v>770</v>
      </c>
      <c r="H342" s="401" t="n">
        <f aca="false">SUM(G342/F342)*100</f>
        <v>100</v>
      </c>
      <c r="I342" s="400"/>
      <c r="J342" s="23"/>
      <c r="K342" s="23"/>
      <c r="L342" s="426" t="n">
        <v>770</v>
      </c>
      <c r="M342" s="23"/>
      <c r="N342" s="23"/>
      <c r="O342" s="23"/>
      <c r="P342" s="23"/>
      <c r="Q342" s="23"/>
      <c r="R342" s="23"/>
    </row>
    <row r="343" customFormat="false" ht="15" hidden="false" customHeight="true" outlineLevel="0" collapsed="false">
      <c r="A343" s="444"/>
      <c r="B343" s="444"/>
      <c r="C343" s="22" t="s">
        <v>793</v>
      </c>
      <c r="D343" s="22"/>
      <c r="E343" s="426" t="n">
        <v>2000</v>
      </c>
      <c r="F343" s="427" t="n">
        <v>2000</v>
      </c>
      <c r="G343" s="426" t="n">
        <v>2000</v>
      </c>
      <c r="H343" s="401" t="n">
        <f aca="false">SUM(G343/F343)*100</f>
        <v>100</v>
      </c>
      <c r="I343" s="400"/>
      <c r="J343" s="23"/>
      <c r="K343" s="23"/>
      <c r="L343" s="426" t="n">
        <v>2000</v>
      </c>
      <c r="M343" s="23"/>
      <c r="N343" s="23"/>
      <c r="O343" s="23"/>
      <c r="P343" s="23"/>
      <c r="Q343" s="23"/>
      <c r="R343" s="23"/>
    </row>
    <row r="344" customFormat="false" ht="14.1" hidden="false" customHeight="true" outlineLevel="0" collapsed="false">
      <c r="A344" s="444"/>
      <c r="B344" s="444"/>
      <c r="C344" s="23" t="s">
        <v>794</v>
      </c>
      <c r="D344" s="23"/>
      <c r="E344" s="400"/>
      <c r="F344" s="243"/>
      <c r="G344" s="400"/>
      <c r="H344" s="401"/>
      <c r="I344" s="400"/>
      <c r="J344" s="23"/>
      <c r="K344" s="23"/>
      <c r="L344" s="400"/>
      <c r="M344" s="23"/>
      <c r="N344" s="23"/>
      <c r="O344" s="23"/>
      <c r="P344" s="23"/>
      <c r="Q344" s="23"/>
      <c r="R344" s="23"/>
    </row>
    <row r="345" customFormat="false" ht="14.1" hidden="false" customHeight="true" outlineLevel="0" collapsed="false">
      <c r="A345" s="444"/>
      <c r="B345" s="444"/>
      <c r="C345" s="22" t="s">
        <v>795</v>
      </c>
      <c r="D345" s="22"/>
      <c r="E345" s="426" t="n">
        <v>45000</v>
      </c>
      <c r="F345" s="427" t="n">
        <v>94045</v>
      </c>
      <c r="G345" s="426" t="n">
        <v>94045</v>
      </c>
      <c r="H345" s="401" t="n">
        <f aca="false">SUM(G345/F345)*100</f>
        <v>100</v>
      </c>
      <c r="I345" s="400"/>
      <c r="J345" s="23"/>
      <c r="K345" s="23"/>
      <c r="L345" s="426" t="n">
        <v>94045</v>
      </c>
      <c r="M345" s="23"/>
      <c r="N345" s="23"/>
      <c r="O345" s="23"/>
      <c r="P345" s="23"/>
      <c r="Q345" s="23"/>
      <c r="R345" s="23"/>
    </row>
    <row r="346" customFormat="false" ht="14.1" hidden="false" customHeight="true" outlineLevel="0" collapsed="false">
      <c r="A346" s="444"/>
      <c r="B346" s="444"/>
      <c r="C346" s="22" t="s">
        <v>437</v>
      </c>
      <c r="D346" s="22"/>
      <c r="E346" s="426"/>
      <c r="F346" s="427"/>
      <c r="G346" s="426"/>
      <c r="H346" s="401"/>
      <c r="I346" s="400"/>
      <c r="J346" s="23"/>
      <c r="K346" s="23"/>
      <c r="L346" s="23"/>
      <c r="M346" s="23"/>
      <c r="N346" s="23"/>
      <c r="O346" s="23"/>
      <c r="P346" s="23"/>
      <c r="Q346" s="23"/>
      <c r="R346" s="23"/>
    </row>
    <row r="347" customFormat="false" ht="21.75" hidden="false" customHeight="true" outlineLevel="0" collapsed="false">
      <c r="A347" s="444"/>
      <c r="B347" s="444"/>
      <c r="C347" s="22" t="s">
        <v>796</v>
      </c>
      <c r="D347" s="22"/>
      <c r="E347" s="426" t="n">
        <v>407895</v>
      </c>
      <c r="F347" s="427" t="n">
        <v>369895</v>
      </c>
      <c r="G347" s="426" t="n">
        <v>294661</v>
      </c>
      <c r="H347" s="401" t="n">
        <f aca="false">SUM(G347/F347)*100</f>
        <v>79.6607145270955</v>
      </c>
      <c r="I347" s="400"/>
      <c r="J347" s="23"/>
      <c r="K347" s="23" t="n">
        <v>59731</v>
      </c>
      <c r="L347" s="23"/>
      <c r="M347" s="23"/>
      <c r="N347" s="23"/>
      <c r="O347" s="23"/>
      <c r="P347" s="23"/>
      <c r="Q347" s="23" t="n">
        <v>234930</v>
      </c>
      <c r="R347" s="23"/>
    </row>
    <row r="348" customFormat="false" ht="14.1" hidden="false" customHeight="true" outlineLevel="0" collapsed="false">
      <c r="A348" s="23"/>
      <c r="B348" s="23"/>
      <c r="C348" s="24" t="s">
        <v>732</v>
      </c>
      <c r="D348" s="400"/>
      <c r="E348" s="400"/>
      <c r="F348" s="243"/>
      <c r="G348" s="400"/>
      <c r="H348" s="401"/>
      <c r="I348" s="400"/>
      <c r="J348" s="23"/>
      <c r="K348" s="23"/>
      <c r="L348" s="23"/>
      <c r="M348" s="23"/>
      <c r="N348" s="23"/>
      <c r="O348" s="23"/>
      <c r="P348" s="23"/>
      <c r="Q348" s="23"/>
      <c r="R348" s="23"/>
    </row>
    <row r="349" customFormat="false" ht="14.1" hidden="false" customHeight="true" outlineLevel="0" collapsed="false">
      <c r="A349" s="23"/>
      <c r="B349" s="23"/>
      <c r="C349" s="24" t="s">
        <v>797</v>
      </c>
      <c r="D349" s="400"/>
      <c r="E349" s="400" t="n">
        <v>1200</v>
      </c>
      <c r="F349" s="243" t="n">
        <v>1200</v>
      </c>
      <c r="G349" s="400" t="n">
        <v>1200</v>
      </c>
      <c r="H349" s="401" t="n">
        <f aca="false">SUM(G349/F349)*100</f>
        <v>100</v>
      </c>
      <c r="I349" s="400"/>
      <c r="J349" s="23"/>
      <c r="K349" s="23"/>
      <c r="L349" s="23" t="n">
        <v>1200</v>
      </c>
      <c r="M349" s="23"/>
      <c r="N349" s="23"/>
      <c r="O349" s="23"/>
      <c r="P349" s="23"/>
      <c r="Q349" s="23"/>
      <c r="R349" s="23"/>
    </row>
    <row r="350" customFormat="false" ht="14.1" hidden="false" customHeight="true" outlineLevel="0" collapsed="false">
      <c r="A350" s="23"/>
      <c r="B350" s="23"/>
      <c r="C350" s="24" t="s">
        <v>798</v>
      </c>
      <c r="D350" s="262"/>
      <c r="E350" s="400" t="n">
        <v>2000</v>
      </c>
      <c r="F350" s="243" t="n">
        <v>2000</v>
      </c>
      <c r="G350" s="400" t="n">
        <v>2000</v>
      </c>
      <c r="H350" s="401" t="n">
        <f aca="false">SUM(G350/F350)*100</f>
        <v>100</v>
      </c>
      <c r="I350" s="400"/>
      <c r="J350" s="23"/>
      <c r="K350" s="23"/>
      <c r="L350" s="400" t="n">
        <v>2000</v>
      </c>
      <c r="M350" s="23"/>
      <c r="N350" s="23"/>
      <c r="O350" s="23"/>
      <c r="P350" s="23"/>
      <c r="Q350" s="23"/>
      <c r="R350" s="23"/>
    </row>
    <row r="351" customFormat="false" ht="14.1" hidden="false" customHeight="true" outlineLevel="0" collapsed="false">
      <c r="A351" s="23"/>
      <c r="B351" s="23"/>
      <c r="C351" s="24" t="s">
        <v>799</v>
      </c>
      <c r="D351" s="400"/>
      <c r="E351" s="400" t="n">
        <v>300</v>
      </c>
      <c r="F351" s="243" t="n">
        <v>300</v>
      </c>
      <c r="G351" s="400" t="n">
        <v>300</v>
      </c>
      <c r="H351" s="401" t="n">
        <f aca="false">SUM(G351/F351)*100</f>
        <v>100</v>
      </c>
      <c r="I351" s="400"/>
      <c r="J351" s="23"/>
      <c r="K351" s="23"/>
      <c r="L351" s="400" t="n">
        <v>300</v>
      </c>
      <c r="M351" s="23"/>
      <c r="N351" s="23"/>
      <c r="O351" s="23"/>
      <c r="P351" s="23"/>
      <c r="Q351" s="23"/>
      <c r="R351" s="23"/>
    </row>
    <row r="352" customFormat="false" ht="14.1" hidden="false" customHeight="true" outlineLevel="0" collapsed="false">
      <c r="A352" s="23"/>
      <c r="B352" s="23"/>
      <c r="C352" s="24" t="s">
        <v>800</v>
      </c>
      <c r="D352" s="400"/>
      <c r="E352" s="400"/>
      <c r="F352" s="243" t="n">
        <v>5310</v>
      </c>
      <c r="G352" s="400" t="n">
        <v>4263</v>
      </c>
      <c r="H352" s="401" t="n">
        <f aca="false">SUM(G352/F352)*100</f>
        <v>80.2824858757062</v>
      </c>
      <c r="I352" s="400"/>
      <c r="J352" s="23"/>
      <c r="K352" s="23" t="n">
        <v>170</v>
      </c>
      <c r="L352" s="23" t="n">
        <v>4093</v>
      </c>
      <c r="M352" s="23"/>
      <c r="N352" s="23"/>
      <c r="O352" s="23"/>
      <c r="P352" s="23"/>
      <c r="Q352" s="23"/>
      <c r="R352" s="23"/>
    </row>
    <row r="353" customFormat="false" ht="14.1" hidden="false" customHeight="true" outlineLevel="0" collapsed="false">
      <c r="A353" s="23"/>
      <c r="B353" s="23"/>
      <c r="C353" s="24" t="s">
        <v>801</v>
      </c>
      <c r="D353" s="400"/>
      <c r="E353" s="400"/>
      <c r="F353" s="243" t="n">
        <v>3158</v>
      </c>
      <c r="G353" s="400" t="n">
        <v>2298</v>
      </c>
      <c r="H353" s="401" t="n">
        <f aca="false">SUM(G353/F353)*100</f>
        <v>72.7675744141862</v>
      </c>
      <c r="I353" s="400"/>
      <c r="J353" s="23"/>
      <c r="K353" s="23"/>
      <c r="L353" s="23" t="n">
        <v>2298</v>
      </c>
      <c r="M353" s="23"/>
      <c r="N353" s="23"/>
      <c r="O353" s="23"/>
      <c r="P353" s="23"/>
      <c r="Q353" s="23"/>
      <c r="R353" s="23"/>
    </row>
    <row r="354" customFormat="false" ht="14.1" hidden="false" customHeight="true" outlineLevel="0" collapsed="false">
      <c r="A354" s="23"/>
      <c r="B354" s="23"/>
      <c r="C354" s="36" t="s">
        <v>802</v>
      </c>
      <c r="D354" s="400"/>
      <c r="E354" s="400"/>
      <c r="F354" s="243" t="n">
        <v>5795</v>
      </c>
      <c r="G354" s="400" t="n">
        <v>4069</v>
      </c>
      <c r="H354" s="401" t="n">
        <f aca="false">SUM(G354/F354)*100</f>
        <v>70.2157031924073</v>
      </c>
      <c r="I354" s="400"/>
      <c r="J354" s="23"/>
      <c r="K354" s="23"/>
      <c r="L354" s="23" t="n">
        <v>4069</v>
      </c>
      <c r="M354" s="23"/>
      <c r="N354" s="23"/>
      <c r="O354" s="23"/>
      <c r="P354" s="23"/>
      <c r="Q354" s="23"/>
      <c r="R354" s="23"/>
    </row>
    <row r="355" customFormat="false" ht="14.1" hidden="false" customHeight="true" outlineLevel="0" collapsed="false">
      <c r="A355" s="444"/>
      <c r="B355" s="444"/>
      <c r="C355" s="258" t="s">
        <v>353</v>
      </c>
      <c r="D355" s="258"/>
      <c r="E355" s="400"/>
      <c r="F355" s="243"/>
      <c r="G355" s="400"/>
      <c r="H355" s="401"/>
      <c r="I355" s="400"/>
      <c r="J355" s="23"/>
      <c r="K355" s="23"/>
      <c r="L355" s="23"/>
      <c r="M355" s="23"/>
      <c r="N355" s="23"/>
      <c r="O355" s="23"/>
      <c r="P355" s="23"/>
      <c r="Q355" s="23"/>
      <c r="R355" s="23"/>
    </row>
    <row r="356" customFormat="false" ht="24.95" hidden="false" customHeight="true" outlineLevel="0" collapsed="false">
      <c r="A356" s="444"/>
      <c r="B356" s="444"/>
      <c r="C356" s="22" t="s">
        <v>803</v>
      </c>
      <c r="D356" s="22"/>
      <c r="E356" s="400" t="n">
        <v>30400</v>
      </c>
      <c r="F356" s="243" t="n">
        <v>42400</v>
      </c>
      <c r="G356" s="400" t="n">
        <v>42400</v>
      </c>
      <c r="H356" s="401" t="n">
        <f aca="false">SUM(G356/F356)*100</f>
        <v>100</v>
      </c>
      <c r="I356" s="400"/>
      <c r="J356" s="23"/>
      <c r="K356" s="23"/>
      <c r="L356" s="23" t="n">
        <v>42400</v>
      </c>
      <c r="M356" s="23"/>
      <c r="N356" s="23"/>
      <c r="O356" s="23"/>
      <c r="P356" s="23"/>
      <c r="Q356" s="23"/>
      <c r="R356" s="23"/>
    </row>
    <row r="357" customFormat="false" ht="14.25" hidden="false" customHeight="true" outlineLevel="0" collapsed="false">
      <c r="A357" s="444"/>
      <c r="B357" s="444"/>
      <c r="C357" s="36" t="s">
        <v>804</v>
      </c>
      <c r="D357" s="400"/>
      <c r="E357" s="400"/>
      <c r="F357" s="243"/>
      <c r="G357" s="400"/>
      <c r="H357" s="401"/>
      <c r="I357" s="400"/>
      <c r="J357" s="400"/>
      <c r="K357" s="400"/>
      <c r="L357" s="400"/>
      <c r="M357" s="400"/>
      <c r="N357" s="400"/>
      <c r="O357" s="400"/>
      <c r="P357" s="400"/>
      <c r="Q357" s="400"/>
      <c r="R357" s="400"/>
    </row>
    <row r="358" customFormat="false" ht="15.75" hidden="false" customHeight="true" outlineLevel="0" collapsed="false">
      <c r="A358" s="444"/>
      <c r="B358" s="444"/>
      <c r="C358" s="36" t="s">
        <v>805</v>
      </c>
      <c r="D358" s="400"/>
      <c r="E358" s="400"/>
      <c r="F358" s="243" t="n">
        <v>6389</v>
      </c>
      <c r="G358" s="400" t="n">
        <v>4235</v>
      </c>
      <c r="H358" s="401" t="n">
        <f aca="false">SUM(G358/F358)*100</f>
        <v>66.2858037251526</v>
      </c>
      <c r="I358" s="400"/>
      <c r="J358" s="400"/>
      <c r="K358" s="400" t="n">
        <v>372</v>
      </c>
      <c r="L358" s="400"/>
      <c r="M358" s="400"/>
      <c r="N358" s="400"/>
      <c r="O358" s="400"/>
      <c r="P358" s="400"/>
      <c r="Q358" s="400" t="n">
        <v>3863</v>
      </c>
      <c r="R358" s="400"/>
    </row>
    <row r="359" customFormat="false" ht="14.1" hidden="false" customHeight="true" outlineLevel="0" collapsed="false">
      <c r="A359" s="437"/>
      <c r="B359" s="437"/>
      <c r="C359" s="244" t="s">
        <v>806</v>
      </c>
      <c r="D359" s="440"/>
      <c r="E359" s="440" t="n">
        <f aca="false">SUM(E309:E358)</f>
        <v>755404</v>
      </c>
      <c r="F359" s="440" t="n">
        <f aca="false">SUM(F309:F358)</f>
        <v>1143255</v>
      </c>
      <c r="G359" s="440" t="n">
        <f aca="false">SUM(G309:G358)</f>
        <v>1051202</v>
      </c>
      <c r="H359" s="463" t="n">
        <f aca="false">SUM(G359/F359)*100</f>
        <v>91.9481655448697</v>
      </c>
      <c r="I359" s="440" t="n">
        <f aca="false">SUM(I309:I358)</f>
        <v>883</v>
      </c>
      <c r="J359" s="440" t="n">
        <f aca="false">SUM(J309:J358)</f>
        <v>251</v>
      </c>
      <c r="K359" s="440" t="n">
        <f aca="false">SUM(K309:K358)</f>
        <v>567646</v>
      </c>
      <c r="L359" s="440" t="n">
        <f aca="false">SUM(L309:L358)</f>
        <v>243629</v>
      </c>
      <c r="M359" s="440" t="n">
        <f aca="false">SUM(M309:M358)</f>
        <v>0</v>
      </c>
      <c r="N359" s="440" t="n">
        <f aca="false">SUM(N309:N358)</f>
        <v>0</v>
      </c>
      <c r="O359" s="440" t="n">
        <f aca="false">SUM(O309:O358)</f>
        <v>0</v>
      </c>
      <c r="P359" s="440" t="n">
        <f aca="false">SUM(P309:P358)</f>
        <v>0</v>
      </c>
      <c r="Q359" s="440" t="n">
        <f aca="false">SUM(Q309:Q358)</f>
        <v>238793</v>
      </c>
      <c r="R359" s="440" t="n">
        <f aca="false">SUM(R309:R358)</f>
        <v>0</v>
      </c>
    </row>
    <row r="360" customFormat="false" ht="14.1" hidden="false" customHeight="true" outlineLevel="0" collapsed="false">
      <c r="A360" s="441"/>
      <c r="B360" s="441"/>
      <c r="C360" s="36" t="s">
        <v>807</v>
      </c>
      <c r="D360" s="243"/>
      <c r="E360" s="243"/>
      <c r="F360" s="243" t="n">
        <v>2562</v>
      </c>
      <c r="G360" s="243" t="n">
        <v>2562</v>
      </c>
      <c r="H360" s="401" t="n">
        <f aca="false">SUM(G360/F360)*100</f>
        <v>100</v>
      </c>
      <c r="I360" s="243"/>
      <c r="J360" s="243"/>
      <c r="K360" s="243"/>
      <c r="L360" s="243" t="n">
        <v>2562</v>
      </c>
      <c r="M360" s="243"/>
      <c r="N360" s="243"/>
      <c r="O360" s="243"/>
      <c r="P360" s="243"/>
      <c r="Q360" s="243"/>
      <c r="R360" s="243"/>
    </row>
    <row r="361" customFormat="false" ht="14.1" hidden="false" customHeight="true" outlineLevel="0" collapsed="false">
      <c r="A361" s="454"/>
      <c r="B361" s="454"/>
      <c r="C361" s="24" t="s">
        <v>525</v>
      </c>
      <c r="D361" s="400"/>
      <c r="E361" s="400" t="n">
        <v>31165</v>
      </c>
      <c r="F361" s="243" t="n">
        <v>110074</v>
      </c>
      <c r="G361" s="400" t="n">
        <v>108584</v>
      </c>
      <c r="H361" s="401" t="n">
        <f aca="false">SUM(G361/F361)*100</f>
        <v>98.6463651725203</v>
      </c>
      <c r="I361" s="15"/>
      <c r="J361" s="17"/>
      <c r="K361" s="17"/>
      <c r="L361" s="23"/>
      <c r="M361" s="23" t="n">
        <v>18852</v>
      </c>
      <c r="N361" s="17"/>
      <c r="O361" s="17"/>
      <c r="P361" s="23" t="n">
        <v>89732</v>
      </c>
      <c r="Q361" s="17"/>
      <c r="R361" s="17"/>
    </row>
    <row r="362" customFormat="false" ht="14.1" hidden="false" customHeight="true" outlineLevel="0" collapsed="false">
      <c r="A362" s="454"/>
      <c r="B362" s="454"/>
      <c r="C362" s="24" t="s">
        <v>517</v>
      </c>
      <c r="D362" s="400"/>
      <c r="E362" s="400" t="n">
        <v>3000</v>
      </c>
      <c r="F362" s="243" t="n">
        <v>3000</v>
      </c>
      <c r="G362" s="400" t="n">
        <v>3000</v>
      </c>
      <c r="H362" s="401" t="n">
        <f aca="false">SUM(G362/F362)*100</f>
        <v>100</v>
      </c>
      <c r="I362" s="15"/>
      <c r="J362" s="17"/>
      <c r="K362" s="17"/>
      <c r="L362" s="23"/>
      <c r="M362" s="23" t="n">
        <v>3000</v>
      </c>
      <c r="N362" s="17"/>
      <c r="O362" s="23"/>
      <c r="P362" s="23"/>
      <c r="Q362" s="17"/>
      <c r="R362" s="17"/>
    </row>
    <row r="363" customFormat="false" ht="14.1" hidden="false" customHeight="true" outlineLevel="0" collapsed="false">
      <c r="A363" s="437"/>
      <c r="B363" s="437"/>
      <c r="C363" s="244" t="s">
        <v>481</v>
      </c>
      <c r="D363" s="440"/>
      <c r="E363" s="440" t="n">
        <f aca="false">SUM(E359:E362)</f>
        <v>789569</v>
      </c>
      <c r="F363" s="440" t="n">
        <f aca="false">SUM(F359:F362)</f>
        <v>1258891</v>
      </c>
      <c r="G363" s="440" t="n">
        <f aca="false">SUM(G359:G362)</f>
        <v>1165348</v>
      </c>
      <c r="H363" s="410" t="n">
        <f aca="false">SUM(G363/F363)*100</f>
        <v>92.5694122843042</v>
      </c>
      <c r="I363" s="440" t="n">
        <f aca="false">SUM(I359:I362)</f>
        <v>883</v>
      </c>
      <c r="J363" s="440" t="n">
        <f aca="false">SUM(J359:J362)</f>
        <v>251</v>
      </c>
      <c r="K363" s="440" t="n">
        <f aca="false">SUM(K359:K362)</f>
        <v>567646</v>
      </c>
      <c r="L363" s="440" t="n">
        <f aca="false">SUM(L359:L362)</f>
        <v>246191</v>
      </c>
      <c r="M363" s="440" t="n">
        <f aca="false">SUM(M359:M362)</f>
        <v>21852</v>
      </c>
      <c r="N363" s="440" t="n">
        <f aca="false">SUM(N359:N362)</f>
        <v>0</v>
      </c>
      <c r="O363" s="440" t="n">
        <f aca="false">SUM(O359:O362)</f>
        <v>0</v>
      </c>
      <c r="P363" s="440" t="n">
        <f aca="false">SUM(P359:P362)</f>
        <v>89732</v>
      </c>
      <c r="Q363" s="440" t="n">
        <f aca="false">SUM(Q359:Q362)</f>
        <v>238793</v>
      </c>
      <c r="R363" s="440" t="n">
        <f aca="false">SUM(R359:R362)</f>
        <v>0</v>
      </c>
    </row>
    <row r="364" customFormat="false" ht="24.95" hidden="false" customHeight="true" outlineLevel="0" collapsed="false">
      <c r="A364" s="441" t="n">
        <v>1</v>
      </c>
      <c r="B364" s="441" t="n">
        <v>20</v>
      </c>
      <c r="C364" s="203" t="s">
        <v>413</v>
      </c>
      <c r="D364" s="203"/>
      <c r="E364" s="400"/>
      <c r="F364" s="400"/>
      <c r="G364" s="400"/>
      <c r="H364" s="401"/>
      <c r="I364" s="213"/>
      <c r="J364" s="212"/>
      <c r="K364" s="212"/>
      <c r="L364" s="212"/>
      <c r="M364" s="212"/>
      <c r="N364" s="212"/>
      <c r="O364" s="212"/>
      <c r="P364" s="212"/>
      <c r="Q364" s="212"/>
      <c r="R364" s="212"/>
    </row>
    <row r="365" customFormat="false" ht="14.1" hidden="false" customHeight="true" outlineLevel="0" collapsed="false">
      <c r="A365" s="437"/>
      <c r="B365" s="437"/>
      <c r="C365" s="244" t="s">
        <v>482</v>
      </c>
      <c r="D365" s="440"/>
      <c r="E365" s="440" t="n">
        <v>2800</v>
      </c>
      <c r="F365" s="440" t="n">
        <v>4000</v>
      </c>
      <c r="G365" s="440"/>
      <c r="H365" s="410" t="n">
        <f aca="false">SUM(G365/F365)*100</f>
        <v>0</v>
      </c>
      <c r="I365" s="440"/>
      <c r="J365" s="440"/>
      <c r="K365" s="440"/>
      <c r="L365" s="440"/>
      <c r="M365" s="440"/>
      <c r="N365" s="440"/>
      <c r="O365" s="440"/>
      <c r="P365" s="440"/>
      <c r="Q365" s="440"/>
      <c r="R365" s="440"/>
    </row>
    <row r="366" customFormat="false" ht="14.1" hidden="false" customHeight="true" outlineLevel="0" collapsed="false">
      <c r="A366" s="458" t="n">
        <v>1</v>
      </c>
      <c r="B366" s="458" t="s">
        <v>808</v>
      </c>
      <c r="C366" s="474" t="s">
        <v>809</v>
      </c>
      <c r="D366" s="460"/>
      <c r="E366" s="460"/>
      <c r="F366" s="460"/>
      <c r="G366" s="460"/>
      <c r="H366" s="401"/>
      <c r="I366" s="460"/>
      <c r="J366" s="461"/>
      <c r="K366" s="23"/>
      <c r="L366" s="461"/>
      <c r="M366" s="461"/>
      <c r="N366" s="461"/>
      <c r="O366" s="461"/>
      <c r="P366" s="461"/>
      <c r="Q366" s="461"/>
      <c r="R366" s="461"/>
    </row>
    <row r="367" customFormat="false" ht="14.1" hidden="false" customHeight="true" outlineLevel="0" collapsed="false">
      <c r="A367" s="458"/>
      <c r="B367" s="458"/>
      <c r="C367" s="189" t="s">
        <v>289</v>
      </c>
      <c r="D367" s="189"/>
      <c r="E367" s="400"/>
      <c r="F367" s="400"/>
      <c r="G367" s="400"/>
      <c r="H367" s="401"/>
      <c r="I367" s="460"/>
      <c r="J367" s="461"/>
      <c r="K367" s="23"/>
      <c r="L367" s="461"/>
      <c r="M367" s="461"/>
      <c r="N367" s="461"/>
      <c r="O367" s="461"/>
      <c r="P367" s="461"/>
      <c r="Q367" s="461"/>
      <c r="R367" s="461"/>
    </row>
    <row r="368" customFormat="false" ht="14.1" hidden="false" customHeight="true" outlineLevel="0" collapsed="false">
      <c r="A368" s="458"/>
      <c r="B368" s="458"/>
      <c r="C368" s="465" t="s">
        <v>810</v>
      </c>
      <c r="D368" s="466"/>
      <c r="E368" s="466" t="n">
        <v>17311</v>
      </c>
      <c r="F368" s="243" t="n">
        <v>17111</v>
      </c>
      <c r="G368" s="466" t="n">
        <v>11130</v>
      </c>
      <c r="H368" s="401" t="n">
        <f aca="false">SUM(G368/F368)*100</f>
        <v>65.0458769212787</v>
      </c>
      <c r="I368" s="460"/>
      <c r="J368" s="462"/>
      <c r="K368" s="23" t="n">
        <v>10630</v>
      </c>
      <c r="L368" s="462" t="n">
        <v>500</v>
      </c>
      <c r="M368" s="475"/>
      <c r="N368" s="475"/>
      <c r="O368" s="475"/>
      <c r="P368" s="475"/>
      <c r="Q368" s="475"/>
      <c r="R368" s="475"/>
    </row>
    <row r="369" customFormat="false" ht="14.1" hidden="false" customHeight="true" outlineLevel="0" collapsed="false">
      <c r="A369" s="458"/>
      <c r="B369" s="458"/>
      <c r="C369" s="465" t="s">
        <v>811</v>
      </c>
      <c r="D369" s="466"/>
      <c r="E369" s="466" t="n">
        <v>21125</v>
      </c>
      <c r="F369" s="243" t="n">
        <v>18678</v>
      </c>
      <c r="G369" s="466" t="n">
        <v>17247</v>
      </c>
      <c r="H369" s="401" t="n">
        <f aca="false">SUM(G369/F369)*100</f>
        <v>92.3385801477674</v>
      </c>
      <c r="I369" s="460"/>
      <c r="J369" s="462"/>
      <c r="K369" s="23" t="n">
        <v>17247</v>
      </c>
      <c r="L369" s="462"/>
      <c r="M369" s="475"/>
      <c r="N369" s="475"/>
      <c r="O369" s="475"/>
      <c r="P369" s="475"/>
      <c r="Q369" s="475"/>
      <c r="R369" s="475"/>
    </row>
    <row r="370" customFormat="false" ht="14.1" hidden="false" customHeight="true" outlineLevel="0" collapsed="false">
      <c r="A370" s="458"/>
      <c r="B370" s="458"/>
      <c r="C370" s="476" t="s">
        <v>812</v>
      </c>
      <c r="D370" s="476"/>
      <c r="E370" s="466" t="n">
        <v>13660</v>
      </c>
      <c r="F370" s="243" t="n">
        <v>13660</v>
      </c>
      <c r="G370" s="466" t="n">
        <v>8483</v>
      </c>
      <c r="H370" s="401" t="n">
        <f aca="false">SUM(G370/F370)*100</f>
        <v>62.1010248901903</v>
      </c>
      <c r="I370" s="477"/>
      <c r="J370" s="462" t="n">
        <v>1216</v>
      </c>
      <c r="K370" s="462" t="n">
        <v>855</v>
      </c>
      <c r="L370" s="462" t="n">
        <v>6412</v>
      </c>
      <c r="M370" s="475"/>
      <c r="N370" s="475"/>
      <c r="O370" s="475"/>
      <c r="P370" s="475"/>
      <c r="Q370" s="475"/>
      <c r="R370" s="475"/>
    </row>
    <row r="371" customFormat="false" ht="14.1" hidden="false" customHeight="true" outlineLevel="0" collapsed="false">
      <c r="A371" s="458"/>
      <c r="B371" s="458"/>
      <c r="C371" s="431" t="s">
        <v>813</v>
      </c>
      <c r="D371" s="478"/>
      <c r="E371" s="243" t="n">
        <v>8000</v>
      </c>
      <c r="F371" s="243" t="n">
        <v>9000</v>
      </c>
      <c r="G371" s="243" t="n">
        <v>8477</v>
      </c>
      <c r="H371" s="401" t="n">
        <f aca="false">SUM(G371/F371)*100</f>
        <v>94.1888888888889</v>
      </c>
      <c r="I371" s="477"/>
      <c r="J371" s="462"/>
      <c r="K371" s="462" t="n">
        <v>4177</v>
      </c>
      <c r="L371" s="462" t="n">
        <v>4300</v>
      </c>
      <c r="M371" s="475"/>
      <c r="N371" s="475"/>
      <c r="O371" s="475"/>
      <c r="P371" s="475"/>
      <c r="Q371" s="475"/>
      <c r="R371" s="475"/>
    </row>
    <row r="372" customFormat="false" ht="14.1" hidden="false" customHeight="true" outlineLevel="0" collapsed="false">
      <c r="A372" s="458"/>
      <c r="B372" s="458"/>
      <c r="C372" s="431" t="s">
        <v>814</v>
      </c>
      <c r="D372" s="478"/>
      <c r="E372" s="243"/>
      <c r="F372" s="243"/>
      <c r="G372" s="243"/>
      <c r="H372" s="401"/>
      <c r="I372" s="477"/>
      <c r="J372" s="462"/>
      <c r="K372" s="462"/>
      <c r="L372" s="462"/>
      <c r="M372" s="475"/>
      <c r="N372" s="475"/>
      <c r="O372" s="475"/>
      <c r="P372" s="475"/>
      <c r="Q372" s="475"/>
      <c r="R372" s="475"/>
    </row>
    <row r="373" customFormat="false" ht="14.1" hidden="false" customHeight="true" outlineLevel="0" collapsed="false">
      <c r="A373" s="458"/>
      <c r="B373" s="458"/>
      <c r="C373" s="479" t="s">
        <v>815</v>
      </c>
      <c r="D373" s="478"/>
      <c r="E373" s="243" t="n">
        <v>11880</v>
      </c>
      <c r="F373" s="243" t="n">
        <v>24918</v>
      </c>
      <c r="G373" s="243" t="n">
        <v>11221</v>
      </c>
      <c r="H373" s="401" t="n">
        <f aca="false">SUM(G373/F373)*100</f>
        <v>45.0317039890842</v>
      </c>
      <c r="I373" s="480"/>
      <c r="J373" s="462"/>
      <c r="K373" s="462" t="n">
        <v>7151</v>
      </c>
      <c r="L373" s="462" t="n">
        <v>4070</v>
      </c>
      <c r="M373" s="475"/>
      <c r="N373" s="475"/>
      <c r="O373" s="475"/>
      <c r="P373" s="475"/>
      <c r="Q373" s="475"/>
      <c r="R373" s="475"/>
    </row>
    <row r="374" customFormat="false" ht="14.1" hidden="false" customHeight="true" outlineLevel="0" collapsed="false">
      <c r="A374" s="458"/>
      <c r="B374" s="458"/>
      <c r="C374" s="481" t="s">
        <v>816</v>
      </c>
      <c r="D374" s="478"/>
      <c r="E374" s="243" t="n">
        <v>2500</v>
      </c>
      <c r="F374" s="243" t="n">
        <v>4573</v>
      </c>
      <c r="G374" s="243" t="n">
        <v>4517</v>
      </c>
      <c r="H374" s="401" t="n">
        <f aca="false">SUM(G374/F374)*100</f>
        <v>98.7754209490488</v>
      </c>
      <c r="I374" s="480"/>
      <c r="J374" s="462"/>
      <c r="K374" s="462" t="n">
        <v>4017</v>
      </c>
      <c r="L374" s="462" t="n">
        <v>500</v>
      </c>
      <c r="M374" s="475"/>
      <c r="N374" s="475"/>
      <c r="O374" s="475"/>
      <c r="P374" s="475"/>
      <c r="Q374" s="475"/>
      <c r="R374" s="475"/>
    </row>
    <row r="375" customFormat="false" ht="14.1" hidden="false" customHeight="true" outlineLevel="0" collapsed="false">
      <c r="A375" s="458"/>
      <c r="B375" s="458"/>
      <c r="C375" s="481" t="s">
        <v>817</v>
      </c>
      <c r="D375" s="478"/>
      <c r="E375" s="243" t="n">
        <v>500</v>
      </c>
      <c r="F375" s="243" t="n">
        <v>500</v>
      </c>
      <c r="G375" s="243" t="n">
        <v>500</v>
      </c>
      <c r="H375" s="401" t="n">
        <f aca="false">SUM(G375/F375)*100</f>
        <v>100</v>
      </c>
      <c r="I375" s="480"/>
      <c r="J375" s="462"/>
      <c r="K375" s="462"/>
      <c r="L375" s="462" t="n">
        <v>500</v>
      </c>
      <c r="M375" s="475"/>
      <c r="N375" s="475"/>
      <c r="O375" s="475"/>
      <c r="P375" s="475"/>
      <c r="Q375" s="475"/>
      <c r="R375" s="475"/>
    </row>
    <row r="376" customFormat="false" ht="14.1" hidden="false" customHeight="true" outlineLevel="0" collapsed="false">
      <c r="A376" s="458"/>
      <c r="B376" s="458"/>
      <c r="C376" s="481" t="s">
        <v>818</v>
      </c>
      <c r="D376" s="478"/>
      <c r="E376" s="243" t="n">
        <v>500</v>
      </c>
      <c r="F376" s="243" t="n">
        <v>500</v>
      </c>
      <c r="G376" s="243" t="n">
        <v>500</v>
      </c>
      <c r="H376" s="401" t="n">
        <f aca="false">SUM(G376/F376)*100</f>
        <v>100</v>
      </c>
      <c r="I376" s="480"/>
      <c r="J376" s="462"/>
      <c r="K376" s="462"/>
      <c r="L376" s="462" t="n">
        <v>500</v>
      </c>
      <c r="M376" s="475"/>
      <c r="N376" s="475"/>
      <c r="O376" s="475"/>
      <c r="P376" s="475"/>
      <c r="Q376" s="475"/>
      <c r="R376" s="475"/>
    </row>
    <row r="377" customFormat="false" ht="14.1" hidden="false" customHeight="true" outlineLevel="0" collapsed="false">
      <c r="A377" s="458"/>
      <c r="B377" s="458"/>
      <c r="C377" s="482" t="s">
        <v>819</v>
      </c>
      <c r="D377" s="478"/>
      <c r="E377" s="243"/>
      <c r="F377" s="243"/>
      <c r="G377" s="243"/>
      <c r="H377" s="401"/>
      <c r="I377" s="477"/>
      <c r="J377" s="462"/>
      <c r="K377" s="462"/>
      <c r="L377" s="462"/>
      <c r="M377" s="475"/>
      <c r="N377" s="475"/>
      <c r="O377" s="475"/>
      <c r="P377" s="475"/>
      <c r="Q377" s="475"/>
      <c r="R377" s="475"/>
    </row>
    <row r="378" customFormat="false" ht="14.1" hidden="false" customHeight="true" outlineLevel="0" collapsed="false">
      <c r="A378" s="458"/>
      <c r="B378" s="458"/>
      <c r="C378" s="482" t="s">
        <v>820</v>
      </c>
      <c r="D378" s="478"/>
      <c r="E378" s="243" t="n">
        <v>19000</v>
      </c>
      <c r="F378" s="243" t="n">
        <v>19000</v>
      </c>
      <c r="G378" s="243" t="n">
        <v>18848</v>
      </c>
      <c r="H378" s="401" t="n">
        <f aca="false">SUM(G378/F378)*100</f>
        <v>99.2</v>
      </c>
      <c r="I378" s="477"/>
      <c r="J378" s="462"/>
      <c r="K378" s="462"/>
      <c r="L378" s="462" t="n">
        <v>18848</v>
      </c>
      <c r="M378" s="475"/>
      <c r="N378" s="475"/>
      <c r="O378" s="475"/>
      <c r="P378" s="475"/>
      <c r="Q378" s="475"/>
      <c r="R378" s="475"/>
    </row>
    <row r="379" customFormat="false" ht="24.95" hidden="false" customHeight="true" outlineLevel="0" collapsed="false">
      <c r="A379" s="458"/>
      <c r="B379" s="458"/>
      <c r="C379" s="241" t="s">
        <v>821</v>
      </c>
      <c r="D379" s="241"/>
      <c r="E379" s="243" t="n">
        <v>20000</v>
      </c>
      <c r="F379" s="243" t="n">
        <v>25088</v>
      </c>
      <c r="G379" s="243" t="n">
        <v>16499</v>
      </c>
      <c r="H379" s="401" t="n">
        <f aca="false">SUM(G379/F379)*100</f>
        <v>65.7645089285714</v>
      </c>
      <c r="I379" s="477"/>
      <c r="J379" s="462"/>
      <c r="K379" s="243" t="n">
        <v>16499</v>
      </c>
      <c r="L379" s="462"/>
      <c r="M379" s="475"/>
      <c r="N379" s="475"/>
      <c r="O379" s="475"/>
      <c r="P379" s="475"/>
      <c r="Q379" s="475"/>
      <c r="R379" s="475"/>
    </row>
    <row r="380" customFormat="false" ht="14.1" hidden="false" customHeight="true" outlineLevel="0" collapsed="false">
      <c r="A380" s="437"/>
      <c r="B380" s="437"/>
      <c r="C380" s="457" t="s">
        <v>822</v>
      </c>
      <c r="D380" s="483"/>
      <c r="E380" s="440" t="n">
        <f aca="false">SUM(E366:E379)</f>
        <v>114476</v>
      </c>
      <c r="F380" s="440" t="n">
        <f aca="false">SUM(F366:F379)</f>
        <v>133028</v>
      </c>
      <c r="G380" s="440" t="n">
        <f aca="false">SUM(G366:G379)</f>
        <v>97422</v>
      </c>
      <c r="H380" s="410" t="n">
        <f aca="false">SUM(G380/F380)*100</f>
        <v>73.2342063325014</v>
      </c>
      <c r="I380" s="440" t="n">
        <f aca="false">SUM(I366:I379)</f>
        <v>0</v>
      </c>
      <c r="J380" s="440" t="n">
        <f aca="false">SUM(J366:J379)</f>
        <v>1216</v>
      </c>
      <c r="K380" s="440" t="n">
        <f aca="false">SUM(K366:K379)</f>
        <v>60576</v>
      </c>
      <c r="L380" s="440" t="n">
        <f aca="false">SUM(L366:L379)</f>
        <v>35630</v>
      </c>
      <c r="M380" s="440" t="n">
        <f aca="false">SUM(M366:M379)</f>
        <v>0</v>
      </c>
      <c r="N380" s="440" t="n">
        <f aca="false">SUM(N366:N379)</f>
        <v>0</v>
      </c>
      <c r="O380" s="440" t="n">
        <f aca="false">SUM(O366:O379)</f>
        <v>0</v>
      </c>
      <c r="P380" s="440" t="n">
        <f aca="false">SUM(P366:P379)</f>
        <v>0</v>
      </c>
      <c r="Q380" s="440" t="n">
        <f aca="false">SUM(Q366:Q379)</f>
        <v>0</v>
      </c>
      <c r="R380" s="440" t="n">
        <f aca="false">SUM(R366:R379)</f>
        <v>0</v>
      </c>
    </row>
    <row r="381" customFormat="false" ht="14.1" hidden="false" customHeight="true" outlineLevel="0" collapsed="false">
      <c r="A381" s="458"/>
      <c r="B381" s="458"/>
      <c r="C381" s="484" t="s">
        <v>823</v>
      </c>
      <c r="D381" s="485"/>
      <c r="E381" s="466" t="n">
        <v>0</v>
      </c>
      <c r="F381" s="243" t="n">
        <v>3027</v>
      </c>
      <c r="G381" s="466" t="n">
        <v>3027</v>
      </c>
      <c r="H381" s="401" t="n">
        <f aca="false">SUM(G381/F381)*100</f>
        <v>100</v>
      </c>
      <c r="I381" s="460"/>
      <c r="J381" s="461"/>
      <c r="K381" s="462"/>
      <c r="L381" s="461"/>
      <c r="M381" s="461"/>
      <c r="N381" s="461"/>
      <c r="O381" s="461"/>
      <c r="P381" s="462" t="n">
        <v>3027</v>
      </c>
      <c r="Q381" s="461"/>
      <c r="R381" s="461"/>
    </row>
    <row r="382" customFormat="false" ht="14.1" hidden="false" customHeight="true" outlineLevel="0" collapsed="false">
      <c r="A382" s="458"/>
      <c r="B382" s="458"/>
      <c r="C382" s="24" t="s">
        <v>517</v>
      </c>
      <c r="D382" s="485"/>
      <c r="E382" s="466"/>
      <c r="F382" s="466"/>
      <c r="G382" s="466"/>
      <c r="H382" s="401"/>
      <c r="I382" s="460"/>
      <c r="J382" s="460"/>
      <c r="K382" s="466"/>
      <c r="L382" s="460"/>
      <c r="M382" s="460"/>
      <c r="N382" s="460"/>
      <c r="O382" s="460"/>
      <c r="P382" s="466"/>
      <c r="Q382" s="460"/>
      <c r="R382" s="460"/>
    </row>
    <row r="383" s="11" customFormat="true" ht="14.1" hidden="false" customHeight="true" outlineLevel="0" collapsed="false">
      <c r="A383" s="437"/>
      <c r="B383" s="437"/>
      <c r="C383" s="244" t="s">
        <v>824</v>
      </c>
      <c r="D383" s="440"/>
      <c r="E383" s="440" t="n">
        <f aca="false">SUM(E380:E381)</f>
        <v>114476</v>
      </c>
      <c r="F383" s="440" t="n">
        <f aca="false">SUM(F380:F382)</f>
        <v>136055</v>
      </c>
      <c r="G383" s="440" t="n">
        <f aca="false">SUM(G380:G382)</f>
        <v>100449</v>
      </c>
      <c r="H383" s="410" t="n">
        <f aca="false">SUM(G383/F383)*100</f>
        <v>73.8297012237698</v>
      </c>
      <c r="I383" s="440" t="n">
        <f aca="false">SUM(I380:I382)</f>
        <v>0</v>
      </c>
      <c r="J383" s="440" t="n">
        <f aca="false">SUM(J380:J382)</f>
        <v>1216</v>
      </c>
      <c r="K383" s="440" t="n">
        <f aca="false">SUM(K380:K382)</f>
        <v>60576</v>
      </c>
      <c r="L383" s="440" t="n">
        <f aca="false">SUM(L380:L382)</f>
        <v>35630</v>
      </c>
      <c r="M383" s="440" t="n">
        <f aca="false">SUM(M380:M382)</f>
        <v>0</v>
      </c>
      <c r="N383" s="440" t="n">
        <f aca="false">SUM(N380:N382)</f>
        <v>0</v>
      </c>
      <c r="O383" s="440" t="n">
        <f aca="false">SUM(O380:O382)</f>
        <v>0</v>
      </c>
      <c r="P383" s="440" t="n">
        <f aca="false">SUM(P380:P382)</f>
        <v>3027</v>
      </c>
      <c r="Q383" s="440" t="n">
        <f aca="false">SUM(Q380:Q382)</f>
        <v>0</v>
      </c>
      <c r="R383" s="440" t="n">
        <f aca="false">SUM(R380:R382)</f>
        <v>0</v>
      </c>
    </row>
    <row r="384" customFormat="false" ht="14.1" hidden="false" customHeight="true" outlineLevel="0" collapsed="false">
      <c r="A384" s="454" t="n">
        <v>1</v>
      </c>
      <c r="B384" s="454" t="n">
        <v>30</v>
      </c>
      <c r="C384" s="19" t="s">
        <v>825</v>
      </c>
      <c r="D384" s="400"/>
      <c r="E384" s="400"/>
      <c r="F384" s="400"/>
      <c r="G384" s="400"/>
      <c r="H384" s="401"/>
      <c r="I384" s="400"/>
      <c r="J384" s="23"/>
      <c r="K384" s="23"/>
      <c r="L384" s="23"/>
      <c r="M384" s="23"/>
      <c r="N384" s="23"/>
      <c r="O384" s="23"/>
      <c r="P384" s="23"/>
      <c r="Q384" s="23"/>
      <c r="R384" s="23"/>
    </row>
    <row r="385" customFormat="false" ht="14.1" hidden="false" customHeight="true" outlineLevel="0" collapsed="false">
      <c r="A385" s="454"/>
      <c r="B385" s="454" t="n">
        <v>31</v>
      </c>
      <c r="C385" s="19" t="s">
        <v>826</v>
      </c>
      <c r="D385" s="15"/>
      <c r="E385" s="400" t="n">
        <v>5000</v>
      </c>
      <c r="F385" s="243" t="n">
        <v>4800</v>
      </c>
      <c r="G385" s="15"/>
      <c r="H385" s="401" t="n">
        <f aca="false">SUM(G385/F385)*100</f>
        <v>0</v>
      </c>
      <c r="I385" s="15"/>
      <c r="J385" s="17"/>
      <c r="K385" s="17"/>
      <c r="L385" s="17"/>
      <c r="M385" s="17"/>
      <c r="N385" s="17"/>
      <c r="O385" s="17"/>
      <c r="P385" s="17"/>
      <c r="Q385" s="23"/>
      <c r="R385" s="23"/>
    </row>
    <row r="386" customFormat="false" ht="14.1" hidden="false" customHeight="true" outlineLevel="0" collapsed="false">
      <c r="A386" s="444"/>
      <c r="B386" s="444" t="n">
        <v>32</v>
      </c>
      <c r="C386" s="19" t="s">
        <v>827</v>
      </c>
      <c r="D386" s="400"/>
      <c r="E386" s="400"/>
      <c r="F386" s="243"/>
      <c r="G386" s="400"/>
      <c r="H386" s="401"/>
      <c r="I386" s="400"/>
      <c r="J386" s="23"/>
      <c r="K386" s="23"/>
      <c r="L386" s="23"/>
      <c r="M386" s="23"/>
      <c r="N386" s="23"/>
      <c r="O386" s="23"/>
      <c r="P386" s="23"/>
      <c r="Q386" s="23"/>
      <c r="R386" s="23"/>
    </row>
    <row r="387" customFormat="false" ht="14.1" hidden="false" customHeight="true" outlineLevel="0" collapsed="false">
      <c r="A387" s="444"/>
      <c r="B387" s="444"/>
      <c r="C387" s="24" t="s">
        <v>828</v>
      </c>
      <c r="D387" s="400"/>
      <c r="E387" s="400" t="n">
        <v>14896</v>
      </c>
      <c r="F387" s="243" t="n">
        <v>0</v>
      </c>
      <c r="G387" s="400"/>
      <c r="H387" s="401"/>
      <c r="I387" s="400"/>
      <c r="J387" s="23"/>
      <c r="K387" s="23"/>
      <c r="L387" s="23"/>
      <c r="M387" s="23"/>
      <c r="N387" s="23"/>
      <c r="O387" s="23"/>
      <c r="P387" s="23"/>
      <c r="Q387" s="23"/>
      <c r="R387" s="23"/>
    </row>
    <row r="388" customFormat="false" ht="14.1" hidden="false" customHeight="true" outlineLevel="0" collapsed="false">
      <c r="A388" s="444"/>
      <c r="B388" s="444"/>
      <c r="C388" s="24" t="s">
        <v>829</v>
      </c>
      <c r="D388" s="400"/>
      <c r="E388" s="400" t="n">
        <v>83290</v>
      </c>
      <c r="F388" s="243" t="n">
        <v>0</v>
      </c>
      <c r="G388" s="400"/>
      <c r="H388" s="401"/>
      <c r="I388" s="400"/>
      <c r="J388" s="23"/>
      <c r="K388" s="23"/>
      <c r="L388" s="23"/>
      <c r="M388" s="23"/>
      <c r="N388" s="23"/>
      <c r="O388" s="23"/>
      <c r="P388" s="23"/>
      <c r="Q388" s="23"/>
      <c r="R388" s="23"/>
    </row>
    <row r="389" customFormat="false" ht="14.1" hidden="false" customHeight="true" outlineLevel="0" collapsed="false">
      <c r="A389" s="444"/>
      <c r="B389" s="444"/>
      <c r="C389" s="24" t="s">
        <v>830</v>
      </c>
      <c r="D389" s="400"/>
      <c r="E389" s="400" t="n">
        <v>53935</v>
      </c>
      <c r="F389" s="243" t="n">
        <v>0</v>
      </c>
      <c r="G389" s="400"/>
      <c r="H389" s="401"/>
      <c r="I389" s="400"/>
      <c r="J389" s="23"/>
      <c r="K389" s="23"/>
      <c r="L389" s="23"/>
      <c r="M389" s="23"/>
      <c r="N389" s="23"/>
      <c r="O389" s="23"/>
      <c r="P389" s="23"/>
      <c r="Q389" s="23"/>
      <c r="R389" s="23"/>
    </row>
    <row r="390" customFormat="false" ht="12.95" hidden="false" customHeight="true" outlineLevel="0" collapsed="false">
      <c r="A390" s="446"/>
      <c r="B390" s="446"/>
      <c r="C390" s="447" t="s">
        <v>831</v>
      </c>
      <c r="D390" s="486"/>
      <c r="E390" s="487" t="n">
        <v>20000</v>
      </c>
      <c r="F390" s="425" t="n">
        <v>3389</v>
      </c>
      <c r="G390" s="487"/>
      <c r="H390" s="401" t="n">
        <f aca="false">SUM(G390/F390)*100</f>
        <v>0</v>
      </c>
      <c r="I390" s="449"/>
      <c r="J390" s="450"/>
      <c r="K390" s="453"/>
      <c r="L390" s="488"/>
      <c r="M390" s="488"/>
      <c r="N390" s="450"/>
      <c r="O390" s="450"/>
      <c r="P390" s="450"/>
      <c r="Q390" s="450"/>
      <c r="R390" s="450"/>
    </row>
    <row r="391" customFormat="false" ht="12.95" hidden="false" customHeight="true" outlineLevel="0" collapsed="false">
      <c r="A391" s="446"/>
      <c r="B391" s="446"/>
      <c r="C391" s="447" t="s">
        <v>832</v>
      </c>
      <c r="D391" s="486"/>
      <c r="E391" s="487" t="n">
        <v>40000</v>
      </c>
      <c r="F391" s="425" t="n">
        <v>0</v>
      </c>
      <c r="G391" s="487"/>
      <c r="H391" s="401"/>
      <c r="I391" s="472"/>
      <c r="J391" s="471"/>
      <c r="K391" s="453"/>
      <c r="L391" s="488"/>
      <c r="M391" s="488"/>
      <c r="N391" s="450"/>
      <c r="O391" s="450"/>
      <c r="P391" s="450"/>
      <c r="Q391" s="450"/>
      <c r="R391" s="450"/>
    </row>
    <row r="392" customFormat="false" ht="24.95" hidden="false" customHeight="true" outlineLevel="0" collapsed="false">
      <c r="A392" s="444"/>
      <c r="B392" s="444"/>
      <c r="C392" s="22" t="s">
        <v>833</v>
      </c>
      <c r="D392" s="22"/>
      <c r="E392" s="400" t="n">
        <v>3500</v>
      </c>
      <c r="F392" s="243" t="n">
        <v>0</v>
      </c>
      <c r="G392" s="400"/>
      <c r="H392" s="401"/>
      <c r="I392" s="400"/>
      <c r="J392" s="23"/>
      <c r="K392" s="23"/>
      <c r="L392" s="23"/>
      <c r="M392" s="23"/>
      <c r="N392" s="23"/>
      <c r="O392" s="23"/>
      <c r="P392" s="23"/>
      <c r="Q392" s="23"/>
      <c r="R392" s="23"/>
    </row>
    <row r="393" customFormat="false" ht="14.1" hidden="false" customHeight="true" outlineLevel="0" collapsed="false">
      <c r="A393" s="444"/>
      <c r="B393" s="444"/>
      <c r="C393" s="23" t="s">
        <v>834</v>
      </c>
      <c r="D393" s="23"/>
      <c r="E393" s="400" t="n">
        <v>28867</v>
      </c>
      <c r="F393" s="243" t="n">
        <v>6589</v>
      </c>
      <c r="G393" s="400"/>
      <c r="H393" s="401" t="n">
        <f aca="false">SUM(G393/F393)*100</f>
        <v>0</v>
      </c>
      <c r="I393" s="400"/>
      <c r="J393" s="23"/>
      <c r="K393" s="23"/>
      <c r="L393" s="23"/>
      <c r="M393" s="23"/>
      <c r="N393" s="23"/>
      <c r="O393" s="23"/>
      <c r="P393" s="23"/>
      <c r="Q393" s="23"/>
      <c r="R393" s="23"/>
    </row>
    <row r="394" customFormat="false" ht="24.95" hidden="false" customHeight="true" outlineLevel="0" collapsed="false">
      <c r="A394" s="444"/>
      <c r="B394" s="444"/>
      <c r="C394" s="22" t="s">
        <v>835</v>
      </c>
      <c r="D394" s="22"/>
      <c r="E394" s="426" t="n">
        <v>105112</v>
      </c>
      <c r="F394" s="427" t="n">
        <v>0</v>
      </c>
      <c r="G394" s="426"/>
      <c r="H394" s="401"/>
      <c r="I394" s="400"/>
      <c r="J394" s="23"/>
      <c r="K394" s="23"/>
      <c r="L394" s="23"/>
      <c r="M394" s="23"/>
      <c r="N394" s="23"/>
      <c r="O394" s="23"/>
      <c r="P394" s="23"/>
      <c r="Q394" s="23"/>
      <c r="R394" s="23"/>
    </row>
    <row r="395" customFormat="false" ht="14.1" hidden="false" customHeight="true" outlineLevel="0" collapsed="false">
      <c r="A395" s="444"/>
      <c r="B395" s="444"/>
      <c r="C395" s="22" t="s">
        <v>836</v>
      </c>
      <c r="D395" s="22"/>
      <c r="E395" s="426" t="n">
        <v>5400</v>
      </c>
      <c r="F395" s="427" t="n">
        <v>0</v>
      </c>
      <c r="G395" s="426"/>
      <c r="H395" s="401"/>
      <c r="I395" s="400"/>
      <c r="J395" s="23"/>
      <c r="K395" s="23"/>
      <c r="L395" s="23"/>
      <c r="M395" s="23"/>
      <c r="N395" s="23"/>
      <c r="O395" s="23"/>
      <c r="P395" s="23"/>
      <c r="Q395" s="23"/>
      <c r="R395" s="23"/>
    </row>
    <row r="396" customFormat="false" ht="14.1" hidden="false" customHeight="true" outlineLevel="0" collapsed="false">
      <c r="A396" s="444"/>
      <c r="B396" s="444"/>
      <c r="C396" s="22" t="s">
        <v>837</v>
      </c>
      <c r="D396" s="22"/>
      <c r="E396" s="426" t="n">
        <v>3240</v>
      </c>
      <c r="F396" s="427" t="n">
        <v>0</v>
      </c>
      <c r="G396" s="426"/>
      <c r="H396" s="401"/>
      <c r="I396" s="400"/>
      <c r="J396" s="23"/>
      <c r="K396" s="23"/>
      <c r="L396" s="23"/>
      <c r="M396" s="23"/>
      <c r="N396" s="23"/>
      <c r="O396" s="23"/>
      <c r="P396" s="23"/>
      <c r="Q396" s="23"/>
      <c r="R396" s="23"/>
    </row>
    <row r="397" customFormat="false" ht="24.95" hidden="false" customHeight="true" outlineLevel="0" collapsed="false">
      <c r="A397" s="444"/>
      <c r="B397" s="444"/>
      <c r="C397" s="22" t="s">
        <v>838</v>
      </c>
      <c r="D397" s="22"/>
      <c r="E397" s="426" t="n">
        <v>2562</v>
      </c>
      <c r="F397" s="427" t="n">
        <v>0</v>
      </c>
      <c r="G397" s="426"/>
      <c r="H397" s="401"/>
      <c r="I397" s="400"/>
      <c r="J397" s="23"/>
      <c r="K397" s="23"/>
      <c r="L397" s="23"/>
      <c r="M397" s="23"/>
      <c r="N397" s="23"/>
      <c r="O397" s="23"/>
      <c r="P397" s="23"/>
      <c r="Q397" s="23"/>
      <c r="R397" s="23"/>
    </row>
    <row r="398" customFormat="false" ht="15" hidden="false" customHeight="true" outlineLevel="0" collapsed="false">
      <c r="A398" s="444"/>
      <c r="B398" s="444"/>
      <c r="C398" s="22" t="s">
        <v>839</v>
      </c>
      <c r="D398" s="22"/>
      <c r="E398" s="426" t="n">
        <v>4000</v>
      </c>
      <c r="F398" s="427" t="n">
        <v>731</v>
      </c>
      <c r="G398" s="426"/>
      <c r="H398" s="401" t="n">
        <f aca="false">SUM(G398/F398)*100</f>
        <v>0</v>
      </c>
      <c r="I398" s="400"/>
      <c r="J398" s="23"/>
      <c r="K398" s="23"/>
      <c r="L398" s="23"/>
      <c r="M398" s="23"/>
      <c r="N398" s="23"/>
      <c r="O398" s="23"/>
      <c r="P398" s="23"/>
      <c r="Q398" s="23"/>
      <c r="R398" s="23"/>
    </row>
    <row r="399" customFormat="false" ht="15" hidden="false" customHeight="true" outlineLevel="0" collapsed="false">
      <c r="A399" s="444"/>
      <c r="B399" s="444"/>
      <c r="C399" s="22" t="s">
        <v>840</v>
      </c>
      <c r="D399" s="22"/>
      <c r="E399" s="426" t="n">
        <v>10500</v>
      </c>
      <c r="F399" s="427" t="n">
        <v>0</v>
      </c>
      <c r="G399" s="426"/>
      <c r="H399" s="401"/>
      <c r="I399" s="400"/>
      <c r="J399" s="23"/>
      <c r="K399" s="23"/>
      <c r="L399" s="23"/>
      <c r="M399" s="23"/>
      <c r="N399" s="23"/>
      <c r="O399" s="23"/>
      <c r="P399" s="23"/>
      <c r="Q399" s="23"/>
      <c r="R399" s="23"/>
    </row>
    <row r="400" customFormat="false" ht="15" hidden="false" customHeight="true" outlineLevel="0" collapsed="false">
      <c r="A400" s="444"/>
      <c r="B400" s="444"/>
      <c r="C400" s="22" t="s">
        <v>841</v>
      </c>
      <c r="D400" s="22"/>
      <c r="E400" s="426" t="n">
        <v>10000</v>
      </c>
      <c r="F400" s="427" t="n">
        <v>79</v>
      </c>
      <c r="G400" s="426"/>
      <c r="H400" s="401" t="n">
        <f aca="false">SUM(G400/F400)*100</f>
        <v>0</v>
      </c>
      <c r="I400" s="400"/>
      <c r="J400" s="23"/>
      <c r="K400" s="23"/>
      <c r="L400" s="23"/>
      <c r="M400" s="23"/>
      <c r="N400" s="23"/>
      <c r="O400" s="23"/>
      <c r="P400" s="23"/>
      <c r="Q400" s="23"/>
      <c r="R400" s="23"/>
    </row>
    <row r="401" customFormat="false" ht="24.95" hidden="false" customHeight="true" outlineLevel="0" collapsed="false">
      <c r="A401" s="444"/>
      <c r="B401" s="444"/>
      <c r="C401" s="489" t="s">
        <v>842</v>
      </c>
      <c r="D401" s="489"/>
      <c r="E401" s="426"/>
      <c r="F401" s="427"/>
      <c r="G401" s="426"/>
      <c r="H401" s="401"/>
      <c r="I401" s="400"/>
      <c r="J401" s="23"/>
      <c r="K401" s="23"/>
      <c r="L401" s="23"/>
      <c r="M401" s="23"/>
      <c r="N401" s="23"/>
      <c r="O401" s="23"/>
      <c r="P401" s="23"/>
      <c r="Q401" s="23"/>
      <c r="R401" s="23"/>
    </row>
    <row r="402" customFormat="false" ht="14.1" hidden="false" customHeight="true" outlineLevel="0" collapsed="false">
      <c r="A402" s="444"/>
      <c r="B402" s="444"/>
      <c r="C402" s="23" t="s">
        <v>843</v>
      </c>
      <c r="D402" s="23"/>
      <c r="E402" s="400" t="n">
        <v>8951</v>
      </c>
      <c r="F402" s="243" t="n">
        <v>0</v>
      </c>
      <c r="G402" s="400"/>
      <c r="H402" s="401"/>
      <c r="I402" s="400"/>
      <c r="J402" s="23"/>
      <c r="K402" s="23"/>
      <c r="L402" s="23"/>
      <c r="M402" s="23"/>
      <c r="N402" s="23"/>
      <c r="O402" s="23"/>
      <c r="P402" s="23"/>
      <c r="Q402" s="23"/>
      <c r="R402" s="23"/>
    </row>
    <row r="403" customFormat="false" ht="14.1" hidden="false" customHeight="true" outlineLevel="0" collapsed="false">
      <c r="A403" s="444"/>
      <c r="B403" s="444"/>
      <c r="C403" s="24" t="s">
        <v>844</v>
      </c>
      <c r="D403" s="456"/>
      <c r="E403" s="400" t="n">
        <v>1000</v>
      </c>
      <c r="F403" s="243" t="n">
        <v>0</v>
      </c>
      <c r="G403" s="400"/>
      <c r="H403" s="401"/>
      <c r="I403" s="400"/>
      <c r="J403" s="23"/>
      <c r="K403" s="23"/>
      <c r="L403" s="23"/>
      <c r="M403" s="23"/>
      <c r="N403" s="23"/>
      <c r="O403" s="23"/>
      <c r="P403" s="23"/>
      <c r="Q403" s="23"/>
      <c r="R403" s="23"/>
    </row>
    <row r="404" customFormat="false" ht="24.95" hidden="false" customHeight="true" outlineLevel="0" collapsed="false">
      <c r="A404" s="444"/>
      <c r="B404" s="444"/>
      <c r="C404" s="489" t="s">
        <v>845</v>
      </c>
      <c r="D404" s="489"/>
      <c r="E404" s="426"/>
      <c r="F404" s="427"/>
      <c r="G404" s="426"/>
      <c r="H404" s="401"/>
      <c r="I404" s="400"/>
      <c r="J404" s="23"/>
      <c r="K404" s="23"/>
      <c r="L404" s="23"/>
      <c r="M404" s="23"/>
      <c r="N404" s="23"/>
      <c r="O404" s="23"/>
      <c r="P404" s="23"/>
      <c r="Q404" s="23"/>
      <c r="R404" s="23"/>
    </row>
    <row r="405" customFormat="false" ht="14.1" hidden="false" customHeight="true" outlineLevel="0" collapsed="false">
      <c r="A405" s="444"/>
      <c r="B405" s="444"/>
      <c r="C405" s="23" t="s">
        <v>846</v>
      </c>
      <c r="D405" s="23"/>
      <c r="E405" s="400" t="n">
        <v>6885</v>
      </c>
      <c r="F405" s="243" t="n">
        <v>0</v>
      </c>
      <c r="G405" s="400"/>
      <c r="H405" s="401"/>
      <c r="I405" s="400"/>
      <c r="J405" s="23"/>
      <c r="K405" s="23"/>
      <c r="L405" s="23"/>
      <c r="M405" s="23"/>
      <c r="N405" s="23"/>
      <c r="O405" s="23"/>
      <c r="P405" s="23"/>
      <c r="Q405" s="23"/>
      <c r="R405" s="23"/>
    </row>
    <row r="406" customFormat="false" ht="14.1" hidden="false" customHeight="true" outlineLevel="0" collapsed="false">
      <c r="A406" s="444"/>
      <c r="B406" s="444"/>
      <c r="C406" s="23" t="s">
        <v>847</v>
      </c>
      <c r="D406" s="23"/>
      <c r="E406" s="400" t="n">
        <v>6885</v>
      </c>
      <c r="F406" s="243" t="n">
        <v>0</v>
      </c>
      <c r="G406" s="400"/>
      <c r="H406" s="401"/>
      <c r="I406" s="400"/>
      <c r="J406" s="23"/>
      <c r="K406" s="23"/>
      <c r="L406" s="23"/>
      <c r="M406" s="23"/>
      <c r="N406" s="23"/>
      <c r="O406" s="23"/>
      <c r="P406" s="23"/>
      <c r="Q406" s="23"/>
      <c r="R406" s="23"/>
    </row>
    <row r="407" customFormat="false" ht="15" hidden="false" customHeight="true" outlineLevel="0" collapsed="false">
      <c r="A407" s="444"/>
      <c r="B407" s="444"/>
      <c r="C407" s="24" t="s">
        <v>848</v>
      </c>
      <c r="D407" s="299"/>
      <c r="E407" s="426" t="n">
        <v>4302</v>
      </c>
      <c r="F407" s="427" t="n">
        <v>0</v>
      </c>
      <c r="G407" s="426"/>
      <c r="H407" s="401"/>
      <c r="I407" s="400"/>
      <c r="J407" s="23"/>
      <c r="K407" s="23"/>
      <c r="L407" s="23"/>
      <c r="M407" s="23"/>
      <c r="N407" s="23"/>
      <c r="O407" s="23"/>
      <c r="P407" s="23"/>
      <c r="Q407" s="23"/>
      <c r="R407" s="23"/>
    </row>
    <row r="408" customFormat="false" ht="14.1" hidden="false" customHeight="true" outlineLevel="0" collapsed="false">
      <c r="A408" s="444"/>
      <c r="B408" s="444"/>
      <c r="C408" s="24" t="s">
        <v>849</v>
      </c>
      <c r="D408" s="299"/>
      <c r="E408" s="400" t="n">
        <v>4000</v>
      </c>
      <c r="F408" s="243" t="n">
        <v>0</v>
      </c>
      <c r="G408" s="400"/>
      <c r="H408" s="401"/>
      <c r="I408" s="400"/>
      <c r="J408" s="23"/>
      <c r="K408" s="23"/>
      <c r="L408" s="23"/>
      <c r="M408" s="23"/>
      <c r="N408" s="23"/>
      <c r="O408" s="23"/>
      <c r="P408" s="23"/>
      <c r="Q408" s="23"/>
      <c r="R408" s="23"/>
    </row>
    <row r="409" customFormat="false" ht="14.1" hidden="false" customHeight="true" outlineLevel="0" collapsed="false">
      <c r="A409" s="444"/>
      <c r="B409" s="444"/>
      <c r="C409" s="22" t="s">
        <v>850</v>
      </c>
      <c r="D409" s="22"/>
      <c r="E409" s="400" t="n">
        <v>3000</v>
      </c>
      <c r="F409" s="243" t="n">
        <v>0</v>
      </c>
      <c r="G409" s="400"/>
      <c r="H409" s="401"/>
      <c r="I409" s="400"/>
      <c r="J409" s="23"/>
      <c r="K409" s="23"/>
      <c r="L409" s="23"/>
      <c r="M409" s="23"/>
      <c r="N409" s="23"/>
      <c r="O409" s="23"/>
      <c r="P409" s="23"/>
      <c r="Q409" s="23"/>
      <c r="R409" s="23"/>
    </row>
    <row r="410" customFormat="false" ht="24.95" hidden="false" customHeight="true" outlineLevel="0" collapsed="false">
      <c r="A410" s="444"/>
      <c r="B410" s="444"/>
      <c r="C410" s="489" t="s">
        <v>851</v>
      </c>
      <c r="D410" s="489"/>
      <c r="E410" s="426"/>
      <c r="F410" s="427"/>
      <c r="G410" s="426"/>
      <c r="H410" s="401"/>
      <c r="I410" s="400"/>
      <c r="J410" s="23"/>
      <c r="K410" s="23"/>
      <c r="L410" s="23"/>
      <c r="M410" s="23"/>
      <c r="N410" s="23"/>
      <c r="O410" s="23"/>
      <c r="P410" s="23"/>
      <c r="Q410" s="23"/>
      <c r="R410" s="23"/>
    </row>
    <row r="411" customFormat="false" ht="14.1" hidden="false" customHeight="true" outlineLevel="0" collapsed="false">
      <c r="A411" s="444"/>
      <c r="B411" s="444"/>
      <c r="C411" s="24" t="s">
        <v>852</v>
      </c>
      <c r="D411" s="456"/>
      <c r="E411" s="400" t="n">
        <v>5573</v>
      </c>
      <c r="F411" s="243" t="n">
        <v>0</v>
      </c>
      <c r="G411" s="400"/>
      <c r="H411" s="401"/>
      <c r="I411" s="400"/>
      <c r="J411" s="23"/>
      <c r="K411" s="23"/>
      <c r="L411" s="23"/>
      <c r="M411" s="23"/>
      <c r="N411" s="23"/>
      <c r="O411" s="23"/>
      <c r="P411" s="23"/>
      <c r="Q411" s="23"/>
      <c r="R411" s="23"/>
    </row>
    <row r="412" customFormat="false" ht="32.1" hidden="false" customHeight="true" outlineLevel="0" collapsed="false">
      <c r="A412" s="444"/>
      <c r="B412" s="444"/>
      <c r="C412" s="489" t="s">
        <v>853</v>
      </c>
      <c r="D412" s="489"/>
      <c r="E412" s="426"/>
      <c r="F412" s="427"/>
      <c r="G412" s="426"/>
      <c r="H412" s="401"/>
      <c r="I412" s="400"/>
      <c r="J412" s="23"/>
      <c r="K412" s="23"/>
      <c r="L412" s="23"/>
      <c r="M412" s="23"/>
      <c r="N412" s="23"/>
      <c r="O412" s="23"/>
      <c r="P412" s="23"/>
      <c r="Q412" s="23"/>
      <c r="R412" s="23"/>
    </row>
    <row r="413" customFormat="false" ht="15" hidden="false" customHeight="true" outlineLevel="0" collapsed="false">
      <c r="A413" s="444"/>
      <c r="B413" s="444"/>
      <c r="C413" s="22" t="s">
        <v>854</v>
      </c>
      <c r="D413" s="22"/>
      <c r="E413" s="426" t="n">
        <v>2430</v>
      </c>
      <c r="F413" s="427" t="n">
        <v>0</v>
      </c>
      <c r="G413" s="426"/>
      <c r="H413" s="401"/>
      <c r="I413" s="400"/>
      <c r="J413" s="23"/>
      <c r="K413" s="23"/>
      <c r="L413" s="23"/>
      <c r="M413" s="23"/>
      <c r="N413" s="23"/>
      <c r="O413" s="23"/>
      <c r="P413" s="23"/>
      <c r="Q413" s="23"/>
      <c r="R413" s="23"/>
    </row>
    <row r="414" customFormat="false" ht="24.95" hidden="false" customHeight="true" outlineLevel="0" collapsed="false">
      <c r="A414" s="444"/>
      <c r="B414" s="444"/>
      <c r="C414" s="490" t="s">
        <v>855</v>
      </c>
      <c r="D414" s="490"/>
      <c r="E414" s="426"/>
      <c r="F414" s="427"/>
      <c r="G414" s="491"/>
      <c r="H414" s="401"/>
      <c r="I414" s="400"/>
      <c r="J414" s="23"/>
      <c r="K414" s="23"/>
      <c r="L414" s="23"/>
      <c r="M414" s="23"/>
      <c r="N414" s="23"/>
      <c r="O414" s="23"/>
      <c r="P414" s="23"/>
      <c r="Q414" s="23"/>
      <c r="R414" s="23"/>
    </row>
    <row r="415" customFormat="false" ht="15" hidden="false" customHeight="true" outlineLevel="0" collapsed="false">
      <c r="A415" s="444"/>
      <c r="B415" s="444"/>
      <c r="C415" s="32" t="s">
        <v>856</v>
      </c>
      <c r="D415" s="32"/>
      <c r="E415" s="426" t="n">
        <v>1225</v>
      </c>
      <c r="F415" s="427" t="n">
        <v>0</v>
      </c>
      <c r="G415" s="426"/>
      <c r="H415" s="401"/>
      <c r="I415" s="400"/>
      <c r="J415" s="23"/>
      <c r="K415" s="23"/>
      <c r="L415" s="23"/>
      <c r="M415" s="23"/>
      <c r="N415" s="23"/>
      <c r="O415" s="23"/>
      <c r="P415" s="23"/>
      <c r="Q415" s="23"/>
      <c r="R415" s="23"/>
    </row>
    <row r="416" customFormat="false" ht="24.95" hidden="false" customHeight="true" outlineLevel="0" collapsed="false">
      <c r="A416" s="444"/>
      <c r="B416" s="444"/>
      <c r="C416" s="32" t="s">
        <v>857</v>
      </c>
      <c r="D416" s="32"/>
      <c r="E416" s="426"/>
      <c r="F416" s="427" t="n">
        <v>45000</v>
      </c>
      <c r="G416" s="426"/>
      <c r="H416" s="401" t="n">
        <f aca="false">SUM(G416/F416)*100</f>
        <v>0</v>
      </c>
      <c r="I416" s="400"/>
      <c r="J416" s="23"/>
      <c r="K416" s="23"/>
      <c r="L416" s="23"/>
      <c r="M416" s="23"/>
      <c r="N416" s="23"/>
      <c r="O416" s="23"/>
      <c r="P416" s="23"/>
      <c r="Q416" s="23"/>
      <c r="R416" s="23"/>
    </row>
    <row r="417" customFormat="false" ht="14.1" hidden="false" customHeight="true" outlineLevel="0" collapsed="false">
      <c r="A417" s="444"/>
      <c r="B417" s="444"/>
      <c r="C417" s="24" t="s">
        <v>858</v>
      </c>
      <c r="D417" s="400"/>
      <c r="E417" s="400" t="n">
        <v>127375</v>
      </c>
      <c r="F417" s="243" t="n">
        <v>62099</v>
      </c>
      <c r="G417" s="400"/>
      <c r="H417" s="401" t="n">
        <f aca="false">SUM(G417/F417)*100</f>
        <v>0</v>
      </c>
      <c r="I417" s="400"/>
      <c r="J417" s="23"/>
      <c r="K417" s="23"/>
      <c r="L417" s="23"/>
      <c r="M417" s="23"/>
      <c r="N417" s="23"/>
      <c r="O417" s="23"/>
      <c r="P417" s="23"/>
      <c r="Q417" s="23"/>
      <c r="R417" s="23"/>
    </row>
    <row r="418" customFormat="false" ht="14.1" hidden="false" customHeight="true" outlineLevel="0" collapsed="false">
      <c r="A418" s="437"/>
      <c r="B418" s="437"/>
      <c r="C418" s="244" t="s">
        <v>859</v>
      </c>
      <c r="D418" s="440"/>
      <c r="E418" s="440" t="n">
        <f aca="false">SUM(E384:E417)</f>
        <v>561928</v>
      </c>
      <c r="F418" s="440" t="n">
        <f aca="false">SUM(F384:F417)</f>
        <v>122687</v>
      </c>
      <c r="G418" s="440" t="n">
        <f aca="false">SUM(G384:G417)</f>
        <v>0</v>
      </c>
      <c r="H418" s="410" t="n">
        <f aca="false">SUM(G418/F418)*100</f>
        <v>0</v>
      </c>
      <c r="I418" s="440" t="n">
        <f aca="false">SUM(I384:I417)</f>
        <v>0</v>
      </c>
      <c r="J418" s="440" t="n">
        <f aca="false">SUM(J384:J417)</f>
        <v>0</v>
      </c>
      <c r="K418" s="440" t="n">
        <f aca="false">SUM(K384:K417)</f>
        <v>0</v>
      </c>
      <c r="L418" s="440" t="n">
        <f aca="false">SUM(L384:L417)</f>
        <v>0</v>
      </c>
      <c r="M418" s="440" t="n">
        <f aca="false">SUM(M384:M417)</f>
        <v>0</v>
      </c>
      <c r="N418" s="440" t="n">
        <f aca="false">SUM(N384:N417)</f>
        <v>0</v>
      </c>
      <c r="O418" s="440" t="n">
        <f aca="false">SUM(O384:O417)</f>
        <v>0</v>
      </c>
      <c r="P418" s="440" t="n">
        <f aca="false">SUM(P384:P417)</f>
        <v>0</v>
      </c>
      <c r="Q418" s="440" t="n">
        <f aca="false">SUM(Q384:Q417)</f>
        <v>0</v>
      </c>
      <c r="R418" s="440" t="n">
        <f aca="false">SUM(R384:R417)</f>
        <v>0</v>
      </c>
    </row>
    <row r="419" customFormat="false" ht="14.1" hidden="false" customHeight="true" outlineLevel="0" collapsed="false">
      <c r="A419" s="437"/>
      <c r="B419" s="437"/>
      <c r="C419" s="244" t="s">
        <v>489</v>
      </c>
      <c r="D419" s="440"/>
      <c r="E419" s="440" t="n">
        <f aca="false">SUM(E21+E83+E147+E184+E262+E266+E292+E308+E363+E365+E383+E418)</f>
        <v>8813906</v>
      </c>
      <c r="F419" s="440" t="n">
        <f aca="false">SUM(F21+F83+F147+F184+F262+F266+F292+F308+F363+F365+F383+F418)</f>
        <v>9940142</v>
      </c>
      <c r="G419" s="440" t="n">
        <f aca="false">SUM(G21+G83+G147+G184+G262+G266+G292+G308+G363+G365+G383+G418)</f>
        <v>7112913</v>
      </c>
      <c r="H419" s="410" t="n">
        <f aca="false">SUM(G419/F419)*100</f>
        <v>71.5574586359028</v>
      </c>
      <c r="I419" s="492" t="n">
        <f aca="false">SUM(I21+I83+I147+I184+I262+I266+I292+I308+I363+I365+I383+I418)</f>
        <v>966161</v>
      </c>
      <c r="J419" s="492" t="n">
        <f aca="false">SUM(J21+J83+J147+J184+J262+J266+J292+J308+J363+J365+J383+J418)</f>
        <v>262302</v>
      </c>
      <c r="K419" s="492" t="n">
        <f aca="false">SUM(K21+K83+K147+K184+K262+K266+K292+K308+K363+K365+K383+K418)</f>
        <v>2141487</v>
      </c>
      <c r="L419" s="492" t="n">
        <f aca="false">SUM(L21+L83+L147+L184+L262+L266+L292+L308+L363+L365+L383+L418)</f>
        <v>1342236</v>
      </c>
      <c r="M419" s="492" t="n">
        <f aca="false">SUM(M21+M83+M147+M184+M262+M266+M292+M308+M363+M365+M383+M418)</f>
        <v>204126</v>
      </c>
      <c r="N419" s="492" t="n">
        <f aca="false">SUM(N21+N83+N147+N184+N262+N266+N292+N308+N363+N365+N383+N418)</f>
        <v>0</v>
      </c>
      <c r="O419" s="492" t="n">
        <f aca="false">SUM(O21+O83+O147+O184+O262+O266+O292+O308+O363+O365+O383+O418)</f>
        <v>223745</v>
      </c>
      <c r="P419" s="492" t="n">
        <f aca="false">SUM(P21+P83+P147+P184+P262+P266+P292+P308+P363+P365+P383+P418)</f>
        <v>1697412</v>
      </c>
      <c r="Q419" s="492" t="n">
        <f aca="false">SUM(Q21+Q83+Q147+Q184+Q262+Q266+Q292+Q308+Q363+Q365+Q383+Q418)</f>
        <v>275444</v>
      </c>
      <c r="R419" s="492" t="n">
        <f aca="false">SUM(R21+R83+R147+R184+R262+R266+R292+R308+R363+R365+R383+R418)</f>
        <v>0</v>
      </c>
    </row>
    <row r="420" customFormat="false" ht="14.1" hidden="false" customHeight="true" outlineLevel="0" collapsed="false">
      <c r="A420" s="211" t="n">
        <v>2</v>
      </c>
      <c r="B420" s="211"/>
      <c r="C420" s="36" t="s">
        <v>860</v>
      </c>
      <c r="D420" s="243"/>
      <c r="E420" s="493" t="n">
        <v>8624327</v>
      </c>
      <c r="F420" s="493" t="n">
        <v>9881300</v>
      </c>
      <c r="G420" s="493" t="n">
        <v>9403311</v>
      </c>
      <c r="H420" s="401" t="n">
        <f aca="false">SUM(G420/F420)*100</f>
        <v>95.1626911438778</v>
      </c>
      <c r="I420" s="494" t="n">
        <v>4954028</v>
      </c>
      <c r="J420" s="495" t="n">
        <v>1287801</v>
      </c>
      <c r="K420" s="495" t="n">
        <v>2774580</v>
      </c>
      <c r="L420" s="495" t="n">
        <v>26035</v>
      </c>
      <c r="M420" s="37" t="n">
        <v>1916</v>
      </c>
      <c r="N420" s="37" t="n">
        <v>84030</v>
      </c>
      <c r="O420" s="37" t="n">
        <v>99319</v>
      </c>
      <c r="P420" s="37" t="n">
        <v>172209</v>
      </c>
      <c r="Q420" s="37"/>
      <c r="R420" s="37" t="n">
        <v>3393</v>
      </c>
    </row>
    <row r="421" customFormat="false" ht="14.1" hidden="false" customHeight="true" outlineLevel="0" collapsed="false">
      <c r="A421" s="437"/>
      <c r="B421" s="437"/>
      <c r="C421" s="244" t="s">
        <v>861</v>
      </c>
      <c r="D421" s="440"/>
      <c r="E421" s="440" t="n">
        <f aca="false">SUM(E419:E420)</f>
        <v>17438233</v>
      </c>
      <c r="F421" s="440" t="n">
        <f aca="false">SUM(F419:F420)</f>
        <v>19821442</v>
      </c>
      <c r="G421" s="440" t="n">
        <f aca="false">SUM(G419:G420)</f>
        <v>16516224</v>
      </c>
      <c r="H421" s="410" t="n">
        <f aca="false">SUM(G421/F421)*100</f>
        <v>83.3250376032178</v>
      </c>
      <c r="I421" s="440" t="n">
        <f aca="false">SUM(I419:I420)</f>
        <v>5920189</v>
      </c>
      <c r="J421" s="440" t="n">
        <f aca="false">SUM(J419:J420)</f>
        <v>1550103</v>
      </c>
      <c r="K421" s="440" t="n">
        <f aca="false">SUM(K419:K420)</f>
        <v>4916067</v>
      </c>
      <c r="L421" s="440" t="n">
        <f aca="false">SUM(L419:L420)</f>
        <v>1368271</v>
      </c>
      <c r="M421" s="440" t="n">
        <f aca="false">SUM(M419:M420)</f>
        <v>206042</v>
      </c>
      <c r="N421" s="440" t="n">
        <f aca="false">SUM(N419:N420)</f>
        <v>84030</v>
      </c>
      <c r="O421" s="440" t="n">
        <f aca="false">SUM(O419:O420)</f>
        <v>323064</v>
      </c>
      <c r="P421" s="440" t="n">
        <f aca="false">SUM(P419:P420)</f>
        <v>1869621</v>
      </c>
      <c r="Q421" s="440" t="n">
        <f aca="false">SUM(Q419:Q420)</f>
        <v>275444</v>
      </c>
      <c r="R421" s="440" t="n">
        <f aca="false">SUM(R419:R420)</f>
        <v>3393</v>
      </c>
    </row>
    <row r="422" customFormat="false" ht="14.1" hidden="false" customHeight="true" outlineLevel="0" collapsed="false">
      <c r="A422" s="458" t="n">
        <v>3</v>
      </c>
      <c r="B422" s="458"/>
      <c r="C422" s="465" t="s">
        <v>490</v>
      </c>
      <c r="D422" s="460"/>
      <c r="E422" s="460"/>
      <c r="F422" s="460"/>
      <c r="G422" s="213"/>
      <c r="H422" s="404"/>
      <c r="I422" s="213"/>
      <c r="J422" s="212"/>
      <c r="K422" s="212"/>
      <c r="L422" s="212"/>
      <c r="M422" s="212"/>
      <c r="N422" s="212"/>
      <c r="O422" s="212"/>
      <c r="P422" s="212"/>
      <c r="Q422" s="461"/>
      <c r="R422" s="461"/>
    </row>
    <row r="423" customFormat="false" ht="14.1" hidden="false" customHeight="true" outlineLevel="0" collapsed="false">
      <c r="A423" s="458"/>
      <c r="B423" s="458" t="n">
        <v>1</v>
      </c>
      <c r="C423" s="465" t="s">
        <v>862</v>
      </c>
      <c r="D423" s="460"/>
      <c r="E423" s="466" t="n">
        <v>6100</v>
      </c>
      <c r="F423" s="466" t="n">
        <v>7314</v>
      </c>
      <c r="G423" s="466" t="n">
        <v>6662</v>
      </c>
      <c r="H423" s="401" t="n">
        <f aca="false">SUM(G423/F423)*100</f>
        <v>91.0855892808313</v>
      </c>
      <c r="I423" s="466" t="n">
        <v>1516</v>
      </c>
      <c r="J423" s="462" t="n">
        <v>495</v>
      </c>
      <c r="K423" s="462" t="n">
        <v>3911</v>
      </c>
      <c r="L423" s="462" t="n">
        <v>740</v>
      </c>
      <c r="M423" s="461"/>
      <c r="N423" s="461"/>
      <c r="O423" s="461"/>
      <c r="P423" s="461"/>
      <c r="Q423" s="461"/>
      <c r="R423" s="461"/>
    </row>
    <row r="424" customFormat="false" ht="24.95" hidden="false" customHeight="true" outlineLevel="0" collapsed="false">
      <c r="A424" s="458" t="n">
        <v>4</v>
      </c>
      <c r="B424" s="458"/>
      <c r="C424" s="203" t="s">
        <v>413</v>
      </c>
      <c r="D424" s="203"/>
      <c r="E424" s="427"/>
      <c r="F424" s="427"/>
      <c r="G424" s="427"/>
      <c r="H424" s="401"/>
      <c r="I424" s="466"/>
      <c r="J424" s="462"/>
      <c r="K424" s="462"/>
      <c r="L424" s="461"/>
      <c r="M424" s="461"/>
      <c r="N424" s="461"/>
      <c r="O424" s="461"/>
      <c r="P424" s="461"/>
      <c r="Q424" s="461"/>
      <c r="R424" s="461"/>
    </row>
    <row r="425" customFormat="false" ht="14.1" hidden="false" customHeight="true" outlineLevel="0" collapsed="false">
      <c r="A425" s="444"/>
      <c r="B425" s="444"/>
      <c r="C425" s="17" t="s">
        <v>863</v>
      </c>
      <c r="D425" s="17"/>
      <c r="E425" s="400" t="n">
        <v>942592</v>
      </c>
      <c r="F425" s="400" t="n">
        <v>1221078</v>
      </c>
      <c r="G425" s="400" t="n">
        <v>569973</v>
      </c>
      <c r="H425" s="401" t="n">
        <f aca="false">SUM(G425/F425)*100</f>
        <v>46.677853503216</v>
      </c>
      <c r="I425" s="400" t="n">
        <v>21991</v>
      </c>
      <c r="J425" s="23" t="n">
        <v>5659</v>
      </c>
      <c r="K425" s="23" t="n">
        <v>109129</v>
      </c>
      <c r="L425" s="23"/>
      <c r="M425" s="23"/>
      <c r="N425" s="23"/>
      <c r="O425" s="23" t="n">
        <v>93185</v>
      </c>
      <c r="P425" s="23" t="n">
        <v>256040</v>
      </c>
      <c r="Q425" s="23" t="n">
        <v>83969</v>
      </c>
      <c r="R425" s="23"/>
    </row>
    <row r="426" customFormat="false" ht="24.95" hidden="false" customHeight="true" outlineLevel="0" collapsed="false">
      <c r="A426" s="437"/>
      <c r="B426" s="437"/>
      <c r="C426" s="33" t="s">
        <v>274</v>
      </c>
      <c r="D426" s="33"/>
      <c r="E426" s="440" t="n">
        <f aca="false">SUM(E421:E425)</f>
        <v>18386925</v>
      </c>
      <c r="F426" s="440" t="n">
        <f aca="false">SUM(F421:F425)</f>
        <v>21049834</v>
      </c>
      <c r="G426" s="440" t="n">
        <f aca="false">SUM(G421:G425)</f>
        <v>17092859</v>
      </c>
      <c r="H426" s="410" t="n">
        <f aca="false">SUM(G426/F426)*100</f>
        <v>81.201870760596</v>
      </c>
      <c r="I426" s="440" t="n">
        <f aca="false">SUM(I421:I425)</f>
        <v>5943696</v>
      </c>
      <c r="J426" s="440" t="n">
        <f aca="false">SUM(J421:J425)</f>
        <v>1556257</v>
      </c>
      <c r="K426" s="440" t="n">
        <f aca="false">SUM(K421:K425)</f>
        <v>5029107</v>
      </c>
      <c r="L426" s="440" t="n">
        <f aca="false">SUM(L421:L425)</f>
        <v>1369011</v>
      </c>
      <c r="M426" s="440" t="n">
        <f aca="false">SUM(M421:M425)</f>
        <v>206042</v>
      </c>
      <c r="N426" s="440" t="n">
        <f aca="false">SUM(N421:N425)</f>
        <v>84030</v>
      </c>
      <c r="O426" s="440" t="n">
        <f aca="false">SUM(O421:O425)</f>
        <v>416249</v>
      </c>
      <c r="P426" s="440" t="n">
        <f aca="false">SUM(P421:P425)</f>
        <v>2125661</v>
      </c>
      <c r="Q426" s="440" t="n">
        <f aca="false">SUM(Q421:Q425)</f>
        <v>359413</v>
      </c>
      <c r="R426" s="440" t="n">
        <f aca="false">SUM(R421:R425)</f>
        <v>3393</v>
      </c>
    </row>
    <row r="430" customFormat="false" ht="12" hidden="false" customHeight="false" outlineLevel="0" collapsed="false">
      <c r="G430" s="11"/>
    </row>
    <row r="431" customFormat="false" ht="12" hidden="false" customHeight="false" outlineLevel="0" collapsed="false">
      <c r="F431" s="496"/>
      <c r="G431" s="496"/>
    </row>
  </sheetData>
  <mergeCells count="190">
    <mergeCell ref="A1:A3"/>
    <mergeCell ref="B1:B3"/>
    <mergeCell ref="C1:D3"/>
    <mergeCell ref="E1:F2"/>
    <mergeCell ref="G1:H2"/>
    <mergeCell ref="I1:R1"/>
    <mergeCell ref="I2:I3"/>
    <mergeCell ref="J2:J3"/>
    <mergeCell ref="K2:K3"/>
    <mergeCell ref="L2:M2"/>
    <mergeCell ref="N2:N3"/>
    <mergeCell ref="O2:P2"/>
    <mergeCell ref="Q2:Q3"/>
    <mergeCell ref="R2:R3"/>
    <mergeCell ref="C6:D6"/>
    <mergeCell ref="C7:D7"/>
    <mergeCell ref="C9:D9"/>
    <mergeCell ref="C13:D13"/>
    <mergeCell ref="C14:D14"/>
    <mergeCell ref="C15:D15"/>
    <mergeCell ref="C16:D16"/>
    <mergeCell ref="C17:D17"/>
    <mergeCell ref="C18:D18"/>
    <mergeCell ref="C23:D23"/>
    <mergeCell ref="C26:D26"/>
    <mergeCell ref="C27:D27"/>
    <mergeCell ref="C29:D29"/>
    <mergeCell ref="C30:D30"/>
    <mergeCell ref="C31:D31"/>
    <mergeCell ref="C32:D32"/>
    <mergeCell ref="C33:D33"/>
    <mergeCell ref="C37:D37"/>
    <mergeCell ref="C38:D38"/>
    <mergeCell ref="C39:D39"/>
    <mergeCell ref="C40:D40"/>
    <mergeCell ref="C42:D42"/>
    <mergeCell ref="C44:D44"/>
    <mergeCell ref="C45:D45"/>
    <mergeCell ref="C47:D47"/>
    <mergeCell ref="C48:D48"/>
    <mergeCell ref="C50:D50"/>
    <mergeCell ref="C52:D52"/>
    <mergeCell ref="C54:D54"/>
    <mergeCell ref="C58:D58"/>
    <mergeCell ref="C60:D60"/>
    <mergeCell ref="C68:D68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5:D85"/>
    <mergeCell ref="C90:D90"/>
    <mergeCell ref="C97:D97"/>
    <mergeCell ref="C98:D98"/>
    <mergeCell ref="C102:D102"/>
    <mergeCell ref="C104:D104"/>
    <mergeCell ref="C111:D111"/>
    <mergeCell ref="C113:D113"/>
    <mergeCell ref="C115:D115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35:D135"/>
    <mergeCell ref="C139:D139"/>
    <mergeCell ref="C140:D140"/>
    <mergeCell ref="C141:D141"/>
    <mergeCell ref="C149:D149"/>
    <mergeCell ref="C151:D151"/>
    <mergeCell ref="C154:D154"/>
    <mergeCell ref="C155:D155"/>
    <mergeCell ref="C156:D156"/>
    <mergeCell ref="C158:D158"/>
    <mergeCell ref="C159:D159"/>
    <mergeCell ref="C160:D160"/>
    <mergeCell ref="C163:D163"/>
    <mergeCell ref="C165:D165"/>
    <mergeCell ref="C167:D167"/>
    <mergeCell ref="C173:D173"/>
    <mergeCell ref="C174:D174"/>
    <mergeCell ref="C175:D175"/>
    <mergeCell ref="C176:D176"/>
    <mergeCell ref="C178:D178"/>
    <mergeCell ref="C182:D182"/>
    <mergeCell ref="C198:D198"/>
    <mergeCell ref="C200:D200"/>
    <mergeCell ref="C202:D202"/>
    <mergeCell ref="C203:D203"/>
    <mergeCell ref="C206:D206"/>
    <mergeCell ref="C211:D211"/>
    <mergeCell ref="C213:D213"/>
    <mergeCell ref="C214:D214"/>
    <mergeCell ref="C215:D215"/>
    <mergeCell ref="C216:D216"/>
    <mergeCell ref="C218:D218"/>
    <mergeCell ref="C219:D219"/>
    <mergeCell ref="C221:D221"/>
    <mergeCell ref="C222:D222"/>
    <mergeCell ref="C223:D223"/>
    <mergeCell ref="C233:D233"/>
    <mergeCell ref="C234:D234"/>
    <mergeCell ref="C236:D236"/>
    <mergeCell ref="C237:D237"/>
    <mergeCell ref="C241:D241"/>
    <mergeCell ref="C242:D242"/>
    <mergeCell ref="C243:D243"/>
    <mergeCell ref="C245:D245"/>
    <mergeCell ref="C248:D248"/>
    <mergeCell ref="C251:D251"/>
    <mergeCell ref="C252:D252"/>
    <mergeCell ref="C253:D253"/>
    <mergeCell ref="C254:D254"/>
    <mergeCell ref="C268:D268"/>
    <mergeCell ref="C272:D272"/>
    <mergeCell ref="C276:D276"/>
    <mergeCell ref="C277:D277"/>
    <mergeCell ref="C278:D278"/>
    <mergeCell ref="C287:D287"/>
    <mergeCell ref="C294:D294"/>
    <mergeCell ref="C296:D296"/>
    <mergeCell ref="C298:D298"/>
    <mergeCell ref="C299:D299"/>
    <mergeCell ref="C300:D300"/>
    <mergeCell ref="C301:D301"/>
    <mergeCell ref="C303:D303"/>
    <mergeCell ref="C304:D304"/>
    <mergeCell ref="C305:D305"/>
    <mergeCell ref="C310:D310"/>
    <mergeCell ref="C311:D311"/>
    <mergeCell ref="C312:D312"/>
    <mergeCell ref="C313:D313"/>
    <mergeCell ref="C318:D318"/>
    <mergeCell ref="C320:D320"/>
    <mergeCell ref="C325:D325"/>
    <mergeCell ref="C329:D329"/>
    <mergeCell ref="C332:D332"/>
    <mergeCell ref="C334:D334"/>
    <mergeCell ref="C335:D335"/>
    <mergeCell ref="C337:D337"/>
    <mergeCell ref="C339:D339"/>
    <mergeCell ref="C341:D341"/>
    <mergeCell ref="C342:D342"/>
    <mergeCell ref="C343:D343"/>
    <mergeCell ref="C344:D344"/>
    <mergeCell ref="C345:D345"/>
    <mergeCell ref="C346:D346"/>
    <mergeCell ref="C347:D347"/>
    <mergeCell ref="C355:D355"/>
    <mergeCell ref="C356:D356"/>
    <mergeCell ref="C364:D364"/>
    <mergeCell ref="C367:D367"/>
    <mergeCell ref="C370:D370"/>
    <mergeCell ref="C379:D379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4:D404"/>
    <mergeCell ref="C405:D405"/>
    <mergeCell ref="C406:D406"/>
    <mergeCell ref="C409:D409"/>
    <mergeCell ref="C410:D410"/>
    <mergeCell ref="C412:D412"/>
    <mergeCell ref="C413:D413"/>
    <mergeCell ref="C414:D414"/>
    <mergeCell ref="C415:D415"/>
    <mergeCell ref="C416:D416"/>
    <mergeCell ref="C424:D424"/>
    <mergeCell ref="C425:D425"/>
    <mergeCell ref="C426:D426"/>
  </mergeCells>
  <printOptions headings="false" gridLines="false" gridLinesSet="true" horizontalCentered="true" verticalCentered="true"/>
  <pageMargins left="0.0784722222222222" right="0.0784722222222222" top="1.06319444444444" bottom="0.7875" header="0.236111111111111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KIADÁSI ELŐIRÁNYZATAINAK TELJESÍTÉSE
2011. ÉVBEN&amp;R6.a. sz. tábla
Adatok ezer Ft-ban</oddHeader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76" activePane="bottomLeft" state="frozen"/>
      <selection pane="topLeft" activeCell="A1" activeCellId="0" sqref="A1"/>
      <selection pane="bottomLeft" activeCell="C376" activeCellId="0" sqref="C3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4.49"/>
    <col collapsed="false" customWidth="true" hidden="false" outlineLevel="0" max="3" min="3" style="0" width="40.32"/>
    <col collapsed="false" customWidth="true" hidden="false" outlineLevel="0" max="4" min="4" style="0" width="13.49"/>
    <col collapsed="false" customWidth="true" hidden="false" outlineLevel="0" max="5" min="5" style="0" width="14.15"/>
    <col collapsed="false" customWidth="true" hidden="false" outlineLevel="0" max="6" min="6" style="0" width="12.32"/>
    <col collapsed="false" customWidth="true" hidden="false" outlineLevel="0" max="7" min="7" style="0" width="6.99"/>
  </cols>
  <sheetData>
    <row r="1" customFormat="false" ht="12.95" hidden="false" customHeight="true" outlineLevel="0" collapsed="false">
      <c r="A1" s="497" t="s">
        <v>234</v>
      </c>
      <c r="B1" s="497" t="s">
        <v>235</v>
      </c>
      <c r="C1" s="498" t="s">
        <v>5</v>
      </c>
      <c r="D1" s="499" t="s">
        <v>864</v>
      </c>
      <c r="E1" s="499"/>
      <c r="F1" s="499"/>
      <c r="G1" s="500" t="s">
        <v>865</v>
      </c>
    </row>
    <row r="2" customFormat="false" ht="25.5" hidden="false" customHeight="true" outlineLevel="0" collapsed="false">
      <c r="A2" s="497"/>
      <c r="B2" s="497"/>
      <c r="C2" s="498"/>
      <c r="D2" s="501" t="s">
        <v>866</v>
      </c>
      <c r="E2" s="501" t="s">
        <v>867</v>
      </c>
      <c r="F2" s="502" t="s">
        <v>237</v>
      </c>
      <c r="G2" s="500"/>
    </row>
    <row r="3" customFormat="false" ht="15" hidden="false" customHeight="true" outlineLevel="0" collapsed="false">
      <c r="A3" s="503" t="n">
        <v>1</v>
      </c>
      <c r="B3" s="503"/>
      <c r="C3" s="504" t="s">
        <v>868</v>
      </c>
      <c r="D3" s="505" t="n">
        <f aca="false">SUM(D4:D12)</f>
        <v>8813906</v>
      </c>
      <c r="E3" s="505" t="n">
        <f aca="false">SUM(E4:E12)</f>
        <v>9940142</v>
      </c>
      <c r="F3" s="505" t="n">
        <f aca="false">SUM(F4:F12)</f>
        <v>7112913</v>
      </c>
      <c r="G3" s="506" t="n">
        <f aca="false">SUM(F3/E3)*100</f>
        <v>71.5574586359028</v>
      </c>
    </row>
    <row r="4" customFormat="false" ht="14.1" hidden="false" customHeight="true" outlineLevel="0" collapsed="false">
      <c r="A4" s="507"/>
      <c r="B4" s="507"/>
      <c r="C4" s="507" t="s">
        <v>869</v>
      </c>
      <c r="D4" s="508" t="n">
        <v>910019</v>
      </c>
      <c r="E4" s="508" t="n">
        <v>976566</v>
      </c>
      <c r="F4" s="509" t="n">
        <v>966161</v>
      </c>
      <c r="G4" s="510" t="n">
        <f aca="false">SUM(F4/E4)*100</f>
        <v>98.934531818638</v>
      </c>
    </row>
    <row r="5" customFormat="false" ht="14.1" hidden="false" customHeight="true" outlineLevel="0" collapsed="false">
      <c r="A5" s="507"/>
      <c r="B5" s="507"/>
      <c r="C5" s="507" t="s">
        <v>870</v>
      </c>
      <c r="D5" s="508" t="n">
        <v>242767</v>
      </c>
      <c r="E5" s="508" t="n">
        <v>266811</v>
      </c>
      <c r="F5" s="509" t="n">
        <v>262302</v>
      </c>
      <c r="G5" s="510" t="n">
        <f aca="false">SUM(F5/E5)*100</f>
        <v>98.3100396910172</v>
      </c>
    </row>
    <row r="6" customFormat="false" ht="14.1" hidden="false" customHeight="true" outlineLevel="0" collapsed="false">
      <c r="A6" s="507"/>
      <c r="B6" s="507"/>
      <c r="C6" s="507" t="s">
        <v>871</v>
      </c>
      <c r="D6" s="508" t="n">
        <v>1951623</v>
      </c>
      <c r="E6" s="508" t="n">
        <v>2464801</v>
      </c>
      <c r="F6" s="509" t="n">
        <v>2141487</v>
      </c>
      <c r="G6" s="510" t="n">
        <f aca="false">SUM(F6/E6)*100</f>
        <v>86.8827544292623</v>
      </c>
    </row>
    <row r="7" customFormat="false" ht="14.1" hidden="false" customHeight="true" outlineLevel="0" collapsed="false">
      <c r="A7" s="507"/>
      <c r="B7" s="507"/>
      <c r="C7" s="507" t="s">
        <v>872</v>
      </c>
      <c r="D7" s="508" t="n">
        <v>928566</v>
      </c>
      <c r="E7" s="508" t="n">
        <v>1391988</v>
      </c>
      <c r="F7" s="509" t="n">
        <v>1342236</v>
      </c>
      <c r="G7" s="510" t="n">
        <f aca="false">SUM(F7/E7)*100</f>
        <v>96.425831257166</v>
      </c>
    </row>
    <row r="8" customFormat="false" ht="14.1" hidden="false" customHeight="true" outlineLevel="0" collapsed="false">
      <c r="A8" s="507"/>
      <c r="B8" s="507"/>
      <c r="C8" s="507" t="s">
        <v>873</v>
      </c>
      <c r="D8" s="508" t="n">
        <v>76140</v>
      </c>
      <c r="E8" s="508" t="n">
        <v>244106</v>
      </c>
      <c r="F8" s="509" t="n">
        <v>204126</v>
      </c>
      <c r="G8" s="510" t="n">
        <f aca="false">SUM(F8/E8)*100</f>
        <v>83.6218691879757</v>
      </c>
    </row>
    <row r="9" customFormat="false" ht="14.1" hidden="false" customHeight="true" outlineLevel="0" collapsed="false">
      <c r="A9" s="507"/>
      <c r="B9" s="507"/>
      <c r="C9" s="507" t="s">
        <v>738</v>
      </c>
      <c r="D9" s="508" t="n">
        <v>329386</v>
      </c>
      <c r="E9" s="508" t="n">
        <v>338804</v>
      </c>
      <c r="F9" s="509" t="n">
        <v>223745</v>
      </c>
      <c r="G9" s="510" t="n">
        <f aca="false">SUM(F9/E9)*100</f>
        <v>66.039657146905</v>
      </c>
    </row>
    <row r="10" customFormat="false" ht="14.1" hidden="false" customHeight="true" outlineLevel="0" collapsed="false">
      <c r="A10" s="507"/>
      <c r="B10" s="507"/>
      <c r="C10" s="507" t="s">
        <v>874</v>
      </c>
      <c r="D10" s="508" t="n">
        <v>3605767</v>
      </c>
      <c r="E10" s="508" t="n">
        <v>3846142</v>
      </c>
      <c r="F10" s="509" t="n">
        <v>1697412</v>
      </c>
      <c r="G10" s="510" t="n">
        <f aca="false">SUM(F10/E10)*100</f>
        <v>44.1328479291716</v>
      </c>
    </row>
    <row r="11" customFormat="false" ht="14.1" hidden="false" customHeight="true" outlineLevel="0" collapsed="false">
      <c r="A11" s="507"/>
      <c r="B11" s="507"/>
      <c r="C11" s="507" t="s">
        <v>875</v>
      </c>
      <c r="D11" s="508" t="n">
        <v>335085</v>
      </c>
      <c r="E11" s="508" t="n">
        <v>350336</v>
      </c>
      <c r="F11" s="509" t="n">
        <v>275444</v>
      </c>
      <c r="G11" s="510" t="n">
        <f aca="false">SUM(F11/E11)*100</f>
        <v>78.6228078187797</v>
      </c>
    </row>
    <row r="12" customFormat="false" ht="14.1" hidden="false" customHeight="true" outlineLevel="0" collapsed="false">
      <c r="A12" s="507"/>
      <c r="B12" s="507"/>
      <c r="C12" s="507" t="s">
        <v>876</v>
      </c>
      <c r="D12" s="508" t="n">
        <v>434553</v>
      </c>
      <c r="E12" s="508" t="n">
        <v>60588</v>
      </c>
      <c r="F12" s="509"/>
      <c r="G12" s="510" t="n">
        <f aca="false">SUM(F12/E12)*100</f>
        <v>0</v>
      </c>
    </row>
    <row r="13" customFormat="false" ht="14.1" hidden="false" customHeight="true" outlineLevel="0" collapsed="false">
      <c r="A13" s="503" t="n">
        <v>2</v>
      </c>
      <c r="B13" s="503"/>
      <c r="C13" s="511" t="s">
        <v>877</v>
      </c>
      <c r="D13" s="512" t="n">
        <f aca="false">SUM(D14+D23+D32+D41+D50+D59+D68+D77+D86+D95+D104+D113+D122+D131+D140+D149+D158+D212+D221+D275+D311+D320+D329+D338+D347)</f>
        <v>8624327</v>
      </c>
      <c r="E13" s="512" t="n">
        <f aca="false">SUM(E14+E23+E32+E41+E50+E59+E68+E77+E86+E95+E104+E113+E122+E131+E140+E149+E158+E212+E221+E275+E311+E320+E329+E338+E347)</f>
        <v>9881300</v>
      </c>
      <c r="F13" s="512" t="n">
        <f aca="false">SUM(F14+F23+F32+F41+F50+F59+F68+F77+F86+F95+F104+F113+F122+F131+F140+F149+F158+F212+F221+F275+F311+F320+F329+F338+F347)</f>
        <v>9403311</v>
      </c>
      <c r="G13" s="513" t="n">
        <f aca="false">SUM(F13/E13)*100</f>
        <v>95.1626911438778</v>
      </c>
    </row>
    <row r="14" customFormat="false" ht="14.1" hidden="false" customHeight="true" outlineLevel="0" collapsed="false">
      <c r="A14" s="503"/>
      <c r="B14" s="503" t="n">
        <v>1</v>
      </c>
      <c r="C14" s="504" t="s">
        <v>878</v>
      </c>
      <c r="D14" s="512" t="n">
        <f aca="false">SUM(D15:D22)</f>
        <v>383211</v>
      </c>
      <c r="E14" s="512" t="n">
        <f aca="false">SUM(E15:E22)</f>
        <v>413455</v>
      </c>
      <c r="F14" s="512" t="n">
        <f aca="false">SUM(F15:F22)</f>
        <v>379871</v>
      </c>
      <c r="G14" s="513" t="n">
        <f aca="false">SUM(F14/E14)*100</f>
        <v>91.877229686423</v>
      </c>
    </row>
    <row r="15" customFormat="false" ht="14.1" hidden="false" customHeight="true" outlineLevel="0" collapsed="false">
      <c r="A15" s="507"/>
      <c r="B15" s="507"/>
      <c r="C15" s="507" t="s">
        <v>879</v>
      </c>
      <c r="D15" s="508" t="n">
        <v>200178</v>
      </c>
      <c r="E15" s="508" t="n">
        <v>213328</v>
      </c>
      <c r="F15" s="509" t="n">
        <v>203346</v>
      </c>
      <c r="G15" s="510" t="n">
        <f aca="false">SUM(F15/E15)*100</f>
        <v>95.320820520513</v>
      </c>
    </row>
    <row r="16" customFormat="false" ht="14.1" hidden="false" customHeight="true" outlineLevel="0" collapsed="false">
      <c r="A16" s="507"/>
      <c r="B16" s="507"/>
      <c r="C16" s="507" t="s">
        <v>880</v>
      </c>
      <c r="D16" s="508" t="n">
        <v>53730</v>
      </c>
      <c r="E16" s="508" t="n">
        <v>55626</v>
      </c>
      <c r="F16" s="509" t="n">
        <v>53140</v>
      </c>
      <c r="G16" s="510" t="n">
        <f aca="false">SUM(F16/E16)*100</f>
        <v>95.5308668608205</v>
      </c>
    </row>
    <row r="17" customFormat="false" ht="14.1" hidden="false" customHeight="true" outlineLevel="0" collapsed="false">
      <c r="A17" s="507"/>
      <c r="B17" s="507"/>
      <c r="C17" s="507" t="s">
        <v>881</v>
      </c>
      <c r="D17" s="508" t="n">
        <v>127104</v>
      </c>
      <c r="E17" s="508" t="n">
        <v>135955</v>
      </c>
      <c r="F17" s="509" t="n">
        <v>116550</v>
      </c>
      <c r="G17" s="510" t="n">
        <f aca="false">SUM(F17/E17)*100</f>
        <v>85.726894928469</v>
      </c>
    </row>
    <row r="18" customFormat="false" ht="14.1" hidden="false" customHeight="true" outlineLevel="0" collapsed="false">
      <c r="A18" s="507"/>
      <c r="B18" s="507"/>
      <c r="C18" s="507" t="s">
        <v>882</v>
      </c>
      <c r="D18" s="508"/>
      <c r="E18" s="508" t="n">
        <v>357</v>
      </c>
      <c r="F18" s="509" t="n">
        <v>357</v>
      </c>
      <c r="G18" s="510" t="n">
        <f aca="false">SUM(F18/E18)*100</f>
        <v>100</v>
      </c>
    </row>
    <row r="19" customFormat="false" ht="14.1" hidden="false" customHeight="true" outlineLevel="0" collapsed="false">
      <c r="A19" s="507"/>
      <c r="B19" s="507"/>
      <c r="C19" s="507" t="s">
        <v>873</v>
      </c>
      <c r="D19" s="508"/>
      <c r="E19" s="508"/>
      <c r="F19" s="509"/>
      <c r="G19" s="510"/>
    </row>
    <row r="20" customFormat="false" ht="14.1" hidden="false" customHeight="true" outlineLevel="0" collapsed="false">
      <c r="A20" s="507"/>
      <c r="B20" s="507"/>
      <c r="C20" s="507" t="s">
        <v>883</v>
      </c>
      <c r="D20" s="508"/>
      <c r="E20" s="508" t="n">
        <v>3630</v>
      </c>
      <c r="F20" s="509" t="n">
        <v>2876</v>
      </c>
      <c r="G20" s="510" t="n">
        <f aca="false">SUM(F20/E20)*100</f>
        <v>79.2286501377411</v>
      </c>
    </row>
    <row r="21" customFormat="false" ht="14.1" hidden="false" customHeight="true" outlineLevel="0" collapsed="false">
      <c r="A21" s="507"/>
      <c r="B21" s="507"/>
      <c r="C21" s="507" t="s">
        <v>884</v>
      </c>
      <c r="D21" s="508"/>
      <c r="E21" s="508" t="n">
        <v>2360</v>
      </c>
      <c r="F21" s="509" t="n">
        <v>1585</v>
      </c>
      <c r="G21" s="510" t="n">
        <f aca="false">SUM(F21/E21)*100</f>
        <v>67.1610169491525</v>
      </c>
    </row>
    <row r="22" customFormat="false" ht="14.1" hidden="false" customHeight="true" outlineLevel="0" collapsed="false">
      <c r="A22" s="507"/>
      <c r="B22" s="507"/>
      <c r="C22" s="507" t="s">
        <v>885</v>
      </c>
      <c r="D22" s="508" t="n">
        <v>2199</v>
      </c>
      <c r="E22" s="508" t="n">
        <v>2199</v>
      </c>
      <c r="F22" s="509" t="n">
        <v>2017</v>
      </c>
      <c r="G22" s="510" t="n">
        <f aca="false">SUM(F22/E22)*100</f>
        <v>91.7235106866758</v>
      </c>
    </row>
    <row r="23" customFormat="false" ht="14.1" hidden="false" customHeight="true" outlineLevel="0" collapsed="false">
      <c r="A23" s="503"/>
      <c r="B23" s="503" t="n">
        <v>2</v>
      </c>
      <c r="C23" s="511" t="s">
        <v>886</v>
      </c>
      <c r="D23" s="512" t="n">
        <f aca="false">SUM(D24:D31)</f>
        <v>189201</v>
      </c>
      <c r="E23" s="512" t="n">
        <f aca="false">SUM(E24:E31)</f>
        <v>225789</v>
      </c>
      <c r="F23" s="512" t="n">
        <f aca="false">SUM(F24:F31)</f>
        <v>211975</v>
      </c>
      <c r="G23" s="513" t="n">
        <f aca="false">SUM(F23/E23)*100</f>
        <v>93.8818985867336</v>
      </c>
    </row>
    <row r="24" customFormat="false" ht="14.1" hidden="false" customHeight="true" outlineLevel="0" collapsed="false">
      <c r="A24" s="507"/>
      <c r="B24" s="507"/>
      <c r="C24" s="507" t="s">
        <v>879</v>
      </c>
      <c r="D24" s="514" t="n">
        <v>126869</v>
      </c>
      <c r="E24" s="514" t="n">
        <v>140247</v>
      </c>
      <c r="F24" s="515" t="n">
        <v>137546</v>
      </c>
      <c r="G24" s="510" t="n">
        <f aca="false">SUM(F24/E24)*100</f>
        <v>98.0741121022197</v>
      </c>
    </row>
    <row r="25" customFormat="false" ht="14.1" hidden="false" customHeight="true" outlineLevel="0" collapsed="false">
      <c r="A25" s="507"/>
      <c r="B25" s="507"/>
      <c r="C25" s="507" t="s">
        <v>880</v>
      </c>
      <c r="D25" s="514" t="n">
        <v>34066</v>
      </c>
      <c r="E25" s="514" t="n">
        <v>36174</v>
      </c>
      <c r="F25" s="515" t="n">
        <v>36094</v>
      </c>
      <c r="G25" s="510" t="n">
        <f aca="false">SUM(F25/E25)*100</f>
        <v>99.7788466854647</v>
      </c>
    </row>
    <row r="26" customFormat="false" ht="14.1" hidden="false" customHeight="true" outlineLevel="0" collapsed="false">
      <c r="A26" s="507"/>
      <c r="B26" s="507"/>
      <c r="C26" s="507" t="s">
        <v>881</v>
      </c>
      <c r="D26" s="514" t="n">
        <v>28266</v>
      </c>
      <c r="E26" s="514" t="n">
        <v>42462</v>
      </c>
      <c r="F26" s="515" t="n">
        <v>31671</v>
      </c>
      <c r="G26" s="510" t="n">
        <f aca="false">SUM(F26/E26)*100</f>
        <v>74.5866892751166</v>
      </c>
    </row>
    <row r="27" customFormat="false" ht="14.1" hidden="false" customHeight="true" outlineLevel="0" collapsed="false">
      <c r="A27" s="507"/>
      <c r="B27" s="507"/>
      <c r="C27" s="507" t="s">
        <v>882</v>
      </c>
      <c r="D27" s="514"/>
      <c r="E27" s="514" t="n">
        <v>214</v>
      </c>
      <c r="F27" s="515" t="n">
        <v>214</v>
      </c>
      <c r="G27" s="510" t="n">
        <f aca="false">SUM(F27/E27)*100</f>
        <v>100</v>
      </c>
    </row>
    <row r="28" customFormat="false" ht="14.1" hidden="false" customHeight="true" outlineLevel="0" collapsed="false">
      <c r="A28" s="507"/>
      <c r="B28" s="507"/>
      <c r="C28" s="507" t="s">
        <v>873</v>
      </c>
      <c r="D28" s="514"/>
      <c r="E28" s="514"/>
      <c r="F28" s="515"/>
      <c r="G28" s="510"/>
    </row>
    <row r="29" customFormat="false" ht="14.1" hidden="false" customHeight="true" outlineLevel="0" collapsed="false">
      <c r="A29" s="507"/>
      <c r="B29" s="507"/>
      <c r="C29" s="507" t="s">
        <v>883</v>
      </c>
      <c r="D29" s="514"/>
      <c r="E29" s="514" t="n">
        <v>4822</v>
      </c>
      <c r="F29" s="515" t="n">
        <v>4808</v>
      </c>
      <c r="G29" s="510" t="n">
        <f aca="false">SUM(F29/E29)*100</f>
        <v>99.7096640398175</v>
      </c>
    </row>
    <row r="30" customFormat="false" ht="14.1" hidden="false" customHeight="true" outlineLevel="0" collapsed="false">
      <c r="A30" s="507"/>
      <c r="B30" s="507"/>
      <c r="C30" s="507" t="s">
        <v>884</v>
      </c>
      <c r="D30" s="514"/>
      <c r="E30" s="514"/>
      <c r="F30" s="515"/>
      <c r="G30" s="510"/>
    </row>
    <row r="31" customFormat="false" ht="14.1" hidden="false" customHeight="true" outlineLevel="0" collapsed="false">
      <c r="A31" s="507"/>
      <c r="B31" s="507"/>
      <c r="C31" s="507" t="s">
        <v>885</v>
      </c>
      <c r="D31" s="514"/>
      <c r="E31" s="514" t="n">
        <v>1870</v>
      </c>
      <c r="F31" s="515" t="n">
        <v>1642</v>
      </c>
      <c r="G31" s="510" t="n">
        <f aca="false">SUM(F31/E31)*100</f>
        <v>87.8074866310161</v>
      </c>
    </row>
    <row r="32" customFormat="false" ht="14.1" hidden="false" customHeight="true" outlineLevel="0" collapsed="false">
      <c r="A32" s="503"/>
      <c r="B32" s="503" t="n">
        <v>3</v>
      </c>
      <c r="C32" s="511" t="s">
        <v>887</v>
      </c>
      <c r="D32" s="512" t="n">
        <f aca="false">SUM(D33:D40)</f>
        <v>425806</v>
      </c>
      <c r="E32" s="512" t="n">
        <f aca="false">SUM(E33:E40)</f>
        <v>499884</v>
      </c>
      <c r="F32" s="512" t="n">
        <f aca="false">SUM(F33:F40)</f>
        <v>484792</v>
      </c>
      <c r="G32" s="513" t="n">
        <f aca="false">SUM(F32/E32)*100</f>
        <v>96.9808995686999</v>
      </c>
    </row>
    <row r="33" customFormat="false" ht="14.1" hidden="false" customHeight="true" outlineLevel="0" collapsed="false">
      <c r="A33" s="507"/>
      <c r="B33" s="507"/>
      <c r="C33" s="507" t="s">
        <v>879</v>
      </c>
      <c r="D33" s="514" t="n">
        <v>236894</v>
      </c>
      <c r="E33" s="514" t="n">
        <v>266750</v>
      </c>
      <c r="F33" s="515" t="n">
        <v>263730</v>
      </c>
      <c r="G33" s="510" t="n">
        <f aca="false">SUM(F33/E33)*100</f>
        <v>98.8678537956888</v>
      </c>
    </row>
    <row r="34" customFormat="false" ht="14.1" hidden="false" customHeight="true" outlineLevel="0" collapsed="false">
      <c r="A34" s="507"/>
      <c r="B34" s="507"/>
      <c r="C34" s="507" t="s">
        <v>880</v>
      </c>
      <c r="D34" s="514" t="n">
        <v>64835</v>
      </c>
      <c r="E34" s="514" t="n">
        <v>66068</v>
      </c>
      <c r="F34" s="515" t="n">
        <v>65580</v>
      </c>
      <c r="G34" s="510" t="n">
        <f aca="false">SUM(F34/E34)*100</f>
        <v>99.2613670763456</v>
      </c>
    </row>
    <row r="35" customFormat="false" ht="14.1" hidden="false" customHeight="true" outlineLevel="0" collapsed="false">
      <c r="A35" s="507"/>
      <c r="B35" s="507"/>
      <c r="C35" s="507" t="s">
        <v>881</v>
      </c>
      <c r="D35" s="514" t="n">
        <v>120559</v>
      </c>
      <c r="E35" s="514" t="n">
        <v>131606</v>
      </c>
      <c r="F35" s="515" t="n">
        <v>131600</v>
      </c>
      <c r="G35" s="510" t="n">
        <f aca="false">SUM(F35/E35)*100</f>
        <v>99.9954409373433</v>
      </c>
    </row>
    <row r="36" customFormat="false" ht="14.1" hidden="false" customHeight="true" outlineLevel="0" collapsed="false">
      <c r="A36" s="507"/>
      <c r="B36" s="507"/>
      <c r="C36" s="507" t="s">
        <v>882</v>
      </c>
      <c r="D36" s="514" t="n">
        <v>3518</v>
      </c>
      <c r="E36" s="514" t="n">
        <v>6831</v>
      </c>
      <c r="F36" s="515" t="n">
        <v>5759</v>
      </c>
      <c r="G36" s="510" t="n">
        <f aca="false">SUM(F36/E36)*100</f>
        <v>84.3068364807495</v>
      </c>
    </row>
    <row r="37" customFormat="false" ht="14.1" hidden="false" customHeight="true" outlineLevel="0" collapsed="false">
      <c r="A37" s="507"/>
      <c r="B37" s="507"/>
      <c r="C37" s="507" t="s">
        <v>873</v>
      </c>
      <c r="D37" s="514"/>
      <c r="E37" s="514"/>
      <c r="F37" s="515"/>
      <c r="G37" s="510"/>
    </row>
    <row r="38" customFormat="false" ht="14.1" hidden="false" customHeight="true" outlineLevel="0" collapsed="false">
      <c r="A38" s="507"/>
      <c r="B38" s="507"/>
      <c r="C38" s="507" t="s">
        <v>883</v>
      </c>
      <c r="D38" s="514"/>
      <c r="E38" s="514" t="n">
        <v>10997</v>
      </c>
      <c r="F38" s="515" t="n">
        <v>10991</v>
      </c>
      <c r="G38" s="510" t="n">
        <f aca="false">SUM(F38/E38)*100</f>
        <v>99.9454396653633</v>
      </c>
    </row>
    <row r="39" customFormat="false" ht="14.1" hidden="false" customHeight="true" outlineLevel="0" collapsed="false">
      <c r="A39" s="507"/>
      <c r="B39" s="507"/>
      <c r="C39" s="507" t="s">
        <v>884</v>
      </c>
      <c r="D39" s="514"/>
      <c r="E39" s="514" t="n">
        <v>16607</v>
      </c>
      <c r="F39" s="515" t="n">
        <v>6107</v>
      </c>
      <c r="G39" s="510" t="n">
        <f aca="false">SUM(F39/E39)*100</f>
        <v>36.7736496658036</v>
      </c>
    </row>
    <row r="40" customFormat="false" ht="14.1" hidden="false" customHeight="true" outlineLevel="0" collapsed="false">
      <c r="A40" s="507"/>
      <c r="B40" s="507"/>
      <c r="C40" s="507" t="s">
        <v>885</v>
      </c>
      <c r="D40" s="514"/>
      <c r="E40" s="514" t="n">
        <v>1025</v>
      </c>
      <c r="F40" s="515" t="n">
        <v>1025</v>
      </c>
      <c r="G40" s="510" t="n">
        <f aca="false">SUM(F40/E40)*100</f>
        <v>100</v>
      </c>
    </row>
    <row r="41" customFormat="false" ht="14.1" hidden="false" customHeight="true" outlineLevel="0" collapsed="false">
      <c r="A41" s="503"/>
      <c r="B41" s="503" t="n">
        <v>4</v>
      </c>
      <c r="C41" s="511" t="s">
        <v>888</v>
      </c>
      <c r="D41" s="512" t="n">
        <f aca="false">SUM(D42:D49)</f>
        <v>144191</v>
      </c>
      <c r="E41" s="512" t="n">
        <f aca="false">SUM(E42:E49)</f>
        <v>172057</v>
      </c>
      <c r="F41" s="512" t="n">
        <f aca="false">SUM(F42:F49)</f>
        <v>159526</v>
      </c>
      <c r="G41" s="513" t="n">
        <f aca="false">SUM(F41/E41)*100</f>
        <v>92.7169484531289</v>
      </c>
    </row>
    <row r="42" customFormat="false" ht="14.1" hidden="false" customHeight="true" outlineLevel="0" collapsed="false">
      <c r="A42" s="507"/>
      <c r="B42" s="507"/>
      <c r="C42" s="507" t="s">
        <v>879</v>
      </c>
      <c r="D42" s="514" t="n">
        <v>81441</v>
      </c>
      <c r="E42" s="514" t="n">
        <v>87544</v>
      </c>
      <c r="F42" s="515" t="n">
        <v>82683</v>
      </c>
      <c r="G42" s="510" t="n">
        <f aca="false">SUM(F42/E42)*100</f>
        <v>94.4473636114411</v>
      </c>
    </row>
    <row r="43" customFormat="false" ht="14.1" hidden="false" customHeight="true" outlineLevel="0" collapsed="false">
      <c r="A43" s="507"/>
      <c r="B43" s="507"/>
      <c r="C43" s="507" t="s">
        <v>880</v>
      </c>
      <c r="D43" s="514" t="n">
        <v>21990</v>
      </c>
      <c r="E43" s="514" t="n">
        <v>23882</v>
      </c>
      <c r="F43" s="515" t="n">
        <v>22099</v>
      </c>
      <c r="G43" s="510" t="n">
        <f aca="false">SUM(F43/E43)*100</f>
        <v>92.5341261200905</v>
      </c>
    </row>
    <row r="44" customFormat="false" ht="14.1" hidden="false" customHeight="true" outlineLevel="0" collapsed="false">
      <c r="A44" s="507"/>
      <c r="B44" s="507"/>
      <c r="C44" s="507" t="s">
        <v>881</v>
      </c>
      <c r="D44" s="514" t="n">
        <v>39365</v>
      </c>
      <c r="E44" s="514" t="n">
        <v>51718</v>
      </c>
      <c r="F44" s="515" t="n">
        <v>45835</v>
      </c>
      <c r="G44" s="510" t="n">
        <f aca="false">SUM(F44/E44)*100</f>
        <v>88.6248501488843</v>
      </c>
    </row>
    <row r="45" customFormat="false" ht="14.1" hidden="false" customHeight="true" outlineLevel="0" collapsed="false">
      <c r="A45" s="507"/>
      <c r="B45" s="507"/>
      <c r="C45" s="507" t="s">
        <v>882</v>
      </c>
      <c r="D45" s="514"/>
      <c r="E45" s="514" t="n">
        <v>42</v>
      </c>
      <c r="F45" s="515" t="n">
        <v>42</v>
      </c>
      <c r="G45" s="510" t="n">
        <f aca="false">SUM(F45/E45)*100</f>
        <v>100</v>
      </c>
    </row>
    <row r="46" customFormat="false" ht="14.1" hidden="false" customHeight="true" outlineLevel="0" collapsed="false">
      <c r="A46" s="507"/>
      <c r="B46" s="507"/>
      <c r="C46" s="507" t="s">
        <v>873</v>
      </c>
      <c r="D46" s="514"/>
      <c r="E46" s="514"/>
      <c r="F46" s="515"/>
      <c r="G46" s="510"/>
    </row>
    <row r="47" customFormat="false" ht="14.1" hidden="false" customHeight="true" outlineLevel="0" collapsed="false">
      <c r="A47" s="507"/>
      <c r="B47" s="507"/>
      <c r="C47" s="507" t="s">
        <v>883</v>
      </c>
      <c r="D47" s="514"/>
      <c r="E47" s="514" t="n">
        <v>1492</v>
      </c>
      <c r="F47" s="515" t="n">
        <v>1492</v>
      </c>
      <c r="G47" s="510" t="n">
        <f aca="false">SUM(F47/E47)*100</f>
        <v>100</v>
      </c>
    </row>
    <row r="48" customFormat="false" ht="14.1" hidden="false" customHeight="true" outlineLevel="0" collapsed="false">
      <c r="A48" s="507"/>
      <c r="B48" s="507"/>
      <c r="C48" s="507" t="s">
        <v>884</v>
      </c>
      <c r="D48" s="514"/>
      <c r="E48" s="514" t="n">
        <v>3100</v>
      </c>
      <c r="F48" s="515" t="n">
        <v>3096</v>
      </c>
      <c r="G48" s="510" t="n">
        <f aca="false">SUM(F48/E48)*100</f>
        <v>99.8709677419355</v>
      </c>
    </row>
    <row r="49" customFormat="false" ht="14.1" hidden="false" customHeight="true" outlineLevel="0" collapsed="false">
      <c r="A49" s="507"/>
      <c r="B49" s="507"/>
      <c r="C49" s="507" t="s">
        <v>885</v>
      </c>
      <c r="D49" s="514" t="n">
        <v>1395</v>
      </c>
      <c r="E49" s="514" t="n">
        <v>4279</v>
      </c>
      <c r="F49" s="515" t="n">
        <v>4279</v>
      </c>
      <c r="G49" s="510" t="n">
        <f aca="false">SUM(F49/E49)*100</f>
        <v>100</v>
      </c>
    </row>
    <row r="50" customFormat="false" ht="14.1" hidden="false" customHeight="true" outlineLevel="0" collapsed="false">
      <c r="A50" s="503"/>
      <c r="B50" s="503" t="n">
        <v>5</v>
      </c>
      <c r="C50" s="511" t="s">
        <v>889</v>
      </c>
      <c r="D50" s="512" t="n">
        <f aca="false">SUM(D51:D58)</f>
        <v>434580</v>
      </c>
      <c r="E50" s="512" t="n">
        <f aca="false">SUM(E51:E58)</f>
        <v>482077</v>
      </c>
      <c r="F50" s="512" t="n">
        <f aca="false">SUM(F51:F58)</f>
        <v>466193</v>
      </c>
      <c r="G50" s="513" t="n">
        <f aca="false">SUM(F50/E50)*100</f>
        <v>96.7050906805344</v>
      </c>
    </row>
    <row r="51" customFormat="false" ht="14.1" hidden="false" customHeight="true" outlineLevel="0" collapsed="false">
      <c r="A51" s="507"/>
      <c r="B51" s="507"/>
      <c r="C51" s="507" t="s">
        <v>879</v>
      </c>
      <c r="D51" s="514" t="n">
        <v>233970</v>
      </c>
      <c r="E51" s="514" t="n">
        <v>253034</v>
      </c>
      <c r="F51" s="515" t="n">
        <v>248113</v>
      </c>
      <c r="G51" s="510" t="n">
        <f aca="false">SUM(F51/E51)*100</f>
        <v>98.0552020677063</v>
      </c>
    </row>
    <row r="52" customFormat="false" ht="14.1" hidden="false" customHeight="true" outlineLevel="0" collapsed="false">
      <c r="A52" s="507"/>
      <c r="B52" s="507"/>
      <c r="C52" s="507" t="s">
        <v>880</v>
      </c>
      <c r="D52" s="514" t="n">
        <v>63107</v>
      </c>
      <c r="E52" s="514" t="n">
        <v>67867</v>
      </c>
      <c r="F52" s="515" t="n">
        <v>66531</v>
      </c>
      <c r="G52" s="510" t="n">
        <f aca="false">SUM(F52/E52)*100</f>
        <v>98.0314438534192</v>
      </c>
    </row>
    <row r="53" customFormat="false" ht="14.1" hidden="false" customHeight="true" outlineLevel="0" collapsed="false">
      <c r="A53" s="507"/>
      <c r="B53" s="507"/>
      <c r="C53" s="507" t="s">
        <v>881</v>
      </c>
      <c r="D53" s="514" t="n">
        <v>137503</v>
      </c>
      <c r="E53" s="514" t="n">
        <v>153882</v>
      </c>
      <c r="F53" s="515" t="n">
        <v>144335</v>
      </c>
      <c r="G53" s="510" t="n">
        <f aca="false">SUM(F53/E53)*100</f>
        <v>93.7958955563354</v>
      </c>
    </row>
    <row r="54" customFormat="false" ht="14.1" hidden="false" customHeight="true" outlineLevel="0" collapsed="false">
      <c r="A54" s="507"/>
      <c r="B54" s="507"/>
      <c r="C54" s="507" t="s">
        <v>882</v>
      </c>
      <c r="D54" s="514"/>
      <c r="E54" s="514" t="n">
        <v>223</v>
      </c>
      <c r="F54" s="515" t="n">
        <v>223</v>
      </c>
      <c r="G54" s="510" t="n">
        <f aca="false">SUM(F54/E54)*100</f>
        <v>100</v>
      </c>
    </row>
    <row r="55" customFormat="false" ht="14.1" hidden="false" customHeight="true" outlineLevel="0" collapsed="false">
      <c r="A55" s="507"/>
      <c r="B55" s="507"/>
      <c r="C55" s="507" t="s">
        <v>873</v>
      </c>
      <c r="D55" s="514"/>
      <c r="E55" s="514"/>
      <c r="F55" s="515"/>
      <c r="G55" s="510"/>
    </row>
    <row r="56" customFormat="false" ht="14.1" hidden="false" customHeight="true" outlineLevel="0" collapsed="false">
      <c r="A56" s="507"/>
      <c r="B56" s="507"/>
      <c r="C56" s="507" t="s">
        <v>883</v>
      </c>
      <c r="D56" s="514"/>
      <c r="E56" s="514" t="n">
        <v>5296</v>
      </c>
      <c r="F56" s="515" t="n">
        <v>5216</v>
      </c>
      <c r="G56" s="510" t="n">
        <f aca="false">SUM(F56/E56)*100</f>
        <v>98.4894259818731</v>
      </c>
    </row>
    <row r="57" customFormat="false" ht="14.1" hidden="false" customHeight="true" outlineLevel="0" collapsed="false">
      <c r="A57" s="507"/>
      <c r="B57" s="507"/>
      <c r="C57" s="507" t="s">
        <v>884</v>
      </c>
      <c r="D57" s="514"/>
      <c r="E57" s="514" t="n">
        <v>1475</v>
      </c>
      <c r="F57" s="515" t="n">
        <v>1475</v>
      </c>
      <c r="G57" s="510" t="n">
        <f aca="false">SUM(F57/E57)*100</f>
        <v>100</v>
      </c>
    </row>
    <row r="58" customFormat="false" ht="14.1" hidden="false" customHeight="true" outlineLevel="0" collapsed="false">
      <c r="A58" s="507"/>
      <c r="B58" s="507"/>
      <c r="C58" s="507" t="s">
        <v>885</v>
      </c>
      <c r="D58" s="514"/>
      <c r="E58" s="514" t="n">
        <v>300</v>
      </c>
      <c r="F58" s="515" t="n">
        <v>300</v>
      </c>
      <c r="G58" s="510" t="n">
        <f aca="false">SUM(F58/E58)*100</f>
        <v>100</v>
      </c>
    </row>
    <row r="59" customFormat="false" ht="14.1" hidden="false" customHeight="true" outlineLevel="0" collapsed="false">
      <c r="A59" s="503"/>
      <c r="B59" s="503" t="n">
        <v>6</v>
      </c>
      <c r="C59" s="511" t="s">
        <v>890</v>
      </c>
      <c r="D59" s="512" t="n">
        <f aca="false">SUM(D60:D67)</f>
        <v>366015</v>
      </c>
      <c r="E59" s="512" t="n">
        <f aca="false">SUM(E60:E67)</f>
        <v>433926</v>
      </c>
      <c r="F59" s="512" t="n">
        <f aca="false">SUM(F60:F67)</f>
        <v>424710</v>
      </c>
      <c r="G59" s="513" t="n">
        <f aca="false">SUM(F59/E59)*100</f>
        <v>97.8761355622848</v>
      </c>
    </row>
    <row r="60" customFormat="false" ht="14.1" hidden="false" customHeight="true" outlineLevel="0" collapsed="false">
      <c r="A60" s="507"/>
      <c r="B60" s="507"/>
      <c r="C60" s="507" t="s">
        <v>879</v>
      </c>
      <c r="D60" s="514" t="n">
        <v>204415</v>
      </c>
      <c r="E60" s="514" t="n">
        <v>238154</v>
      </c>
      <c r="F60" s="515" t="n">
        <v>232909</v>
      </c>
      <c r="G60" s="510" t="n">
        <f aca="false">SUM(F60/E60)*100</f>
        <v>97.797643541574</v>
      </c>
    </row>
    <row r="61" customFormat="false" ht="14.1" hidden="false" customHeight="true" outlineLevel="0" collapsed="false">
      <c r="A61" s="507"/>
      <c r="B61" s="507"/>
      <c r="C61" s="507" t="s">
        <v>880</v>
      </c>
      <c r="D61" s="514" t="n">
        <v>53697</v>
      </c>
      <c r="E61" s="514" t="n">
        <v>61836</v>
      </c>
      <c r="F61" s="515" t="n">
        <v>60311</v>
      </c>
      <c r="G61" s="510" t="n">
        <f aca="false">SUM(F61/E61)*100</f>
        <v>97.5337990814412</v>
      </c>
    </row>
    <row r="62" customFormat="false" ht="14.1" hidden="false" customHeight="true" outlineLevel="0" collapsed="false">
      <c r="A62" s="507"/>
      <c r="B62" s="507"/>
      <c r="C62" s="507" t="s">
        <v>881</v>
      </c>
      <c r="D62" s="514" t="n">
        <v>107403</v>
      </c>
      <c r="E62" s="514" t="n">
        <v>118280</v>
      </c>
      <c r="F62" s="515" t="n">
        <v>116111</v>
      </c>
      <c r="G62" s="510" t="n">
        <f aca="false">SUM(F62/E62)*100</f>
        <v>98.1662157592154</v>
      </c>
    </row>
    <row r="63" customFormat="false" ht="14.1" hidden="false" customHeight="true" outlineLevel="0" collapsed="false">
      <c r="A63" s="507"/>
      <c r="B63" s="507"/>
      <c r="C63" s="507" t="s">
        <v>882</v>
      </c>
      <c r="D63" s="514"/>
      <c r="E63" s="514" t="n">
        <v>5145</v>
      </c>
      <c r="F63" s="515" t="n">
        <v>5145</v>
      </c>
      <c r="G63" s="510" t="n">
        <f aca="false">SUM(F63/E63)*100</f>
        <v>100</v>
      </c>
    </row>
    <row r="64" customFormat="false" ht="14.1" hidden="false" customHeight="true" outlineLevel="0" collapsed="false">
      <c r="A64" s="507"/>
      <c r="B64" s="507"/>
      <c r="C64" s="507" t="s">
        <v>873</v>
      </c>
      <c r="D64" s="514"/>
      <c r="E64" s="514"/>
      <c r="F64" s="515"/>
      <c r="G64" s="510"/>
    </row>
    <row r="65" customFormat="false" ht="14.1" hidden="false" customHeight="true" outlineLevel="0" collapsed="false">
      <c r="A65" s="507"/>
      <c r="B65" s="507"/>
      <c r="C65" s="507" t="s">
        <v>883</v>
      </c>
      <c r="D65" s="514"/>
      <c r="E65" s="514" t="n">
        <v>6295</v>
      </c>
      <c r="F65" s="515" t="n">
        <v>6029</v>
      </c>
      <c r="G65" s="510" t="n">
        <f aca="false">SUM(F65/E65)*100</f>
        <v>95.7744241461477</v>
      </c>
    </row>
    <row r="66" customFormat="false" ht="14.1" hidden="false" customHeight="true" outlineLevel="0" collapsed="false">
      <c r="A66" s="507"/>
      <c r="B66" s="507"/>
      <c r="C66" s="507" t="s">
        <v>884</v>
      </c>
      <c r="D66" s="514" t="n">
        <v>500</v>
      </c>
      <c r="E66" s="514"/>
      <c r="F66" s="515"/>
      <c r="G66" s="510"/>
    </row>
    <row r="67" customFormat="false" ht="14.1" hidden="false" customHeight="true" outlineLevel="0" collapsed="false">
      <c r="A67" s="507"/>
      <c r="B67" s="507"/>
      <c r="C67" s="507" t="s">
        <v>885</v>
      </c>
      <c r="D67" s="514"/>
      <c r="E67" s="514" t="n">
        <v>4216</v>
      </c>
      <c r="F67" s="515" t="n">
        <v>4205</v>
      </c>
      <c r="G67" s="510" t="n">
        <f aca="false">SUM(F67/E67)*100</f>
        <v>99.7390891840607</v>
      </c>
    </row>
    <row r="68" customFormat="false" ht="14.1" hidden="false" customHeight="true" outlineLevel="0" collapsed="false">
      <c r="A68" s="503"/>
      <c r="B68" s="503" t="n">
        <v>7</v>
      </c>
      <c r="C68" s="511" t="s">
        <v>891</v>
      </c>
      <c r="D68" s="512" t="n">
        <f aca="false">SUM(D69:D76)</f>
        <v>207143</v>
      </c>
      <c r="E68" s="512" t="n">
        <f aca="false">SUM(E69:E76)</f>
        <v>233201</v>
      </c>
      <c r="F68" s="512" t="n">
        <f aca="false">SUM(F69:F76)</f>
        <v>232887</v>
      </c>
      <c r="G68" s="513" t="n">
        <f aca="false">SUM(F68/E68)*100</f>
        <v>99.8653522068945</v>
      </c>
    </row>
    <row r="69" customFormat="false" ht="14.1" hidden="false" customHeight="true" outlineLevel="0" collapsed="false">
      <c r="A69" s="507"/>
      <c r="B69" s="507"/>
      <c r="C69" s="507" t="s">
        <v>879</v>
      </c>
      <c r="D69" s="514" t="n">
        <v>116455</v>
      </c>
      <c r="E69" s="514" t="n">
        <v>120668</v>
      </c>
      <c r="F69" s="515" t="n">
        <v>120536</v>
      </c>
      <c r="G69" s="510" t="n">
        <f aca="false">SUM(F69/E69)*100</f>
        <v>99.8906089435476</v>
      </c>
    </row>
    <row r="70" customFormat="false" ht="14.1" hidden="false" customHeight="true" outlineLevel="0" collapsed="false">
      <c r="A70" s="507"/>
      <c r="B70" s="507"/>
      <c r="C70" s="507" t="s">
        <v>880</v>
      </c>
      <c r="D70" s="514" t="n">
        <v>31218</v>
      </c>
      <c r="E70" s="514" t="n">
        <v>32441</v>
      </c>
      <c r="F70" s="515" t="n">
        <v>32425</v>
      </c>
      <c r="G70" s="510" t="n">
        <f aca="false">SUM(F70/E70)*100</f>
        <v>99.9506796954471</v>
      </c>
    </row>
    <row r="71" customFormat="false" ht="14.1" hidden="false" customHeight="true" outlineLevel="0" collapsed="false">
      <c r="A71" s="507"/>
      <c r="B71" s="507"/>
      <c r="C71" s="507" t="s">
        <v>881</v>
      </c>
      <c r="D71" s="514" t="n">
        <v>59470</v>
      </c>
      <c r="E71" s="514" t="n">
        <v>71058</v>
      </c>
      <c r="F71" s="515" t="n">
        <v>70893</v>
      </c>
      <c r="G71" s="510" t="n">
        <f aca="false">SUM(F71/E71)*100</f>
        <v>99.7677953221312</v>
      </c>
    </row>
    <row r="72" customFormat="false" ht="14.1" hidden="false" customHeight="true" outlineLevel="0" collapsed="false">
      <c r="A72" s="507"/>
      <c r="B72" s="507"/>
      <c r="C72" s="507" t="s">
        <v>882</v>
      </c>
      <c r="D72" s="514"/>
      <c r="E72" s="514" t="n">
        <v>81</v>
      </c>
      <c r="F72" s="515" t="n">
        <v>81</v>
      </c>
      <c r="G72" s="510" t="n">
        <f aca="false">SUM(F72/E72)*100</f>
        <v>100</v>
      </c>
    </row>
    <row r="73" customFormat="false" ht="14.1" hidden="false" customHeight="true" outlineLevel="0" collapsed="false">
      <c r="A73" s="507"/>
      <c r="B73" s="507"/>
      <c r="C73" s="507" t="s">
        <v>873</v>
      </c>
      <c r="D73" s="514"/>
      <c r="E73" s="514"/>
      <c r="F73" s="515"/>
      <c r="G73" s="510"/>
    </row>
    <row r="74" customFormat="false" ht="14.1" hidden="false" customHeight="true" outlineLevel="0" collapsed="false">
      <c r="A74" s="507"/>
      <c r="B74" s="507"/>
      <c r="C74" s="507" t="s">
        <v>883</v>
      </c>
      <c r="D74" s="514"/>
      <c r="E74" s="514" t="n">
        <v>3305</v>
      </c>
      <c r="F74" s="515" t="n">
        <v>3305</v>
      </c>
      <c r="G74" s="510" t="n">
        <f aca="false">SUM(F74/E74)*100</f>
        <v>100</v>
      </c>
    </row>
    <row r="75" customFormat="false" ht="14.1" hidden="false" customHeight="true" outlineLevel="0" collapsed="false">
      <c r="A75" s="507"/>
      <c r="B75" s="507"/>
      <c r="C75" s="507" t="s">
        <v>884</v>
      </c>
      <c r="D75" s="514"/>
      <c r="E75" s="514" t="n">
        <v>4598</v>
      </c>
      <c r="F75" s="515" t="n">
        <v>4597</v>
      </c>
      <c r="G75" s="510" t="n">
        <f aca="false">SUM(F75/E75)*100</f>
        <v>99.9782514136581</v>
      </c>
    </row>
    <row r="76" customFormat="false" ht="14.1" hidden="false" customHeight="true" outlineLevel="0" collapsed="false">
      <c r="A76" s="507"/>
      <c r="B76" s="507"/>
      <c r="C76" s="507" t="s">
        <v>885</v>
      </c>
      <c r="D76" s="514"/>
      <c r="E76" s="514" t="n">
        <v>1050</v>
      </c>
      <c r="F76" s="515" t="n">
        <v>1050</v>
      </c>
      <c r="G76" s="510" t="n">
        <f aca="false">SUM(F76/E76)*100</f>
        <v>100</v>
      </c>
    </row>
    <row r="77" customFormat="false" ht="14.1" hidden="false" customHeight="true" outlineLevel="0" collapsed="false">
      <c r="A77" s="503"/>
      <c r="B77" s="503" t="n">
        <v>8</v>
      </c>
      <c r="C77" s="511" t="s">
        <v>892</v>
      </c>
      <c r="D77" s="512" t="n">
        <f aca="false">SUM(D78:D85)</f>
        <v>99858</v>
      </c>
      <c r="E77" s="512" t="n">
        <f aca="false">SUM(E78:E85)</f>
        <v>118022</v>
      </c>
      <c r="F77" s="512" t="n">
        <f aca="false">SUM(F78:F85)</f>
        <v>110704</v>
      </c>
      <c r="G77" s="513" t="n">
        <f aca="false">SUM(F77/E77)*100</f>
        <v>93.7994611174188</v>
      </c>
    </row>
    <row r="78" customFormat="false" ht="14.1" hidden="false" customHeight="true" outlineLevel="0" collapsed="false">
      <c r="A78" s="507"/>
      <c r="B78" s="507"/>
      <c r="C78" s="507" t="s">
        <v>879</v>
      </c>
      <c r="D78" s="514" t="n">
        <v>69359</v>
      </c>
      <c r="E78" s="514" t="n">
        <v>78644</v>
      </c>
      <c r="F78" s="515" t="n">
        <v>74307</v>
      </c>
      <c r="G78" s="510" t="n">
        <f aca="false">SUM(F78/E78)*100</f>
        <v>94.4852754183409</v>
      </c>
    </row>
    <row r="79" customFormat="false" ht="14.1" hidden="false" customHeight="true" outlineLevel="0" collapsed="false">
      <c r="A79" s="507"/>
      <c r="B79" s="507"/>
      <c r="C79" s="507" t="s">
        <v>880</v>
      </c>
      <c r="D79" s="514" t="n">
        <v>18568</v>
      </c>
      <c r="E79" s="514" t="n">
        <v>21559</v>
      </c>
      <c r="F79" s="515" t="n">
        <v>19891</v>
      </c>
      <c r="G79" s="510" t="n">
        <f aca="false">SUM(F79/E79)*100</f>
        <v>92.2630919801475</v>
      </c>
    </row>
    <row r="80" customFormat="false" ht="14.1" hidden="false" customHeight="true" outlineLevel="0" collapsed="false">
      <c r="A80" s="507"/>
      <c r="B80" s="507"/>
      <c r="C80" s="507" t="s">
        <v>881</v>
      </c>
      <c r="D80" s="514" t="n">
        <v>10680</v>
      </c>
      <c r="E80" s="514" t="n">
        <v>13767</v>
      </c>
      <c r="F80" s="515" t="n">
        <v>13755</v>
      </c>
      <c r="G80" s="510" t="n">
        <f aca="false">SUM(F80/E80)*100</f>
        <v>99.9128350403138</v>
      </c>
    </row>
    <row r="81" customFormat="false" ht="14.1" hidden="false" customHeight="true" outlineLevel="0" collapsed="false">
      <c r="A81" s="507"/>
      <c r="B81" s="507"/>
      <c r="C81" s="507" t="s">
        <v>882</v>
      </c>
      <c r="D81" s="514" t="n">
        <v>1251</v>
      </c>
      <c r="E81" s="514" t="n">
        <v>1301</v>
      </c>
      <c r="F81" s="515" t="n">
        <v>995</v>
      </c>
      <c r="G81" s="510" t="n">
        <f aca="false">SUM(F81/E81)*100</f>
        <v>76.4796310530361</v>
      </c>
    </row>
    <row r="82" customFormat="false" ht="14.1" hidden="false" customHeight="true" outlineLevel="0" collapsed="false">
      <c r="A82" s="507"/>
      <c r="B82" s="507"/>
      <c r="C82" s="507" t="s">
        <v>873</v>
      </c>
      <c r="D82" s="514"/>
      <c r="E82" s="514"/>
      <c r="F82" s="515"/>
      <c r="G82" s="510"/>
    </row>
    <row r="83" customFormat="false" ht="14.1" hidden="false" customHeight="true" outlineLevel="0" collapsed="false">
      <c r="A83" s="507"/>
      <c r="B83" s="507"/>
      <c r="C83" s="507" t="s">
        <v>883</v>
      </c>
      <c r="D83" s="514"/>
      <c r="E83" s="514"/>
      <c r="F83" s="515"/>
      <c r="G83" s="510"/>
    </row>
    <row r="84" customFormat="false" ht="14.1" hidden="false" customHeight="true" outlineLevel="0" collapsed="false">
      <c r="A84" s="507"/>
      <c r="B84" s="507"/>
      <c r="C84" s="507" t="s">
        <v>884</v>
      </c>
      <c r="D84" s="514"/>
      <c r="E84" s="514" t="n">
        <v>1022</v>
      </c>
      <c r="F84" s="515" t="n">
        <v>445</v>
      </c>
      <c r="G84" s="510"/>
    </row>
    <row r="85" customFormat="false" ht="14.1" hidden="false" customHeight="true" outlineLevel="0" collapsed="false">
      <c r="A85" s="507"/>
      <c r="B85" s="507"/>
      <c r="C85" s="507" t="s">
        <v>885</v>
      </c>
      <c r="D85" s="514"/>
      <c r="E85" s="514" t="n">
        <v>1729</v>
      </c>
      <c r="F85" s="515" t="n">
        <v>1311</v>
      </c>
      <c r="G85" s="510" t="n">
        <f aca="false">SUM(F85/E85)*100</f>
        <v>75.8241758241758</v>
      </c>
    </row>
    <row r="86" customFormat="false" ht="14.1" hidden="false" customHeight="true" outlineLevel="0" collapsed="false">
      <c r="A86" s="503"/>
      <c r="B86" s="503" t="n">
        <v>9</v>
      </c>
      <c r="C86" s="511" t="s">
        <v>893</v>
      </c>
      <c r="D86" s="512" t="n">
        <f aca="false">SUM(D87:D94)</f>
        <v>298621</v>
      </c>
      <c r="E86" s="512" t="n">
        <f aca="false">SUM(E87:E94)</f>
        <v>338553</v>
      </c>
      <c r="F86" s="512" t="n">
        <f aca="false">SUM(F87:F94)</f>
        <v>316890</v>
      </c>
      <c r="G86" s="513" t="n">
        <f aca="false">SUM(F86/E86)*100</f>
        <v>93.6012972858016</v>
      </c>
    </row>
    <row r="87" customFormat="false" ht="14.1" hidden="false" customHeight="true" outlineLevel="0" collapsed="false">
      <c r="A87" s="507"/>
      <c r="B87" s="507"/>
      <c r="C87" s="507" t="s">
        <v>879</v>
      </c>
      <c r="D87" s="514" t="n">
        <v>172289</v>
      </c>
      <c r="E87" s="514" t="n">
        <v>188805</v>
      </c>
      <c r="F87" s="515" t="n">
        <v>184048</v>
      </c>
      <c r="G87" s="510" t="n">
        <f aca="false">SUM(F87/E87)*100</f>
        <v>97.4804692672334</v>
      </c>
    </row>
    <row r="88" customFormat="false" ht="14.1" hidden="false" customHeight="true" outlineLevel="0" collapsed="false">
      <c r="A88" s="507"/>
      <c r="B88" s="507"/>
      <c r="C88" s="507" t="s">
        <v>880</v>
      </c>
      <c r="D88" s="514" t="n">
        <v>52111</v>
      </c>
      <c r="E88" s="514" t="n">
        <v>53502</v>
      </c>
      <c r="F88" s="515" t="n">
        <v>47692</v>
      </c>
      <c r="G88" s="510" t="n">
        <f aca="false">SUM(F88/E88)*100</f>
        <v>89.1405928750327</v>
      </c>
    </row>
    <row r="89" customFormat="false" ht="14.1" hidden="false" customHeight="true" outlineLevel="0" collapsed="false">
      <c r="A89" s="507"/>
      <c r="B89" s="507"/>
      <c r="C89" s="507" t="s">
        <v>881</v>
      </c>
      <c r="D89" s="514" t="n">
        <v>73439</v>
      </c>
      <c r="E89" s="514" t="n">
        <v>87574</v>
      </c>
      <c r="F89" s="515" t="n">
        <v>77644</v>
      </c>
      <c r="G89" s="510" t="n">
        <f aca="false">SUM(F89/E89)*100</f>
        <v>88.6610181103981</v>
      </c>
    </row>
    <row r="90" customFormat="false" ht="14.1" hidden="false" customHeight="true" outlineLevel="0" collapsed="false">
      <c r="A90" s="507"/>
      <c r="B90" s="507"/>
      <c r="C90" s="507" t="s">
        <v>882</v>
      </c>
      <c r="D90" s="514"/>
      <c r="E90" s="514" t="n">
        <v>206</v>
      </c>
      <c r="F90" s="515" t="n">
        <v>206</v>
      </c>
      <c r="G90" s="510" t="n">
        <f aca="false">SUM(F90/E90)*100</f>
        <v>100</v>
      </c>
    </row>
    <row r="91" customFormat="false" ht="14.1" hidden="false" customHeight="true" outlineLevel="0" collapsed="false">
      <c r="A91" s="507"/>
      <c r="B91" s="507"/>
      <c r="C91" s="507" t="s">
        <v>873</v>
      </c>
      <c r="D91" s="514"/>
      <c r="E91" s="514"/>
      <c r="F91" s="515"/>
      <c r="G91" s="510"/>
    </row>
    <row r="92" customFormat="false" ht="14.1" hidden="false" customHeight="true" outlineLevel="0" collapsed="false">
      <c r="A92" s="507"/>
      <c r="B92" s="507"/>
      <c r="C92" s="507" t="s">
        <v>883</v>
      </c>
      <c r="D92" s="514" t="n">
        <v>394</v>
      </c>
      <c r="E92" s="514" t="n">
        <v>4728</v>
      </c>
      <c r="F92" s="515" t="n">
        <v>3565</v>
      </c>
      <c r="G92" s="510" t="n">
        <f aca="false">SUM(F92/E92)*100</f>
        <v>75.4018612521151</v>
      </c>
    </row>
    <row r="93" customFormat="false" ht="14.1" hidden="false" customHeight="true" outlineLevel="0" collapsed="false">
      <c r="A93" s="507"/>
      <c r="B93" s="507"/>
      <c r="C93" s="507" t="s">
        <v>884</v>
      </c>
      <c r="D93" s="514"/>
      <c r="E93" s="514"/>
      <c r="F93" s="515"/>
      <c r="G93" s="510"/>
    </row>
    <row r="94" customFormat="false" ht="14.1" hidden="false" customHeight="true" outlineLevel="0" collapsed="false">
      <c r="A94" s="507"/>
      <c r="B94" s="507"/>
      <c r="C94" s="507" t="s">
        <v>885</v>
      </c>
      <c r="D94" s="514" t="n">
        <v>388</v>
      </c>
      <c r="E94" s="514" t="n">
        <v>3738</v>
      </c>
      <c r="F94" s="515" t="n">
        <v>3735</v>
      </c>
      <c r="G94" s="510" t="n">
        <f aca="false">SUM(F94/E94)*100</f>
        <v>99.9197431781701</v>
      </c>
    </row>
    <row r="95" customFormat="false" ht="14.1" hidden="false" customHeight="true" outlineLevel="0" collapsed="false">
      <c r="A95" s="503"/>
      <c r="B95" s="503" t="n">
        <v>10</v>
      </c>
      <c r="C95" s="511" t="s">
        <v>894</v>
      </c>
      <c r="D95" s="512" t="n">
        <f aca="false">SUM(D96:D103)</f>
        <v>251977</v>
      </c>
      <c r="E95" s="512" t="n">
        <f aca="false">SUM(E96:E103)</f>
        <v>297053</v>
      </c>
      <c r="F95" s="512" t="n">
        <f aca="false">SUM(F96:F103)</f>
        <v>289062</v>
      </c>
      <c r="G95" s="513" t="n">
        <f aca="false">SUM(F95/E95)*100</f>
        <v>97.3099076595759</v>
      </c>
    </row>
    <row r="96" customFormat="false" ht="14.1" hidden="false" customHeight="true" outlineLevel="0" collapsed="false">
      <c r="A96" s="507"/>
      <c r="B96" s="507"/>
      <c r="C96" s="507" t="s">
        <v>879</v>
      </c>
      <c r="D96" s="514" t="n">
        <v>145581</v>
      </c>
      <c r="E96" s="514" t="n">
        <v>168351</v>
      </c>
      <c r="F96" s="515" t="n">
        <v>163044</v>
      </c>
      <c r="G96" s="510" t="n">
        <f aca="false">SUM(F96/E96)*100</f>
        <v>96.8476575725716</v>
      </c>
    </row>
    <row r="97" customFormat="false" ht="14.1" hidden="false" customHeight="true" outlineLevel="0" collapsed="false">
      <c r="A97" s="507"/>
      <c r="B97" s="507"/>
      <c r="C97" s="507" t="s">
        <v>880</v>
      </c>
      <c r="D97" s="514" t="n">
        <v>39206</v>
      </c>
      <c r="E97" s="514" t="n">
        <v>44342</v>
      </c>
      <c r="F97" s="515" t="n">
        <v>43080</v>
      </c>
      <c r="G97" s="510" t="n">
        <f aca="false">SUM(F97/E97)*100</f>
        <v>97.1539398313112</v>
      </c>
    </row>
    <row r="98" customFormat="false" ht="14.1" hidden="false" customHeight="true" outlineLevel="0" collapsed="false">
      <c r="A98" s="507"/>
      <c r="B98" s="507"/>
      <c r="C98" s="507" t="s">
        <v>881</v>
      </c>
      <c r="D98" s="514" t="n">
        <v>66615</v>
      </c>
      <c r="E98" s="514" t="n">
        <v>81013</v>
      </c>
      <c r="F98" s="515" t="n">
        <v>80650</v>
      </c>
      <c r="G98" s="510" t="n">
        <f aca="false">SUM(F98/E98)*100</f>
        <v>99.5519237653216</v>
      </c>
    </row>
    <row r="99" customFormat="false" ht="14.1" hidden="false" customHeight="true" outlineLevel="0" collapsed="false">
      <c r="A99" s="507"/>
      <c r="B99" s="507"/>
      <c r="C99" s="507" t="s">
        <v>882</v>
      </c>
      <c r="D99" s="514"/>
      <c r="E99" s="514" t="n">
        <v>59</v>
      </c>
      <c r="F99" s="515" t="n">
        <v>59</v>
      </c>
      <c r="G99" s="510" t="n">
        <f aca="false">SUM(F99/E99)*100</f>
        <v>100</v>
      </c>
    </row>
    <row r="100" customFormat="false" ht="14.1" hidden="false" customHeight="true" outlineLevel="0" collapsed="false">
      <c r="A100" s="507"/>
      <c r="B100" s="507"/>
      <c r="C100" s="507" t="s">
        <v>873</v>
      </c>
      <c r="D100" s="514"/>
      <c r="E100" s="514"/>
      <c r="F100" s="515"/>
      <c r="G100" s="510"/>
    </row>
    <row r="101" customFormat="false" ht="14.1" hidden="false" customHeight="true" outlineLevel="0" collapsed="false">
      <c r="A101" s="507"/>
      <c r="B101" s="507"/>
      <c r="C101" s="507" t="s">
        <v>883</v>
      </c>
      <c r="D101" s="514" t="n">
        <v>575</v>
      </c>
      <c r="E101" s="514" t="n">
        <v>1198</v>
      </c>
      <c r="F101" s="515" t="n">
        <v>1151</v>
      </c>
      <c r="G101" s="510" t="n">
        <f aca="false">SUM(F101/E101)*100</f>
        <v>96.076794657763</v>
      </c>
    </row>
    <row r="102" customFormat="false" ht="14.1" hidden="false" customHeight="true" outlineLevel="0" collapsed="false">
      <c r="A102" s="507"/>
      <c r="B102" s="507"/>
      <c r="C102" s="507" t="s">
        <v>884</v>
      </c>
      <c r="D102" s="514"/>
      <c r="E102" s="514"/>
      <c r="F102" s="515"/>
      <c r="G102" s="510"/>
    </row>
    <row r="103" customFormat="false" ht="14.1" hidden="false" customHeight="true" outlineLevel="0" collapsed="false">
      <c r="A103" s="507"/>
      <c r="B103" s="507"/>
      <c r="C103" s="507" t="s">
        <v>885</v>
      </c>
      <c r="D103" s="514"/>
      <c r="E103" s="514" t="n">
        <v>2090</v>
      </c>
      <c r="F103" s="515" t="n">
        <v>1078</v>
      </c>
      <c r="G103" s="510" t="n">
        <f aca="false">SUM(F103/E103)*100</f>
        <v>51.5789473684211</v>
      </c>
    </row>
    <row r="104" customFormat="false" ht="14.1" hidden="false" customHeight="true" outlineLevel="0" collapsed="false">
      <c r="A104" s="503"/>
      <c r="B104" s="503" t="n">
        <v>11</v>
      </c>
      <c r="C104" s="511" t="s">
        <v>895</v>
      </c>
      <c r="D104" s="512" t="n">
        <f aca="false">SUM(D105:D112)</f>
        <v>219541</v>
      </c>
      <c r="E104" s="512" t="n">
        <f aca="false">SUM(E105:E112)</f>
        <v>250454</v>
      </c>
      <c r="F104" s="512" t="n">
        <f aca="false">SUM(F105:F112)</f>
        <v>222789</v>
      </c>
      <c r="G104" s="513" t="n">
        <f aca="false">SUM(F104/E104)*100</f>
        <v>88.9540594280786</v>
      </c>
    </row>
    <row r="105" customFormat="false" ht="14.1" hidden="false" customHeight="true" outlineLevel="0" collapsed="false">
      <c r="A105" s="507"/>
      <c r="B105" s="507"/>
      <c r="C105" s="507" t="s">
        <v>879</v>
      </c>
      <c r="D105" s="514" t="n">
        <v>130764</v>
      </c>
      <c r="E105" s="514" t="n">
        <v>144786</v>
      </c>
      <c r="F105" s="515" t="n">
        <v>126980</v>
      </c>
      <c r="G105" s="510" t="n">
        <f aca="false">SUM(F105/E105)*100</f>
        <v>87.7018496263451</v>
      </c>
    </row>
    <row r="106" customFormat="false" ht="14.1" hidden="false" customHeight="true" outlineLevel="0" collapsed="false">
      <c r="A106" s="507"/>
      <c r="B106" s="507"/>
      <c r="C106" s="507" t="s">
        <v>880</v>
      </c>
      <c r="D106" s="514" t="n">
        <v>34816</v>
      </c>
      <c r="E106" s="514" t="n">
        <v>38448</v>
      </c>
      <c r="F106" s="515" t="n">
        <v>33446</v>
      </c>
      <c r="G106" s="510" t="n">
        <f aca="false">SUM(F106/E106)*100</f>
        <v>86.9902205576363</v>
      </c>
    </row>
    <row r="107" customFormat="false" ht="14.1" hidden="false" customHeight="true" outlineLevel="0" collapsed="false">
      <c r="A107" s="507"/>
      <c r="B107" s="507"/>
      <c r="C107" s="507" t="s">
        <v>881</v>
      </c>
      <c r="D107" s="514" t="n">
        <v>52401</v>
      </c>
      <c r="E107" s="514" t="n">
        <v>62192</v>
      </c>
      <c r="F107" s="515" t="n">
        <v>58780</v>
      </c>
      <c r="G107" s="510" t="n">
        <f aca="false">SUM(F107/E107)*100</f>
        <v>94.5137638281451</v>
      </c>
    </row>
    <row r="108" customFormat="false" ht="14.1" hidden="false" customHeight="true" outlineLevel="0" collapsed="false">
      <c r="A108" s="507"/>
      <c r="B108" s="507"/>
      <c r="C108" s="507" t="s">
        <v>882</v>
      </c>
      <c r="D108" s="514"/>
      <c r="E108" s="514" t="n">
        <v>23</v>
      </c>
      <c r="F108" s="515" t="n">
        <v>23</v>
      </c>
      <c r="G108" s="510" t="n">
        <f aca="false">SUM(F108/E108)*100</f>
        <v>100</v>
      </c>
    </row>
    <row r="109" customFormat="false" ht="14.1" hidden="false" customHeight="true" outlineLevel="0" collapsed="false">
      <c r="A109" s="507"/>
      <c r="B109" s="507"/>
      <c r="C109" s="507" t="s">
        <v>873</v>
      </c>
      <c r="D109" s="514"/>
      <c r="E109" s="514"/>
      <c r="F109" s="515"/>
      <c r="G109" s="510"/>
    </row>
    <row r="110" customFormat="false" ht="14.1" hidden="false" customHeight="true" outlineLevel="0" collapsed="false">
      <c r="A110" s="507"/>
      <c r="B110" s="507"/>
      <c r="C110" s="507" t="s">
        <v>883</v>
      </c>
      <c r="D110" s="514"/>
      <c r="E110" s="514" t="n">
        <v>1128</v>
      </c>
      <c r="F110" s="515" t="n">
        <v>1128</v>
      </c>
      <c r="G110" s="510" t="n">
        <f aca="false">SUM(F110/E110)*100</f>
        <v>100</v>
      </c>
    </row>
    <row r="111" customFormat="false" ht="14.1" hidden="false" customHeight="true" outlineLevel="0" collapsed="false">
      <c r="A111" s="507"/>
      <c r="B111" s="507"/>
      <c r="C111" s="507" t="s">
        <v>884</v>
      </c>
      <c r="D111" s="514" t="n">
        <v>1560</v>
      </c>
      <c r="E111" s="514" t="n">
        <v>3355</v>
      </c>
      <c r="F111" s="515" t="n">
        <v>1915</v>
      </c>
      <c r="G111" s="510" t="n">
        <f aca="false">SUM(F111/E111)*100</f>
        <v>57.0789865871833</v>
      </c>
    </row>
    <row r="112" customFormat="false" ht="14.1" hidden="false" customHeight="true" outlineLevel="0" collapsed="false">
      <c r="A112" s="507"/>
      <c r="B112" s="507"/>
      <c r="C112" s="507" t="s">
        <v>885</v>
      </c>
      <c r="D112" s="514"/>
      <c r="E112" s="514" t="n">
        <v>522</v>
      </c>
      <c r="F112" s="515" t="n">
        <v>517</v>
      </c>
      <c r="G112" s="510" t="n">
        <f aca="false">SUM(F112/E112)*100</f>
        <v>99.0421455938697</v>
      </c>
    </row>
    <row r="113" customFormat="false" ht="14.1" hidden="false" customHeight="true" outlineLevel="0" collapsed="false">
      <c r="A113" s="503"/>
      <c r="B113" s="503" t="n">
        <v>12</v>
      </c>
      <c r="C113" s="511" t="s">
        <v>896</v>
      </c>
      <c r="D113" s="512" t="n">
        <f aca="false">SUM(D114:D121)</f>
        <v>230877</v>
      </c>
      <c r="E113" s="512" t="n">
        <f aca="false">SUM(E114:E121)</f>
        <v>266983</v>
      </c>
      <c r="F113" s="512" t="n">
        <f aca="false">SUM(F114:F121)</f>
        <v>260723</v>
      </c>
      <c r="G113" s="513" t="n">
        <f aca="false">SUM(F113/E113)*100</f>
        <v>97.6552814224127</v>
      </c>
    </row>
    <row r="114" customFormat="false" ht="14.1" hidden="false" customHeight="true" outlineLevel="0" collapsed="false">
      <c r="A114" s="507"/>
      <c r="B114" s="507"/>
      <c r="C114" s="507" t="s">
        <v>879</v>
      </c>
      <c r="D114" s="514" t="n">
        <v>136719</v>
      </c>
      <c r="E114" s="514" t="n">
        <v>150233</v>
      </c>
      <c r="F114" s="515" t="n">
        <v>148822</v>
      </c>
      <c r="G114" s="510" t="n">
        <f aca="false">SUM(F114/E114)*100</f>
        <v>99.06079223606</v>
      </c>
    </row>
    <row r="115" customFormat="false" ht="14.1" hidden="false" customHeight="true" outlineLevel="0" collapsed="false">
      <c r="A115" s="507"/>
      <c r="B115" s="507"/>
      <c r="C115" s="507" t="s">
        <v>880</v>
      </c>
      <c r="D115" s="514" t="n">
        <v>36475</v>
      </c>
      <c r="E115" s="514" t="n">
        <v>38088</v>
      </c>
      <c r="F115" s="515" t="n">
        <v>37170</v>
      </c>
      <c r="G115" s="510" t="n">
        <f aca="false">SUM(F115/E115)*100</f>
        <v>97.5897920604915</v>
      </c>
    </row>
    <row r="116" customFormat="false" ht="14.1" hidden="false" customHeight="true" outlineLevel="0" collapsed="false">
      <c r="A116" s="507"/>
      <c r="B116" s="507"/>
      <c r="C116" s="507" t="s">
        <v>881</v>
      </c>
      <c r="D116" s="514" t="n">
        <v>47383</v>
      </c>
      <c r="E116" s="514" t="n">
        <v>56215</v>
      </c>
      <c r="F116" s="515" t="n">
        <v>54035</v>
      </c>
      <c r="G116" s="510" t="n">
        <f aca="false">SUM(F116/E116)*100</f>
        <v>96.1220314862581</v>
      </c>
    </row>
    <row r="117" customFormat="false" ht="14.1" hidden="false" customHeight="true" outlineLevel="0" collapsed="false">
      <c r="A117" s="507"/>
      <c r="B117" s="507"/>
      <c r="C117" s="507" t="s">
        <v>882</v>
      </c>
      <c r="D117" s="514"/>
      <c r="E117" s="514" t="n">
        <v>68</v>
      </c>
      <c r="F117" s="515" t="n">
        <v>56</v>
      </c>
      <c r="G117" s="510" t="n">
        <f aca="false">SUM(F117/E117)*100</f>
        <v>82.3529411764706</v>
      </c>
    </row>
    <row r="118" customFormat="false" ht="14.1" hidden="false" customHeight="true" outlineLevel="0" collapsed="false">
      <c r="A118" s="507"/>
      <c r="B118" s="507"/>
      <c r="C118" s="507" t="s">
        <v>873</v>
      </c>
      <c r="D118" s="514"/>
      <c r="E118" s="514"/>
      <c r="F118" s="515"/>
      <c r="G118" s="510"/>
    </row>
    <row r="119" customFormat="false" ht="14.1" hidden="false" customHeight="true" outlineLevel="0" collapsed="false">
      <c r="A119" s="507"/>
      <c r="B119" s="507"/>
      <c r="C119" s="507" t="s">
        <v>883</v>
      </c>
      <c r="D119" s="514" t="n">
        <v>300</v>
      </c>
      <c r="E119" s="514" t="n">
        <v>450</v>
      </c>
      <c r="F119" s="515" t="n">
        <v>450</v>
      </c>
      <c r="G119" s="510" t="n">
        <f aca="false">SUM(F119/E119)*100</f>
        <v>100</v>
      </c>
    </row>
    <row r="120" customFormat="false" ht="14.1" hidden="false" customHeight="true" outlineLevel="0" collapsed="false">
      <c r="A120" s="507"/>
      <c r="B120" s="507"/>
      <c r="C120" s="507" t="s">
        <v>884</v>
      </c>
      <c r="D120" s="514"/>
      <c r="E120" s="514" t="n">
        <v>314</v>
      </c>
      <c r="F120" s="515" t="n">
        <v>314</v>
      </c>
      <c r="G120" s="510" t="n">
        <f aca="false">SUM(F120/E120)*100</f>
        <v>100</v>
      </c>
    </row>
    <row r="121" customFormat="false" ht="14.1" hidden="false" customHeight="true" outlineLevel="0" collapsed="false">
      <c r="A121" s="507"/>
      <c r="B121" s="507"/>
      <c r="C121" s="507" t="s">
        <v>885</v>
      </c>
      <c r="D121" s="514" t="n">
        <v>10000</v>
      </c>
      <c r="E121" s="514" t="n">
        <v>21615</v>
      </c>
      <c r="F121" s="515" t="n">
        <v>19876</v>
      </c>
      <c r="G121" s="510" t="n">
        <f aca="false">SUM(F121/E121)*100</f>
        <v>91.9546611149665</v>
      </c>
    </row>
    <row r="122" customFormat="false" ht="14.1" hidden="false" customHeight="true" outlineLevel="0" collapsed="false">
      <c r="A122" s="503"/>
      <c r="B122" s="503" t="n">
        <v>13</v>
      </c>
      <c r="C122" s="511" t="s">
        <v>897</v>
      </c>
      <c r="D122" s="512" t="n">
        <f aca="false">SUM(D123:D130)</f>
        <v>506878</v>
      </c>
      <c r="E122" s="512" t="n">
        <f aca="false">SUM(E123:E130)</f>
        <v>630865</v>
      </c>
      <c r="F122" s="512" t="n">
        <f aca="false">SUM(F123:F130)</f>
        <v>615020</v>
      </c>
      <c r="G122" s="513" t="n">
        <f aca="false">SUM(F122/E122)*100</f>
        <v>97.4883691439532</v>
      </c>
    </row>
    <row r="123" customFormat="false" ht="14.1" hidden="false" customHeight="true" outlineLevel="0" collapsed="false">
      <c r="A123" s="507"/>
      <c r="B123" s="507"/>
      <c r="C123" s="507" t="s">
        <v>879</v>
      </c>
      <c r="D123" s="514" t="n">
        <v>328905</v>
      </c>
      <c r="E123" s="514" t="n">
        <v>348398</v>
      </c>
      <c r="F123" s="515" t="n">
        <v>339249</v>
      </c>
      <c r="G123" s="510" t="n">
        <f aca="false">SUM(F123/E123)*100</f>
        <v>97.3739803328377</v>
      </c>
    </row>
    <row r="124" customFormat="false" ht="14.1" hidden="false" customHeight="true" outlineLevel="0" collapsed="false">
      <c r="A124" s="507"/>
      <c r="B124" s="507"/>
      <c r="C124" s="507" t="s">
        <v>880</v>
      </c>
      <c r="D124" s="514" t="n">
        <v>88877</v>
      </c>
      <c r="E124" s="514" t="n">
        <v>93728</v>
      </c>
      <c r="F124" s="515" t="n">
        <v>89425</v>
      </c>
      <c r="G124" s="510" t="n">
        <f aca="false">SUM(F124/E124)*100</f>
        <v>95.4090559918061</v>
      </c>
    </row>
    <row r="125" customFormat="false" ht="14.1" hidden="false" customHeight="true" outlineLevel="0" collapsed="false">
      <c r="A125" s="507"/>
      <c r="B125" s="507"/>
      <c r="C125" s="507" t="s">
        <v>881</v>
      </c>
      <c r="D125" s="514" t="n">
        <v>88896</v>
      </c>
      <c r="E125" s="514" t="n">
        <v>109013</v>
      </c>
      <c r="F125" s="515" t="n">
        <v>108395</v>
      </c>
      <c r="G125" s="510" t="n">
        <f aca="false">SUM(F125/E125)*100</f>
        <v>99.4330951354426</v>
      </c>
    </row>
    <row r="126" customFormat="false" ht="14.1" hidden="false" customHeight="true" outlineLevel="0" collapsed="false">
      <c r="A126" s="507"/>
      <c r="B126" s="507"/>
      <c r="C126" s="507" t="s">
        <v>882</v>
      </c>
      <c r="D126" s="514" t="n">
        <v>200</v>
      </c>
      <c r="E126" s="514" t="n">
        <v>683</v>
      </c>
      <c r="F126" s="515" t="n">
        <v>683</v>
      </c>
      <c r="G126" s="510" t="n">
        <f aca="false">SUM(F126/E126)*100</f>
        <v>100</v>
      </c>
    </row>
    <row r="127" customFormat="false" ht="14.1" hidden="false" customHeight="true" outlineLevel="0" collapsed="false">
      <c r="A127" s="507"/>
      <c r="B127" s="507"/>
      <c r="C127" s="507" t="s">
        <v>873</v>
      </c>
      <c r="D127" s="514"/>
      <c r="E127" s="514"/>
      <c r="F127" s="515"/>
      <c r="G127" s="510"/>
    </row>
    <row r="128" customFormat="false" ht="14.1" hidden="false" customHeight="true" outlineLevel="0" collapsed="false">
      <c r="A128" s="507"/>
      <c r="B128" s="507"/>
      <c r="C128" s="507" t="s">
        <v>883</v>
      </c>
      <c r="D128" s="514"/>
      <c r="E128" s="514" t="n">
        <v>18005</v>
      </c>
      <c r="F128" s="515" t="n">
        <v>16230</v>
      </c>
      <c r="G128" s="510" t="n">
        <f aca="false">SUM(F128/E128)*100</f>
        <v>90.1416273257429</v>
      </c>
    </row>
    <row r="129" customFormat="false" ht="14.1" hidden="false" customHeight="true" outlineLevel="0" collapsed="false">
      <c r="A129" s="507"/>
      <c r="B129" s="507"/>
      <c r="C129" s="507" t="s">
        <v>884</v>
      </c>
      <c r="D129" s="514"/>
      <c r="E129" s="514" t="n">
        <v>1153</v>
      </c>
      <c r="F129" s="515" t="n">
        <v>1153</v>
      </c>
      <c r="G129" s="510" t="n">
        <f aca="false">SUM(F129/E129)*100</f>
        <v>100</v>
      </c>
    </row>
    <row r="130" customFormat="false" ht="14.1" hidden="false" customHeight="true" outlineLevel="0" collapsed="false">
      <c r="A130" s="507"/>
      <c r="B130" s="507"/>
      <c r="C130" s="507" t="s">
        <v>885</v>
      </c>
      <c r="D130" s="514"/>
      <c r="E130" s="514" t="n">
        <v>59885</v>
      </c>
      <c r="F130" s="515" t="n">
        <v>59885</v>
      </c>
      <c r="G130" s="510" t="n">
        <f aca="false">SUM(F130/E130)*100</f>
        <v>100</v>
      </c>
    </row>
    <row r="131" customFormat="false" ht="14.1" hidden="false" customHeight="true" outlineLevel="0" collapsed="false">
      <c r="A131" s="503"/>
      <c r="B131" s="503" t="n">
        <v>14</v>
      </c>
      <c r="C131" s="511" t="s">
        <v>898</v>
      </c>
      <c r="D131" s="512" t="n">
        <f aca="false">SUM(D132:D139)</f>
        <v>432707</v>
      </c>
      <c r="E131" s="512" t="n">
        <f aca="false">SUM(E132:E139)</f>
        <v>473128</v>
      </c>
      <c r="F131" s="512" t="n">
        <f aca="false">SUM(F132:F139)</f>
        <v>452911</v>
      </c>
      <c r="G131" s="513" t="n">
        <f aca="false">SUM(F131/E131)*100</f>
        <v>95.7269491554083</v>
      </c>
    </row>
    <row r="132" customFormat="false" ht="14.1" hidden="false" customHeight="true" outlineLevel="0" collapsed="false">
      <c r="A132" s="507"/>
      <c r="B132" s="507"/>
      <c r="C132" s="507" t="s">
        <v>879</v>
      </c>
      <c r="D132" s="514" t="n">
        <v>265630</v>
      </c>
      <c r="E132" s="514" t="n">
        <v>273166</v>
      </c>
      <c r="F132" s="515" t="n">
        <v>270812</v>
      </c>
      <c r="G132" s="510" t="n">
        <f aca="false">SUM(F132/E132)*100</f>
        <v>99.1382529304525</v>
      </c>
    </row>
    <row r="133" customFormat="false" ht="14.1" hidden="false" customHeight="true" outlineLevel="0" collapsed="false">
      <c r="A133" s="507"/>
      <c r="B133" s="507"/>
      <c r="C133" s="507" t="s">
        <v>880</v>
      </c>
      <c r="D133" s="514" t="n">
        <v>65320</v>
      </c>
      <c r="E133" s="514" t="n">
        <v>72262</v>
      </c>
      <c r="F133" s="515" t="n">
        <v>71349</v>
      </c>
      <c r="G133" s="510" t="n">
        <f aca="false">SUM(F133/E133)*100</f>
        <v>98.7365420276217</v>
      </c>
    </row>
    <row r="134" customFormat="false" ht="14.1" hidden="false" customHeight="true" outlineLevel="0" collapsed="false">
      <c r="A134" s="507"/>
      <c r="B134" s="507"/>
      <c r="C134" s="507" t="s">
        <v>881</v>
      </c>
      <c r="D134" s="514" t="n">
        <v>83703</v>
      </c>
      <c r="E134" s="514" t="n">
        <v>98189</v>
      </c>
      <c r="F134" s="515" t="n">
        <v>89640</v>
      </c>
      <c r="G134" s="510" t="n">
        <f aca="false">SUM(F134/E134)*100</f>
        <v>91.2933220625528</v>
      </c>
    </row>
    <row r="135" customFormat="false" ht="14.1" hidden="false" customHeight="true" outlineLevel="0" collapsed="false">
      <c r="A135" s="507"/>
      <c r="B135" s="507"/>
      <c r="C135" s="507" t="s">
        <v>882</v>
      </c>
      <c r="D135" s="514"/>
      <c r="E135" s="514" t="n">
        <v>316</v>
      </c>
      <c r="F135" s="515" t="n">
        <v>207</v>
      </c>
      <c r="G135" s="510" t="n">
        <f aca="false">SUM(F135/E135)*100</f>
        <v>65.5063291139241</v>
      </c>
    </row>
    <row r="136" customFormat="false" ht="14.1" hidden="false" customHeight="true" outlineLevel="0" collapsed="false">
      <c r="A136" s="507"/>
      <c r="B136" s="507"/>
      <c r="C136" s="507" t="s">
        <v>873</v>
      </c>
      <c r="D136" s="514"/>
      <c r="E136" s="514"/>
      <c r="F136" s="515"/>
      <c r="G136" s="510"/>
    </row>
    <row r="137" customFormat="false" ht="14.1" hidden="false" customHeight="true" outlineLevel="0" collapsed="false">
      <c r="A137" s="507"/>
      <c r="B137" s="507"/>
      <c r="C137" s="507" t="s">
        <v>883</v>
      </c>
      <c r="D137" s="514" t="n">
        <v>3835</v>
      </c>
      <c r="E137" s="514" t="n">
        <v>9293</v>
      </c>
      <c r="F137" s="515" t="n">
        <v>7159</v>
      </c>
      <c r="G137" s="510" t="n">
        <f aca="false">SUM(F137/E137)*100</f>
        <v>77.0364790702679</v>
      </c>
    </row>
    <row r="138" customFormat="false" ht="14.1" hidden="false" customHeight="true" outlineLevel="0" collapsed="false">
      <c r="A138" s="507"/>
      <c r="B138" s="507"/>
      <c r="C138" s="507" t="s">
        <v>884</v>
      </c>
      <c r="D138" s="514" t="n">
        <v>219</v>
      </c>
      <c r="E138" s="514" t="n">
        <v>220</v>
      </c>
      <c r="F138" s="515" t="n">
        <v>220</v>
      </c>
      <c r="G138" s="510" t="n">
        <f aca="false">SUM(F138/E138)*100</f>
        <v>100</v>
      </c>
    </row>
    <row r="139" customFormat="false" ht="14.1" hidden="false" customHeight="true" outlineLevel="0" collapsed="false">
      <c r="A139" s="507"/>
      <c r="B139" s="507"/>
      <c r="C139" s="507" t="s">
        <v>885</v>
      </c>
      <c r="D139" s="514" t="n">
        <v>14000</v>
      </c>
      <c r="E139" s="514" t="n">
        <v>19682</v>
      </c>
      <c r="F139" s="515" t="n">
        <v>13524</v>
      </c>
      <c r="G139" s="510" t="n">
        <f aca="false">SUM(F139/E139)*100</f>
        <v>68.7125292145107</v>
      </c>
    </row>
    <row r="140" customFormat="false" ht="14.1" hidden="false" customHeight="true" outlineLevel="0" collapsed="false">
      <c r="A140" s="503"/>
      <c r="B140" s="503" t="n">
        <v>15</v>
      </c>
      <c r="C140" s="511" t="s">
        <v>899</v>
      </c>
      <c r="D140" s="512" t="n">
        <f aca="false">SUM(D141:D148)</f>
        <v>449170</v>
      </c>
      <c r="E140" s="512" t="n">
        <f aca="false">SUM(E141:E148)</f>
        <v>492296</v>
      </c>
      <c r="F140" s="512" t="n">
        <f aca="false">SUM(F141:F148)</f>
        <v>476538</v>
      </c>
      <c r="G140" s="513" t="n">
        <f aca="false">SUM(F140/E140)*100</f>
        <v>96.7990802281554</v>
      </c>
    </row>
    <row r="141" customFormat="false" ht="14.1" hidden="false" customHeight="true" outlineLevel="0" collapsed="false">
      <c r="A141" s="507"/>
      <c r="B141" s="507"/>
      <c r="C141" s="507" t="s">
        <v>879</v>
      </c>
      <c r="D141" s="514" t="n">
        <v>249440</v>
      </c>
      <c r="E141" s="514" t="n">
        <v>259614</v>
      </c>
      <c r="F141" s="515" t="n">
        <v>248817</v>
      </c>
      <c r="G141" s="510" t="n">
        <f aca="false">SUM(F141/E141)*100</f>
        <v>95.8411333749336</v>
      </c>
    </row>
    <row r="142" customFormat="false" ht="14.1" hidden="false" customHeight="true" outlineLevel="0" collapsed="false">
      <c r="A142" s="507"/>
      <c r="B142" s="507"/>
      <c r="C142" s="507" t="s">
        <v>880</v>
      </c>
      <c r="D142" s="514" t="n">
        <v>64834</v>
      </c>
      <c r="E142" s="514" t="n">
        <v>68029</v>
      </c>
      <c r="F142" s="515" t="n">
        <v>66421</v>
      </c>
      <c r="G142" s="510" t="n">
        <f aca="false">SUM(F142/E142)*100</f>
        <v>97.6363021652531</v>
      </c>
    </row>
    <row r="143" customFormat="false" ht="14.1" hidden="false" customHeight="true" outlineLevel="0" collapsed="false">
      <c r="A143" s="507"/>
      <c r="B143" s="507"/>
      <c r="C143" s="507" t="s">
        <v>881</v>
      </c>
      <c r="D143" s="514" t="n">
        <v>131242</v>
      </c>
      <c r="E143" s="514" t="n">
        <v>133522</v>
      </c>
      <c r="F143" s="515" t="n">
        <v>130175</v>
      </c>
      <c r="G143" s="510" t="n">
        <f aca="false">SUM(F143/E143)*100</f>
        <v>97.4932969847666</v>
      </c>
    </row>
    <row r="144" customFormat="false" ht="14.1" hidden="false" customHeight="true" outlineLevel="0" collapsed="false">
      <c r="A144" s="507"/>
      <c r="B144" s="507"/>
      <c r="C144" s="507" t="s">
        <v>882</v>
      </c>
      <c r="D144" s="514"/>
      <c r="E144" s="514" t="n">
        <v>328</v>
      </c>
      <c r="F144" s="515" t="n">
        <v>322</v>
      </c>
      <c r="G144" s="510" t="n">
        <f aca="false">SUM(F144/E144)*100</f>
        <v>98.1707317073171</v>
      </c>
    </row>
    <row r="145" customFormat="false" ht="14.1" hidden="false" customHeight="true" outlineLevel="0" collapsed="false">
      <c r="A145" s="507"/>
      <c r="B145" s="507"/>
      <c r="C145" s="507" t="s">
        <v>873</v>
      </c>
      <c r="D145" s="514"/>
      <c r="E145" s="514"/>
      <c r="F145" s="515"/>
      <c r="G145" s="510"/>
    </row>
    <row r="146" customFormat="false" ht="14.1" hidden="false" customHeight="true" outlineLevel="0" collapsed="false">
      <c r="A146" s="507"/>
      <c r="B146" s="507"/>
      <c r="C146" s="507" t="s">
        <v>883</v>
      </c>
      <c r="D146" s="514" t="n">
        <v>270</v>
      </c>
      <c r="E146" s="514" t="n">
        <v>19144</v>
      </c>
      <c r="F146" s="515" t="n">
        <v>19144</v>
      </c>
      <c r="G146" s="510" t="n">
        <f aca="false">SUM(F146/E146)*100</f>
        <v>100</v>
      </c>
    </row>
    <row r="147" customFormat="false" ht="14.1" hidden="false" customHeight="true" outlineLevel="0" collapsed="false">
      <c r="A147" s="507"/>
      <c r="B147" s="507"/>
      <c r="C147" s="507" t="s">
        <v>884</v>
      </c>
      <c r="D147" s="514" t="n">
        <v>1284</v>
      </c>
      <c r="E147" s="514" t="n">
        <v>2084</v>
      </c>
      <c r="F147" s="515" t="n">
        <v>2084</v>
      </c>
      <c r="G147" s="510" t="n">
        <f aca="false">SUM(F147/E147)*100</f>
        <v>100</v>
      </c>
    </row>
    <row r="148" customFormat="false" ht="14.1" hidden="false" customHeight="true" outlineLevel="0" collapsed="false">
      <c r="A148" s="507"/>
      <c r="B148" s="507"/>
      <c r="C148" s="507" t="s">
        <v>885</v>
      </c>
      <c r="D148" s="514" t="n">
        <v>2100</v>
      </c>
      <c r="E148" s="514" t="n">
        <v>9575</v>
      </c>
      <c r="F148" s="515" t="n">
        <v>9575</v>
      </c>
      <c r="G148" s="510" t="n">
        <f aca="false">SUM(F148/E148)*100</f>
        <v>100</v>
      </c>
    </row>
    <row r="149" customFormat="false" ht="14.1" hidden="false" customHeight="true" outlineLevel="0" collapsed="false">
      <c r="A149" s="503"/>
      <c r="B149" s="503" t="n">
        <v>16</v>
      </c>
      <c r="C149" s="511" t="s">
        <v>900</v>
      </c>
      <c r="D149" s="512" t="n">
        <f aca="false">SUM(D150:D157)</f>
        <v>348238</v>
      </c>
      <c r="E149" s="512" t="n">
        <f aca="false">SUM(E150:E157)</f>
        <v>368125</v>
      </c>
      <c r="F149" s="512" t="n">
        <f aca="false">SUM(F150:F157)</f>
        <v>353017</v>
      </c>
      <c r="G149" s="513" t="n">
        <f aca="false">SUM(F149/E149)*100</f>
        <v>95.8959592529711</v>
      </c>
    </row>
    <row r="150" customFormat="false" ht="14.1" hidden="false" customHeight="true" outlineLevel="0" collapsed="false">
      <c r="A150" s="507"/>
      <c r="B150" s="507"/>
      <c r="C150" s="507" t="s">
        <v>879</v>
      </c>
      <c r="D150" s="514" t="n">
        <v>140616</v>
      </c>
      <c r="E150" s="514" t="n">
        <v>148453</v>
      </c>
      <c r="F150" s="515" t="n">
        <v>148369</v>
      </c>
      <c r="G150" s="510" t="n">
        <f aca="false">SUM(F150/E150)*100</f>
        <v>99.9434164348312</v>
      </c>
    </row>
    <row r="151" customFormat="false" ht="14.1" hidden="false" customHeight="true" outlineLevel="0" collapsed="false">
      <c r="A151" s="507"/>
      <c r="B151" s="507"/>
      <c r="C151" s="507" t="s">
        <v>880</v>
      </c>
      <c r="D151" s="514" t="n">
        <v>37381</v>
      </c>
      <c r="E151" s="514" t="n">
        <v>38880</v>
      </c>
      <c r="F151" s="515" t="n">
        <v>38191</v>
      </c>
      <c r="G151" s="510" t="n">
        <f aca="false">SUM(F151/E151)*100</f>
        <v>98.2278806584362</v>
      </c>
    </row>
    <row r="152" customFormat="false" ht="14.1" hidden="false" customHeight="true" outlineLevel="0" collapsed="false">
      <c r="A152" s="507"/>
      <c r="B152" s="507"/>
      <c r="C152" s="507" t="s">
        <v>881</v>
      </c>
      <c r="D152" s="514" t="n">
        <v>164001</v>
      </c>
      <c r="E152" s="514" t="n">
        <v>146681</v>
      </c>
      <c r="F152" s="515" t="n">
        <v>136681</v>
      </c>
      <c r="G152" s="510" t="n">
        <f aca="false">SUM(F152/E152)*100</f>
        <v>93.1824844390207</v>
      </c>
    </row>
    <row r="153" customFormat="false" ht="14.1" hidden="false" customHeight="true" outlineLevel="0" collapsed="false">
      <c r="A153" s="507"/>
      <c r="B153" s="507"/>
      <c r="C153" s="507" t="s">
        <v>882</v>
      </c>
      <c r="D153" s="514"/>
      <c r="E153" s="514" t="n">
        <v>381</v>
      </c>
      <c r="F153" s="515" t="n">
        <v>381</v>
      </c>
      <c r="G153" s="510" t="n">
        <f aca="false">SUM(F153/E153)*100</f>
        <v>100</v>
      </c>
    </row>
    <row r="154" customFormat="false" ht="14.1" hidden="false" customHeight="true" outlineLevel="0" collapsed="false">
      <c r="A154" s="507"/>
      <c r="B154" s="507"/>
      <c r="C154" s="507" t="s">
        <v>873</v>
      </c>
      <c r="D154" s="514"/>
      <c r="E154" s="514"/>
      <c r="F154" s="515"/>
      <c r="G154" s="510"/>
    </row>
    <row r="155" customFormat="false" ht="14.1" hidden="false" customHeight="true" outlineLevel="0" collapsed="false">
      <c r="A155" s="507"/>
      <c r="B155" s="507"/>
      <c r="C155" s="507" t="s">
        <v>883</v>
      </c>
      <c r="D155" s="514" t="n">
        <v>500</v>
      </c>
      <c r="E155" s="514" t="n">
        <v>800</v>
      </c>
      <c r="F155" s="515" t="n">
        <v>486</v>
      </c>
      <c r="G155" s="510" t="n">
        <f aca="false">SUM(F155/E155)*100</f>
        <v>60.75</v>
      </c>
    </row>
    <row r="156" customFormat="false" ht="14.1" hidden="false" customHeight="true" outlineLevel="0" collapsed="false">
      <c r="A156" s="507"/>
      <c r="B156" s="507"/>
      <c r="C156" s="507" t="s">
        <v>884</v>
      </c>
      <c r="D156" s="514" t="n">
        <v>5487</v>
      </c>
      <c r="E156" s="514" t="n">
        <v>31437</v>
      </c>
      <c r="F156" s="515" t="n">
        <v>27708</v>
      </c>
      <c r="G156" s="510" t="n">
        <f aca="false">SUM(F156/E156)*100</f>
        <v>88.1381811241531</v>
      </c>
    </row>
    <row r="157" customFormat="false" ht="14.1" hidden="false" customHeight="true" outlineLevel="0" collapsed="false">
      <c r="A157" s="507"/>
      <c r="B157" s="507"/>
      <c r="C157" s="507" t="s">
        <v>885</v>
      </c>
      <c r="D157" s="514" t="n">
        <v>253</v>
      </c>
      <c r="E157" s="514" t="n">
        <v>1493</v>
      </c>
      <c r="F157" s="515" t="n">
        <v>1201</v>
      </c>
      <c r="G157" s="510" t="n">
        <f aca="false">SUM(F157/E157)*100</f>
        <v>80.4420629604823</v>
      </c>
    </row>
    <row r="158" customFormat="false" ht="14.1" hidden="false" customHeight="true" outlineLevel="0" collapsed="false">
      <c r="A158" s="503"/>
      <c r="B158" s="503" t="n">
        <v>17</v>
      </c>
      <c r="C158" s="511" t="s">
        <v>901</v>
      </c>
      <c r="D158" s="512" t="n">
        <f aca="false">SUM(D159:D166)</f>
        <v>710882</v>
      </c>
      <c r="E158" s="512" t="n">
        <f aca="false">SUM(E159:E166)</f>
        <v>852665</v>
      </c>
      <c r="F158" s="512" t="n">
        <f aca="false">SUM(F159:F166)</f>
        <v>790854</v>
      </c>
      <c r="G158" s="513" t="n">
        <f aca="false">SUM(F158/E158)*100</f>
        <v>92.7508458773375</v>
      </c>
    </row>
    <row r="159" customFormat="false" ht="14.1" hidden="false" customHeight="true" outlineLevel="0" collapsed="false">
      <c r="A159" s="507"/>
      <c r="B159" s="507"/>
      <c r="C159" s="507" t="s">
        <v>879</v>
      </c>
      <c r="D159" s="514" t="n">
        <v>378943</v>
      </c>
      <c r="E159" s="514" t="n">
        <v>404917</v>
      </c>
      <c r="F159" s="515" t="n">
        <v>395817</v>
      </c>
      <c r="G159" s="510" t="n">
        <f aca="false">SUM(F159/E159)*100</f>
        <v>97.7526258467785</v>
      </c>
    </row>
    <row r="160" customFormat="false" ht="14.1" hidden="false" customHeight="true" outlineLevel="0" collapsed="false">
      <c r="A160" s="507"/>
      <c r="B160" s="507"/>
      <c r="C160" s="507" t="s">
        <v>880</v>
      </c>
      <c r="D160" s="514" t="n">
        <v>98122</v>
      </c>
      <c r="E160" s="514" t="n">
        <v>104405</v>
      </c>
      <c r="F160" s="515" t="n">
        <v>101203</v>
      </c>
      <c r="G160" s="510" t="n">
        <f aca="false">SUM(F160/E160)*100</f>
        <v>96.9330970738949</v>
      </c>
    </row>
    <row r="161" customFormat="false" ht="14.1" hidden="false" customHeight="true" outlineLevel="0" collapsed="false">
      <c r="A161" s="507"/>
      <c r="B161" s="507"/>
      <c r="C161" s="507" t="s">
        <v>881</v>
      </c>
      <c r="D161" s="514" t="n">
        <v>233817</v>
      </c>
      <c r="E161" s="514" t="n">
        <v>297057</v>
      </c>
      <c r="F161" s="515" t="n">
        <v>256702</v>
      </c>
      <c r="G161" s="510" t="n">
        <f aca="false">SUM(F161/E161)*100</f>
        <v>86.4150651221819</v>
      </c>
    </row>
    <row r="162" customFormat="false" ht="14.1" hidden="false" customHeight="true" outlineLevel="0" collapsed="false">
      <c r="A162" s="507"/>
      <c r="B162" s="507"/>
      <c r="C162" s="507" t="s">
        <v>882</v>
      </c>
      <c r="D162" s="514"/>
      <c r="E162" s="514" t="n">
        <v>10899</v>
      </c>
      <c r="F162" s="515" t="n">
        <v>7865</v>
      </c>
      <c r="G162" s="510" t="n">
        <f aca="false">SUM(F162/E162)*100</f>
        <v>72.1625837232774</v>
      </c>
    </row>
    <row r="163" customFormat="false" ht="14.1" hidden="false" customHeight="true" outlineLevel="0" collapsed="false">
      <c r="A163" s="507"/>
      <c r="B163" s="507"/>
      <c r="C163" s="507" t="s">
        <v>873</v>
      </c>
      <c r="D163" s="514"/>
      <c r="E163" s="514"/>
      <c r="F163" s="515"/>
      <c r="G163" s="510"/>
    </row>
    <row r="164" customFormat="false" ht="14.1" hidden="false" customHeight="true" outlineLevel="0" collapsed="false">
      <c r="A164" s="507"/>
      <c r="B164" s="507"/>
      <c r="C164" s="507" t="s">
        <v>883</v>
      </c>
      <c r="D164" s="514"/>
      <c r="E164" s="514"/>
      <c r="F164" s="515"/>
      <c r="G164" s="510"/>
    </row>
    <row r="165" customFormat="false" ht="14.1" hidden="false" customHeight="true" outlineLevel="0" collapsed="false">
      <c r="A165" s="507"/>
      <c r="B165" s="507"/>
      <c r="C165" s="507" t="s">
        <v>884</v>
      </c>
      <c r="D165" s="514"/>
      <c r="E165" s="514" t="n">
        <v>25200</v>
      </c>
      <c r="F165" s="515" t="n">
        <v>21994</v>
      </c>
      <c r="G165" s="510" t="n">
        <f aca="false">SUM(F165/E165)*100</f>
        <v>87.2777777777778</v>
      </c>
    </row>
    <row r="166" customFormat="false" ht="14.1" hidden="false" customHeight="true" outlineLevel="0" collapsed="false">
      <c r="A166" s="507"/>
      <c r="B166" s="507"/>
      <c r="C166" s="507" t="s">
        <v>885</v>
      </c>
      <c r="D166" s="514"/>
      <c r="E166" s="514" t="n">
        <v>10187</v>
      </c>
      <c r="F166" s="515" t="n">
        <v>7273</v>
      </c>
      <c r="G166" s="510" t="n">
        <f aca="false">SUM(F166/E166)*100</f>
        <v>71.3949150878571</v>
      </c>
    </row>
    <row r="167" customFormat="false" ht="14.1" hidden="false" customHeight="true" outlineLevel="0" collapsed="false">
      <c r="A167" s="503"/>
      <c r="B167" s="516" t="s">
        <v>902</v>
      </c>
      <c r="C167" s="511" t="s">
        <v>903</v>
      </c>
      <c r="D167" s="512" t="n">
        <f aca="false">SUM(D168:D175)</f>
        <v>304493</v>
      </c>
      <c r="E167" s="512" t="n">
        <f aca="false">SUM(E168:E175)</f>
        <v>334661</v>
      </c>
      <c r="F167" s="512" t="n">
        <f aca="false">SUM(F168:F175)</f>
        <v>328513</v>
      </c>
      <c r="G167" s="513" t="n">
        <f aca="false">SUM(F167/E167)*100</f>
        <v>98.162917101186</v>
      </c>
    </row>
    <row r="168" customFormat="false" ht="14.1" hidden="false" customHeight="true" outlineLevel="0" collapsed="false">
      <c r="A168" s="507"/>
      <c r="B168" s="507"/>
      <c r="C168" s="507" t="s">
        <v>879</v>
      </c>
      <c r="D168" s="514" t="n">
        <v>154090</v>
      </c>
      <c r="E168" s="514" t="n">
        <v>162343</v>
      </c>
      <c r="F168" s="515" t="n">
        <v>159878</v>
      </c>
      <c r="G168" s="510" t="n">
        <f aca="false">SUM(F168/E168)*100</f>
        <v>98.4816099246657</v>
      </c>
    </row>
    <row r="169" customFormat="false" ht="14.1" hidden="false" customHeight="true" outlineLevel="0" collapsed="false">
      <c r="A169" s="507"/>
      <c r="B169" s="507"/>
      <c r="C169" s="507" t="s">
        <v>880</v>
      </c>
      <c r="D169" s="514" t="n">
        <v>40649</v>
      </c>
      <c r="E169" s="514" t="n">
        <v>42690</v>
      </c>
      <c r="F169" s="515" t="n">
        <v>41649</v>
      </c>
      <c r="G169" s="510" t="n">
        <f aca="false">SUM(F169/E169)*100</f>
        <v>97.56148981026</v>
      </c>
    </row>
    <row r="170" customFormat="false" ht="14.1" hidden="false" customHeight="true" outlineLevel="0" collapsed="false">
      <c r="A170" s="507"/>
      <c r="B170" s="507"/>
      <c r="C170" s="507" t="s">
        <v>881</v>
      </c>
      <c r="D170" s="514" t="n">
        <v>109754</v>
      </c>
      <c r="E170" s="514" t="n">
        <v>115452</v>
      </c>
      <c r="F170" s="515" t="n">
        <v>114005</v>
      </c>
      <c r="G170" s="510" t="n">
        <f aca="false">SUM(F170/E170)*100</f>
        <v>98.7466652808093</v>
      </c>
    </row>
    <row r="171" customFormat="false" ht="14.1" hidden="false" customHeight="true" outlineLevel="0" collapsed="false">
      <c r="A171" s="507"/>
      <c r="B171" s="507"/>
      <c r="C171" s="507" t="s">
        <v>882</v>
      </c>
      <c r="D171" s="514"/>
      <c r="E171" s="514" t="n">
        <v>172</v>
      </c>
      <c r="F171" s="515" t="n">
        <v>114</v>
      </c>
      <c r="G171" s="510" t="n">
        <f aca="false">SUM(F171/E171)*100</f>
        <v>66.2790697674419</v>
      </c>
    </row>
    <row r="172" customFormat="false" ht="14.1" hidden="false" customHeight="true" outlineLevel="0" collapsed="false">
      <c r="A172" s="507"/>
      <c r="B172" s="507"/>
      <c r="C172" s="507" t="s">
        <v>873</v>
      </c>
      <c r="D172" s="514"/>
      <c r="E172" s="514"/>
      <c r="F172" s="515"/>
      <c r="G172" s="510"/>
    </row>
    <row r="173" customFormat="false" ht="14.1" hidden="false" customHeight="true" outlineLevel="0" collapsed="false">
      <c r="A173" s="507"/>
      <c r="B173" s="507"/>
      <c r="C173" s="507" t="s">
        <v>883</v>
      </c>
      <c r="D173" s="514"/>
      <c r="E173" s="514"/>
      <c r="F173" s="515"/>
      <c r="G173" s="510"/>
    </row>
    <row r="174" customFormat="false" ht="14.1" hidden="false" customHeight="true" outlineLevel="0" collapsed="false">
      <c r="A174" s="507"/>
      <c r="B174" s="507"/>
      <c r="C174" s="507" t="s">
        <v>884</v>
      </c>
      <c r="D174" s="514"/>
      <c r="E174" s="514" t="n">
        <v>13479</v>
      </c>
      <c r="F174" s="515" t="n">
        <v>12542</v>
      </c>
      <c r="G174" s="510"/>
    </row>
    <row r="175" customFormat="false" ht="14.1" hidden="false" customHeight="true" outlineLevel="0" collapsed="false">
      <c r="A175" s="507"/>
      <c r="B175" s="507"/>
      <c r="C175" s="507" t="s">
        <v>885</v>
      </c>
      <c r="D175" s="514"/>
      <c r="E175" s="514" t="n">
        <v>525</v>
      </c>
      <c r="F175" s="515" t="n">
        <v>325</v>
      </c>
      <c r="G175" s="510" t="n">
        <f aca="false">SUM(F175/E175)*100</f>
        <v>61.9047619047619</v>
      </c>
    </row>
    <row r="176" customFormat="false" ht="14.1" hidden="false" customHeight="true" outlineLevel="0" collapsed="false">
      <c r="A176" s="503"/>
      <c r="B176" s="516" t="s">
        <v>904</v>
      </c>
      <c r="C176" s="511" t="s">
        <v>905</v>
      </c>
      <c r="D176" s="512" t="n">
        <f aca="false">SUM(D177:D184)</f>
        <v>18902</v>
      </c>
      <c r="E176" s="512" t="n">
        <f aca="false">SUM(E177:E184)</f>
        <v>23287</v>
      </c>
      <c r="F176" s="512" t="n">
        <f aca="false">SUM(F177:F184)</f>
        <v>23287</v>
      </c>
      <c r="G176" s="513" t="n">
        <f aca="false">SUM(F176/E176)*100</f>
        <v>100</v>
      </c>
    </row>
    <row r="177" customFormat="false" ht="14.1" hidden="false" customHeight="true" outlineLevel="0" collapsed="false">
      <c r="A177" s="507"/>
      <c r="B177" s="507"/>
      <c r="C177" s="507" t="s">
        <v>879</v>
      </c>
      <c r="D177" s="514" t="n">
        <v>10603</v>
      </c>
      <c r="E177" s="514" t="n">
        <v>15108</v>
      </c>
      <c r="F177" s="515" t="n">
        <v>15108</v>
      </c>
      <c r="G177" s="510" t="n">
        <f aca="false">SUM(F177/E177)*100</f>
        <v>100</v>
      </c>
    </row>
    <row r="178" customFormat="false" ht="14.1" hidden="false" customHeight="true" outlineLevel="0" collapsed="false">
      <c r="A178" s="507"/>
      <c r="B178" s="507"/>
      <c r="C178" s="507" t="s">
        <v>880</v>
      </c>
      <c r="D178" s="514" t="n">
        <v>2667</v>
      </c>
      <c r="E178" s="514" t="n">
        <v>3954</v>
      </c>
      <c r="F178" s="515" t="n">
        <v>3954</v>
      </c>
      <c r="G178" s="510" t="n">
        <f aca="false">SUM(F178/E178)*100</f>
        <v>100</v>
      </c>
    </row>
    <row r="179" customFormat="false" ht="14.1" hidden="false" customHeight="true" outlineLevel="0" collapsed="false">
      <c r="A179" s="507"/>
      <c r="B179" s="507"/>
      <c r="C179" s="507" t="s">
        <v>881</v>
      </c>
      <c r="D179" s="514" t="n">
        <v>5632</v>
      </c>
      <c r="E179" s="514" t="n">
        <v>4225</v>
      </c>
      <c r="F179" s="515" t="n">
        <v>4225</v>
      </c>
      <c r="G179" s="510" t="n">
        <f aca="false">SUM(F179/E179)*100</f>
        <v>100</v>
      </c>
    </row>
    <row r="180" customFormat="false" ht="14.1" hidden="false" customHeight="true" outlineLevel="0" collapsed="false">
      <c r="A180" s="507"/>
      <c r="B180" s="507"/>
      <c r="C180" s="507" t="s">
        <v>882</v>
      </c>
      <c r="D180" s="514"/>
      <c r="E180" s="514"/>
      <c r="F180" s="515"/>
      <c r="G180" s="510"/>
    </row>
    <row r="181" customFormat="false" ht="14.1" hidden="false" customHeight="true" outlineLevel="0" collapsed="false">
      <c r="A181" s="507"/>
      <c r="B181" s="507"/>
      <c r="C181" s="507" t="s">
        <v>873</v>
      </c>
      <c r="D181" s="514"/>
      <c r="E181" s="514"/>
      <c r="F181" s="515"/>
      <c r="G181" s="510"/>
    </row>
    <row r="182" customFormat="false" ht="14.1" hidden="false" customHeight="true" outlineLevel="0" collapsed="false">
      <c r="A182" s="507"/>
      <c r="B182" s="507"/>
      <c r="C182" s="507" t="s">
        <v>883</v>
      </c>
      <c r="D182" s="514"/>
      <c r="E182" s="514"/>
      <c r="F182" s="515"/>
      <c r="G182" s="510"/>
    </row>
    <row r="183" customFormat="false" ht="14.1" hidden="false" customHeight="true" outlineLevel="0" collapsed="false">
      <c r="A183" s="507"/>
      <c r="B183" s="507"/>
      <c r="C183" s="507" t="s">
        <v>884</v>
      </c>
      <c r="D183" s="514"/>
      <c r="E183" s="514"/>
      <c r="F183" s="515"/>
      <c r="G183" s="510"/>
    </row>
    <row r="184" customFormat="false" ht="14.1" hidden="false" customHeight="true" outlineLevel="0" collapsed="false">
      <c r="A184" s="507"/>
      <c r="B184" s="507"/>
      <c r="C184" s="507" t="s">
        <v>885</v>
      </c>
      <c r="D184" s="514"/>
      <c r="E184" s="514"/>
      <c r="F184" s="515"/>
      <c r="G184" s="510"/>
    </row>
    <row r="185" customFormat="false" ht="14.1" hidden="false" customHeight="true" outlineLevel="0" collapsed="false">
      <c r="A185" s="503"/>
      <c r="B185" s="516" t="s">
        <v>906</v>
      </c>
      <c r="C185" s="511" t="s">
        <v>907</v>
      </c>
      <c r="D185" s="512" t="n">
        <f aca="false">SUM(D186:D193)</f>
        <v>93581</v>
      </c>
      <c r="E185" s="512" t="n">
        <f aca="false">SUM(E186:E193)</f>
        <v>112172</v>
      </c>
      <c r="F185" s="512" t="n">
        <f aca="false">SUM(F186:F193)</f>
        <v>106584</v>
      </c>
      <c r="G185" s="513" t="n">
        <f aca="false">SUM(F185/E185)*100</f>
        <v>95.0183646542809</v>
      </c>
    </row>
    <row r="186" customFormat="false" ht="14.1" hidden="false" customHeight="true" outlineLevel="0" collapsed="false">
      <c r="A186" s="507"/>
      <c r="B186" s="507"/>
      <c r="C186" s="507" t="s">
        <v>879</v>
      </c>
      <c r="D186" s="514" t="n">
        <v>63463</v>
      </c>
      <c r="E186" s="514" t="n">
        <v>68667</v>
      </c>
      <c r="F186" s="515" t="n">
        <v>68060</v>
      </c>
      <c r="G186" s="510" t="n">
        <f aca="false">SUM(F186/E186)*100</f>
        <v>99.1160237086228</v>
      </c>
    </row>
    <row r="187" customFormat="false" ht="14.1" hidden="false" customHeight="true" outlineLevel="0" collapsed="false">
      <c r="A187" s="507"/>
      <c r="B187" s="507"/>
      <c r="C187" s="507" t="s">
        <v>880</v>
      </c>
      <c r="D187" s="514" t="n">
        <v>16564</v>
      </c>
      <c r="E187" s="514" t="n">
        <v>17877</v>
      </c>
      <c r="F187" s="515" t="n">
        <v>17730</v>
      </c>
      <c r="G187" s="510" t="n">
        <f aca="false">SUM(F187/E187)*100</f>
        <v>99.1777143816077</v>
      </c>
    </row>
    <row r="188" customFormat="false" ht="14.1" hidden="false" customHeight="true" outlineLevel="0" collapsed="false">
      <c r="A188" s="507"/>
      <c r="B188" s="507"/>
      <c r="C188" s="507" t="s">
        <v>881</v>
      </c>
      <c r="D188" s="514" t="n">
        <v>13554</v>
      </c>
      <c r="E188" s="514" t="n">
        <v>21817</v>
      </c>
      <c r="F188" s="515" t="n">
        <v>16994</v>
      </c>
      <c r="G188" s="510" t="n">
        <f aca="false">SUM(F188/E188)*100</f>
        <v>77.8933858917358</v>
      </c>
    </row>
    <row r="189" customFormat="false" ht="14.1" hidden="false" customHeight="true" outlineLevel="0" collapsed="false">
      <c r="A189" s="507"/>
      <c r="B189" s="507"/>
      <c r="C189" s="507" t="s">
        <v>882</v>
      </c>
      <c r="D189" s="514"/>
      <c r="E189" s="514" t="n">
        <v>2000</v>
      </c>
      <c r="F189" s="515" t="n">
        <v>2000</v>
      </c>
      <c r="G189" s="510" t="n">
        <f aca="false">SUM(F189/E189)*100</f>
        <v>100</v>
      </c>
    </row>
    <row r="190" customFormat="false" ht="14.1" hidden="false" customHeight="true" outlineLevel="0" collapsed="false">
      <c r="A190" s="507"/>
      <c r="B190" s="507"/>
      <c r="C190" s="507" t="s">
        <v>873</v>
      </c>
      <c r="D190" s="514"/>
      <c r="E190" s="514"/>
      <c r="F190" s="515"/>
      <c r="G190" s="510"/>
    </row>
    <row r="191" customFormat="false" ht="14.1" hidden="false" customHeight="true" outlineLevel="0" collapsed="false">
      <c r="A191" s="507"/>
      <c r="B191" s="507"/>
      <c r="C191" s="507" t="s">
        <v>883</v>
      </c>
      <c r="D191" s="514"/>
      <c r="E191" s="514"/>
      <c r="F191" s="515"/>
      <c r="G191" s="510"/>
    </row>
    <row r="192" customFormat="false" ht="14.1" hidden="false" customHeight="true" outlineLevel="0" collapsed="false">
      <c r="A192" s="507"/>
      <c r="B192" s="507"/>
      <c r="C192" s="507" t="s">
        <v>884</v>
      </c>
      <c r="D192" s="514"/>
      <c r="E192" s="514" t="n">
        <v>1271</v>
      </c>
      <c r="F192" s="515" t="n">
        <v>1271</v>
      </c>
      <c r="G192" s="510"/>
    </row>
    <row r="193" customFormat="false" ht="14.1" hidden="false" customHeight="true" outlineLevel="0" collapsed="false">
      <c r="A193" s="507"/>
      <c r="B193" s="507"/>
      <c r="C193" s="507" t="s">
        <v>885</v>
      </c>
      <c r="D193" s="514"/>
      <c r="E193" s="514" t="n">
        <v>540</v>
      </c>
      <c r="F193" s="515" t="n">
        <v>529</v>
      </c>
      <c r="G193" s="510" t="n">
        <f aca="false">SUM(F193/E193)*100</f>
        <v>97.962962962963</v>
      </c>
    </row>
    <row r="194" customFormat="false" ht="14.1" hidden="false" customHeight="true" outlineLevel="0" collapsed="false">
      <c r="A194" s="503"/>
      <c r="B194" s="516" t="s">
        <v>908</v>
      </c>
      <c r="C194" s="511" t="s">
        <v>909</v>
      </c>
      <c r="D194" s="512" t="n">
        <f aca="false">SUM(D195:D202)</f>
        <v>242216</v>
      </c>
      <c r="E194" s="512" t="n">
        <f aca="false">SUM(E195:E202)</f>
        <v>327611</v>
      </c>
      <c r="F194" s="512" t="n">
        <f aca="false">SUM(F195:F202)</f>
        <v>279479</v>
      </c>
      <c r="G194" s="513" t="n">
        <f aca="false">SUM(F194/E194)*100</f>
        <v>85.3081856225829</v>
      </c>
    </row>
    <row r="195" customFormat="false" ht="14.1" hidden="false" customHeight="true" outlineLevel="0" collapsed="false">
      <c r="A195" s="507"/>
      <c r="B195" s="507"/>
      <c r="C195" s="507" t="s">
        <v>879</v>
      </c>
      <c r="D195" s="514" t="n">
        <v>131421</v>
      </c>
      <c r="E195" s="514" t="n">
        <v>137939</v>
      </c>
      <c r="F195" s="515" t="n">
        <v>132583</v>
      </c>
      <c r="G195" s="510" t="n">
        <f aca="false">SUM(F195/E195)*100</f>
        <v>96.1171242360754</v>
      </c>
    </row>
    <row r="196" customFormat="false" ht="14.1" hidden="false" customHeight="true" outlineLevel="0" collapsed="false">
      <c r="A196" s="507"/>
      <c r="B196" s="507"/>
      <c r="C196" s="507" t="s">
        <v>880</v>
      </c>
      <c r="D196" s="514" t="n">
        <v>33395</v>
      </c>
      <c r="E196" s="514" t="n">
        <v>34850</v>
      </c>
      <c r="F196" s="515" t="n">
        <v>33382</v>
      </c>
      <c r="G196" s="510" t="n">
        <f aca="false">SUM(F196/E196)*100</f>
        <v>95.7876614060258</v>
      </c>
    </row>
    <row r="197" customFormat="false" ht="14.1" hidden="false" customHeight="true" outlineLevel="0" collapsed="false">
      <c r="A197" s="507"/>
      <c r="B197" s="507"/>
      <c r="C197" s="507" t="s">
        <v>881</v>
      </c>
      <c r="D197" s="514" t="n">
        <v>77400</v>
      </c>
      <c r="E197" s="514" t="n">
        <v>130442</v>
      </c>
      <c r="F197" s="515" t="n">
        <v>96789</v>
      </c>
      <c r="G197" s="510" t="n">
        <f aca="false">SUM(F197/E197)*100</f>
        <v>74.2007942227197</v>
      </c>
    </row>
    <row r="198" customFormat="false" ht="14.1" hidden="false" customHeight="true" outlineLevel="0" collapsed="false">
      <c r="A198" s="507"/>
      <c r="B198" s="507"/>
      <c r="C198" s="507" t="s">
        <v>882</v>
      </c>
      <c r="D198" s="514"/>
      <c r="E198" s="514" t="n">
        <v>5451</v>
      </c>
      <c r="F198" s="515" t="n">
        <v>2475</v>
      </c>
      <c r="G198" s="510" t="n">
        <f aca="false">SUM(F198/E198)*100</f>
        <v>45.4045129334067</v>
      </c>
    </row>
    <row r="199" customFormat="false" ht="14.1" hidden="false" customHeight="true" outlineLevel="0" collapsed="false">
      <c r="A199" s="507"/>
      <c r="B199" s="507"/>
      <c r="C199" s="507" t="s">
        <v>873</v>
      </c>
      <c r="D199" s="514"/>
      <c r="E199" s="514"/>
      <c r="F199" s="515"/>
      <c r="G199" s="510"/>
    </row>
    <row r="200" customFormat="false" ht="14.1" hidden="false" customHeight="true" outlineLevel="0" collapsed="false">
      <c r="A200" s="507"/>
      <c r="B200" s="507"/>
      <c r="C200" s="507" t="s">
        <v>883</v>
      </c>
      <c r="D200" s="514"/>
      <c r="E200" s="514"/>
      <c r="F200" s="515"/>
      <c r="G200" s="510"/>
    </row>
    <row r="201" customFormat="false" ht="14.1" hidden="false" customHeight="true" outlineLevel="0" collapsed="false">
      <c r="A201" s="507"/>
      <c r="B201" s="507"/>
      <c r="C201" s="507" t="s">
        <v>884</v>
      </c>
      <c r="D201" s="514"/>
      <c r="E201" s="514" t="n">
        <v>10450</v>
      </c>
      <c r="F201" s="515" t="n">
        <v>8181</v>
      </c>
      <c r="G201" s="510" t="n">
        <f aca="false">SUM(F201/E201)*100</f>
        <v>78.2870813397129</v>
      </c>
    </row>
    <row r="202" customFormat="false" ht="14.1" hidden="false" customHeight="true" outlineLevel="0" collapsed="false">
      <c r="A202" s="507"/>
      <c r="B202" s="507"/>
      <c r="C202" s="507" t="s">
        <v>885</v>
      </c>
      <c r="D202" s="514"/>
      <c r="E202" s="514" t="n">
        <v>8479</v>
      </c>
      <c r="F202" s="515" t="n">
        <v>6069</v>
      </c>
      <c r="G202" s="510" t="n">
        <f aca="false">SUM(F202/E202)*100</f>
        <v>71.5768368911428</v>
      </c>
    </row>
    <row r="203" customFormat="false" ht="14.1" hidden="false" customHeight="true" outlineLevel="0" collapsed="false">
      <c r="A203" s="503"/>
      <c r="B203" s="516" t="s">
        <v>910</v>
      </c>
      <c r="C203" s="511" t="s">
        <v>911</v>
      </c>
      <c r="D203" s="512" t="n">
        <f aca="false">SUM(D204:D211)</f>
        <v>51690</v>
      </c>
      <c r="E203" s="512" t="n">
        <f aca="false">SUM(E204:E211)</f>
        <v>54934</v>
      </c>
      <c r="F203" s="512" t="n">
        <f aca="false">SUM(F204:F211)</f>
        <v>52991</v>
      </c>
      <c r="G203" s="513" t="n">
        <f aca="false">SUM(F203/E203)*100</f>
        <v>96.4630283613063</v>
      </c>
    </row>
    <row r="204" customFormat="false" ht="14.1" hidden="false" customHeight="true" outlineLevel="0" collapsed="false">
      <c r="A204" s="507"/>
      <c r="B204" s="507"/>
      <c r="C204" s="507" t="s">
        <v>879</v>
      </c>
      <c r="D204" s="514" t="n">
        <v>19366</v>
      </c>
      <c r="E204" s="514" t="n">
        <v>20860</v>
      </c>
      <c r="F204" s="515" t="n">
        <v>20188</v>
      </c>
      <c r="G204" s="510" t="n">
        <f aca="false">SUM(F204/E204)*100</f>
        <v>96.7785234899329</v>
      </c>
    </row>
    <row r="205" customFormat="false" ht="14.1" hidden="false" customHeight="true" outlineLevel="0" collapsed="false">
      <c r="A205" s="507"/>
      <c r="B205" s="507"/>
      <c r="C205" s="507" t="s">
        <v>880</v>
      </c>
      <c r="D205" s="514" t="n">
        <v>4847</v>
      </c>
      <c r="E205" s="514" t="n">
        <v>5034</v>
      </c>
      <c r="F205" s="515" t="n">
        <v>4488</v>
      </c>
      <c r="G205" s="510" t="n">
        <f aca="false">SUM(F205/E205)*100</f>
        <v>89.1537544696067</v>
      </c>
    </row>
    <row r="206" customFormat="false" ht="14.1" hidden="false" customHeight="true" outlineLevel="0" collapsed="false">
      <c r="A206" s="507"/>
      <c r="B206" s="507"/>
      <c r="C206" s="507" t="s">
        <v>881</v>
      </c>
      <c r="D206" s="514" t="n">
        <v>27477</v>
      </c>
      <c r="E206" s="514" t="n">
        <v>25121</v>
      </c>
      <c r="F206" s="515" t="n">
        <v>24689</v>
      </c>
      <c r="G206" s="510" t="n">
        <f aca="false">SUM(F206/E206)*100</f>
        <v>98.28032323554</v>
      </c>
    </row>
    <row r="207" customFormat="false" ht="14.1" hidden="false" customHeight="true" outlineLevel="0" collapsed="false">
      <c r="A207" s="507"/>
      <c r="B207" s="507"/>
      <c r="C207" s="507" t="s">
        <v>882</v>
      </c>
      <c r="D207" s="514"/>
      <c r="E207" s="514" t="n">
        <v>3276</v>
      </c>
      <c r="F207" s="515" t="n">
        <v>3276</v>
      </c>
      <c r="G207" s="510" t="n">
        <f aca="false">SUM(F207/E207)*100</f>
        <v>100</v>
      </c>
    </row>
    <row r="208" customFormat="false" ht="14.1" hidden="false" customHeight="true" outlineLevel="0" collapsed="false">
      <c r="A208" s="507"/>
      <c r="B208" s="507"/>
      <c r="C208" s="507" t="s">
        <v>873</v>
      </c>
      <c r="D208" s="514"/>
      <c r="E208" s="514"/>
      <c r="F208" s="515"/>
      <c r="G208" s="510"/>
    </row>
    <row r="209" customFormat="false" ht="14.1" hidden="false" customHeight="true" outlineLevel="0" collapsed="false">
      <c r="A209" s="507"/>
      <c r="B209" s="507"/>
      <c r="C209" s="507" t="s">
        <v>883</v>
      </c>
      <c r="D209" s="514"/>
      <c r="E209" s="514"/>
      <c r="F209" s="515"/>
      <c r="G209" s="510"/>
    </row>
    <row r="210" customFormat="false" ht="14.1" hidden="false" customHeight="true" outlineLevel="0" collapsed="false">
      <c r="A210" s="507"/>
      <c r="B210" s="507"/>
      <c r="C210" s="507" t="s">
        <v>884</v>
      </c>
      <c r="D210" s="514"/>
      <c r="E210" s="514"/>
      <c r="F210" s="515"/>
      <c r="G210" s="510"/>
    </row>
    <row r="211" customFormat="false" ht="14.1" hidden="false" customHeight="true" outlineLevel="0" collapsed="false">
      <c r="A211" s="507"/>
      <c r="B211" s="507"/>
      <c r="C211" s="507" t="s">
        <v>885</v>
      </c>
      <c r="D211" s="514"/>
      <c r="E211" s="514" t="n">
        <v>643</v>
      </c>
      <c r="F211" s="515" t="n">
        <v>350</v>
      </c>
      <c r="G211" s="510" t="n">
        <f aca="false">SUM(F211/E211)*100</f>
        <v>54.4323483670296</v>
      </c>
    </row>
    <row r="212" customFormat="false" ht="14.1" hidden="false" customHeight="true" outlineLevel="0" collapsed="false">
      <c r="A212" s="503"/>
      <c r="B212" s="503" t="n">
        <v>18</v>
      </c>
      <c r="C212" s="511" t="s">
        <v>912</v>
      </c>
      <c r="D212" s="512" t="n">
        <f aca="false">SUM(D213:D220)</f>
        <v>460903</v>
      </c>
      <c r="E212" s="512" t="n">
        <f aca="false">SUM(E213:E220)</f>
        <v>545265</v>
      </c>
      <c r="F212" s="512" t="n">
        <f aca="false">SUM(F213:F220)</f>
        <v>490854</v>
      </c>
      <c r="G212" s="513" t="n">
        <f aca="false">SUM(F212/E212)*100</f>
        <v>90.0211823608704</v>
      </c>
    </row>
    <row r="213" customFormat="false" ht="14.1" hidden="false" customHeight="true" outlineLevel="0" collapsed="false">
      <c r="A213" s="507"/>
      <c r="B213" s="507"/>
      <c r="C213" s="507" t="s">
        <v>879</v>
      </c>
      <c r="D213" s="514" t="n">
        <v>232365</v>
      </c>
      <c r="E213" s="514" t="n">
        <v>260349</v>
      </c>
      <c r="F213" s="515" t="n">
        <v>242920</v>
      </c>
      <c r="G213" s="510" t="n">
        <f aca="false">SUM(F213/E213)*100</f>
        <v>93.305524507488</v>
      </c>
    </row>
    <row r="214" customFormat="false" ht="14.1" hidden="false" customHeight="true" outlineLevel="0" collapsed="false">
      <c r="A214" s="507"/>
      <c r="B214" s="507"/>
      <c r="C214" s="507" t="s">
        <v>880</v>
      </c>
      <c r="D214" s="514" t="n">
        <v>62670</v>
      </c>
      <c r="E214" s="514" t="n">
        <v>65751</v>
      </c>
      <c r="F214" s="515" t="n">
        <v>62240</v>
      </c>
      <c r="G214" s="510" t="n">
        <f aca="false">SUM(F214/E214)*100</f>
        <v>94.6601572599656</v>
      </c>
    </row>
    <row r="215" customFormat="false" ht="14.1" hidden="false" customHeight="true" outlineLevel="0" collapsed="false">
      <c r="A215" s="507"/>
      <c r="B215" s="507"/>
      <c r="C215" s="507" t="s">
        <v>881</v>
      </c>
      <c r="D215" s="514" t="n">
        <v>165868</v>
      </c>
      <c r="E215" s="514" t="n">
        <v>201476</v>
      </c>
      <c r="F215" s="515" t="n">
        <v>176698</v>
      </c>
      <c r="G215" s="510" t="n">
        <f aca="false">SUM(F215/E215)*100</f>
        <v>87.701761003792</v>
      </c>
    </row>
    <row r="216" customFormat="false" ht="14.1" hidden="false" customHeight="true" outlineLevel="0" collapsed="false">
      <c r="A216" s="507"/>
      <c r="B216" s="507"/>
      <c r="C216" s="507" t="s">
        <v>882</v>
      </c>
      <c r="D216" s="514"/>
      <c r="E216" s="514" t="n">
        <v>154</v>
      </c>
      <c r="F216" s="515" t="n">
        <v>154</v>
      </c>
      <c r="G216" s="510" t="n">
        <f aca="false">SUM(F216/E216)*100</f>
        <v>100</v>
      </c>
    </row>
    <row r="217" customFormat="false" ht="14.1" hidden="false" customHeight="true" outlineLevel="0" collapsed="false">
      <c r="A217" s="507"/>
      <c r="B217" s="507"/>
      <c r="C217" s="507" t="s">
        <v>873</v>
      </c>
      <c r="D217" s="514"/>
      <c r="E217" s="514"/>
      <c r="F217" s="515"/>
      <c r="G217" s="510"/>
    </row>
    <row r="218" customFormat="false" ht="14.1" hidden="false" customHeight="true" outlineLevel="0" collapsed="false">
      <c r="A218" s="507"/>
      <c r="B218" s="507"/>
      <c r="C218" s="507" t="s">
        <v>883</v>
      </c>
      <c r="D218" s="514"/>
      <c r="E218" s="514"/>
      <c r="F218" s="515"/>
      <c r="G218" s="510"/>
    </row>
    <row r="219" customFormat="false" ht="14.1" hidden="false" customHeight="true" outlineLevel="0" collapsed="false">
      <c r="A219" s="507"/>
      <c r="B219" s="507"/>
      <c r="C219" s="507" t="s">
        <v>884</v>
      </c>
      <c r="D219" s="514"/>
      <c r="E219" s="514" t="n">
        <v>2728</v>
      </c>
      <c r="F219" s="515" t="n">
        <v>1071</v>
      </c>
      <c r="G219" s="510" t="n">
        <f aca="false">SUM(F219/E219)*100</f>
        <v>39.2595307917889</v>
      </c>
    </row>
    <row r="220" customFormat="false" ht="14.1" hidden="false" customHeight="true" outlineLevel="0" collapsed="false">
      <c r="A220" s="507"/>
      <c r="B220" s="507"/>
      <c r="C220" s="507" t="s">
        <v>885</v>
      </c>
      <c r="D220" s="514"/>
      <c r="E220" s="514" t="n">
        <v>14807</v>
      </c>
      <c r="F220" s="515" t="n">
        <v>7771</v>
      </c>
      <c r="G220" s="510" t="n">
        <f aca="false">SUM(F220/E220)*100</f>
        <v>52.4819342203012</v>
      </c>
    </row>
    <row r="221" customFormat="false" ht="14.1" hidden="false" customHeight="true" outlineLevel="0" collapsed="false">
      <c r="A221" s="503"/>
      <c r="B221" s="503" t="n">
        <v>19</v>
      </c>
      <c r="C221" s="511" t="s">
        <v>913</v>
      </c>
      <c r="D221" s="512" t="n">
        <f aca="false">SUM(D222:D229)</f>
        <v>847641</v>
      </c>
      <c r="E221" s="512" t="n">
        <f aca="false">SUM(E222:E229)</f>
        <v>909252</v>
      </c>
      <c r="F221" s="512" t="n">
        <f aca="false">SUM(F222:F229)</f>
        <v>896199</v>
      </c>
      <c r="G221" s="513" t="n">
        <f aca="false">SUM(F221/E221)*100</f>
        <v>98.5644243839992</v>
      </c>
    </row>
    <row r="222" customFormat="false" ht="14.1" hidden="false" customHeight="true" outlineLevel="0" collapsed="false">
      <c r="A222" s="507"/>
      <c r="B222" s="507"/>
      <c r="C222" s="507" t="s">
        <v>879</v>
      </c>
      <c r="D222" s="514" t="n">
        <v>472701</v>
      </c>
      <c r="E222" s="514" t="n">
        <v>476960</v>
      </c>
      <c r="F222" s="515" t="n">
        <v>475433</v>
      </c>
      <c r="G222" s="510" t="n">
        <f aca="false">SUM(F222/E222)*100</f>
        <v>99.6798473666555</v>
      </c>
    </row>
    <row r="223" customFormat="false" ht="14.1" hidden="false" customHeight="true" outlineLevel="0" collapsed="false">
      <c r="A223" s="507"/>
      <c r="B223" s="507"/>
      <c r="C223" s="507" t="s">
        <v>880</v>
      </c>
      <c r="D223" s="514" t="n">
        <v>126127</v>
      </c>
      <c r="E223" s="514" t="n">
        <v>126313</v>
      </c>
      <c r="F223" s="515" t="n">
        <v>126010</v>
      </c>
      <c r="G223" s="510" t="n">
        <f aca="false">SUM(F223/E223)*100</f>
        <v>99.7601197026434</v>
      </c>
    </row>
    <row r="224" customFormat="false" ht="14.1" hidden="false" customHeight="true" outlineLevel="0" collapsed="false">
      <c r="A224" s="507"/>
      <c r="B224" s="507"/>
      <c r="C224" s="507" t="s">
        <v>881</v>
      </c>
      <c r="D224" s="514" t="n">
        <v>245567</v>
      </c>
      <c r="E224" s="514" t="n">
        <v>297574</v>
      </c>
      <c r="F224" s="515" t="n">
        <v>286401</v>
      </c>
      <c r="G224" s="510" t="n">
        <f aca="false">SUM(F224/E224)*100</f>
        <v>96.2453036891664</v>
      </c>
    </row>
    <row r="225" customFormat="false" ht="14.1" hidden="false" customHeight="true" outlineLevel="0" collapsed="false">
      <c r="A225" s="507"/>
      <c r="B225" s="507"/>
      <c r="C225" s="507" t="s">
        <v>882</v>
      </c>
      <c r="D225" s="514"/>
      <c r="E225" s="514" t="n">
        <v>200</v>
      </c>
      <c r="F225" s="515" t="n">
        <v>192</v>
      </c>
      <c r="G225" s="510" t="n">
        <f aca="false">SUM(F225/E225)*100</f>
        <v>96</v>
      </c>
    </row>
    <row r="226" customFormat="false" ht="14.1" hidden="false" customHeight="true" outlineLevel="0" collapsed="false">
      <c r="A226" s="507"/>
      <c r="B226" s="507"/>
      <c r="C226" s="507" t="s">
        <v>873</v>
      </c>
      <c r="D226" s="514"/>
      <c r="E226" s="514"/>
      <c r="F226" s="515"/>
      <c r="G226" s="510"/>
    </row>
    <row r="227" customFormat="false" ht="14.1" hidden="false" customHeight="true" outlineLevel="0" collapsed="false">
      <c r="A227" s="507"/>
      <c r="B227" s="507"/>
      <c r="C227" s="507" t="s">
        <v>883</v>
      </c>
      <c r="D227" s="514"/>
      <c r="E227" s="514"/>
      <c r="F227" s="515"/>
      <c r="G227" s="510"/>
    </row>
    <row r="228" customFormat="false" ht="14.1" hidden="false" customHeight="true" outlineLevel="0" collapsed="false">
      <c r="A228" s="507"/>
      <c r="B228" s="507"/>
      <c r="C228" s="507" t="s">
        <v>884</v>
      </c>
      <c r="D228" s="514"/>
      <c r="E228" s="514" t="n">
        <v>3863</v>
      </c>
      <c r="F228" s="515" t="n">
        <v>3823</v>
      </c>
      <c r="G228" s="510" t="n">
        <f aca="false">SUM(F228/E228)*100</f>
        <v>98.9645353352317</v>
      </c>
    </row>
    <row r="229" customFormat="false" ht="14.1" hidden="false" customHeight="true" outlineLevel="0" collapsed="false">
      <c r="A229" s="507"/>
      <c r="B229" s="507"/>
      <c r="C229" s="507" t="s">
        <v>885</v>
      </c>
      <c r="D229" s="514" t="n">
        <v>3246</v>
      </c>
      <c r="E229" s="514" t="n">
        <v>4342</v>
      </c>
      <c r="F229" s="515" t="n">
        <v>4340</v>
      </c>
      <c r="G229" s="510" t="n">
        <f aca="false">SUM(F229/E229)*100</f>
        <v>99.9539382772916</v>
      </c>
    </row>
    <row r="230" customFormat="false" ht="14.1" hidden="false" customHeight="true" outlineLevel="0" collapsed="false">
      <c r="A230" s="503"/>
      <c r="B230" s="516" t="s">
        <v>914</v>
      </c>
      <c r="C230" s="511" t="s">
        <v>915</v>
      </c>
      <c r="D230" s="512" t="n">
        <f aca="false">SUM(D231:D238)</f>
        <v>207697</v>
      </c>
      <c r="E230" s="512" t="n">
        <f aca="false">SUM(E231:E238)</f>
        <v>241998</v>
      </c>
      <c r="F230" s="512" t="n">
        <f aca="false">SUM(F231:F238)</f>
        <v>239511</v>
      </c>
      <c r="G230" s="513" t="n">
        <f aca="false">SUM(F230/E230)*100</f>
        <v>98.9723055562443</v>
      </c>
    </row>
    <row r="231" customFormat="false" ht="14.1" hidden="false" customHeight="true" outlineLevel="0" collapsed="false">
      <c r="A231" s="507"/>
      <c r="B231" s="507"/>
      <c r="C231" s="507" t="s">
        <v>879</v>
      </c>
      <c r="D231" s="514" t="n">
        <v>121146</v>
      </c>
      <c r="E231" s="514" t="n">
        <v>122670</v>
      </c>
      <c r="F231" s="515" t="n">
        <v>122436</v>
      </c>
      <c r="G231" s="510" t="n">
        <f aca="false">SUM(F231/E231)*100</f>
        <v>99.8092443140132</v>
      </c>
    </row>
    <row r="232" customFormat="false" ht="14.1" hidden="false" customHeight="true" outlineLevel="0" collapsed="false">
      <c r="A232" s="507"/>
      <c r="B232" s="507"/>
      <c r="C232" s="507" t="s">
        <v>880</v>
      </c>
      <c r="D232" s="514" t="n">
        <v>32452</v>
      </c>
      <c r="E232" s="514" t="n">
        <v>32367</v>
      </c>
      <c r="F232" s="515" t="n">
        <v>32327</v>
      </c>
      <c r="G232" s="510" t="n">
        <f aca="false">SUM(F232/E232)*100</f>
        <v>99.8764173386474</v>
      </c>
    </row>
    <row r="233" customFormat="false" ht="14.1" hidden="false" customHeight="true" outlineLevel="0" collapsed="false">
      <c r="A233" s="507"/>
      <c r="B233" s="507"/>
      <c r="C233" s="507" t="s">
        <v>881</v>
      </c>
      <c r="D233" s="514" t="n">
        <v>53452</v>
      </c>
      <c r="E233" s="514" t="n">
        <v>83694</v>
      </c>
      <c r="F233" s="515" t="n">
        <v>81485</v>
      </c>
      <c r="G233" s="510" t="n">
        <f aca="false">SUM(F233/E233)*100</f>
        <v>97.3606232226922</v>
      </c>
    </row>
    <row r="234" customFormat="false" ht="14.1" hidden="false" customHeight="true" outlineLevel="0" collapsed="false">
      <c r="A234" s="507"/>
      <c r="B234" s="507"/>
      <c r="C234" s="507" t="s">
        <v>882</v>
      </c>
      <c r="D234" s="514"/>
      <c r="E234" s="514" t="n">
        <v>27</v>
      </c>
      <c r="F234" s="515" t="n">
        <v>26</v>
      </c>
      <c r="G234" s="510" t="n">
        <f aca="false">SUM(F234/E234)*100</f>
        <v>96.2962962962963</v>
      </c>
    </row>
    <row r="235" customFormat="false" ht="14.1" hidden="false" customHeight="true" outlineLevel="0" collapsed="false">
      <c r="A235" s="507"/>
      <c r="B235" s="507"/>
      <c r="C235" s="507" t="s">
        <v>873</v>
      </c>
      <c r="D235" s="514"/>
      <c r="E235" s="514"/>
      <c r="F235" s="515"/>
      <c r="G235" s="510"/>
    </row>
    <row r="236" customFormat="false" ht="14.1" hidden="false" customHeight="true" outlineLevel="0" collapsed="false">
      <c r="A236" s="507"/>
      <c r="B236" s="507"/>
      <c r="C236" s="507" t="s">
        <v>883</v>
      </c>
      <c r="D236" s="514"/>
      <c r="E236" s="514"/>
      <c r="F236" s="515"/>
      <c r="G236" s="510"/>
    </row>
    <row r="237" customFormat="false" ht="14.1" hidden="false" customHeight="true" outlineLevel="0" collapsed="false">
      <c r="A237" s="507"/>
      <c r="B237" s="507"/>
      <c r="C237" s="507" t="s">
        <v>884</v>
      </c>
      <c r="D237" s="514"/>
      <c r="E237" s="514" t="n">
        <v>2483</v>
      </c>
      <c r="F237" s="515" t="n">
        <v>2480</v>
      </c>
      <c r="G237" s="510" t="n">
        <f aca="false">SUM(F237/E237)*100</f>
        <v>99.8791784132098</v>
      </c>
    </row>
    <row r="238" customFormat="false" ht="14.1" hidden="false" customHeight="true" outlineLevel="0" collapsed="false">
      <c r="A238" s="507"/>
      <c r="B238" s="507"/>
      <c r="C238" s="507" t="s">
        <v>885</v>
      </c>
      <c r="D238" s="514" t="n">
        <v>647</v>
      </c>
      <c r="E238" s="514" t="n">
        <v>757</v>
      </c>
      <c r="F238" s="515" t="n">
        <v>757</v>
      </c>
      <c r="G238" s="510" t="n">
        <f aca="false">SUM(F238/E238)*100</f>
        <v>100</v>
      </c>
    </row>
    <row r="239" customFormat="false" ht="14.1" hidden="false" customHeight="true" outlineLevel="0" collapsed="false">
      <c r="A239" s="503"/>
      <c r="B239" s="516" t="s">
        <v>916</v>
      </c>
      <c r="C239" s="511" t="s">
        <v>917</v>
      </c>
      <c r="D239" s="512" t="n">
        <f aca="false">SUM(D240:D247)</f>
        <v>205822</v>
      </c>
      <c r="E239" s="512" t="n">
        <f aca="false">SUM(E240:E247)</f>
        <v>238872</v>
      </c>
      <c r="F239" s="512" t="n">
        <f aca="false">SUM(F240:F247)</f>
        <v>237468</v>
      </c>
      <c r="G239" s="513" t="n">
        <f aca="false">SUM(F239/E239)*100</f>
        <v>99.4122375163267</v>
      </c>
    </row>
    <row r="240" customFormat="false" ht="14.1" hidden="false" customHeight="true" outlineLevel="0" collapsed="false">
      <c r="A240" s="507"/>
      <c r="B240" s="507"/>
      <c r="C240" s="507" t="s">
        <v>879</v>
      </c>
      <c r="D240" s="514" t="n">
        <v>122029</v>
      </c>
      <c r="E240" s="514" t="n">
        <v>122297</v>
      </c>
      <c r="F240" s="515" t="n">
        <v>122096</v>
      </c>
      <c r="G240" s="510" t="n">
        <f aca="false">SUM(F240/E240)*100</f>
        <v>99.8356460093052</v>
      </c>
    </row>
    <row r="241" customFormat="false" ht="14.1" hidden="false" customHeight="true" outlineLevel="0" collapsed="false">
      <c r="A241" s="507"/>
      <c r="B241" s="507"/>
      <c r="C241" s="507" t="s">
        <v>880</v>
      </c>
      <c r="D241" s="514" t="n">
        <v>32215</v>
      </c>
      <c r="E241" s="514" t="n">
        <v>32308</v>
      </c>
      <c r="F241" s="515" t="n">
        <v>32281</v>
      </c>
      <c r="G241" s="510" t="n">
        <f aca="false">SUM(F241/E241)*100</f>
        <v>99.9164293673394</v>
      </c>
    </row>
    <row r="242" customFormat="false" ht="14.1" hidden="false" customHeight="true" outlineLevel="0" collapsed="false">
      <c r="A242" s="507"/>
      <c r="B242" s="507"/>
      <c r="C242" s="507" t="s">
        <v>881</v>
      </c>
      <c r="D242" s="514" t="n">
        <v>50643</v>
      </c>
      <c r="E242" s="514" t="n">
        <v>81745</v>
      </c>
      <c r="F242" s="515" t="n">
        <v>80607</v>
      </c>
      <c r="G242" s="510" t="n">
        <f aca="false">SUM(F242/E242)*100</f>
        <v>98.6078659245214</v>
      </c>
    </row>
    <row r="243" customFormat="false" ht="14.1" hidden="false" customHeight="true" outlineLevel="0" collapsed="false">
      <c r="A243" s="507"/>
      <c r="B243" s="507"/>
      <c r="C243" s="507" t="s">
        <v>882</v>
      </c>
      <c r="D243" s="514"/>
      <c r="E243" s="514"/>
      <c r="F243" s="515"/>
      <c r="G243" s="510"/>
    </row>
    <row r="244" customFormat="false" ht="14.1" hidden="false" customHeight="true" outlineLevel="0" collapsed="false">
      <c r="A244" s="507"/>
      <c r="B244" s="507"/>
      <c r="C244" s="507" t="s">
        <v>873</v>
      </c>
      <c r="D244" s="514"/>
      <c r="E244" s="514"/>
      <c r="F244" s="515"/>
      <c r="G244" s="510"/>
    </row>
    <row r="245" customFormat="false" ht="14.1" hidden="false" customHeight="true" outlineLevel="0" collapsed="false">
      <c r="A245" s="507"/>
      <c r="B245" s="507"/>
      <c r="C245" s="507" t="s">
        <v>883</v>
      </c>
      <c r="D245" s="514"/>
      <c r="E245" s="514"/>
      <c r="F245" s="515"/>
      <c r="G245" s="510"/>
    </row>
    <row r="246" customFormat="false" ht="14.1" hidden="false" customHeight="true" outlineLevel="0" collapsed="false">
      <c r="A246" s="507"/>
      <c r="B246" s="507"/>
      <c r="C246" s="507" t="s">
        <v>884</v>
      </c>
      <c r="D246" s="514"/>
      <c r="E246" s="514" t="n">
        <v>1100</v>
      </c>
      <c r="F246" s="515" t="n">
        <v>1063</v>
      </c>
      <c r="G246" s="510" t="n">
        <f aca="false">SUM(F246/E246)*100</f>
        <v>96.6363636363636</v>
      </c>
    </row>
    <row r="247" customFormat="false" ht="14.1" hidden="false" customHeight="true" outlineLevel="0" collapsed="false">
      <c r="A247" s="507"/>
      <c r="B247" s="507"/>
      <c r="C247" s="507" t="s">
        <v>885</v>
      </c>
      <c r="D247" s="514" t="n">
        <v>935</v>
      </c>
      <c r="E247" s="514" t="n">
        <v>1422</v>
      </c>
      <c r="F247" s="515" t="n">
        <v>1421</v>
      </c>
      <c r="G247" s="510" t="n">
        <f aca="false">SUM(F247/E247)*100</f>
        <v>99.929676511955</v>
      </c>
    </row>
    <row r="248" customFormat="false" ht="14.1" hidden="false" customHeight="true" outlineLevel="0" collapsed="false">
      <c r="A248" s="503"/>
      <c r="B248" s="516" t="s">
        <v>918</v>
      </c>
      <c r="C248" s="511" t="s">
        <v>919</v>
      </c>
      <c r="D248" s="512" t="n">
        <f aca="false">SUM(D249:D256)</f>
        <v>167470</v>
      </c>
      <c r="E248" s="512" t="n">
        <f aca="false">SUM(E249:E256)</f>
        <v>180363</v>
      </c>
      <c r="F248" s="512" t="n">
        <f aca="false">SUM(F249:F256)</f>
        <v>176860</v>
      </c>
      <c r="G248" s="513" t="n">
        <f aca="false">SUM(F248/E248)*100</f>
        <v>98.0578056474998</v>
      </c>
    </row>
    <row r="249" customFormat="false" ht="14.1" hidden="false" customHeight="true" outlineLevel="0" collapsed="false">
      <c r="A249" s="507"/>
      <c r="B249" s="507"/>
      <c r="C249" s="507" t="s">
        <v>879</v>
      </c>
      <c r="D249" s="514" t="n">
        <v>95208</v>
      </c>
      <c r="E249" s="514" t="n">
        <v>95906</v>
      </c>
      <c r="F249" s="515" t="n">
        <v>95636</v>
      </c>
      <c r="G249" s="510" t="n">
        <f aca="false">SUM(F249/E249)*100</f>
        <v>99.7184743394574</v>
      </c>
    </row>
    <row r="250" customFormat="false" ht="14.1" hidden="false" customHeight="true" outlineLevel="0" collapsed="false">
      <c r="A250" s="507"/>
      <c r="B250" s="507"/>
      <c r="C250" s="507" t="s">
        <v>880</v>
      </c>
      <c r="D250" s="514" t="n">
        <v>25525</v>
      </c>
      <c r="E250" s="514" t="n">
        <v>25707</v>
      </c>
      <c r="F250" s="515" t="n">
        <v>25658</v>
      </c>
      <c r="G250" s="510" t="n">
        <f aca="false">SUM(F250/E250)*100</f>
        <v>99.809390438402</v>
      </c>
    </row>
    <row r="251" customFormat="false" ht="14.1" hidden="false" customHeight="true" outlineLevel="0" collapsed="false">
      <c r="A251" s="507"/>
      <c r="B251" s="507"/>
      <c r="C251" s="507" t="s">
        <v>881</v>
      </c>
      <c r="D251" s="514" t="n">
        <v>45857</v>
      </c>
      <c r="E251" s="514" t="n">
        <v>57971</v>
      </c>
      <c r="F251" s="515" t="n">
        <v>54788</v>
      </c>
      <c r="G251" s="510" t="n">
        <f aca="false">SUM(F251/E251)*100</f>
        <v>94.5093236273309</v>
      </c>
    </row>
    <row r="252" customFormat="false" ht="14.1" hidden="false" customHeight="true" outlineLevel="0" collapsed="false">
      <c r="A252" s="507"/>
      <c r="B252" s="507"/>
      <c r="C252" s="507" t="s">
        <v>882</v>
      </c>
      <c r="D252" s="514"/>
      <c r="E252" s="514" t="n">
        <v>12</v>
      </c>
      <c r="F252" s="515" t="n">
        <v>12</v>
      </c>
      <c r="G252" s="510" t="n">
        <f aca="false">SUM(F252/E252)*100</f>
        <v>100</v>
      </c>
    </row>
    <row r="253" customFormat="false" ht="14.1" hidden="false" customHeight="true" outlineLevel="0" collapsed="false">
      <c r="A253" s="507"/>
      <c r="B253" s="507"/>
      <c r="C253" s="507" t="s">
        <v>873</v>
      </c>
      <c r="D253" s="514"/>
      <c r="E253" s="514"/>
      <c r="F253" s="515"/>
      <c r="G253" s="510"/>
    </row>
    <row r="254" customFormat="false" ht="14.1" hidden="false" customHeight="true" outlineLevel="0" collapsed="false">
      <c r="A254" s="507"/>
      <c r="B254" s="507"/>
      <c r="C254" s="507" t="s">
        <v>883</v>
      </c>
      <c r="D254" s="514"/>
      <c r="E254" s="514"/>
      <c r="F254" s="515"/>
      <c r="G254" s="510"/>
    </row>
    <row r="255" customFormat="false" ht="14.1" hidden="false" customHeight="true" outlineLevel="0" collapsed="false">
      <c r="A255" s="507"/>
      <c r="B255" s="507"/>
      <c r="C255" s="507" t="s">
        <v>884</v>
      </c>
      <c r="D255" s="514"/>
      <c r="E255" s="514"/>
      <c r="F255" s="515"/>
      <c r="G255" s="510"/>
    </row>
    <row r="256" customFormat="false" ht="14.1" hidden="false" customHeight="true" outlineLevel="0" collapsed="false">
      <c r="A256" s="507"/>
      <c r="B256" s="507"/>
      <c r="C256" s="507" t="s">
        <v>885</v>
      </c>
      <c r="D256" s="514" t="n">
        <v>880</v>
      </c>
      <c r="E256" s="514" t="n">
        <v>767</v>
      </c>
      <c r="F256" s="515" t="n">
        <v>766</v>
      </c>
      <c r="G256" s="510" t="n">
        <f aca="false">SUM(F256/E256)*100</f>
        <v>99.8696219035202</v>
      </c>
    </row>
    <row r="257" customFormat="false" ht="14.1" hidden="false" customHeight="true" outlineLevel="0" collapsed="false">
      <c r="A257" s="503"/>
      <c r="B257" s="516" t="s">
        <v>920</v>
      </c>
      <c r="C257" s="511" t="s">
        <v>921</v>
      </c>
      <c r="D257" s="512" t="n">
        <f aca="false">SUM(D258:D265)</f>
        <v>203764</v>
      </c>
      <c r="E257" s="512" t="n">
        <f aca="false">SUM(E258:E265)</f>
        <v>227369</v>
      </c>
      <c r="F257" s="512" t="n">
        <f aca="false">SUM(F258:F265)</f>
        <v>223156</v>
      </c>
      <c r="G257" s="513" t="n">
        <f aca="false">SUM(F257/E257)*100</f>
        <v>98.147064903307</v>
      </c>
    </row>
    <row r="258" customFormat="false" ht="14.1" hidden="false" customHeight="true" outlineLevel="0" collapsed="false">
      <c r="A258" s="507"/>
      <c r="B258" s="507"/>
      <c r="C258" s="507" t="s">
        <v>879</v>
      </c>
      <c r="D258" s="514" t="n">
        <v>120630</v>
      </c>
      <c r="E258" s="514" t="n">
        <v>122799</v>
      </c>
      <c r="F258" s="515" t="n">
        <v>122222</v>
      </c>
      <c r="G258" s="510" t="n">
        <f aca="false">SUM(F258/E258)*100</f>
        <v>99.5301264668279</v>
      </c>
    </row>
    <row r="259" customFormat="false" ht="14.1" hidden="false" customHeight="true" outlineLevel="0" collapsed="false">
      <c r="A259" s="507"/>
      <c r="B259" s="507"/>
      <c r="C259" s="507" t="s">
        <v>880</v>
      </c>
      <c r="D259" s="514" t="n">
        <v>32340</v>
      </c>
      <c r="E259" s="514" t="n">
        <v>32394</v>
      </c>
      <c r="F259" s="515" t="n">
        <v>32296</v>
      </c>
      <c r="G259" s="510" t="n">
        <f aca="false">SUM(F259/E259)*100</f>
        <v>99.6974748410199</v>
      </c>
    </row>
    <row r="260" customFormat="false" ht="14.1" hidden="false" customHeight="true" outlineLevel="0" collapsed="false">
      <c r="A260" s="507"/>
      <c r="B260" s="507"/>
      <c r="C260" s="507" t="s">
        <v>881</v>
      </c>
      <c r="D260" s="514" t="n">
        <v>50010</v>
      </c>
      <c r="E260" s="514" t="n">
        <v>70471</v>
      </c>
      <c r="F260" s="515" t="n">
        <v>66940</v>
      </c>
      <c r="G260" s="510" t="n">
        <f aca="false">SUM(F260/E260)*100</f>
        <v>94.9894282754608</v>
      </c>
    </row>
    <row r="261" customFormat="false" ht="14.1" hidden="false" customHeight="true" outlineLevel="0" collapsed="false">
      <c r="A261" s="507"/>
      <c r="B261" s="507"/>
      <c r="C261" s="507" t="s">
        <v>882</v>
      </c>
      <c r="D261" s="514"/>
      <c r="E261" s="514" t="n">
        <v>29</v>
      </c>
      <c r="F261" s="515" t="n">
        <v>22</v>
      </c>
      <c r="G261" s="510" t="n">
        <f aca="false">SUM(F261/E261)*100</f>
        <v>75.8620689655172</v>
      </c>
    </row>
    <row r="262" customFormat="false" ht="14.1" hidden="false" customHeight="true" outlineLevel="0" collapsed="false">
      <c r="A262" s="507"/>
      <c r="B262" s="507"/>
      <c r="C262" s="507" t="s">
        <v>873</v>
      </c>
      <c r="D262" s="514"/>
      <c r="E262" s="514"/>
      <c r="F262" s="515"/>
      <c r="G262" s="510"/>
    </row>
    <row r="263" customFormat="false" ht="14.1" hidden="false" customHeight="true" outlineLevel="0" collapsed="false">
      <c r="A263" s="507"/>
      <c r="B263" s="507"/>
      <c r="C263" s="507" t="s">
        <v>883</v>
      </c>
      <c r="D263" s="514"/>
      <c r="E263" s="514"/>
      <c r="F263" s="515"/>
      <c r="G263" s="510"/>
    </row>
    <row r="264" customFormat="false" ht="14.1" hidden="false" customHeight="true" outlineLevel="0" collapsed="false">
      <c r="A264" s="507"/>
      <c r="B264" s="507"/>
      <c r="C264" s="507" t="s">
        <v>884</v>
      </c>
      <c r="D264" s="514"/>
      <c r="E264" s="514" t="n">
        <v>280</v>
      </c>
      <c r="F264" s="515" t="n">
        <v>280</v>
      </c>
      <c r="G264" s="510" t="n">
        <f aca="false">SUM(F264/E264)*100</f>
        <v>100</v>
      </c>
    </row>
    <row r="265" customFormat="false" ht="14.1" hidden="false" customHeight="true" outlineLevel="0" collapsed="false">
      <c r="A265" s="507"/>
      <c r="B265" s="507"/>
      <c r="C265" s="507" t="s">
        <v>885</v>
      </c>
      <c r="D265" s="514" t="n">
        <v>784</v>
      </c>
      <c r="E265" s="514" t="n">
        <v>1396</v>
      </c>
      <c r="F265" s="515" t="n">
        <v>1396</v>
      </c>
      <c r="G265" s="510" t="n">
        <f aca="false">SUM(F265/E265)*100</f>
        <v>100</v>
      </c>
    </row>
    <row r="266" customFormat="false" ht="14.1" hidden="false" customHeight="true" outlineLevel="0" collapsed="false">
      <c r="A266" s="503"/>
      <c r="B266" s="516" t="s">
        <v>922</v>
      </c>
      <c r="C266" s="511" t="s">
        <v>911</v>
      </c>
      <c r="D266" s="512" t="n">
        <f aca="false">SUM(D267:D274)</f>
        <v>62888</v>
      </c>
      <c r="E266" s="512" t="n">
        <f aca="false">SUM(E267:E274)</f>
        <v>20650</v>
      </c>
      <c r="F266" s="512" t="n">
        <f aca="false">SUM(F267:F274)</f>
        <v>19204</v>
      </c>
      <c r="G266" s="513" t="n">
        <f aca="false">SUM(F266/E266)*100</f>
        <v>92.997578692494</v>
      </c>
    </row>
    <row r="267" customFormat="false" ht="14.1" hidden="false" customHeight="true" outlineLevel="0" collapsed="false">
      <c r="A267" s="507"/>
      <c r="B267" s="507"/>
      <c r="C267" s="507" t="s">
        <v>879</v>
      </c>
      <c r="D267" s="514" t="n">
        <v>13688</v>
      </c>
      <c r="E267" s="514" t="n">
        <v>13288</v>
      </c>
      <c r="F267" s="515" t="n">
        <v>13043</v>
      </c>
      <c r="G267" s="510" t="n">
        <f aca="false">SUM(F267/E267)*100</f>
        <v>98.1562311860325</v>
      </c>
    </row>
    <row r="268" customFormat="false" ht="14.1" hidden="false" customHeight="true" outlineLevel="0" collapsed="false">
      <c r="A268" s="507"/>
      <c r="B268" s="507"/>
      <c r="C268" s="507" t="s">
        <v>880</v>
      </c>
      <c r="D268" s="514" t="n">
        <v>3595</v>
      </c>
      <c r="E268" s="514" t="n">
        <v>3537</v>
      </c>
      <c r="F268" s="515" t="n">
        <v>3448</v>
      </c>
      <c r="G268" s="510" t="n">
        <f aca="false">SUM(F268/E268)*100</f>
        <v>97.48374328527</v>
      </c>
    </row>
    <row r="269" customFormat="false" ht="14.1" hidden="false" customHeight="true" outlineLevel="0" collapsed="false">
      <c r="A269" s="507"/>
      <c r="B269" s="507"/>
      <c r="C269" s="507" t="s">
        <v>881</v>
      </c>
      <c r="D269" s="514" t="n">
        <v>45605</v>
      </c>
      <c r="E269" s="514" t="n">
        <v>3693</v>
      </c>
      <c r="F269" s="515" t="n">
        <v>2581</v>
      </c>
      <c r="G269" s="510" t="n">
        <f aca="false">SUM(F269/E269)*100</f>
        <v>69.8889791497428</v>
      </c>
    </row>
    <row r="270" customFormat="false" ht="14.1" hidden="false" customHeight="true" outlineLevel="0" collapsed="false">
      <c r="A270" s="507"/>
      <c r="B270" s="507"/>
      <c r="C270" s="507" t="s">
        <v>882</v>
      </c>
      <c r="D270" s="514"/>
      <c r="E270" s="514" t="n">
        <v>132</v>
      </c>
      <c r="F270" s="515" t="n">
        <v>132</v>
      </c>
      <c r="G270" s="510" t="n">
        <f aca="false">SUM(F270/E270)*100</f>
        <v>100</v>
      </c>
    </row>
    <row r="271" customFormat="false" ht="14.1" hidden="false" customHeight="true" outlineLevel="0" collapsed="false">
      <c r="A271" s="507"/>
      <c r="B271" s="507"/>
      <c r="C271" s="507" t="s">
        <v>873</v>
      </c>
      <c r="D271" s="514"/>
      <c r="E271" s="514"/>
      <c r="F271" s="515"/>
      <c r="G271" s="510"/>
    </row>
    <row r="272" customFormat="false" ht="14.1" hidden="false" customHeight="true" outlineLevel="0" collapsed="false">
      <c r="A272" s="507"/>
      <c r="B272" s="507"/>
      <c r="C272" s="507" t="s">
        <v>883</v>
      </c>
      <c r="D272" s="514"/>
      <c r="E272" s="514"/>
      <c r="F272" s="515"/>
      <c r="G272" s="510"/>
    </row>
    <row r="273" customFormat="false" ht="14.1" hidden="false" customHeight="true" outlineLevel="0" collapsed="false">
      <c r="A273" s="507"/>
      <c r="B273" s="507"/>
      <c r="C273" s="507" t="s">
        <v>884</v>
      </c>
      <c r="D273" s="514"/>
      <c r="E273" s="514"/>
      <c r="F273" s="515"/>
      <c r="G273" s="510"/>
    </row>
    <row r="274" customFormat="false" ht="14.1" hidden="false" customHeight="true" outlineLevel="0" collapsed="false">
      <c r="A274" s="507"/>
      <c r="B274" s="507"/>
      <c r="C274" s="507" t="s">
        <v>885</v>
      </c>
      <c r="D274" s="514"/>
      <c r="E274" s="514"/>
      <c r="F274" s="515"/>
      <c r="G274" s="510"/>
    </row>
    <row r="275" customFormat="false" ht="14.1" hidden="false" customHeight="true" outlineLevel="0" collapsed="false">
      <c r="A275" s="503"/>
      <c r="B275" s="503" t="n">
        <v>20</v>
      </c>
      <c r="C275" s="511" t="s">
        <v>923</v>
      </c>
      <c r="D275" s="512" t="n">
        <f aca="false">SUM(D276:D283)</f>
        <v>272077</v>
      </c>
      <c r="E275" s="512" t="n">
        <f aca="false">SUM(E276:E283)</f>
        <v>361336</v>
      </c>
      <c r="F275" s="512" t="n">
        <f aca="false">SUM(F276:F283)</f>
        <v>335392</v>
      </c>
      <c r="G275" s="513" t="n">
        <f aca="false">SUM(F275/E275)*100</f>
        <v>92.8199791883455</v>
      </c>
    </row>
    <row r="276" customFormat="false" ht="14.1" hidden="false" customHeight="true" outlineLevel="0" collapsed="false">
      <c r="A276" s="507"/>
      <c r="B276" s="507"/>
      <c r="C276" s="507" t="s">
        <v>879</v>
      </c>
      <c r="D276" s="514" t="n">
        <v>126258</v>
      </c>
      <c r="E276" s="514" t="n">
        <v>146173</v>
      </c>
      <c r="F276" s="515" t="n">
        <v>135764</v>
      </c>
      <c r="G276" s="510" t="n">
        <f aca="false">SUM(F276/E276)*100</f>
        <v>92.8789858592216</v>
      </c>
    </row>
    <row r="277" customFormat="false" ht="14.1" hidden="false" customHeight="true" outlineLevel="0" collapsed="false">
      <c r="A277" s="507"/>
      <c r="B277" s="507"/>
      <c r="C277" s="507" t="s">
        <v>880</v>
      </c>
      <c r="D277" s="514" t="n">
        <v>34088</v>
      </c>
      <c r="E277" s="514" t="n">
        <v>38858</v>
      </c>
      <c r="F277" s="515" t="n">
        <v>34905</v>
      </c>
      <c r="G277" s="510" t="n">
        <f aca="false">SUM(F277/E277)*100</f>
        <v>89.8270626383242</v>
      </c>
    </row>
    <row r="278" customFormat="false" ht="14.1" hidden="false" customHeight="true" outlineLevel="0" collapsed="false">
      <c r="A278" s="507"/>
      <c r="B278" s="507"/>
      <c r="C278" s="507" t="s">
        <v>881</v>
      </c>
      <c r="D278" s="514" t="n">
        <v>109851</v>
      </c>
      <c r="E278" s="514" t="n">
        <v>162078</v>
      </c>
      <c r="F278" s="515" t="n">
        <v>150780</v>
      </c>
      <c r="G278" s="510" t="n">
        <f aca="false">SUM(F278/E278)*100</f>
        <v>93.0292821974605</v>
      </c>
    </row>
    <row r="279" customFormat="false" ht="14.1" hidden="false" customHeight="true" outlineLevel="0" collapsed="false">
      <c r="A279" s="507"/>
      <c r="B279" s="507"/>
      <c r="C279" s="507" t="s">
        <v>882</v>
      </c>
      <c r="D279" s="514"/>
      <c r="E279" s="514" t="n">
        <v>162</v>
      </c>
      <c r="F279" s="515" t="n">
        <v>142</v>
      </c>
      <c r="G279" s="510" t="n">
        <f aca="false">SUM(F279/E279)*100</f>
        <v>87.6543209876543</v>
      </c>
    </row>
    <row r="280" customFormat="false" ht="14.1" hidden="false" customHeight="true" outlineLevel="0" collapsed="false">
      <c r="A280" s="507"/>
      <c r="B280" s="507"/>
      <c r="C280" s="507" t="s">
        <v>873</v>
      </c>
      <c r="D280" s="514"/>
      <c r="E280" s="514"/>
      <c r="F280" s="515"/>
      <c r="G280" s="510"/>
    </row>
    <row r="281" customFormat="false" ht="14.1" hidden="false" customHeight="true" outlineLevel="0" collapsed="false">
      <c r="A281" s="507"/>
      <c r="B281" s="507"/>
      <c r="C281" s="507" t="s">
        <v>883</v>
      </c>
      <c r="D281" s="514"/>
      <c r="E281" s="514"/>
      <c r="F281" s="515"/>
      <c r="G281" s="510"/>
    </row>
    <row r="282" customFormat="false" ht="14.1" hidden="false" customHeight="true" outlineLevel="0" collapsed="false">
      <c r="A282" s="507"/>
      <c r="B282" s="507"/>
      <c r="C282" s="507" t="s">
        <v>884</v>
      </c>
      <c r="D282" s="514"/>
      <c r="E282" s="514" t="n">
        <v>2260</v>
      </c>
      <c r="F282" s="515" t="n">
        <v>2259</v>
      </c>
      <c r="G282" s="510" t="n">
        <f aca="false">SUM(F282/E282)*100</f>
        <v>99.9557522123894</v>
      </c>
    </row>
    <row r="283" customFormat="false" ht="14.1" hidden="false" customHeight="true" outlineLevel="0" collapsed="false">
      <c r="A283" s="507"/>
      <c r="B283" s="507"/>
      <c r="C283" s="507" t="s">
        <v>885</v>
      </c>
      <c r="D283" s="514" t="n">
        <v>1880</v>
      </c>
      <c r="E283" s="514" t="n">
        <v>11805</v>
      </c>
      <c r="F283" s="515" t="n">
        <v>11542</v>
      </c>
      <c r="G283" s="510" t="n">
        <f aca="false">SUM(F283/E283)*100</f>
        <v>97.7721304531978</v>
      </c>
    </row>
    <row r="284" customFormat="false" ht="14.1" hidden="false" customHeight="true" outlineLevel="0" collapsed="false">
      <c r="A284" s="503"/>
      <c r="B284" s="516" t="s">
        <v>924</v>
      </c>
      <c r="C284" s="511" t="s">
        <v>925</v>
      </c>
      <c r="D284" s="512" t="n">
        <f aca="false">SUM(D285:D292)</f>
        <v>55701</v>
      </c>
      <c r="E284" s="512" t="n">
        <f aca="false">SUM(E285:E292)</f>
        <v>78285</v>
      </c>
      <c r="F284" s="512" t="n">
        <f aca="false">SUM(F285:F292)</f>
        <v>68713</v>
      </c>
      <c r="G284" s="513" t="n">
        <f aca="false">SUM(F284/E284)*100</f>
        <v>87.7728811394265</v>
      </c>
    </row>
    <row r="285" customFormat="false" ht="14.1" hidden="false" customHeight="true" outlineLevel="0" collapsed="false">
      <c r="A285" s="507"/>
      <c r="B285" s="507"/>
      <c r="C285" s="507" t="s">
        <v>879</v>
      </c>
      <c r="D285" s="514" t="n">
        <v>33850</v>
      </c>
      <c r="E285" s="514" t="n">
        <v>41368</v>
      </c>
      <c r="F285" s="515" t="n">
        <v>36535</v>
      </c>
      <c r="G285" s="510" t="n">
        <f aca="false">SUM(F285/E285)*100</f>
        <v>88.3170566621543</v>
      </c>
    </row>
    <row r="286" customFormat="false" ht="14.1" hidden="false" customHeight="true" outlineLevel="0" collapsed="false">
      <c r="A286" s="507"/>
      <c r="B286" s="507"/>
      <c r="C286" s="507" t="s">
        <v>880</v>
      </c>
      <c r="D286" s="514" t="n">
        <v>9140</v>
      </c>
      <c r="E286" s="514" t="n">
        <v>11087</v>
      </c>
      <c r="F286" s="515" t="n">
        <v>9281</v>
      </c>
      <c r="G286" s="510" t="n">
        <f aca="false">SUM(F286/E286)*100</f>
        <v>83.7106521150897</v>
      </c>
    </row>
    <row r="287" customFormat="false" ht="14.1" hidden="false" customHeight="true" outlineLevel="0" collapsed="false">
      <c r="A287" s="507"/>
      <c r="B287" s="507"/>
      <c r="C287" s="507" t="s">
        <v>881</v>
      </c>
      <c r="D287" s="514" t="n">
        <v>10831</v>
      </c>
      <c r="E287" s="514" t="n">
        <v>23201</v>
      </c>
      <c r="F287" s="515" t="n">
        <v>20289</v>
      </c>
      <c r="G287" s="510" t="n">
        <f aca="false">SUM(F287/E287)*100</f>
        <v>87.4488168613422</v>
      </c>
    </row>
    <row r="288" customFormat="false" ht="14.1" hidden="false" customHeight="true" outlineLevel="0" collapsed="false">
      <c r="A288" s="507"/>
      <c r="B288" s="507"/>
      <c r="C288" s="507" t="s">
        <v>882</v>
      </c>
      <c r="D288" s="514"/>
      <c r="E288" s="514"/>
      <c r="F288" s="515"/>
      <c r="G288" s="510"/>
    </row>
    <row r="289" customFormat="false" ht="14.1" hidden="false" customHeight="true" outlineLevel="0" collapsed="false">
      <c r="A289" s="507"/>
      <c r="B289" s="507"/>
      <c r="C289" s="507" t="s">
        <v>873</v>
      </c>
      <c r="D289" s="514"/>
      <c r="E289" s="514"/>
      <c r="F289" s="515"/>
      <c r="G289" s="510"/>
    </row>
    <row r="290" customFormat="false" ht="14.1" hidden="false" customHeight="true" outlineLevel="0" collapsed="false">
      <c r="A290" s="507"/>
      <c r="B290" s="507"/>
      <c r="C290" s="507" t="s">
        <v>883</v>
      </c>
      <c r="D290" s="514"/>
      <c r="E290" s="514"/>
      <c r="F290" s="515"/>
      <c r="G290" s="510"/>
    </row>
    <row r="291" customFormat="false" ht="14.1" hidden="false" customHeight="true" outlineLevel="0" collapsed="false">
      <c r="A291" s="507"/>
      <c r="B291" s="507"/>
      <c r="C291" s="507" t="s">
        <v>884</v>
      </c>
      <c r="D291" s="514"/>
      <c r="E291" s="514"/>
      <c r="F291" s="515"/>
      <c r="G291" s="510"/>
    </row>
    <row r="292" customFormat="false" ht="14.1" hidden="false" customHeight="true" outlineLevel="0" collapsed="false">
      <c r="A292" s="507"/>
      <c r="B292" s="507"/>
      <c r="C292" s="507" t="s">
        <v>885</v>
      </c>
      <c r="D292" s="514" t="n">
        <v>1880</v>
      </c>
      <c r="E292" s="514" t="n">
        <v>2629</v>
      </c>
      <c r="F292" s="515" t="n">
        <v>2608</v>
      </c>
      <c r="G292" s="510" t="n">
        <f aca="false">SUM(F292/E292)*100</f>
        <v>99.201217192849</v>
      </c>
    </row>
    <row r="293" customFormat="false" ht="14.1" hidden="false" customHeight="true" outlineLevel="0" collapsed="false">
      <c r="A293" s="503"/>
      <c r="B293" s="516" t="s">
        <v>926</v>
      </c>
      <c r="C293" s="511" t="s">
        <v>927</v>
      </c>
      <c r="D293" s="512" t="n">
        <f aca="false">SUM(D294:D301)</f>
        <v>195871</v>
      </c>
      <c r="E293" s="512" t="n">
        <f aca="false">SUM(E294:E301)</f>
        <v>256289</v>
      </c>
      <c r="F293" s="512" t="n">
        <f aca="false">SUM(F294:F301)</f>
        <v>244554</v>
      </c>
      <c r="G293" s="513" t="n">
        <f aca="false">SUM(F293/E293)*100</f>
        <v>95.4211846782343</v>
      </c>
    </row>
    <row r="294" customFormat="false" ht="14.1" hidden="false" customHeight="true" outlineLevel="0" collapsed="false">
      <c r="A294" s="507"/>
      <c r="B294" s="507"/>
      <c r="C294" s="507" t="s">
        <v>879</v>
      </c>
      <c r="D294" s="514" t="n">
        <v>81009</v>
      </c>
      <c r="E294" s="514" t="n">
        <v>93822</v>
      </c>
      <c r="F294" s="515" t="n">
        <v>88289</v>
      </c>
      <c r="G294" s="510" t="n">
        <f aca="false">SUM(F294/E294)*100</f>
        <v>94.1026624885421</v>
      </c>
    </row>
    <row r="295" customFormat="false" ht="14.1" hidden="false" customHeight="true" outlineLevel="0" collapsed="false">
      <c r="A295" s="507"/>
      <c r="B295" s="507"/>
      <c r="C295" s="507" t="s">
        <v>880</v>
      </c>
      <c r="D295" s="514" t="n">
        <v>21873</v>
      </c>
      <c r="E295" s="514" t="n">
        <v>25041</v>
      </c>
      <c r="F295" s="515" t="n">
        <v>22949</v>
      </c>
      <c r="G295" s="510" t="n">
        <f aca="false">SUM(F295/E295)*100</f>
        <v>91.6457010502775</v>
      </c>
    </row>
    <row r="296" customFormat="false" ht="14.1" hidden="false" customHeight="true" outlineLevel="0" collapsed="false">
      <c r="A296" s="507"/>
      <c r="B296" s="507"/>
      <c r="C296" s="507" t="s">
        <v>881</v>
      </c>
      <c r="D296" s="514" t="n">
        <v>92989</v>
      </c>
      <c r="E296" s="514" t="n">
        <v>126704</v>
      </c>
      <c r="F296" s="515" t="n">
        <v>122797</v>
      </c>
      <c r="G296" s="510" t="n">
        <f aca="false">SUM(F296/E296)*100</f>
        <v>96.916435155954</v>
      </c>
    </row>
    <row r="297" customFormat="false" ht="14.1" hidden="false" customHeight="true" outlineLevel="0" collapsed="false">
      <c r="A297" s="507"/>
      <c r="B297" s="507"/>
      <c r="C297" s="507" t="s">
        <v>882</v>
      </c>
      <c r="D297" s="514"/>
      <c r="E297" s="514" t="n">
        <v>162</v>
      </c>
      <c r="F297" s="515" t="n">
        <v>142</v>
      </c>
      <c r="G297" s="510" t="n">
        <f aca="false">SUM(F297/E297)*100</f>
        <v>87.6543209876543</v>
      </c>
    </row>
    <row r="298" customFormat="false" ht="14.1" hidden="false" customHeight="true" outlineLevel="0" collapsed="false">
      <c r="A298" s="507"/>
      <c r="B298" s="507"/>
      <c r="C298" s="507" t="s">
        <v>873</v>
      </c>
      <c r="D298" s="514"/>
      <c r="E298" s="514"/>
      <c r="F298" s="515"/>
      <c r="G298" s="510"/>
    </row>
    <row r="299" customFormat="false" ht="14.1" hidden="false" customHeight="true" outlineLevel="0" collapsed="false">
      <c r="A299" s="507"/>
      <c r="B299" s="507"/>
      <c r="C299" s="507" t="s">
        <v>883</v>
      </c>
      <c r="D299" s="514"/>
      <c r="E299" s="514"/>
      <c r="F299" s="515"/>
      <c r="G299" s="510"/>
    </row>
    <row r="300" customFormat="false" ht="14.1" hidden="false" customHeight="true" outlineLevel="0" collapsed="false">
      <c r="A300" s="507"/>
      <c r="B300" s="507"/>
      <c r="C300" s="507" t="s">
        <v>884</v>
      </c>
      <c r="D300" s="514"/>
      <c r="E300" s="514" t="n">
        <v>2202</v>
      </c>
      <c r="F300" s="515" t="n">
        <v>2202</v>
      </c>
      <c r="G300" s="510" t="n">
        <f aca="false">SUM(F300/E300)*100</f>
        <v>100</v>
      </c>
    </row>
    <row r="301" customFormat="false" ht="14.1" hidden="false" customHeight="true" outlineLevel="0" collapsed="false">
      <c r="A301" s="507"/>
      <c r="B301" s="507"/>
      <c r="C301" s="507" t="s">
        <v>885</v>
      </c>
      <c r="D301" s="514"/>
      <c r="E301" s="514" t="n">
        <v>8358</v>
      </c>
      <c r="F301" s="515" t="n">
        <v>8175</v>
      </c>
      <c r="G301" s="510" t="n">
        <f aca="false">SUM(F301/E301)*100</f>
        <v>97.8104809763101</v>
      </c>
    </row>
    <row r="302" customFormat="false" ht="14.1" hidden="false" customHeight="true" outlineLevel="0" collapsed="false">
      <c r="A302" s="503"/>
      <c r="B302" s="516" t="s">
        <v>928</v>
      </c>
      <c r="C302" s="511" t="s">
        <v>929</v>
      </c>
      <c r="D302" s="512" t="n">
        <f aca="false">SUM(D303:D310)</f>
        <v>20505</v>
      </c>
      <c r="E302" s="512" t="n">
        <f aca="false">SUM(E303:E310)</f>
        <v>26762</v>
      </c>
      <c r="F302" s="512" t="n">
        <f aca="false">SUM(F303:F310)</f>
        <v>22125</v>
      </c>
      <c r="G302" s="513" t="n">
        <f aca="false">SUM(F302/E302)*100</f>
        <v>82.6731933338316</v>
      </c>
    </row>
    <row r="303" customFormat="false" ht="14.1" hidden="false" customHeight="true" outlineLevel="0" collapsed="false">
      <c r="A303" s="507"/>
      <c r="B303" s="507"/>
      <c r="C303" s="507" t="s">
        <v>879</v>
      </c>
      <c r="D303" s="514" t="n">
        <v>11399</v>
      </c>
      <c r="E303" s="514" t="n">
        <v>10983</v>
      </c>
      <c r="F303" s="515" t="n">
        <v>10940</v>
      </c>
      <c r="G303" s="510" t="n">
        <f aca="false">SUM(F303/E303)*100</f>
        <v>99.6084858417554</v>
      </c>
    </row>
    <row r="304" customFormat="false" ht="14.1" hidden="false" customHeight="true" outlineLevel="0" collapsed="false">
      <c r="A304" s="507"/>
      <c r="B304" s="507"/>
      <c r="C304" s="507" t="s">
        <v>880</v>
      </c>
      <c r="D304" s="514" t="n">
        <v>3075</v>
      </c>
      <c r="E304" s="514" t="n">
        <v>2730</v>
      </c>
      <c r="F304" s="515" t="n">
        <v>2675</v>
      </c>
      <c r="G304" s="510" t="n">
        <f aca="false">SUM(F304/E304)*100</f>
        <v>97.985347985348</v>
      </c>
    </row>
    <row r="305" customFormat="false" ht="14.1" hidden="false" customHeight="true" outlineLevel="0" collapsed="false">
      <c r="A305" s="507"/>
      <c r="B305" s="507"/>
      <c r="C305" s="507" t="s">
        <v>881</v>
      </c>
      <c r="D305" s="514" t="n">
        <v>6031</v>
      </c>
      <c r="E305" s="514" t="n">
        <v>12173</v>
      </c>
      <c r="F305" s="515" t="n">
        <v>7694</v>
      </c>
      <c r="G305" s="510" t="n">
        <f aca="false">SUM(F305/E305)*100</f>
        <v>63.2054546948164</v>
      </c>
    </row>
    <row r="306" customFormat="false" ht="14.1" hidden="false" customHeight="true" outlineLevel="0" collapsed="false">
      <c r="A306" s="507"/>
      <c r="B306" s="507"/>
      <c r="C306" s="507" t="s">
        <v>882</v>
      </c>
      <c r="D306" s="514"/>
      <c r="E306" s="514"/>
      <c r="F306" s="515"/>
      <c r="G306" s="510"/>
    </row>
    <row r="307" customFormat="false" ht="14.1" hidden="false" customHeight="true" outlineLevel="0" collapsed="false">
      <c r="A307" s="507"/>
      <c r="B307" s="507"/>
      <c r="C307" s="507" t="s">
        <v>873</v>
      </c>
      <c r="D307" s="514"/>
      <c r="E307" s="514"/>
      <c r="F307" s="515"/>
      <c r="G307" s="510"/>
    </row>
    <row r="308" customFormat="false" ht="14.1" hidden="false" customHeight="true" outlineLevel="0" collapsed="false">
      <c r="A308" s="507"/>
      <c r="B308" s="507"/>
      <c r="C308" s="507" t="s">
        <v>883</v>
      </c>
      <c r="D308" s="514"/>
      <c r="E308" s="514"/>
      <c r="F308" s="515"/>
      <c r="G308" s="510"/>
    </row>
    <row r="309" customFormat="false" ht="14.1" hidden="false" customHeight="true" outlineLevel="0" collapsed="false">
      <c r="A309" s="507"/>
      <c r="B309" s="507"/>
      <c r="C309" s="507" t="s">
        <v>884</v>
      </c>
      <c r="D309" s="514"/>
      <c r="E309" s="514" t="n">
        <v>58</v>
      </c>
      <c r="F309" s="515" t="n">
        <v>57</v>
      </c>
      <c r="G309" s="510"/>
    </row>
    <row r="310" customFormat="false" ht="14.1" hidden="false" customHeight="true" outlineLevel="0" collapsed="false">
      <c r="A310" s="507"/>
      <c r="B310" s="507"/>
      <c r="C310" s="507" t="s">
        <v>885</v>
      </c>
      <c r="D310" s="514"/>
      <c r="E310" s="514" t="n">
        <v>818</v>
      </c>
      <c r="F310" s="515" t="n">
        <v>759</v>
      </c>
      <c r="G310" s="510"/>
    </row>
    <row r="311" customFormat="false" ht="14.1" hidden="false" customHeight="true" outlineLevel="0" collapsed="false">
      <c r="A311" s="503"/>
      <c r="B311" s="503" t="n">
        <v>21</v>
      </c>
      <c r="C311" s="511" t="s">
        <v>930</v>
      </c>
      <c r="D311" s="512" t="n">
        <f aca="false">SUM(D312:D319)</f>
        <v>22706</v>
      </c>
      <c r="E311" s="512" t="n">
        <f aca="false">SUM(E312:E319)</f>
        <v>23949</v>
      </c>
      <c r="F311" s="512" t="n">
        <f aca="false">SUM(F312:F319)</f>
        <v>20378</v>
      </c>
      <c r="G311" s="513" t="n">
        <f aca="false">SUM(F311/E311)*100</f>
        <v>85.0891477723496</v>
      </c>
    </row>
    <row r="312" customFormat="false" ht="14.1" hidden="false" customHeight="true" outlineLevel="0" collapsed="false">
      <c r="A312" s="507"/>
      <c r="B312" s="507"/>
      <c r="C312" s="507" t="s">
        <v>879</v>
      </c>
      <c r="D312" s="514" t="n">
        <v>12041</v>
      </c>
      <c r="E312" s="514" t="n">
        <v>12553</v>
      </c>
      <c r="F312" s="515" t="n">
        <v>11319</v>
      </c>
      <c r="G312" s="510" t="n">
        <f aca="false">SUM(F312/E312)*100</f>
        <v>90.1696805544491</v>
      </c>
    </row>
    <row r="313" customFormat="false" ht="14.1" hidden="false" customHeight="true" outlineLevel="0" collapsed="false">
      <c r="A313" s="507"/>
      <c r="B313" s="507"/>
      <c r="C313" s="507" t="s">
        <v>880</v>
      </c>
      <c r="D313" s="514" t="n">
        <v>3115</v>
      </c>
      <c r="E313" s="514" t="n">
        <v>3452</v>
      </c>
      <c r="F313" s="515" t="n">
        <v>3120</v>
      </c>
      <c r="G313" s="510" t="n">
        <f aca="false">SUM(F313/E313)*100</f>
        <v>90.3823870220162</v>
      </c>
    </row>
    <row r="314" customFormat="false" ht="14.1" hidden="false" customHeight="true" outlineLevel="0" collapsed="false">
      <c r="A314" s="507"/>
      <c r="B314" s="507"/>
      <c r="C314" s="507" t="s">
        <v>881</v>
      </c>
      <c r="D314" s="514" t="n">
        <v>7550</v>
      </c>
      <c r="E314" s="514" t="n">
        <v>7944</v>
      </c>
      <c r="F314" s="515" t="n">
        <v>5939</v>
      </c>
      <c r="G314" s="510" t="n">
        <f aca="false">SUM(F314/E314)*100</f>
        <v>74.7608257804633</v>
      </c>
    </row>
    <row r="315" customFormat="false" ht="14.1" hidden="false" customHeight="true" outlineLevel="0" collapsed="false">
      <c r="A315" s="507"/>
      <c r="B315" s="507"/>
      <c r="C315" s="507" t="s">
        <v>882</v>
      </c>
      <c r="D315" s="514"/>
      <c r="E315" s="514"/>
      <c r="F315" s="515"/>
      <c r="G315" s="510"/>
    </row>
    <row r="316" customFormat="false" ht="14.1" hidden="false" customHeight="true" outlineLevel="0" collapsed="false">
      <c r="A316" s="507"/>
      <c r="B316" s="507"/>
      <c r="C316" s="507" t="s">
        <v>873</v>
      </c>
      <c r="D316" s="514"/>
      <c r="E316" s="514"/>
      <c r="F316" s="515"/>
      <c r="G316" s="510"/>
    </row>
    <row r="317" customFormat="false" ht="14.1" hidden="false" customHeight="true" outlineLevel="0" collapsed="false">
      <c r="A317" s="507"/>
      <c r="B317" s="507"/>
      <c r="C317" s="507" t="s">
        <v>883</v>
      </c>
      <c r="D317" s="514"/>
      <c r="E317" s="514"/>
      <c r="F317" s="515"/>
      <c r="G317" s="510"/>
    </row>
    <row r="318" customFormat="false" ht="14.1" hidden="false" customHeight="true" outlineLevel="0" collapsed="false">
      <c r="A318" s="507"/>
      <c r="B318" s="507"/>
      <c r="C318" s="507" t="s">
        <v>884</v>
      </c>
      <c r="D318" s="514"/>
      <c r="E318" s="514"/>
      <c r="F318" s="515"/>
      <c r="G318" s="510"/>
    </row>
    <row r="319" customFormat="false" ht="14.1" hidden="false" customHeight="true" outlineLevel="0" collapsed="false">
      <c r="A319" s="507"/>
      <c r="B319" s="507"/>
      <c r="C319" s="507" t="s">
        <v>885</v>
      </c>
      <c r="D319" s="514"/>
      <c r="E319" s="514"/>
      <c r="F319" s="515"/>
      <c r="G319" s="510"/>
    </row>
    <row r="320" customFormat="false" ht="14.1" hidden="false" customHeight="true" outlineLevel="0" collapsed="false">
      <c r="A320" s="503"/>
      <c r="B320" s="503" t="n">
        <v>22</v>
      </c>
      <c r="C320" s="511" t="s">
        <v>931</v>
      </c>
      <c r="D320" s="512" t="n">
        <f aca="false">SUM(D321:D328)</f>
        <v>96795</v>
      </c>
      <c r="E320" s="512" t="n">
        <f aca="false">SUM(E321:E328)</f>
        <v>115482</v>
      </c>
      <c r="F320" s="512" t="n">
        <f aca="false">SUM(F321:F328)</f>
        <v>105253</v>
      </c>
      <c r="G320" s="513" t="n">
        <f aca="false">SUM(F320/E320)*100</f>
        <v>91.1423425295717</v>
      </c>
    </row>
    <row r="321" customFormat="false" ht="14.1" hidden="false" customHeight="true" outlineLevel="0" collapsed="false">
      <c r="A321" s="507"/>
      <c r="B321" s="507"/>
      <c r="C321" s="507" t="s">
        <v>879</v>
      </c>
      <c r="D321" s="514" t="n">
        <v>30047</v>
      </c>
      <c r="E321" s="514" t="n">
        <v>32865</v>
      </c>
      <c r="F321" s="515" t="n">
        <v>32798</v>
      </c>
      <c r="G321" s="510" t="n">
        <f aca="false">SUM(F321/E321)*100</f>
        <v>99.7961357066788</v>
      </c>
    </row>
    <row r="322" customFormat="false" ht="14.1" hidden="false" customHeight="true" outlineLevel="0" collapsed="false">
      <c r="A322" s="507"/>
      <c r="B322" s="507"/>
      <c r="C322" s="507" t="s">
        <v>880</v>
      </c>
      <c r="D322" s="514" t="n">
        <v>8004</v>
      </c>
      <c r="E322" s="514" t="n">
        <v>8347</v>
      </c>
      <c r="F322" s="515" t="n">
        <v>8107</v>
      </c>
      <c r="G322" s="510" t="n">
        <f aca="false">SUM(F322/E322)*100</f>
        <v>97.1247154666347</v>
      </c>
    </row>
    <row r="323" customFormat="false" ht="14.1" hidden="false" customHeight="true" outlineLevel="0" collapsed="false">
      <c r="A323" s="507"/>
      <c r="B323" s="507"/>
      <c r="C323" s="507" t="s">
        <v>881</v>
      </c>
      <c r="D323" s="514" t="n">
        <v>56158</v>
      </c>
      <c r="E323" s="514" t="n">
        <v>57133</v>
      </c>
      <c r="F323" s="515" t="n">
        <v>48543</v>
      </c>
      <c r="G323" s="510" t="n">
        <f aca="false">SUM(F323/E323)*100</f>
        <v>84.964906446362</v>
      </c>
    </row>
    <row r="324" customFormat="false" ht="14.1" hidden="false" customHeight="true" outlineLevel="0" collapsed="false">
      <c r="A324" s="507"/>
      <c r="B324" s="507"/>
      <c r="C324" s="507" t="s">
        <v>882</v>
      </c>
      <c r="D324" s="514"/>
      <c r="E324" s="514"/>
      <c r="F324" s="515"/>
      <c r="G324" s="510"/>
    </row>
    <row r="325" customFormat="false" ht="14.1" hidden="false" customHeight="true" outlineLevel="0" collapsed="false">
      <c r="A325" s="507"/>
      <c r="B325" s="507"/>
      <c r="C325" s="507" t="s">
        <v>873</v>
      </c>
      <c r="D325" s="514"/>
      <c r="E325" s="514" t="n">
        <v>1916</v>
      </c>
      <c r="F325" s="515" t="n">
        <v>1916</v>
      </c>
      <c r="G325" s="510"/>
    </row>
    <row r="326" customFormat="false" ht="14.1" hidden="false" customHeight="true" outlineLevel="0" collapsed="false">
      <c r="A326" s="507"/>
      <c r="B326" s="507"/>
      <c r="C326" s="507" t="s">
        <v>883</v>
      </c>
      <c r="D326" s="514"/>
      <c r="E326" s="514"/>
      <c r="F326" s="515"/>
      <c r="G326" s="510"/>
    </row>
    <row r="327" customFormat="false" ht="14.1" hidden="false" customHeight="true" outlineLevel="0" collapsed="false">
      <c r="A327" s="507"/>
      <c r="B327" s="507"/>
      <c r="C327" s="507" t="s">
        <v>884</v>
      </c>
      <c r="D327" s="514" t="n">
        <v>2183</v>
      </c>
      <c r="E327" s="514" t="n">
        <v>2118</v>
      </c>
      <c r="F327" s="515" t="n">
        <v>1687</v>
      </c>
      <c r="G327" s="510" t="n">
        <f aca="false">SUM(F327/E327)*100</f>
        <v>79.6506137865911</v>
      </c>
    </row>
    <row r="328" customFormat="false" ht="14.1" hidden="false" customHeight="true" outlineLevel="0" collapsed="false">
      <c r="A328" s="507"/>
      <c r="B328" s="507"/>
      <c r="C328" s="507" t="s">
        <v>885</v>
      </c>
      <c r="D328" s="514" t="n">
        <v>403</v>
      </c>
      <c r="E328" s="514" t="n">
        <v>13103</v>
      </c>
      <c r="F328" s="515" t="n">
        <v>12202</v>
      </c>
      <c r="G328" s="510" t="n">
        <f aca="false">SUM(F328/E328)*100</f>
        <v>93.1237121269938</v>
      </c>
    </row>
    <row r="329" customFormat="false" ht="14.1" hidden="false" customHeight="true" outlineLevel="0" collapsed="false">
      <c r="A329" s="503"/>
      <c r="B329" s="503" t="n">
        <v>23</v>
      </c>
      <c r="C329" s="511" t="s">
        <v>932</v>
      </c>
      <c r="D329" s="512" t="n">
        <f aca="false">SUM(D330:D337)</f>
        <v>90100</v>
      </c>
      <c r="E329" s="512" t="n">
        <f aca="false">SUM(E330:E337)</f>
        <v>94944</v>
      </c>
      <c r="F329" s="512" t="n">
        <f aca="false">SUM(F330:F337)</f>
        <v>90003</v>
      </c>
      <c r="G329" s="513" t="n">
        <f aca="false">SUM(F329/E329)*100</f>
        <v>94.7958796764409</v>
      </c>
    </row>
    <row r="330" customFormat="false" ht="14.1" hidden="false" customHeight="true" outlineLevel="0" collapsed="false">
      <c r="A330" s="507"/>
      <c r="B330" s="507"/>
      <c r="C330" s="507" t="s">
        <v>879</v>
      </c>
      <c r="D330" s="514" t="n">
        <v>25599</v>
      </c>
      <c r="E330" s="514" t="n">
        <v>26896</v>
      </c>
      <c r="F330" s="515" t="n">
        <v>24294</v>
      </c>
      <c r="G330" s="510" t="n">
        <f aca="false">SUM(F330/E330)*100</f>
        <v>90.3256989886972</v>
      </c>
    </row>
    <row r="331" customFormat="false" ht="14.1" hidden="false" customHeight="true" outlineLevel="0" collapsed="false">
      <c r="A331" s="507"/>
      <c r="B331" s="507"/>
      <c r="C331" s="507" t="s">
        <v>880</v>
      </c>
      <c r="D331" s="514" t="n">
        <v>6171</v>
      </c>
      <c r="E331" s="514" t="n">
        <v>6740</v>
      </c>
      <c r="F331" s="515" t="n">
        <v>5924</v>
      </c>
      <c r="G331" s="510" t="n">
        <f aca="false">SUM(F331/E331)*100</f>
        <v>87.893175074184</v>
      </c>
    </row>
    <row r="332" customFormat="false" ht="14.1" hidden="false" customHeight="true" outlineLevel="0" collapsed="false">
      <c r="A332" s="507"/>
      <c r="B332" s="507"/>
      <c r="C332" s="507" t="s">
        <v>881</v>
      </c>
      <c r="D332" s="514" t="n">
        <v>58130</v>
      </c>
      <c r="E332" s="514" t="n">
        <v>61127</v>
      </c>
      <c r="F332" s="515" t="n">
        <v>59604</v>
      </c>
      <c r="G332" s="510" t="n">
        <f aca="false">SUM(F332/E332)*100</f>
        <v>97.5084659806632</v>
      </c>
    </row>
    <row r="333" customFormat="false" ht="14.1" hidden="false" customHeight="true" outlineLevel="0" collapsed="false">
      <c r="A333" s="507"/>
      <c r="B333" s="507"/>
      <c r="C333" s="507" t="s">
        <v>882</v>
      </c>
      <c r="D333" s="514"/>
      <c r="E333" s="514" t="n">
        <v>1</v>
      </c>
      <c r="F333" s="515" t="n">
        <v>1</v>
      </c>
      <c r="G333" s="510" t="n">
        <f aca="false">SUM(F333/E333)*100</f>
        <v>100</v>
      </c>
    </row>
    <row r="334" customFormat="false" ht="14.1" hidden="false" customHeight="true" outlineLevel="0" collapsed="false">
      <c r="A334" s="507"/>
      <c r="B334" s="507"/>
      <c r="C334" s="507" t="s">
        <v>873</v>
      </c>
      <c r="D334" s="514"/>
      <c r="E334" s="514"/>
      <c r="F334" s="515"/>
      <c r="G334" s="510"/>
    </row>
    <row r="335" customFormat="false" ht="14.1" hidden="false" customHeight="true" outlineLevel="0" collapsed="false">
      <c r="A335" s="507"/>
      <c r="B335" s="507"/>
      <c r="C335" s="507" t="s">
        <v>883</v>
      </c>
      <c r="D335" s="514"/>
      <c r="E335" s="514"/>
      <c r="F335" s="515"/>
      <c r="G335" s="510"/>
    </row>
    <row r="336" customFormat="false" ht="14.1" hidden="false" customHeight="true" outlineLevel="0" collapsed="false">
      <c r="A336" s="507"/>
      <c r="B336" s="507"/>
      <c r="C336" s="507" t="s">
        <v>884</v>
      </c>
      <c r="D336" s="514" t="n">
        <v>200</v>
      </c>
      <c r="E336" s="514" t="n">
        <v>180</v>
      </c>
      <c r="F336" s="515" t="n">
        <v>180</v>
      </c>
      <c r="G336" s="510" t="n">
        <f aca="false">SUM(F336/E336)*100</f>
        <v>100</v>
      </c>
    </row>
    <row r="337" customFormat="false" ht="14.1" hidden="false" customHeight="true" outlineLevel="0" collapsed="false">
      <c r="A337" s="507"/>
      <c r="B337" s="507"/>
      <c r="C337" s="507" t="s">
        <v>885</v>
      </c>
      <c r="D337" s="514"/>
      <c r="E337" s="514"/>
      <c r="F337" s="515"/>
      <c r="G337" s="510"/>
    </row>
    <row r="338" customFormat="false" ht="14.1" hidden="false" customHeight="true" outlineLevel="0" collapsed="false">
      <c r="A338" s="503"/>
      <c r="B338" s="503" t="n">
        <v>24</v>
      </c>
      <c r="C338" s="511" t="s">
        <v>933</v>
      </c>
      <c r="D338" s="512" t="n">
        <f aca="false">SUM(D339:D346)</f>
        <v>442716</v>
      </c>
      <c r="E338" s="512" t="n">
        <f aca="false">SUM(E339:E346)</f>
        <v>552348</v>
      </c>
      <c r="F338" s="512" t="n">
        <f aca="false">SUM(F339:F346)</f>
        <v>544734</v>
      </c>
      <c r="G338" s="513" t="n">
        <f aca="false">SUM(F338/E338)*100</f>
        <v>98.6215212148863</v>
      </c>
    </row>
    <row r="339" customFormat="false" ht="14.1" hidden="false" customHeight="true" outlineLevel="0" collapsed="false">
      <c r="A339" s="507"/>
      <c r="B339" s="507"/>
      <c r="C339" s="507" t="s">
        <v>879</v>
      </c>
      <c r="D339" s="514" t="n">
        <v>308000</v>
      </c>
      <c r="E339" s="514" t="n">
        <v>355543</v>
      </c>
      <c r="F339" s="515" t="n">
        <v>355512</v>
      </c>
      <c r="G339" s="510" t="n">
        <f aca="false">SUM(F339/E339)*100</f>
        <v>99.9912809421083</v>
      </c>
    </row>
    <row r="340" customFormat="false" ht="14.1" hidden="false" customHeight="true" outlineLevel="0" collapsed="false">
      <c r="A340" s="507"/>
      <c r="B340" s="507"/>
      <c r="C340" s="507" t="s">
        <v>880</v>
      </c>
      <c r="D340" s="514" t="n">
        <v>77634</v>
      </c>
      <c r="E340" s="514" t="n">
        <v>94213</v>
      </c>
      <c r="F340" s="515" t="n">
        <v>93270</v>
      </c>
      <c r="G340" s="510" t="n">
        <f aca="false">SUM(F340/E340)*100</f>
        <v>98.9990765605596</v>
      </c>
    </row>
    <row r="341" customFormat="false" ht="14.1" hidden="false" customHeight="true" outlineLevel="0" collapsed="false">
      <c r="A341" s="507"/>
      <c r="B341" s="507"/>
      <c r="C341" s="507" t="s">
        <v>881</v>
      </c>
      <c r="D341" s="514" t="n">
        <v>55832</v>
      </c>
      <c r="E341" s="514" t="n">
        <v>99109</v>
      </c>
      <c r="F341" s="515" t="n">
        <v>92469</v>
      </c>
      <c r="G341" s="510" t="n">
        <f aca="false">SUM(F341/E341)*100</f>
        <v>93.3003057240008</v>
      </c>
    </row>
    <row r="342" customFormat="false" ht="14.1" hidden="false" customHeight="true" outlineLevel="0" collapsed="false">
      <c r="A342" s="507"/>
      <c r="B342" s="507"/>
      <c r="C342" s="507" t="s">
        <v>882</v>
      </c>
      <c r="D342" s="514"/>
      <c r="E342" s="514" t="n">
        <v>653</v>
      </c>
      <c r="F342" s="515" t="n">
        <v>653</v>
      </c>
      <c r="G342" s="510" t="n">
        <f aca="false">SUM(F342/E342)*100</f>
        <v>100</v>
      </c>
    </row>
    <row r="343" customFormat="false" ht="14.1" hidden="false" customHeight="true" outlineLevel="0" collapsed="false">
      <c r="A343" s="507"/>
      <c r="B343" s="507"/>
      <c r="C343" s="507" t="s">
        <v>873</v>
      </c>
      <c r="D343" s="514"/>
      <c r="E343" s="514"/>
      <c r="F343" s="515"/>
      <c r="G343" s="510"/>
    </row>
    <row r="344" customFormat="false" ht="14.1" hidden="false" customHeight="true" outlineLevel="0" collapsed="false">
      <c r="A344" s="507"/>
      <c r="B344" s="507"/>
      <c r="C344" s="507" t="s">
        <v>883</v>
      </c>
      <c r="D344" s="514"/>
      <c r="E344" s="514"/>
      <c r="F344" s="515"/>
      <c r="G344" s="510"/>
    </row>
    <row r="345" customFormat="false" ht="14.1" hidden="false" customHeight="true" outlineLevel="0" collapsed="false">
      <c r="A345" s="507"/>
      <c r="B345" s="507"/>
      <c r="C345" s="507" t="s">
        <v>884</v>
      </c>
      <c r="D345" s="514"/>
      <c r="E345" s="514"/>
      <c r="F345" s="515"/>
      <c r="G345" s="510"/>
    </row>
    <row r="346" customFormat="false" ht="14.1" hidden="false" customHeight="true" outlineLevel="0" collapsed="false">
      <c r="A346" s="507"/>
      <c r="B346" s="507"/>
      <c r="C346" s="507" t="s">
        <v>885</v>
      </c>
      <c r="D346" s="514" t="n">
        <v>1250</v>
      </c>
      <c r="E346" s="514" t="n">
        <v>2830</v>
      </c>
      <c r="F346" s="515" t="n">
        <v>2830</v>
      </c>
      <c r="G346" s="510" t="n">
        <f aca="false">SUM(F346/E346)*100</f>
        <v>100</v>
      </c>
    </row>
    <row r="347" customFormat="false" ht="14.1" hidden="false" customHeight="true" outlineLevel="0" collapsed="false">
      <c r="A347" s="503"/>
      <c r="B347" s="503" t="n">
        <v>25</v>
      </c>
      <c r="C347" s="511" t="s">
        <v>934</v>
      </c>
      <c r="D347" s="512" t="n">
        <f aca="false">SUM(D348:D356)</f>
        <v>692493</v>
      </c>
      <c r="E347" s="512" t="n">
        <f aca="false">SUM(E348:E356)</f>
        <v>730191</v>
      </c>
      <c r="F347" s="512" t="n">
        <f aca="false">SUM(F348:F356)</f>
        <v>672036</v>
      </c>
      <c r="G347" s="513" t="n">
        <f aca="false">SUM(F347/E347)*100</f>
        <v>92.0356454681036</v>
      </c>
    </row>
    <row r="348" customFormat="false" ht="14.1" hidden="false" customHeight="true" outlineLevel="0" collapsed="false">
      <c r="A348" s="507"/>
      <c r="B348" s="507"/>
      <c r="C348" s="507" t="s">
        <v>879</v>
      </c>
      <c r="D348" s="514" t="n">
        <v>323931</v>
      </c>
      <c r="E348" s="514" t="n">
        <v>318872</v>
      </c>
      <c r="F348" s="515" t="n">
        <v>286860</v>
      </c>
      <c r="G348" s="510" t="n">
        <f aca="false">SUM(F348/E348)*100</f>
        <v>89.9608620386864</v>
      </c>
    </row>
    <row r="349" customFormat="false" ht="14.1" hidden="false" customHeight="true" outlineLevel="0" collapsed="false">
      <c r="A349" s="507"/>
      <c r="B349" s="507"/>
      <c r="C349" s="507" t="s">
        <v>880</v>
      </c>
      <c r="D349" s="514" t="n">
        <v>77887</v>
      </c>
      <c r="E349" s="514" t="n">
        <v>76508</v>
      </c>
      <c r="F349" s="515" t="n">
        <v>70177</v>
      </c>
      <c r="G349" s="510" t="n">
        <f aca="false">SUM(F349/E349)*100</f>
        <v>91.7250483609557</v>
      </c>
    </row>
    <row r="350" customFormat="false" ht="14.1" hidden="false" customHeight="true" outlineLevel="0" collapsed="false">
      <c r="A350" s="507"/>
      <c r="B350" s="507"/>
      <c r="C350" s="507" t="s">
        <v>881</v>
      </c>
      <c r="D350" s="514" t="n">
        <v>290675</v>
      </c>
      <c r="E350" s="514" t="n">
        <v>313899</v>
      </c>
      <c r="F350" s="515" t="n">
        <v>290694</v>
      </c>
      <c r="G350" s="510" t="n">
        <f aca="false">SUM(F350/E350)*100</f>
        <v>92.6074947674252</v>
      </c>
    </row>
    <row r="351" customFormat="false" ht="14.1" hidden="false" customHeight="true" outlineLevel="0" collapsed="false">
      <c r="A351" s="507"/>
      <c r="B351" s="507"/>
      <c r="C351" s="507" t="s">
        <v>882</v>
      </c>
      <c r="D351" s="514"/>
      <c r="E351" s="514" t="n">
        <v>2275</v>
      </c>
      <c r="F351" s="515" t="n">
        <v>2275</v>
      </c>
      <c r="G351" s="510" t="n">
        <f aca="false">SUM(F351/E351)*100</f>
        <v>100</v>
      </c>
    </row>
    <row r="352" customFormat="false" ht="14.1" hidden="false" customHeight="true" outlineLevel="0" collapsed="false">
      <c r="A352" s="507"/>
      <c r="B352" s="507"/>
      <c r="C352" s="507" t="s">
        <v>873</v>
      </c>
      <c r="D352" s="514"/>
      <c r="E352" s="514"/>
      <c r="F352" s="515"/>
      <c r="G352" s="510"/>
    </row>
    <row r="353" customFormat="false" ht="14.1" hidden="false" customHeight="true" outlineLevel="0" collapsed="false">
      <c r="A353" s="507"/>
      <c r="B353" s="507"/>
      <c r="C353" s="507" t="s">
        <v>883</v>
      </c>
      <c r="D353" s="514"/>
      <c r="E353" s="514"/>
      <c r="F353" s="515"/>
      <c r="G353" s="510"/>
    </row>
    <row r="354" customFormat="false" ht="14.1" hidden="false" customHeight="true" outlineLevel="0" collapsed="false">
      <c r="A354" s="507"/>
      <c r="B354" s="507"/>
      <c r="C354" s="507" t="s">
        <v>935</v>
      </c>
      <c r="D354" s="514"/>
      <c r="E354" s="514"/>
      <c r="F354" s="515" t="n">
        <v>3393</v>
      </c>
      <c r="G354" s="510"/>
    </row>
    <row r="355" customFormat="false" ht="14.1" hidden="false" customHeight="true" outlineLevel="0" collapsed="false">
      <c r="A355" s="507"/>
      <c r="B355" s="507"/>
      <c r="C355" s="507" t="s">
        <v>884</v>
      </c>
      <c r="D355" s="514"/>
      <c r="E355" s="514" t="n">
        <v>17606</v>
      </c>
      <c r="F355" s="515" t="n">
        <v>17606</v>
      </c>
      <c r="G355" s="510"/>
    </row>
    <row r="356" customFormat="false" ht="14.1" hidden="false" customHeight="true" outlineLevel="0" collapsed="false">
      <c r="A356" s="507"/>
      <c r="B356" s="507"/>
      <c r="C356" s="507" t="s">
        <v>885</v>
      </c>
      <c r="D356" s="514"/>
      <c r="E356" s="514" t="n">
        <v>1031</v>
      </c>
      <c r="F356" s="515" t="n">
        <v>1031</v>
      </c>
      <c r="G356" s="510" t="n">
        <f aca="false">SUM(F356/E356)*100</f>
        <v>100</v>
      </c>
    </row>
    <row r="357" customFormat="false" ht="14.1" hidden="false" customHeight="true" outlineLevel="0" collapsed="false">
      <c r="A357" s="503"/>
      <c r="B357" s="516" t="s">
        <v>936</v>
      </c>
      <c r="C357" s="511" t="s">
        <v>937</v>
      </c>
      <c r="D357" s="512" t="n">
        <f aca="false">SUM(D358:D366)</f>
        <v>591088</v>
      </c>
      <c r="E357" s="512" t="n">
        <f aca="false">SUM(E358:E366)</f>
        <v>621555</v>
      </c>
      <c r="F357" s="512" t="n">
        <f aca="false">SUM(F358:F366)</f>
        <v>571474</v>
      </c>
      <c r="G357" s="513" t="n">
        <f aca="false">SUM(F357/E357)*100</f>
        <v>91.9426277642365</v>
      </c>
    </row>
    <row r="358" customFormat="false" ht="14.1" hidden="false" customHeight="true" outlineLevel="0" collapsed="false">
      <c r="A358" s="507"/>
      <c r="B358" s="507"/>
      <c r="C358" s="507" t="s">
        <v>879</v>
      </c>
      <c r="D358" s="514" t="n">
        <v>272821</v>
      </c>
      <c r="E358" s="514" t="n">
        <v>270265</v>
      </c>
      <c r="F358" s="515" t="n">
        <v>243970</v>
      </c>
      <c r="G358" s="510" t="n">
        <f aca="false">SUM(F358/E358)*100</f>
        <v>90.2706602778754</v>
      </c>
    </row>
    <row r="359" customFormat="false" ht="14.1" hidden="false" customHeight="true" outlineLevel="0" collapsed="false">
      <c r="A359" s="507"/>
      <c r="B359" s="507"/>
      <c r="C359" s="507" t="s">
        <v>880</v>
      </c>
      <c r="D359" s="514" t="n">
        <v>64950</v>
      </c>
      <c r="E359" s="514" t="n">
        <v>64260</v>
      </c>
      <c r="F359" s="515" t="n">
        <v>60176</v>
      </c>
      <c r="G359" s="510" t="n">
        <f aca="false">SUM(F359/E359)*100</f>
        <v>93.6445689386866</v>
      </c>
    </row>
    <row r="360" customFormat="false" ht="14.1" hidden="false" customHeight="true" outlineLevel="0" collapsed="false">
      <c r="A360" s="507"/>
      <c r="B360" s="507"/>
      <c r="C360" s="507" t="s">
        <v>881</v>
      </c>
      <c r="D360" s="514" t="n">
        <v>253317</v>
      </c>
      <c r="E360" s="514" t="n">
        <v>266448</v>
      </c>
      <c r="F360" s="515" t="n">
        <v>243353</v>
      </c>
      <c r="G360" s="510" t="n">
        <f aca="false">SUM(F360/E360)*100</f>
        <v>91.3322674593166</v>
      </c>
    </row>
    <row r="361" customFormat="false" ht="14.1" hidden="false" customHeight="true" outlineLevel="0" collapsed="false">
      <c r="A361" s="507"/>
      <c r="B361" s="507"/>
      <c r="C361" s="507" t="s">
        <v>882</v>
      </c>
      <c r="D361" s="514"/>
      <c r="E361" s="514" t="n">
        <v>1945</v>
      </c>
      <c r="F361" s="515" t="n">
        <v>1945</v>
      </c>
      <c r="G361" s="510" t="n">
        <f aca="false">SUM(F361/E361)*100</f>
        <v>100</v>
      </c>
    </row>
    <row r="362" customFormat="false" ht="14.1" hidden="false" customHeight="true" outlineLevel="0" collapsed="false">
      <c r="A362" s="507"/>
      <c r="B362" s="507"/>
      <c r="C362" s="507" t="s">
        <v>873</v>
      </c>
      <c r="D362" s="514"/>
      <c r="E362" s="514"/>
      <c r="F362" s="515"/>
      <c r="G362" s="510"/>
    </row>
    <row r="363" customFormat="false" ht="14.1" hidden="false" customHeight="true" outlineLevel="0" collapsed="false">
      <c r="A363" s="507"/>
      <c r="B363" s="507"/>
      <c r="C363" s="507" t="s">
        <v>883</v>
      </c>
      <c r="D363" s="514"/>
      <c r="E363" s="514"/>
      <c r="F363" s="515"/>
      <c r="G363" s="510"/>
    </row>
    <row r="364" customFormat="false" ht="14.1" hidden="false" customHeight="true" outlineLevel="0" collapsed="false">
      <c r="A364" s="507"/>
      <c r="B364" s="507"/>
      <c r="C364" s="507" t="s">
        <v>935</v>
      </c>
      <c r="D364" s="514"/>
      <c r="E364" s="514"/>
      <c r="F364" s="515" t="n">
        <v>3393</v>
      </c>
      <c r="G364" s="510"/>
    </row>
    <row r="365" customFormat="false" ht="14.1" hidden="false" customHeight="true" outlineLevel="0" collapsed="false">
      <c r="A365" s="507"/>
      <c r="B365" s="507"/>
      <c r="C365" s="507" t="s">
        <v>884</v>
      </c>
      <c r="D365" s="514"/>
      <c r="E365" s="514" t="n">
        <v>17606</v>
      </c>
      <c r="F365" s="515" t="n">
        <v>17606</v>
      </c>
      <c r="G365" s="510"/>
    </row>
    <row r="366" customFormat="false" ht="14.1" hidden="false" customHeight="true" outlineLevel="0" collapsed="false">
      <c r="A366" s="507"/>
      <c r="B366" s="507"/>
      <c r="C366" s="507" t="s">
        <v>885</v>
      </c>
      <c r="D366" s="514"/>
      <c r="E366" s="514" t="n">
        <v>1031</v>
      </c>
      <c r="F366" s="515" t="n">
        <v>1031</v>
      </c>
      <c r="G366" s="510" t="n">
        <f aca="false">SUM(F366/E366)*100</f>
        <v>100</v>
      </c>
    </row>
    <row r="367" customFormat="false" ht="14.1" hidden="false" customHeight="true" outlineLevel="0" collapsed="false">
      <c r="A367" s="503"/>
      <c r="B367" s="516" t="s">
        <v>938</v>
      </c>
      <c r="C367" s="511" t="s">
        <v>939</v>
      </c>
      <c r="D367" s="512" t="n">
        <f aca="false">SUM(D368:D375)</f>
        <v>101405</v>
      </c>
      <c r="E367" s="512" t="n">
        <f aca="false">SUM(E368:E375)</f>
        <v>108636</v>
      </c>
      <c r="F367" s="512" t="n">
        <f aca="false">SUM(F368:F375)</f>
        <v>100562</v>
      </c>
      <c r="G367" s="513" t="n">
        <f aca="false">SUM(F367/E367)*100</f>
        <v>92.5678412312677</v>
      </c>
    </row>
    <row r="368" customFormat="false" ht="14.1" hidden="false" customHeight="true" outlineLevel="0" collapsed="false">
      <c r="A368" s="507"/>
      <c r="B368" s="507"/>
      <c r="C368" s="507" t="s">
        <v>879</v>
      </c>
      <c r="D368" s="514" t="n">
        <v>51110</v>
      </c>
      <c r="E368" s="514" t="n">
        <v>48607</v>
      </c>
      <c r="F368" s="515" t="n">
        <v>42890</v>
      </c>
      <c r="G368" s="510" t="n">
        <f aca="false">SUM(F368/E368)*100</f>
        <v>88.2383195835991</v>
      </c>
    </row>
    <row r="369" customFormat="false" ht="14.1" hidden="false" customHeight="true" outlineLevel="0" collapsed="false">
      <c r="A369" s="507"/>
      <c r="B369" s="507"/>
      <c r="C369" s="507" t="s">
        <v>880</v>
      </c>
      <c r="D369" s="514" t="n">
        <v>12937</v>
      </c>
      <c r="E369" s="514" t="n">
        <v>12248</v>
      </c>
      <c r="F369" s="515" t="n">
        <v>10001</v>
      </c>
      <c r="G369" s="510" t="n">
        <f aca="false">SUM(F369/E369)*100</f>
        <v>81.6541476159373</v>
      </c>
    </row>
    <row r="370" customFormat="false" ht="14.1" hidden="false" customHeight="true" outlineLevel="0" collapsed="false">
      <c r="A370" s="507"/>
      <c r="B370" s="507"/>
      <c r="C370" s="507" t="s">
        <v>881</v>
      </c>
      <c r="D370" s="514" t="n">
        <v>37358</v>
      </c>
      <c r="E370" s="514" t="n">
        <v>47451</v>
      </c>
      <c r="F370" s="515" t="n">
        <v>47341</v>
      </c>
      <c r="G370" s="510" t="n">
        <f aca="false">SUM(F370/E370)*100</f>
        <v>99.7681819139744</v>
      </c>
    </row>
    <row r="371" customFormat="false" ht="14.1" hidden="false" customHeight="true" outlineLevel="0" collapsed="false">
      <c r="A371" s="507"/>
      <c r="B371" s="507"/>
      <c r="C371" s="507" t="s">
        <v>882</v>
      </c>
      <c r="D371" s="514"/>
      <c r="E371" s="514" t="n">
        <v>330</v>
      </c>
      <c r="F371" s="515" t="n">
        <v>330</v>
      </c>
      <c r="G371" s="510" t="n">
        <f aca="false">SUM(F371/E371)*100</f>
        <v>100</v>
      </c>
    </row>
    <row r="372" customFormat="false" ht="14.1" hidden="false" customHeight="true" outlineLevel="0" collapsed="false">
      <c r="A372" s="507"/>
      <c r="B372" s="507"/>
      <c r="C372" s="507" t="s">
        <v>873</v>
      </c>
      <c r="D372" s="514"/>
      <c r="E372" s="514"/>
      <c r="F372" s="515"/>
      <c r="G372" s="510"/>
    </row>
    <row r="373" customFormat="false" ht="14.1" hidden="false" customHeight="true" outlineLevel="0" collapsed="false">
      <c r="A373" s="507"/>
      <c r="B373" s="507"/>
      <c r="C373" s="507" t="s">
        <v>883</v>
      </c>
      <c r="D373" s="514"/>
      <c r="E373" s="514"/>
      <c r="F373" s="515"/>
      <c r="G373" s="510"/>
    </row>
    <row r="374" customFormat="false" ht="14.1" hidden="false" customHeight="true" outlineLevel="0" collapsed="false">
      <c r="A374" s="507"/>
      <c r="B374" s="507"/>
      <c r="C374" s="507" t="s">
        <v>884</v>
      </c>
      <c r="D374" s="514"/>
      <c r="E374" s="514"/>
      <c r="F374" s="515"/>
      <c r="G374" s="510"/>
    </row>
    <row r="375" customFormat="false" ht="14.1" hidden="false" customHeight="true" outlineLevel="0" collapsed="false">
      <c r="A375" s="507"/>
      <c r="B375" s="507"/>
      <c r="C375" s="507" t="s">
        <v>885</v>
      </c>
      <c r="D375" s="514"/>
      <c r="E375" s="514"/>
      <c r="F375" s="515"/>
      <c r="G375" s="510"/>
    </row>
    <row r="376" customFormat="false" ht="14.1" hidden="false" customHeight="true" outlineLevel="0" collapsed="false">
      <c r="A376" s="503" t="n">
        <v>3</v>
      </c>
      <c r="B376" s="503"/>
      <c r="C376" s="504" t="s">
        <v>272</v>
      </c>
      <c r="D376" s="505" t="n">
        <f aca="false">SUM(D377:D381)</f>
        <v>6100</v>
      </c>
      <c r="E376" s="505" t="n">
        <f aca="false">SUM(E377:E381)</f>
        <v>7314</v>
      </c>
      <c r="F376" s="505" t="n">
        <f aca="false">SUM(F377:F381)</f>
        <v>6662</v>
      </c>
      <c r="G376" s="506" t="n">
        <f aca="false">SUM(F376/E376)*100</f>
        <v>91.0855892808313</v>
      </c>
    </row>
    <row r="377" customFormat="false" ht="14.1" hidden="false" customHeight="true" outlineLevel="0" collapsed="false">
      <c r="A377" s="507"/>
      <c r="B377" s="507"/>
      <c r="C377" s="507" t="s">
        <v>869</v>
      </c>
      <c r="D377" s="508" t="n">
        <v>1548</v>
      </c>
      <c r="E377" s="508" t="n">
        <v>1516</v>
      </c>
      <c r="F377" s="466" t="n">
        <v>1516</v>
      </c>
      <c r="G377" s="510" t="n">
        <f aca="false">SUM(F377/E377)*100</f>
        <v>100</v>
      </c>
    </row>
    <row r="378" customFormat="false" ht="14.1" hidden="false" customHeight="true" outlineLevel="0" collapsed="false">
      <c r="A378" s="507"/>
      <c r="B378" s="507"/>
      <c r="C378" s="507" t="s">
        <v>870</v>
      </c>
      <c r="D378" s="508" t="n">
        <v>418</v>
      </c>
      <c r="E378" s="508" t="n">
        <v>495</v>
      </c>
      <c r="F378" s="462" t="n">
        <v>495</v>
      </c>
      <c r="G378" s="510" t="n">
        <f aca="false">SUM(F378/E378)*100</f>
        <v>100</v>
      </c>
    </row>
    <row r="379" customFormat="false" ht="14.1" hidden="false" customHeight="true" outlineLevel="0" collapsed="false">
      <c r="A379" s="507"/>
      <c r="B379" s="507"/>
      <c r="C379" s="507" t="s">
        <v>871</v>
      </c>
      <c r="D379" s="508" t="n">
        <v>4134</v>
      </c>
      <c r="E379" s="508" t="n">
        <v>4563</v>
      </c>
      <c r="F379" s="462" t="n">
        <v>3911</v>
      </c>
      <c r="G379" s="510" t="n">
        <f aca="false">SUM(F379/E379)*100</f>
        <v>85.7111549419242</v>
      </c>
    </row>
    <row r="380" customFormat="false" ht="14.1" hidden="false" customHeight="true" outlineLevel="0" collapsed="false">
      <c r="A380" s="507"/>
      <c r="B380" s="507"/>
      <c r="C380" s="507" t="s">
        <v>872</v>
      </c>
      <c r="D380" s="508"/>
      <c r="E380" s="508" t="n">
        <v>740</v>
      </c>
      <c r="F380" s="462" t="n">
        <v>740</v>
      </c>
      <c r="G380" s="510" t="n">
        <f aca="false">SUM(F380/E380)*100</f>
        <v>100</v>
      </c>
    </row>
    <row r="381" customFormat="false" ht="14.1" hidden="false" customHeight="true" outlineLevel="0" collapsed="false">
      <c r="A381" s="507"/>
      <c r="B381" s="507"/>
      <c r="C381" s="507" t="s">
        <v>874</v>
      </c>
      <c r="D381" s="508"/>
      <c r="E381" s="508"/>
      <c r="F381" s="509"/>
      <c r="G381" s="510"/>
    </row>
    <row r="382" customFormat="false" ht="14.1" hidden="false" customHeight="true" outlineLevel="0" collapsed="false">
      <c r="A382" s="503" t="n">
        <v>4</v>
      </c>
      <c r="B382" s="503"/>
      <c r="C382" s="504" t="s">
        <v>940</v>
      </c>
      <c r="D382" s="512" t="n">
        <f aca="false">SUM(D383:D390)</f>
        <v>942592</v>
      </c>
      <c r="E382" s="512" t="n">
        <f aca="false">SUM(E383:E390)</f>
        <v>1221078</v>
      </c>
      <c r="F382" s="512" t="n">
        <f aca="false">SUM(F383:F390)</f>
        <v>569973</v>
      </c>
      <c r="G382" s="517" t="n">
        <f aca="false">SUM(F382/E382)*100</f>
        <v>46.677853503216</v>
      </c>
    </row>
    <row r="383" customFormat="false" ht="14.1" hidden="false" customHeight="true" outlineLevel="0" collapsed="false">
      <c r="A383" s="507"/>
      <c r="B383" s="507"/>
      <c r="C383" s="507" t="s">
        <v>879</v>
      </c>
      <c r="D383" s="508" t="n">
        <v>28485</v>
      </c>
      <c r="E383" s="508" t="n">
        <v>28495</v>
      </c>
      <c r="F383" s="400" t="n">
        <v>21991</v>
      </c>
      <c r="G383" s="510" t="n">
        <f aca="false">SUM(F383/E383)*100</f>
        <v>77.1749429724513</v>
      </c>
    </row>
    <row r="384" customFormat="false" ht="14.1" hidden="false" customHeight="true" outlineLevel="0" collapsed="false">
      <c r="A384" s="507"/>
      <c r="B384" s="507"/>
      <c r="C384" s="507" t="s">
        <v>880</v>
      </c>
      <c r="D384" s="508" t="n">
        <v>9104</v>
      </c>
      <c r="E384" s="508" t="n">
        <v>9107</v>
      </c>
      <c r="F384" s="23" t="n">
        <v>5659</v>
      </c>
      <c r="G384" s="510" t="n">
        <f aca="false">SUM(F384/E384)*100</f>
        <v>62.1390139453168</v>
      </c>
    </row>
    <row r="385" customFormat="false" ht="14.1" hidden="false" customHeight="true" outlineLevel="0" collapsed="false">
      <c r="A385" s="507"/>
      <c r="B385" s="507"/>
      <c r="C385" s="507" t="s">
        <v>881</v>
      </c>
      <c r="D385" s="508" t="n">
        <v>148508</v>
      </c>
      <c r="E385" s="508" t="n">
        <v>202077</v>
      </c>
      <c r="F385" s="23" t="n">
        <v>109129</v>
      </c>
      <c r="G385" s="510" t="n">
        <f aca="false">SUM(F385/E385)*100</f>
        <v>54.0036718676544</v>
      </c>
    </row>
    <row r="386" customFormat="false" ht="14.1" hidden="false" customHeight="true" outlineLevel="0" collapsed="false">
      <c r="A386" s="507"/>
      <c r="B386" s="507"/>
      <c r="C386" s="507" t="s">
        <v>941</v>
      </c>
      <c r="D386" s="508"/>
      <c r="E386" s="508"/>
      <c r="F386" s="509"/>
      <c r="G386" s="510"/>
    </row>
    <row r="387" customFormat="false" ht="14.1" hidden="false" customHeight="true" outlineLevel="0" collapsed="false">
      <c r="A387" s="507"/>
      <c r="B387" s="507"/>
      <c r="C387" s="507" t="s">
        <v>738</v>
      </c>
      <c r="D387" s="508"/>
      <c r="E387" s="508" t="n">
        <v>228000</v>
      </c>
      <c r="F387" s="23" t="n">
        <v>93185</v>
      </c>
      <c r="G387" s="510" t="n">
        <f aca="false">SUM(F387/E387)*100</f>
        <v>40.8706140350877</v>
      </c>
    </row>
    <row r="388" customFormat="false" ht="14.1" hidden="false" customHeight="true" outlineLevel="0" collapsed="false">
      <c r="A388" s="507"/>
      <c r="B388" s="507"/>
      <c r="C388" s="507" t="s">
        <v>874</v>
      </c>
      <c r="D388" s="508" t="n">
        <v>312500</v>
      </c>
      <c r="E388" s="508" t="n">
        <v>345444</v>
      </c>
      <c r="F388" s="23" t="n">
        <v>256040</v>
      </c>
      <c r="G388" s="510" t="n">
        <f aca="false">SUM(F388/E388)*100</f>
        <v>74.1191046884589</v>
      </c>
    </row>
    <row r="389" customFormat="false" ht="14.1" hidden="false" customHeight="true" outlineLevel="0" collapsed="false">
      <c r="A389" s="507"/>
      <c r="B389" s="507"/>
      <c r="C389" s="507" t="s">
        <v>942</v>
      </c>
      <c r="D389" s="508" t="n">
        <v>59624</v>
      </c>
      <c r="E389" s="508" t="n">
        <v>59624</v>
      </c>
      <c r="F389" s="23" t="n">
        <v>83969</v>
      </c>
      <c r="G389" s="510" t="n">
        <f aca="false">SUM(F389/E389)*100</f>
        <v>140.830873473769</v>
      </c>
    </row>
    <row r="390" customFormat="false" ht="14.1" hidden="false" customHeight="true" outlineLevel="0" collapsed="false">
      <c r="A390" s="507"/>
      <c r="B390" s="507"/>
      <c r="C390" s="507" t="s">
        <v>935</v>
      </c>
      <c r="D390" s="508" t="n">
        <v>384371</v>
      </c>
      <c r="E390" s="508" t="n">
        <v>348331</v>
      </c>
      <c r="F390" s="509"/>
      <c r="G390" s="510" t="n">
        <f aca="false">SUM(F390/E390)*100</f>
        <v>0</v>
      </c>
    </row>
    <row r="391" customFormat="false" ht="14.1" hidden="false" customHeight="true" outlineLevel="0" collapsed="false">
      <c r="A391" s="503"/>
      <c r="B391" s="503"/>
      <c r="C391" s="504" t="s">
        <v>943</v>
      </c>
      <c r="D391" s="505" t="n">
        <f aca="false">SUM(D392:D401)</f>
        <v>18386925</v>
      </c>
      <c r="E391" s="505" t="n">
        <f aca="false">SUM(E392:E401)</f>
        <v>21049834</v>
      </c>
      <c r="F391" s="505" t="n">
        <f aca="false">SUM(F392:F401)</f>
        <v>17092859</v>
      </c>
      <c r="G391" s="506" t="n">
        <f aca="false">SUM(F391/E391)*100</f>
        <v>81.201870760596</v>
      </c>
    </row>
    <row r="392" customFormat="false" ht="12.95" hidden="false" customHeight="true" outlineLevel="0" collapsed="false">
      <c r="A392" s="507"/>
      <c r="B392" s="507"/>
      <c r="C392" s="507" t="s">
        <v>879</v>
      </c>
      <c r="D392" s="508" t="n">
        <f aca="false">SUM(D4+D15+D24+D33+D42+D51+D60+D69+D78+D87+D96+D105+D114+D123+D132+D141+D150+D159+D213+D222++D276+D312+D321+D330+D339+D348+D377+D383)</f>
        <v>5689462</v>
      </c>
      <c r="E392" s="508" t="n">
        <f aca="false">SUM(E4+E15+E24+E33+E42+E51+E60+E69+E78+E87+E96+E105+E114+E123+E132+E141+E150+E159+E213+E222++E276+E312+E321+E330+E339+E348+E377+E383)</f>
        <v>6121880</v>
      </c>
      <c r="F392" s="508" t="n">
        <f aca="false">SUM(F4+F15+F24+F33+F42+F51+F60+F69+F78+F87+F96+F105+F114+F123+F132+F141+F150+F159+F213+F222++F276+F312+F321+F330+F339+F348+F377+F383)</f>
        <v>5943696</v>
      </c>
      <c r="G392" s="518" t="n">
        <f aca="false">SUM(F392/E392)*100</f>
        <v>97.0893908407221</v>
      </c>
    </row>
    <row r="393" customFormat="false" ht="12.95" hidden="false" customHeight="true" outlineLevel="0" collapsed="false">
      <c r="A393" s="507"/>
      <c r="B393" s="507"/>
      <c r="C393" s="507" t="s">
        <v>880</v>
      </c>
      <c r="D393" s="508" t="n">
        <f aca="false">SUM(D5+D16+D25+D34+D43+D52+D61+D70+D79+D88+D97+D106+D115+D124+D133+D142+D151+D160+D214+D223++D277+D313+D322+D331+D340+D349+D378+D384)</f>
        <v>1506338</v>
      </c>
      <c r="E393" s="508" t="n">
        <f aca="false">SUM(E5+E16+E25+E34+E43+E52+E61+E70+E79+E88+E97+E106+E115+E124+E133+E142+E151+E160+E214+E223++E277+E313+E322+E331+E340+E349+E378+E384)</f>
        <v>1613732</v>
      </c>
      <c r="F393" s="508" t="n">
        <f aca="false">SUM(F5+F16+F25+F34+F43+F52+F61+F70+F79+F88+F97+F106+F115+F124+F133+F142+F151+F160+F214+F223++F277+F313+F322+F331+F340+F349+F378+F384)</f>
        <v>1556257</v>
      </c>
      <c r="G393" s="518" t="n">
        <f aca="false">SUM(F393/E393)*100</f>
        <v>96.438380102768</v>
      </c>
    </row>
    <row r="394" customFormat="false" ht="12.95" hidden="false" customHeight="true" outlineLevel="0" collapsed="false">
      <c r="A394" s="507"/>
      <c r="B394" s="507"/>
      <c r="C394" s="507" t="s">
        <v>881</v>
      </c>
      <c r="D394" s="508" t="n">
        <f aca="false">SUM(D6+D17+D26+D35+D44+D53+D62+D71+D80+D89+D98+D107+D116+D125+D134+D143+D152+D161+D215+D224++D278+D314+D323+D332+D341+D350+D379+D385)</f>
        <v>4665743</v>
      </c>
      <c r="E394" s="508" t="n">
        <f aca="false">SUM(E6+E17+E26+E35+E44+E53+E62+E71+E80+E89+E98+E107+E116+E125+E134+E143+E152+E161+E215+E224++E278+E314+E323+E332+E341+E350+E379+E385)</f>
        <v>5661965</v>
      </c>
      <c r="F394" s="508" t="n">
        <f aca="false">SUM(F6+F17+F26+F35+F44+F53+F62+F71+F80+F89+F98+F107+F116+F125+F134+F143+F152+F161+F215+F224++F278+F314+F323+F332+F341+F350+F379+F385)</f>
        <v>5029107</v>
      </c>
      <c r="G394" s="518" t="n">
        <f aca="false">SUM(F394/E394)*100</f>
        <v>88.8226437288115</v>
      </c>
    </row>
    <row r="395" customFormat="false" ht="12.95" hidden="false" customHeight="true" outlineLevel="0" collapsed="false">
      <c r="A395" s="507"/>
      <c r="B395" s="507"/>
      <c r="C395" s="507" t="s">
        <v>882</v>
      </c>
      <c r="D395" s="508" t="n">
        <f aca="false">SUM(D7+D18+D27+D36+D45+D54+D63+D72+D81+D90+D99+D108+D117+D126+D135+D144+D153+D162+D216+D225+D279+D315+D324+D333+D342+D351+D380)</f>
        <v>933535</v>
      </c>
      <c r="E395" s="508" t="n">
        <f aca="false">SUM(E7+E18+E27+E36+E45+E54+E63+E72+E81+E90+E99+E108+E117+E126+E135+E144+E153+E162+E216+E225+E279+E315+E324+E333+E342+E351+E380)</f>
        <v>1423330</v>
      </c>
      <c r="F395" s="508" t="n">
        <f aca="false">SUM(F7+F18+F27+F36+F45+F54+F63+F72+F81+F90+F99+F108+F117+F126+F135+F144+F153+F162+F216+F225+F279+F315+F324+F333+F342+F351+F380)</f>
        <v>1369011</v>
      </c>
      <c r="G395" s="518" t="n">
        <f aca="false">SUM(F395/E395)*100</f>
        <v>96.1836678774423</v>
      </c>
    </row>
    <row r="396" customFormat="false" ht="12.95" hidden="false" customHeight="true" outlineLevel="0" collapsed="false">
      <c r="A396" s="507"/>
      <c r="B396" s="507"/>
      <c r="C396" s="507" t="s">
        <v>944</v>
      </c>
      <c r="D396" s="508" t="n">
        <f aca="false">SUM(D8+D19+D28+D37+D46+D55+D64+D73+D82+D91+D100+D109+D118+D127+D136+D145+D154+D163+D217+D226+D280+D316+D325+D334+D343+D352+D386)</f>
        <v>76140</v>
      </c>
      <c r="E396" s="508" t="n">
        <f aca="false">SUM(E8+E19+E28+E37+E46+E55+E64+E73+E82+E91+E100+E109+E118+E127+E136+E145+E154+E163+E217+E226+E280+E316+E325+E334+E343+E352+E386)</f>
        <v>246022</v>
      </c>
      <c r="F396" s="508" t="n">
        <f aca="false">SUM(F8+F19+F28+F37+F46+F55+F64+F73+F82+F91+F100+F109+F118+F127+F136+F145+F154+F163+F217+F226+F280+F316+F325+F334+F343+F352+F386)</f>
        <v>206042</v>
      </c>
      <c r="G396" s="510" t="n">
        <f aca="false">SUM(F396/E396)*100</f>
        <v>83.7494207835072</v>
      </c>
    </row>
    <row r="397" customFormat="false" ht="12.95" hidden="false" customHeight="true" outlineLevel="0" collapsed="false">
      <c r="A397" s="507"/>
      <c r="B397" s="507"/>
      <c r="C397" s="507" t="s">
        <v>945</v>
      </c>
      <c r="D397" s="508" t="n">
        <f aca="false">SUM(D20+D29+D38+D47+D56+D65+D74+D83+D92+D101+D110+D119+D128+D137+D146+D155+D164+D173+D218+D227+D281+D317+D326+D335+D344+D353)</f>
        <v>5874</v>
      </c>
      <c r="E397" s="508" t="n">
        <f aca="false">SUM(E20+E29+E38+E47+E56+E65+E74+E83+E92+E101+E110+E119+E128+E137+E146+E155+E164+E173+E218+E227+E281+E317+E326+E335+E344+E353)</f>
        <v>90583</v>
      </c>
      <c r="F397" s="508" t="n">
        <f aca="false">SUM(F20+F29+F38+F47+F56+F65+F74+F83+F92+F101+F110+F119+F128+F137+F146+F155+F164+F173+F218+F227+F281+F317+F326+F335+F344+F353)</f>
        <v>84030</v>
      </c>
      <c r="G397" s="510" t="n">
        <f aca="false">SUM(F397/E397)*100</f>
        <v>92.7657507479328</v>
      </c>
    </row>
    <row r="398" customFormat="false" ht="12.95" hidden="false" customHeight="true" outlineLevel="0" collapsed="false">
      <c r="A398" s="507"/>
      <c r="B398" s="507"/>
      <c r="C398" s="507" t="s">
        <v>884</v>
      </c>
      <c r="D398" s="508" t="n">
        <f aca="false">SUM(D9+D21+D30+D39+D48+D57+D66+D75+D84+D93+D102+D111+D120+D129+D138+D147+D156+D165+D219+D228+D282+D318+D327+D336+D345+D355)</f>
        <v>340819</v>
      </c>
      <c r="E398" s="508" t="n">
        <f aca="false">SUM(E9+E21+E30+E39+E48+E57+E66+E75+E84+E93+E102+E111+E120+E129+E138+E147+E156+E165+E219+E228+E282+E318+E327+E336+E345+E355+E387)</f>
        <v>688484</v>
      </c>
      <c r="F398" s="508" t="n">
        <f aca="false">SUM(F9+F21+F30+F39+F48+F57+F66+F75+F84+F93+F102+F111+F120+F129+F138+F147+F156+F165+F219+F228+F282+F318+F327+F336+F345+F355+F387)</f>
        <v>416249</v>
      </c>
      <c r="G398" s="510" t="n">
        <f aca="false">SUM(F398/E398)*100</f>
        <v>60.4587760935621</v>
      </c>
    </row>
    <row r="399" customFormat="false" ht="12.95" hidden="false" customHeight="true" outlineLevel="0" collapsed="false">
      <c r="A399" s="507"/>
      <c r="B399" s="507"/>
      <c r="C399" s="507" t="s">
        <v>885</v>
      </c>
      <c r="D399" s="508" t="n">
        <f aca="false">SUM(D10+D22+D31+D40+D49+D58+D67+D76+D85+D94+D103+D112+D121+D130+D139+D148+D157+D166+D220+D229++D283+D319+D328+D337+D346+D356+D381+D388)</f>
        <v>3955381</v>
      </c>
      <c r="E399" s="508" t="n">
        <f aca="false">SUM(E10+E22+E31+E40+E49+E58+E67+E76+E85+E94+E103+E112+E121+E130+E139+E148+E157+E166+E220+E229++E283+E319+E328+E337+E346+E356+E381+E388)</f>
        <v>4384959</v>
      </c>
      <c r="F399" s="508" t="n">
        <f aca="false">SUM(F10+F22+F31+F40+F49+F58+F67+F76+F85+F94+F103+F112+F121+F130+F139+F148+F157+F166+F220+F229++F283+F319+F328+F337+F346+F356+F381+F388)</f>
        <v>2125661</v>
      </c>
      <c r="G399" s="510" t="n">
        <f aca="false">SUM(F399/E399)*100</f>
        <v>48.4761887169299</v>
      </c>
    </row>
    <row r="400" customFormat="false" ht="12.95" hidden="false" customHeight="true" outlineLevel="0" collapsed="false">
      <c r="A400" s="507"/>
      <c r="B400" s="507"/>
      <c r="C400" s="507" t="s">
        <v>946</v>
      </c>
      <c r="D400" s="508" t="n">
        <f aca="false">SUM(D11+D389)</f>
        <v>394709</v>
      </c>
      <c r="E400" s="508" t="n">
        <f aca="false">SUM(E11+E389)</f>
        <v>409960</v>
      </c>
      <c r="F400" s="508" t="n">
        <f aca="false">SUM(F11+F389)</f>
        <v>359413</v>
      </c>
      <c r="G400" s="510" t="n">
        <f aca="false">SUM(F400/E400)*100</f>
        <v>87.6702605132208</v>
      </c>
    </row>
    <row r="401" customFormat="false" ht="12.95" hidden="false" customHeight="true" outlineLevel="0" collapsed="false">
      <c r="A401" s="507"/>
      <c r="B401" s="507"/>
      <c r="C401" s="507" t="s">
        <v>947</v>
      </c>
      <c r="D401" s="508" t="n">
        <f aca="false">SUM(D12+D390)</f>
        <v>818924</v>
      </c>
      <c r="E401" s="508" t="n">
        <f aca="false">SUM(E12+E390)</f>
        <v>408919</v>
      </c>
      <c r="F401" s="508" t="n">
        <f aca="false">SUM(F12+F354)</f>
        <v>3393</v>
      </c>
      <c r="G401" s="510" t="n">
        <f aca="false">SUM(F401/E401)*100</f>
        <v>0.829748678833706</v>
      </c>
    </row>
    <row r="402" customFormat="false" ht="12.75" hidden="false" customHeight="false" outlineLevel="0" collapsed="false">
      <c r="D402" s="519"/>
      <c r="E402" s="519"/>
    </row>
  </sheetData>
  <mergeCells count="5">
    <mergeCell ref="A1:A2"/>
    <mergeCell ref="B1:B2"/>
    <mergeCell ref="C1:C2"/>
    <mergeCell ref="D1:F1"/>
    <mergeCell ref="G1:G2"/>
  </mergeCells>
  <printOptions headings="false" gridLines="false" gridLinesSet="true" horizontalCentered="true" verticalCentered="true"/>
  <pageMargins left="0.7875" right="0.7875" top="1.10208333333333" bottom="0.66944444444444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Jogú Város Önkormányzata
kiadási előirányzatainak teljesítése
2011. évben kiemelt előirányzatonként&amp;R6/b. számú tábla
Adatok: eFt-ban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A272" activePane="bottomLeft" state="frozen"/>
      <selection pane="topLeft" activeCell="A1" activeCellId="0" sqref="A1"/>
      <selection pane="bottomLeft" activeCell="M275" activeCellId="0" sqref="M275"/>
    </sheetView>
  </sheetViews>
  <sheetFormatPr defaultColWidth="9.32421875" defaultRowHeight="12.75" zeroHeight="false" outlineLevelRow="0" outlineLevelCol="0"/>
  <cols>
    <col collapsed="false" customWidth="true" hidden="false" outlineLevel="0" max="2" min="1" style="520" width="4.32"/>
    <col collapsed="false" customWidth="true" hidden="false" outlineLevel="0" max="3" min="3" style="520" width="7.15"/>
    <col collapsed="false" customWidth="true" hidden="false" outlineLevel="0" max="4" min="4" style="520" width="51.82"/>
    <col collapsed="false" customWidth="true" hidden="false" outlineLevel="0" max="5" min="5" style="520" width="4.82"/>
    <col collapsed="false" customWidth="true" hidden="false" outlineLevel="0" max="7" min="6" style="520" width="11.49"/>
    <col collapsed="false" customWidth="true" hidden="false" outlineLevel="0" max="8" min="8" style="520" width="10.99"/>
    <col collapsed="false" customWidth="true" hidden="false" outlineLevel="0" max="9" min="9" style="520" width="11.49"/>
    <col collapsed="false" customWidth="true" hidden="false" outlineLevel="0" max="10" min="10" style="520" width="11.15"/>
    <col collapsed="false" customWidth="true" hidden="false" outlineLevel="0" max="14" min="11" style="520" width="10.65"/>
    <col collapsed="false" customWidth="true" hidden="false" outlineLevel="0" max="15" min="15" style="520" width="10.32"/>
    <col collapsed="false" customWidth="false" hidden="false" outlineLevel="0" max="257" min="16" style="520" width="9.32"/>
  </cols>
  <sheetData>
    <row r="1" customFormat="false" ht="24" hidden="false" customHeight="true" outlineLevel="0" collapsed="false">
      <c r="A1" s="521"/>
      <c r="B1" s="522"/>
      <c r="C1" s="523"/>
      <c r="D1" s="524"/>
      <c r="E1" s="525"/>
      <c r="F1" s="526" t="s">
        <v>948</v>
      </c>
      <c r="G1" s="526"/>
      <c r="H1" s="526"/>
      <c r="I1" s="526" t="s">
        <v>949</v>
      </c>
      <c r="J1" s="526"/>
      <c r="K1" s="526"/>
      <c r="L1" s="527" t="s">
        <v>237</v>
      </c>
      <c r="M1" s="527"/>
      <c r="N1" s="527"/>
      <c r="O1" s="528" t="s">
        <v>4</v>
      </c>
    </row>
    <row r="2" customFormat="false" ht="48.75" hidden="false" customHeight="false" outlineLevel="0" collapsed="false">
      <c r="A2" s="529" t="s">
        <v>950</v>
      </c>
      <c r="B2" s="530" t="s">
        <v>951</v>
      </c>
      <c r="C2" s="531" t="s">
        <v>952</v>
      </c>
      <c r="D2" s="532" t="s">
        <v>953</v>
      </c>
      <c r="E2" s="525"/>
      <c r="F2" s="533" t="s">
        <v>954</v>
      </c>
      <c r="G2" s="533" t="s">
        <v>955</v>
      </c>
      <c r="H2" s="533" t="s">
        <v>956</v>
      </c>
      <c r="I2" s="533" t="s">
        <v>954</v>
      </c>
      <c r="J2" s="533" t="s">
        <v>955</v>
      </c>
      <c r="K2" s="533" t="s">
        <v>956</v>
      </c>
      <c r="L2" s="533" t="s">
        <v>954</v>
      </c>
      <c r="M2" s="533" t="s">
        <v>955</v>
      </c>
      <c r="N2" s="533" t="s">
        <v>956</v>
      </c>
      <c r="O2" s="528"/>
    </row>
    <row r="3" customFormat="false" ht="12.95" hidden="false" customHeight="true" outlineLevel="0" collapsed="false">
      <c r="A3" s="534" t="n">
        <v>1</v>
      </c>
      <c r="B3" s="282"/>
      <c r="C3" s="282"/>
      <c r="D3" s="535" t="s">
        <v>256</v>
      </c>
      <c r="E3" s="536"/>
      <c r="F3" s="536"/>
      <c r="G3" s="536"/>
      <c r="H3" s="536"/>
      <c r="I3" s="537"/>
      <c r="J3" s="537"/>
      <c r="K3" s="537"/>
      <c r="L3" s="537"/>
      <c r="M3" s="537"/>
      <c r="N3" s="537"/>
      <c r="O3" s="537"/>
    </row>
    <row r="4" customFormat="false" ht="12.95" hidden="false" customHeight="true" outlineLevel="0" collapsed="false">
      <c r="A4" s="538" t="n">
        <v>1</v>
      </c>
      <c r="B4" s="539" t="n">
        <v>11</v>
      </c>
      <c r="C4" s="540"/>
      <c r="D4" s="541" t="s">
        <v>957</v>
      </c>
      <c r="E4" s="542"/>
      <c r="F4" s="542"/>
      <c r="G4" s="542"/>
      <c r="H4" s="542"/>
      <c r="I4" s="543"/>
      <c r="J4" s="543"/>
      <c r="K4" s="543"/>
      <c r="L4" s="543"/>
      <c r="M4" s="543"/>
      <c r="N4" s="543"/>
      <c r="O4" s="543"/>
    </row>
    <row r="5" customFormat="false" ht="24" hidden="false" customHeight="true" outlineLevel="0" collapsed="false">
      <c r="A5" s="544"/>
      <c r="B5" s="545"/>
      <c r="C5" s="546" t="s">
        <v>958</v>
      </c>
      <c r="D5" s="547" t="s">
        <v>959</v>
      </c>
      <c r="E5" s="548"/>
      <c r="F5" s="549" t="n">
        <v>48964</v>
      </c>
      <c r="G5" s="549"/>
      <c r="H5" s="549" t="n">
        <v>48964</v>
      </c>
      <c r="I5" s="543" t="n">
        <v>11900</v>
      </c>
      <c r="J5" s="543"/>
      <c r="K5" s="543" t="n">
        <v>11900</v>
      </c>
      <c r="L5" s="543" t="n">
        <v>6232</v>
      </c>
      <c r="M5" s="543"/>
      <c r="N5" s="543" t="n">
        <f aca="false">SUM(L5:M5)</f>
        <v>6232</v>
      </c>
      <c r="O5" s="550" t="n">
        <f aca="false">SUM(N5/K5)*100</f>
        <v>52.3697478991597</v>
      </c>
    </row>
    <row r="6" customFormat="false" ht="12.95" hidden="false" customHeight="true" outlineLevel="0" collapsed="false">
      <c r="A6" s="544"/>
      <c r="B6" s="545"/>
      <c r="C6" s="546" t="s">
        <v>960</v>
      </c>
      <c r="D6" s="551" t="s">
        <v>961</v>
      </c>
      <c r="E6" s="548"/>
      <c r="F6" s="549" t="n">
        <v>7500</v>
      </c>
      <c r="G6" s="549"/>
      <c r="H6" s="549" t="n">
        <v>7500</v>
      </c>
      <c r="I6" s="543" t="n">
        <v>2814</v>
      </c>
      <c r="J6" s="543"/>
      <c r="K6" s="543" t="n">
        <v>2814</v>
      </c>
      <c r="L6" s="543" t="n">
        <v>1170</v>
      </c>
      <c r="M6" s="543"/>
      <c r="N6" s="543" t="n">
        <f aca="false">SUM(L6:M6)</f>
        <v>1170</v>
      </c>
      <c r="O6" s="550" t="n">
        <f aca="false">SUM(N6/K6)*100</f>
        <v>41.5778251599147</v>
      </c>
    </row>
    <row r="7" customFormat="false" ht="12.95" hidden="false" customHeight="true" outlineLevel="0" collapsed="false">
      <c r="A7" s="544"/>
      <c r="B7" s="545"/>
      <c r="C7" s="546" t="s">
        <v>962</v>
      </c>
      <c r="D7" s="551" t="s">
        <v>963</v>
      </c>
      <c r="E7" s="548"/>
      <c r="F7" s="549" t="n">
        <v>5000</v>
      </c>
      <c r="G7" s="549"/>
      <c r="H7" s="549" t="n">
        <v>5000</v>
      </c>
      <c r="I7" s="543" t="n">
        <v>17445</v>
      </c>
      <c r="J7" s="543"/>
      <c r="K7" s="543" t="n">
        <v>17445</v>
      </c>
      <c r="L7" s="543" t="n">
        <v>8445</v>
      </c>
      <c r="M7" s="543"/>
      <c r="N7" s="543" t="n">
        <f aca="false">SUM(L7:M7)</f>
        <v>8445</v>
      </c>
      <c r="O7" s="550" t="n">
        <f aca="false">SUM(N7/K7)*100</f>
        <v>48.4092863284609</v>
      </c>
    </row>
    <row r="8" customFormat="false" ht="12.95" hidden="false" customHeight="true" outlineLevel="0" collapsed="false">
      <c r="A8" s="544"/>
      <c r="B8" s="545"/>
      <c r="C8" s="546" t="s">
        <v>964</v>
      </c>
      <c r="D8" s="552" t="s">
        <v>965</v>
      </c>
      <c r="E8" s="548"/>
      <c r="F8" s="548"/>
      <c r="G8" s="548"/>
      <c r="H8" s="548"/>
      <c r="I8" s="543" t="n">
        <v>148</v>
      </c>
      <c r="J8" s="543"/>
      <c r="K8" s="543" t="n">
        <v>148</v>
      </c>
      <c r="L8" s="543" t="n">
        <v>148</v>
      </c>
      <c r="M8" s="543"/>
      <c r="N8" s="543" t="n">
        <f aca="false">SUM(L8:M8)</f>
        <v>148</v>
      </c>
      <c r="O8" s="550" t="n">
        <f aca="false">SUM(N8/K8)*100</f>
        <v>100</v>
      </c>
    </row>
    <row r="9" customFormat="false" ht="12.95" hidden="false" customHeight="true" outlineLevel="0" collapsed="false">
      <c r="A9" s="544"/>
      <c r="B9" s="545"/>
      <c r="C9" s="546" t="s">
        <v>966</v>
      </c>
      <c r="D9" s="552" t="s">
        <v>967</v>
      </c>
      <c r="E9" s="548"/>
      <c r="F9" s="548"/>
      <c r="G9" s="548"/>
      <c r="H9" s="548"/>
      <c r="I9" s="543" t="n">
        <v>100</v>
      </c>
      <c r="J9" s="543"/>
      <c r="K9" s="543" t="n">
        <v>100</v>
      </c>
      <c r="L9" s="543" t="n">
        <v>100</v>
      </c>
      <c r="M9" s="543"/>
      <c r="N9" s="543" t="n">
        <f aca="false">SUM(L9:M9)</f>
        <v>100</v>
      </c>
      <c r="O9" s="550" t="n">
        <f aca="false">SUM(N9/K9)*100</f>
        <v>100</v>
      </c>
    </row>
    <row r="10" customFormat="false" ht="12.95" hidden="false" customHeight="true" outlineLevel="0" collapsed="false">
      <c r="A10" s="544"/>
      <c r="B10" s="545"/>
      <c r="C10" s="546"/>
      <c r="D10" s="553" t="s">
        <v>968</v>
      </c>
      <c r="E10" s="548"/>
      <c r="F10" s="548"/>
      <c r="G10" s="548"/>
      <c r="H10" s="548"/>
      <c r="I10" s="543" t="n">
        <v>0</v>
      </c>
      <c r="J10" s="543"/>
      <c r="K10" s="543"/>
      <c r="L10" s="543"/>
      <c r="M10" s="543"/>
      <c r="N10" s="543"/>
      <c r="O10" s="550"/>
    </row>
    <row r="11" customFormat="false" ht="24.95" hidden="false" customHeight="true" outlineLevel="0" collapsed="false">
      <c r="A11" s="544"/>
      <c r="B11" s="545"/>
      <c r="C11" s="546" t="s">
        <v>969</v>
      </c>
      <c r="D11" s="547" t="s">
        <v>970</v>
      </c>
      <c r="E11" s="548"/>
      <c r="F11" s="549" t="n">
        <v>16219</v>
      </c>
      <c r="G11" s="549"/>
      <c r="H11" s="549" t="n">
        <v>16219</v>
      </c>
      <c r="I11" s="543" t="n">
        <v>16219</v>
      </c>
      <c r="J11" s="543"/>
      <c r="K11" s="543" t="n">
        <v>16219</v>
      </c>
      <c r="L11" s="543" t="n">
        <v>16219</v>
      </c>
      <c r="M11" s="543"/>
      <c r="N11" s="543" t="n">
        <f aca="false">SUM(L11:M11)</f>
        <v>16219</v>
      </c>
      <c r="O11" s="550" t="n">
        <f aca="false">SUM(N11/K11)*100</f>
        <v>100</v>
      </c>
    </row>
    <row r="12" customFormat="false" ht="24" hidden="false" customHeight="true" outlineLevel="0" collapsed="false">
      <c r="A12" s="544"/>
      <c r="B12" s="545"/>
      <c r="C12" s="546" t="s">
        <v>971</v>
      </c>
      <c r="D12" s="226" t="s">
        <v>972</v>
      </c>
      <c r="E12" s="548"/>
      <c r="F12" s="549" t="n">
        <v>8545</v>
      </c>
      <c r="G12" s="549"/>
      <c r="H12" s="549" t="n">
        <v>8545</v>
      </c>
      <c r="I12" s="543" t="n">
        <v>36250</v>
      </c>
      <c r="J12" s="543"/>
      <c r="K12" s="543" t="n">
        <v>36250</v>
      </c>
      <c r="L12" s="543" t="n">
        <v>563</v>
      </c>
      <c r="M12" s="543"/>
      <c r="N12" s="543" t="n">
        <f aca="false">SUM(L12:M12)</f>
        <v>563</v>
      </c>
      <c r="O12" s="550" t="n">
        <f aca="false">SUM(N12/K12)*100</f>
        <v>1.55310344827586</v>
      </c>
    </row>
    <row r="13" customFormat="false" ht="12.95" hidden="false" customHeight="true" outlineLevel="0" collapsed="false">
      <c r="A13" s="554"/>
      <c r="B13" s="554"/>
      <c r="C13" s="555"/>
      <c r="D13" s="556" t="s">
        <v>526</v>
      </c>
      <c r="E13" s="557"/>
      <c r="F13" s="558" t="n">
        <f aca="false">SUM(F5:F12)</f>
        <v>86228</v>
      </c>
      <c r="G13" s="558" t="n">
        <f aca="false">SUM(G5:G12)</f>
        <v>0</v>
      </c>
      <c r="H13" s="558" t="n">
        <f aca="false">SUM(H5:H12)</f>
        <v>86228</v>
      </c>
      <c r="I13" s="559" t="n">
        <f aca="false">SUM(I5:I12)</f>
        <v>84876</v>
      </c>
      <c r="J13" s="559" t="n">
        <f aca="false">SUM(J5:J12)</f>
        <v>0</v>
      </c>
      <c r="K13" s="559" t="n">
        <f aca="false">SUM(K5:K12)</f>
        <v>84876</v>
      </c>
      <c r="L13" s="559" t="n">
        <f aca="false">SUM(L5:L12)</f>
        <v>32877</v>
      </c>
      <c r="M13" s="559" t="n">
        <f aca="false">SUM(M5:M12)</f>
        <v>0</v>
      </c>
      <c r="N13" s="559" t="n">
        <f aca="false">SUM(L13:M13)</f>
        <v>32877</v>
      </c>
      <c r="O13" s="560" t="n">
        <f aca="false">SUM(N13/K13)*100</f>
        <v>38.7353315424855</v>
      </c>
    </row>
    <row r="14" customFormat="false" ht="12.95" hidden="false" customHeight="true" outlineLevel="0" collapsed="false">
      <c r="A14" s="538" t="n">
        <v>1</v>
      </c>
      <c r="B14" s="538" t="n">
        <v>12</v>
      </c>
      <c r="C14" s="561"/>
      <c r="D14" s="562" t="s">
        <v>258</v>
      </c>
      <c r="E14" s="542"/>
      <c r="F14" s="542"/>
      <c r="G14" s="542"/>
      <c r="H14" s="542"/>
      <c r="I14" s="543"/>
      <c r="J14" s="543"/>
      <c r="K14" s="543"/>
      <c r="L14" s="543"/>
      <c r="M14" s="543"/>
      <c r="N14" s="543"/>
      <c r="O14" s="550"/>
    </row>
    <row r="15" customFormat="false" ht="15" hidden="false" customHeight="true" outlineLevel="0" collapsed="false">
      <c r="A15" s="544"/>
      <c r="B15" s="544"/>
      <c r="C15" s="546" t="s">
        <v>958</v>
      </c>
      <c r="D15" s="551" t="s">
        <v>973</v>
      </c>
      <c r="E15" s="548"/>
      <c r="F15" s="549" t="n">
        <v>67613</v>
      </c>
      <c r="G15" s="549"/>
      <c r="H15" s="549" t="n">
        <v>67613</v>
      </c>
      <c r="I15" s="543" t="n">
        <v>67111</v>
      </c>
      <c r="J15" s="543"/>
      <c r="K15" s="543" t="n">
        <v>67111</v>
      </c>
      <c r="L15" s="543" t="n">
        <v>64646</v>
      </c>
      <c r="M15" s="543"/>
      <c r="N15" s="543" t="n">
        <f aca="false">SUM(L15:M15)</f>
        <v>64646</v>
      </c>
      <c r="O15" s="550" t="n">
        <f aca="false">SUM(N15/K15)*100</f>
        <v>96.3269806738091</v>
      </c>
    </row>
    <row r="16" customFormat="false" ht="15" hidden="false" customHeight="true" outlineLevel="0" collapsed="false">
      <c r="A16" s="544"/>
      <c r="B16" s="544"/>
      <c r="C16" s="563" t="s">
        <v>960</v>
      </c>
      <c r="D16" s="564" t="s">
        <v>974</v>
      </c>
      <c r="E16" s="565"/>
      <c r="F16" s="549" t="n">
        <v>800</v>
      </c>
      <c r="G16" s="549"/>
      <c r="H16" s="549" t="n">
        <v>800</v>
      </c>
      <c r="I16" s="543" t="n">
        <v>0</v>
      </c>
      <c r="J16" s="543" t="n">
        <v>800</v>
      </c>
      <c r="K16" s="543" t="n">
        <v>800</v>
      </c>
      <c r="L16" s="543"/>
      <c r="M16" s="543" t="n">
        <v>800</v>
      </c>
      <c r="N16" s="543" t="n">
        <f aca="false">SUM(L16:M16)</f>
        <v>800</v>
      </c>
      <c r="O16" s="550" t="n">
        <f aca="false">SUM(N16/K16)*100</f>
        <v>100</v>
      </c>
    </row>
    <row r="17" customFormat="false" ht="15" hidden="false" customHeight="true" outlineLevel="0" collapsed="false">
      <c r="A17" s="544"/>
      <c r="B17" s="544"/>
      <c r="C17" s="563" t="s">
        <v>962</v>
      </c>
      <c r="D17" s="564" t="s">
        <v>975</v>
      </c>
      <c r="E17" s="565"/>
      <c r="F17" s="549" t="n">
        <v>3000</v>
      </c>
      <c r="G17" s="549"/>
      <c r="H17" s="549" t="n">
        <v>3000</v>
      </c>
      <c r="I17" s="543" t="n">
        <v>0</v>
      </c>
      <c r="J17" s="543" t="n">
        <v>3550</v>
      </c>
      <c r="K17" s="543" t="n">
        <v>3550</v>
      </c>
      <c r="L17" s="543"/>
      <c r="M17" s="543" t="n">
        <v>3000</v>
      </c>
      <c r="N17" s="543" t="n">
        <f aca="false">SUM(L17:M17)</f>
        <v>3000</v>
      </c>
      <c r="O17" s="550" t="n">
        <f aca="false">SUM(N17/K17)*100</f>
        <v>84.5070422535211</v>
      </c>
    </row>
    <row r="18" customFormat="false" ht="24.95" hidden="false" customHeight="true" outlineLevel="0" collapsed="false">
      <c r="A18" s="544"/>
      <c r="B18" s="544"/>
      <c r="C18" s="563" t="s">
        <v>964</v>
      </c>
      <c r="D18" s="566" t="s">
        <v>976</v>
      </c>
      <c r="E18" s="565"/>
      <c r="F18" s="565"/>
      <c r="G18" s="565"/>
      <c r="H18" s="565"/>
      <c r="I18" s="543"/>
      <c r="J18" s="543" t="n">
        <v>1600</v>
      </c>
      <c r="K18" s="543" t="n">
        <v>1600</v>
      </c>
      <c r="L18" s="543"/>
      <c r="M18" s="543" t="n">
        <v>1600</v>
      </c>
      <c r="N18" s="543" t="n">
        <f aca="false">SUM(L18:M18)</f>
        <v>1600</v>
      </c>
      <c r="O18" s="550" t="n">
        <f aca="false">SUM(N18/K18)*100</f>
        <v>100</v>
      </c>
    </row>
    <row r="19" customFormat="false" ht="15" hidden="false" customHeight="true" outlineLevel="0" collapsed="false">
      <c r="A19" s="544"/>
      <c r="B19" s="544"/>
      <c r="C19" s="563" t="s">
        <v>966</v>
      </c>
      <c r="D19" s="567" t="s">
        <v>977</v>
      </c>
      <c r="E19" s="565"/>
      <c r="F19" s="565"/>
      <c r="G19" s="565"/>
      <c r="H19" s="565"/>
      <c r="I19" s="543"/>
      <c r="J19" s="543" t="n">
        <v>1351</v>
      </c>
      <c r="K19" s="543" t="n">
        <v>1351</v>
      </c>
      <c r="L19" s="543"/>
      <c r="M19" s="543" t="n">
        <v>851</v>
      </c>
      <c r="N19" s="543" t="n">
        <f aca="false">SUM(L19:M19)</f>
        <v>851</v>
      </c>
      <c r="O19" s="550" t="n">
        <f aca="false">SUM(N19/K19)*100</f>
        <v>62.9903774981495</v>
      </c>
    </row>
    <row r="20" customFormat="false" ht="15" hidden="false" customHeight="true" outlineLevel="0" collapsed="false">
      <c r="A20" s="544"/>
      <c r="B20" s="544"/>
      <c r="C20" s="546"/>
      <c r="D20" s="553" t="s">
        <v>968</v>
      </c>
      <c r="E20" s="565"/>
      <c r="F20" s="565"/>
      <c r="G20" s="565"/>
      <c r="H20" s="565"/>
      <c r="I20" s="543"/>
      <c r="J20" s="543"/>
      <c r="K20" s="543"/>
      <c r="L20" s="543"/>
      <c r="M20" s="543"/>
      <c r="N20" s="543"/>
      <c r="O20" s="550"/>
    </row>
    <row r="21" customFormat="false" ht="36" hidden="false" customHeight="true" outlineLevel="0" collapsed="false">
      <c r="A21" s="544"/>
      <c r="B21" s="544"/>
      <c r="C21" s="546" t="s">
        <v>969</v>
      </c>
      <c r="D21" s="547" t="s">
        <v>978</v>
      </c>
      <c r="E21" s="565" t="s">
        <v>979</v>
      </c>
      <c r="F21" s="549" t="n">
        <v>137447</v>
      </c>
      <c r="G21" s="549"/>
      <c r="H21" s="549" t="n">
        <v>137447</v>
      </c>
      <c r="I21" s="568" t="n">
        <v>89765</v>
      </c>
      <c r="J21" s="568"/>
      <c r="K21" s="568" t="n">
        <v>89765</v>
      </c>
      <c r="L21" s="568" t="n">
        <v>89348</v>
      </c>
      <c r="M21" s="543"/>
      <c r="N21" s="543" t="n">
        <f aca="false">SUM(L21:M21)</f>
        <v>89348</v>
      </c>
      <c r="O21" s="550" t="n">
        <f aca="false">SUM(N21/K21)*100</f>
        <v>99.535453684621</v>
      </c>
    </row>
    <row r="22" customFormat="false" ht="24.95" hidden="false" customHeight="true" outlineLevel="0" collapsed="false">
      <c r="A22" s="544"/>
      <c r="B22" s="544"/>
      <c r="C22" s="546" t="s">
        <v>971</v>
      </c>
      <c r="D22" s="547" t="s">
        <v>980</v>
      </c>
      <c r="E22" s="565" t="s">
        <v>979</v>
      </c>
      <c r="F22" s="549" t="n">
        <v>114816</v>
      </c>
      <c r="G22" s="549"/>
      <c r="H22" s="549" t="n">
        <v>114816</v>
      </c>
      <c r="I22" s="568" t="n">
        <v>162498</v>
      </c>
      <c r="J22" s="568"/>
      <c r="K22" s="568" t="n">
        <v>162498</v>
      </c>
      <c r="L22" s="543" t="n">
        <v>160356</v>
      </c>
      <c r="M22" s="543"/>
      <c r="N22" s="543" t="n">
        <f aca="false">SUM(L22:M22)</f>
        <v>160356</v>
      </c>
      <c r="O22" s="550" t="n">
        <f aca="false">SUM(N22/K22)*100</f>
        <v>98.6818299302145</v>
      </c>
    </row>
    <row r="23" customFormat="false" ht="36" hidden="false" customHeight="true" outlineLevel="0" collapsed="false">
      <c r="A23" s="544"/>
      <c r="B23" s="544"/>
      <c r="C23" s="546" t="s">
        <v>981</v>
      </c>
      <c r="D23" s="547" t="s">
        <v>982</v>
      </c>
      <c r="E23" s="565" t="s">
        <v>979</v>
      </c>
      <c r="F23" s="549" t="n">
        <v>79453</v>
      </c>
      <c r="G23" s="549"/>
      <c r="H23" s="549" t="n">
        <v>79453</v>
      </c>
      <c r="I23" s="543" t="n">
        <v>122953</v>
      </c>
      <c r="J23" s="543"/>
      <c r="K23" s="543" t="n">
        <v>122953</v>
      </c>
      <c r="L23" s="543" t="n">
        <v>140</v>
      </c>
      <c r="M23" s="543"/>
      <c r="N23" s="543" t="n">
        <f aca="false">SUM(L23:M23)</f>
        <v>140</v>
      </c>
      <c r="O23" s="550" t="n">
        <f aca="false">SUM(N23/K23)*100</f>
        <v>0.113864647466918</v>
      </c>
    </row>
    <row r="24" customFormat="false" ht="12.95" hidden="false" customHeight="true" outlineLevel="0" collapsed="false">
      <c r="A24" s="554"/>
      <c r="B24" s="554"/>
      <c r="C24" s="555"/>
      <c r="D24" s="569" t="s">
        <v>983</v>
      </c>
      <c r="E24" s="557"/>
      <c r="F24" s="558" t="n">
        <f aca="false">SUM(F15:F23)</f>
        <v>403129</v>
      </c>
      <c r="G24" s="558" t="n">
        <f aca="false">SUM(G15:G23)</f>
        <v>0</v>
      </c>
      <c r="H24" s="558" t="n">
        <f aca="false">SUM(H15:H23)</f>
        <v>403129</v>
      </c>
      <c r="I24" s="559" t="n">
        <v>442327</v>
      </c>
      <c r="J24" s="559" t="n">
        <v>7301</v>
      </c>
      <c r="K24" s="559" t="n">
        <v>449628</v>
      </c>
      <c r="L24" s="559" t="n">
        <f aca="false">SUM(L15:L23)</f>
        <v>314490</v>
      </c>
      <c r="M24" s="559" t="n">
        <f aca="false">SUM(M15:M23)</f>
        <v>6251</v>
      </c>
      <c r="N24" s="559" t="n">
        <f aca="false">SUM(L24:M24)</f>
        <v>320741</v>
      </c>
      <c r="O24" s="560" t="n">
        <f aca="false">SUM(N24/K24)*100</f>
        <v>71.3347478359889</v>
      </c>
    </row>
    <row r="25" customFormat="false" ht="12.95" hidden="false" customHeight="true" outlineLevel="0" collapsed="false">
      <c r="A25" s="570" t="n">
        <v>1</v>
      </c>
      <c r="B25" s="570" t="n">
        <v>13</v>
      </c>
      <c r="C25" s="571"/>
      <c r="D25" s="572" t="s">
        <v>507</v>
      </c>
      <c r="E25" s="573"/>
      <c r="F25" s="573"/>
      <c r="G25" s="573"/>
      <c r="H25" s="573"/>
      <c r="I25" s="543"/>
      <c r="J25" s="543"/>
      <c r="K25" s="543"/>
      <c r="L25" s="543"/>
      <c r="M25" s="543"/>
      <c r="N25" s="543"/>
      <c r="O25" s="550"/>
    </row>
    <row r="26" customFormat="false" ht="15" hidden="false" customHeight="true" outlineLevel="0" collapsed="false">
      <c r="A26" s="574"/>
      <c r="B26" s="575"/>
      <c r="C26" s="576" t="s">
        <v>958</v>
      </c>
      <c r="D26" s="577" t="s">
        <v>984</v>
      </c>
      <c r="E26" s="577"/>
      <c r="F26" s="578" t="n">
        <v>3000</v>
      </c>
      <c r="G26" s="578"/>
      <c r="H26" s="578" t="n">
        <v>3000</v>
      </c>
      <c r="I26" s="543" t="n">
        <v>0</v>
      </c>
      <c r="J26" s="543" t="n">
        <v>3000</v>
      </c>
      <c r="K26" s="543" t="n">
        <v>3000</v>
      </c>
      <c r="L26" s="543"/>
      <c r="M26" s="543" t="n">
        <v>3000</v>
      </c>
      <c r="N26" s="543" t="n">
        <f aca="false">SUM(L26:M26)</f>
        <v>3000</v>
      </c>
      <c r="O26" s="550" t="n">
        <f aca="false">SUM(N26/K26)*100</f>
        <v>100</v>
      </c>
    </row>
    <row r="27" customFormat="false" ht="15" hidden="false" customHeight="true" outlineLevel="0" collapsed="false">
      <c r="A27" s="574"/>
      <c r="B27" s="575"/>
      <c r="C27" s="576" t="s">
        <v>960</v>
      </c>
      <c r="D27" s="579" t="s">
        <v>985</v>
      </c>
      <c r="E27" s="579"/>
      <c r="F27" s="580" t="n">
        <v>5000</v>
      </c>
      <c r="G27" s="578"/>
      <c r="H27" s="580" t="n">
        <v>5000</v>
      </c>
      <c r="I27" s="543" t="n">
        <v>26733</v>
      </c>
      <c r="J27" s="543"/>
      <c r="K27" s="543" t="n">
        <v>26733</v>
      </c>
      <c r="L27" s="543" t="n">
        <v>17498</v>
      </c>
      <c r="M27" s="543"/>
      <c r="N27" s="543" t="n">
        <f aca="false">SUM(L27:M27)</f>
        <v>17498</v>
      </c>
      <c r="O27" s="550" t="n">
        <f aca="false">SUM(N27/K27)*100</f>
        <v>65.454681479819</v>
      </c>
    </row>
    <row r="28" customFormat="false" ht="24.95" hidden="false" customHeight="true" outlineLevel="0" collapsed="false">
      <c r="A28" s="574"/>
      <c r="B28" s="575"/>
      <c r="C28" s="576" t="s">
        <v>962</v>
      </c>
      <c r="D28" s="579" t="s">
        <v>986</v>
      </c>
      <c r="E28" s="579"/>
      <c r="F28" s="580" t="n">
        <v>4000</v>
      </c>
      <c r="G28" s="578"/>
      <c r="H28" s="580" t="n">
        <v>4000</v>
      </c>
      <c r="I28" s="543" t="n">
        <v>1798</v>
      </c>
      <c r="J28" s="543"/>
      <c r="K28" s="543" t="n">
        <v>1798</v>
      </c>
      <c r="L28" s="543" t="n">
        <v>1656</v>
      </c>
      <c r="M28" s="543"/>
      <c r="N28" s="543" t="n">
        <f aca="false">SUM(L28:M28)</f>
        <v>1656</v>
      </c>
      <c r="O28" s="550" t="n">
        <f aca="false">SUM(N28/K28)*100</f>
        <v>92.1023359288098</v>
      </c>
    </row>
    <row r="29" customFormat="false" ht="24.95" hidden="false" customHeight="true" outlineLevel="0" collapsed="false">
      <c r="A29" s="574"/>
      <c r="B29" s="575"/>
      <c r="C29" s="576" t="s">
        <v>964</v>
      </c>
      <c r="D29" s="579" t="s">
        <v>987</v>
      </c>
      <c r="E29" s="581"/>
      <c r="F29" s="580" t="n">
        <v>203458</v>
      </c>
      <c r="G29" s="578"/>
      <c r="H29" s="580" t="n">
        <v>203458</v>
      </c>
      <c r="I29" s="543" t="n">
        <v>203458</v>
      </c>
      <c r="J29" s="543"/>
      <c r="K29" s="543" t="n">
        <v>203458</v>
      </c>
      <c r="L29" s="543"/>
      <c r="M29" s="543"/>
      <c r="N29" s="543" t="n">
        <f aca="false">SUM(L29:M29)</f>
        <v>0</v>
      </c>
      <c r="O29" s="550" t="n">
        <f aca="false">SUM(N29/K29)*100</f>
        <v>0</v>
      </c>
    </row>
    <row r="30" customFormat="false" ht="15" hidden="false" customHeight="true" outlineLevel="0" collapsed="false">
      <c r="A30" s="574"/>
      <c r="B30" s="575"/>
      <c r="C30" s="576" t="s">
        <v>966</v>
      </c>
      <c r="D30" s="564" t="s">
        <v>988</v>
      </c>
      <c r="E30" s="581"/>
      <c r="F30" s="580" t="n">
        <v>500</v>
      </c>
      <c r="G30" s="578"/>
      <c r="H30" s="580" t="n">
        <v>500</v>
      </c>
      <c r="I30" s="543" t="n">
        <v>0</v>
      </c>
      <c r="J30" s="543" t="n">
        <v>500</v>
      </c>
      <c r="K30" s="543" t="n">
        <v>500</v>
      </c>
      <c r="L30" s="543"/>
      <c r="M30" s="543" t="n">
        <v>500</v>
      </c>
      <c r="N30" s="543" t="n">
        <f aca="false">SUM(L30:M30)</f>
        <v>500</v>
      </c>
      <c r="O30" s="550" t="n">
        <f aca="false">SUM(N30/K30)*100</f>
        <v>100</v>
      </c>
    </row>
    <row r="31" customFormat="false" ht="24.95" hidden="false" customHeight="true" outlineLevel="0" collapsed="false">
      <c r="A31" s="574"/>
      <c r="B31" s="575"/>
      <c r="C31" s="576" t="s">
        <v>989</v>
      </c>
      <c r="D31" s="582" t="s">
        <v>990</v>
      </c>
      <c r="E31" s="581"/>
      <c r="F31" s="580" t="n">
        <v>1000</v>
      </c>
      <c r="G31" s="578"/>
      <c r="H31" s="580" t="n">
        <v>1000</v>
      </c>
      <c r="I31" s="543" t="n">
        <v>0</v>
      </c>
      <c r="J31" s="543" t="n">
        <v>1000</v>
      </c>
      <c r="K31" s="543" t="n">
        <v>1000</v>
      </c>
      <c r="L31" s="543"/>
      <c r="M31" s="543" t="n">
        <v>1000</v>
      </c>
      <c r="N31" s="543" t="n">
        <f aca="false">SUM(L31:M31)</f>
        <v>1000</v>
      </c>
      <c r="O31" s="550" t="n">
        <f aca="false">SUM(N31/K31)*100</f>
        <v>100</v>
      </c>
    </row>
    <row r="32" customFormat="false" ht="15" hidden="false" customHeight="true" outlineLevel="0" collapsed="false">
      <c r="A32" s="574"/>
      <c r="B32" s="575"/>
      <c r="C32" s="576" t="s">
        <v>991</v>
      </c>
      <c r="D32" s="564" t="s">
        <v>992</v>
      </c>
      <c r="E32" s="581"/>
      <c r="F32" s="580" t="n">
        <v>300</v>
      </c>
      <c r="G32" s="578"/>
      <c r="H32" s="580" t="n">
        <v>300</v>
      </c>
      <c r="I32" s="543" t="n">
        <v>0</v>
      </c>
      <c r="J32" s="543"/>
      <c r="K32" s="543" t="n">
        <v>0</v>
      </c>
      <c r="L32" s="543"/>
      <c r="M32" s="543"/>
      <c r="N32" s="543"/>
      <c r="O32" s="550"/>
    </row>
    <row r="33" customFormat="false" ht="15" hidden="false" customHeight="true" outlineLevel="0" collapsed="false">
      <c r="A33" s="574"/>
      <c r="B33" s="575"/>
      <c r="C33" s="576" t="s">
        <v>993</v>
      </c>
      <c r="D33" s="564" t="s">
        <v>994</v>
      </c>
      <c r="E33" s="581"/>
      <c r="F33" s="580" t="n">
        <v>1000</v>
      </c>
      <c r="G33" s="578"/>
      <c r="H33" s="580" t="n">
        <v>1000</v>
      </c>
      <c r="I33" s="543"/>
      <c r="J33" s="543" t="n">
        <v>1000</v>
      </c>
      <c r="K33" s="543" t="n">
        <v>1000</v>
      </c>
      <c r="L33" s="543"/>
      <c r="M33" s="543" t="n">
        <v>1000</v>
      </c>
      <c r="N33" s="543" t="n">
        <f aca="false">SUM(L33:M33)</f>
        <v>1000</v>
      </c>
      <c r="O33" s="550" t="n">
        <f aca="false">SUM(N33/K33)*100</f>
        <v>100</v>
      </c>
    </row>
    <row r="34" customFormat="false" ht="15" hidden="false" customHeight="true" outlineLevel="0" collapsed="false">
      <c r="A34" s="574"/>
      <c r="B34" s="575"/>
      <c r="C34" s="576" t="s">
        <v>995</v>
      </c>
      <c r="D34" s="564" t="s">
        <v>996</v>
      </c>
      <c r="E34" s="581"/>
      <c r="F34" s="580" t="n">
        <v>300</v>
      </c>
      <c r="G34" s="578"/>
      <c r="H34" s="580" t="n">
        <v>300</v>
      </c>
      <c r="I34" s="543" t="n">
        <v>0</v>
      </c>
      <c r="J34" s="543" t="n">
        <v>300</v>
      </c>
      <c r="K34" s="543" t="n">
        <v>300</v>
      </c>
      <c r="L34" s="543"/>
      <c r="M34" s="543" t="n">
        <v>300</v>
      </c>
      <c r="N34" s="543" t="n">
        <f aca="false">SUM(L34:M34)</f>
        <v>300</v>
      </c>
      <c r="O34" s="550" t="n">
        <f aca="false">SUM(N34/K34)*100</f>
        <v>100</v>
      </c>
    </row>
    <row r="35" customFormat="false" ht="24.95" hidden="false" customHeight="true" outlineLevel="0" collapsed="false">
      <c r="A35" s="574"/>
      <c r="B35" s="575"/>
      <c r="C35" s="576" t="s">
        <v>997</v>
      </c>
      <c r="D35" s="564" t="s">
        <v>998</v>
      </c>
      <c r="E35" s="581"/>
      <c r="F35" s="581"/>
      <c r="G35" s="581"/>
      <c r="H35" s="581"/>
      <c r="I35" s="543" t="n">
        <v>842</v>
      </c>
      <c r="J35" s="543"/>
      <c r="K35" s="543" t="n">
        <v>842</v>
      </c>
      <c r="L35" s="543" t="n">
        <v>842</v>
      </c>
      <c r="M35" s="543"/>
      <c r="N35" s="543" t="n">
        <f aca="false">SUM(L35:M35)</f>
        <v>842</v>
      </c>
      <c r="O35" s="550" t="n">
        <f aca="false">SUM(N35/K35)*100</f>
        <v>100</v>
      </c>
    </row>
    <row r="36" customFormat="false" ht="18" hidden="false" customHeight="true" outlineLevel="0" collapsed="false">
      <c r="A36" s="574"/>
      <c r="B36" s="575"/>
      <c r="C36" s="576" t="s">
        <v>999</v>
      </c>
      <c r="D36" s="564" t="s">
        <v>1000</v>
      </c>
      <c r="E36" s="581"/>
      <c r="F36" s="581"/>
      <c r="G36" s="581"/>
      <c r="H36" s="581"/>
      <c r="I36" s="543" t="n">
        <v>693</v>
      </c>
      <c r="J36" s="543"/>
      <c r="K36" s="543" t="n">
        <v>693</v>
      </c>
      <c r="L36" s="543" t="n">
        <v>692</v>
      </c>
      <c r="M36" s="543"/>
      <c r="N36" s="543" t="n">
        <f aca="false">SUM(L36:M36)</f>
        <v>692</v>
      </c>
      <c r="O36" s="550" t="n">
        <f aca="false">SUM(N36/K36)*100</f>
        <v>99.8556998556999</v>
      </c>
    </row>
    <row r="37" customFormat="false" ht="24.95" hidden="false" customHeight="true" outlineLevel="0" collapsed="false">
      <c r="A37" s="574"/>
      <c r="B37" s="575"/>
      <c r="C37" s="576" t="s">
        <v>1001</v>
      </c>
      <c r="D37" s="566" t="s">
        <v>1002</v>
      </c>
      <c r="E37" s="581"/>
      <c r="F37" s="581"/>
      <c r="G37" s="581"/>
      <c r="H37" s="581"/>
      <c r="I37" s="543" t="n">
        <v>1112</v>
      </c>
      <c r="J37" s="543"/>
      <c r="K37" s="543" t="n">
        <v>1112</v>
      </c>
      <c r="L37" s="543" t="n">
        <v>1109</v>
      </c>
      <c r="M37" s="543"/>
      <c r="N37" s="543" t="n">
        <f aca="false">SUM(L37:M37)</f>
        <v>1109</v>
      </c>
      <c r="O37" s="550" t="n">
        <f aca="false">SUM(N37/K37)*100</f>
        <v>99.7302158273381</v>
      </c>
    </row>
    <row r="38" customFormat="false" ht="24.95" hidden="false" customHeight="true" outlineLevel="0" collapsed="false">
      <c r="A38" s="574"/>
      <c r="B38" s="575"/>
      <c r="C38" s="576" t="s">
        <v>1003</v>
      </c>
      <c r="D38" s="566" t="s">
        <v>1004</v>
      </c>
      <c r="E38" s="581"/>
      <c r="F38" s="581"/>
      <c r="G38" s="581"/>
      <c r="H38" s="581"/>
      <c r="I38" s="543"/>
      <c r="J38" s="543" t="n">
        <v>0</v>
      </c>
      <c r="K38" s="543" t="n">
        <v>0</v>
      </c>
      <c r="L38" s="543"/>
      <c r="M38" s="543"/>
      <c r="N38" s="543"/>
      <c r="O38" s="550"/>
    </row>
    <row r="39" customFormat="false" ht="24.95" hidden="false" customHeight="true" outlineLevel="0" collapsed="false">
      <c r="A39" s="574"/>
      <c r="B39" s="575"/>
      <c r="C39" s="576" t="n">
        <v>14</v>
      </c>
      <c r="D39" s="583" t="s">
        <v>1005</v>
      </c>
      <c r="E39" s="581"/>
      <c r="F39" s="581"/>
      <c r="G39" s="581"/>
      <c r="H39" s="581"/>
      <c r="I39" s="543" t="n">
        <v>150</v>
      </c>
      <c r="J39" s="543"/>
      <c r="K39" s="543" t="n">
        <v>150</v>
      </c>
      <c r="L39" s="543" t="n">
        <v>150</v>
      </c>
      <c r="M39" s="543"/>
      <c r="N39" s="543" t="n">
        <f aca="false">SUM(L39:M39)</f>
        <v>150</v>
      </c>
      <c r="O39" s="550" t="n">
        <f aca="false">SUM(N39/K39)*100</f>
        <v>100</v>
      </c>
    </row>
    <row r="40" customFormat="false" ht="24.95" hidden="false" customHeight="true" outlineLevel="0" collapsed="false">
      <c r="A40" s="574"/>
      <c r="B40" s="575"/>
      <c r="C40" s="576" t="n">
        <v>15</v>
      </c>
      <c r="D40" s="583" t="s">
        <v>1006</v>
      </c>
      <c r="E40" s="581"/>
      <c r="F40" s="581"/>
      <c r="G40" s="581"/>
      <c r="H40" s="581"/>
      <c r="I40" s="543" t="n">
        <v>450</v>
      </c>
      <c r="J40" s="543"/>
      <c r="K40" s="543" t="n">
        <v>450</v>
      </c>
      <c r="L40" s="543" t="n">
        <v>450</v>
      </c>
      <c r="M40" s="543"/>
      <c r="N40" s="543" t="n">
        <f aca="false">SUM(L40:M40)</f>
        <v>450</v>
      </c>
      <c r="O40" s="550" t="n">
        <f aca="false">SUM(N40/K40)*100</f>
        <v>100</v>
      </c>
    </row>
    <row r="41" customFormat="false" ht="24.95" hidden="false" customHeight="true" outlineLevel="0" collapsed="false">
      <c r="A41" s="574"/>
      <c r="B41" s="575"/>
      <c r="C41" s="576" t="n">
        <v>16</v>
      </c>
      <c r="D41" s="584" t="s">
        <v>1007</v>
      </c>
      <c r="E41" s="577"/>
      <c r="F41" s="585"/>
      <c r="G41" s="585"/>
      <c r="H41" s="585"/>
      <c r="I41" s="543" t="n">
        <v>685</v>
      </c>
      <c r="J41" s="543"/>
      <c r="K41" s="543" t="n">
        <v>685</v>
      </c>
      <c r="L41" s="543" t="n">
        <v>685</v>
      </c>
      <c r="M41" s="543"/>
      <c r="N41" s="543" t="n">
        <f aca="false">SUM(L41:M41)</f>
        <v>685</v>
      </c>
      <c r="O41" s="550" t="n">
        <f aca="false">SUM(N41/K41)*100</f>
        <v>100</v>
      </c>
    </row>
    <row r="42" customFormat="false" ht="15" hidden="false" customHeight="true" outlineLevel="0" collapsed="false">
      <c r="A42" s="574"/>
      <c r="B42" s="575"/>
      <c r="C42" s="546"/>
      <c r="D42" s="586" t="s">
        <v>968</v>
      </c>
      <c r="E42" s="587"/>
      <c r="F42" s="587"/>
      <c r="G42" s="587"/>
      <c r="H42" s="587"/>
      <c r="I42" s="543"/>
      <c r="J42" s="543"/>
      <c r="K42" s="543"/>
      <c r="L42" s="543"/>
      <c r="M42" s="543"/>
      <c r="N42" s="543"/>
      <c r="O42" s="550"/>
    </row>
    <row r="43" customFormat="false" ht="24.95" hidden="false" customHeight="true" outlineLevel="0" collapsed="false">
      <c r="A43" s="588"/>
      <c r="B43" s="589"/>
      <c r="C43" s="546" t="s">
        <v>969</v>
      </c>
      <c r="D43" s="590" t="s">
        <v>1008</v>
      </c>
      <c r="E43" s="587" t="s">
        <v>979</v>
      </c>
      <c r="F43" s="580" t="n">
        <v>79356</v>
      </c>
      <c r="G43" s="578"/>
      <c r="H43" s="580" t="n">
        <v>79356</v>
      </c>
      <c r="I43" s="543" t="n">
        <v>114298</v>
      </c>
      <c r="J43" s="543"/>
      <c r="K43" s="543" t="n">
        <v>114298</v>
      </c>
      <c r="L43" s="543" t="n">
        <v>67388</v>
      </c>
      <c r="M43" s="543"/>
      <c r="N43" s="543" t="n">
        <f aca="false">SUM(L43:M43)</f>
        <v>67388</v>
      </c>
      <c r="O43" s="550" t="n">
        <f aca="false">SUM(N43/K43)*100</f>
        <v>58.9581619975853</v>
      </c>
    </row>
    <row r="44" customFormat="false" ht="24.95" hidden="false" customHeight="true" outlineLevel="0" collapsed="false">
      <c r="A44" s="591"/>
      <c r="B44" s="592"/>
      <c r="C44" s="546" t="s">
        <v>971</v>
      </c>
      <c r="D44" s="590" t="s">
        <v>1009</v>
      </c>
      <c r="E44" s="587" t="s">
        <v>979</v>
      </c>
      <c r="F44" s="578" t="n">
        <v>71570</v>
      </c>
      <c r="G44" s="578"/>
      <c r="H44" s="578" t="n">
        <v>71570</v>
      </c>
      <c r="I44" s="543" t="n">
        <v>94975</v>
      </c>
      <c r="J44" s="543"/>
      <c r="K44" s="543" t="n">
        <v>94975</v>
      </c>
      <c r="L44" s="543" t="n">
        <v>93421</v>
      </c>
      <c r="M44" s="543"/>
      <c r="N44" s="543" t="n">
        <f aca="false">SUM(L44:M44)</f>
        <v>93421</v>
      </c>
      <c r="O44" s="550" t="n">
        <f aca="false">SUM(N44/K44)*100</f>
        <v>98.36377994209</v>
      </c>
    </row>
    <row r="45" customFormat="false" ht="24.95" hidden="false" customHeight="true" outlineLevel="0" collapsed="false">
      <c r="A45" s="591"/>
      <c r="B45" s="592"/>
      <c r="C45" s="546" t="s">
        <v>981</v>
      </c>
      <c r="D45" s="593" t="s">
        <v>1010</v>
      </c>
      <c r="E45" s="587" t="s">
        <v>979</v>
      </c>
      <c r="F45" s="578" t="n">
        <v>44962</v>
      </c>
      <c r="G45" s="578"/>
      <c r="H45" s="578" t="n">
        <v>44962</v>
      </c>
      <c r="I45" s="543" t="n">
        <v>58662</v>
      </c>
      <c r="J45" s="543"/>
      <c r="K45" s="543" t="n">
        <v>58662</v>
      </c>
      <c r="L45" s="543" t="n">
        <v>58591</v>
      </c>
      <c r="M45" s="543"/>
      <c r="N45" s="543" t="n">
        <f aca="false">SUM(L45:M45)</f>
        <v>58591</v>
      </c>
      <c r="O45" s="550" t="n">
        <f aca="false">SUM(N45/K45)*100</f>
        <v>99.8789676451536</v>
      </c>
    </row>
    <row r="46" customFormat="false" ht="12.95" hidden="false" customHeight="true" outlineLevel="0" collapsed="false">
      <c r="A46" s="594"/>
      <c r="B46" s="595"/>
      <c r="C46" s="555"/>
      <c r="D46" s="569" t="s">
        <v>1011</v>
      </c>
      <c r="E46" s="557"/>
      <c r="F46" s="558" t="n">
        <f aca="false">SUM(F26:F45)</f>
        <v>414446</v>
      </c>
      <c r="G46" s="558" t="n">
        <f aca="false">SUM(G26:G45)</f>
        <v>0</v>
      </c>
      <c r="H46" s="558" t="n">
        <f aca="false">SUM(H26:H45)</f>
        <v>414446</v>
      </c>
      <c r="I46" s="596" t="n">
        <v>503856</v>
      </c>
      <c r="J46" s="596" t="n">
        <v>5800</v>
      </c>
      <c r="K46" s="596" t="n">
        <v>509656</v>
      </c>
      <c r="L46" s="596" t="n">
        <f aca="false">SUM(L26:L45)</f>
        <v>242482</v>
      </c>
      <c r="M46" s="596" t="n">
        <f aca="false">SUM(M26:M45)</f>
        <v>5800</v>
      </c>
      <c r="N46" s="559" t="n">
        <f aca="false">SUM(L46:M46)</f>
        <v>248282</v>
      </c>
      <c r="O46" s="560" t="n">
        <f aca="false">SUM(N46/K46)*100</f>
        <v>48.7156042507103</v>
      </c>
    </row>
    <row r="47" customFormat="false" ht="13.5" hidden="false" customHeight="true" outlineLevel="0" collapsed="false">
      <c r="A47" s="597" t="n">
        <v>1</v>
      </c>
      <c r="B47" s="598" t="n">
        <v>14</v>
      </c>
      <c r="C47" s="599"/>
      <c r="D47" s="600" t="s">
        <v>260</v>
      </c>
      <c r="E47" s="601"/>
      <c r="F47" s="602"/>
      <c r="G47" s="602"/>
      <c r="H47" s="602"/>
      <c r="I47" s="543"/>
      <c r="J47" s="543"/>
      <c r="K47" s="543"/>
      <c r="L47" s="543"/>
      <c r="M47" s="543"/>
      <c r="N47" s="543"/>
      <c r="O47" s="550"/>
    </row>
    <row r="48" customFormat="false" ht="24.95" hidden="false" customHeight="true" outlineLevel="0" collapsed="false">
      <c r="A48" s="588"/>
      <c r="B48" s="589"/>
      <c r="C48" s="603" t="s">
        <v>958</v>
      </c>
      <c r="D48" s="585" t="s">
        <v>1012</v>
      </c>
      <c r="E48" s="585"/>
      <c r="F48" s="549"/>
      <c r="G48" s="549" t="n">
        <v>6525</v>
      </c>
      <c r="H48" s="549" t="n">
        <v>6525</v>
      </c>
      <c r="I48" s="604" t="n">
        <v>0</v>
      </c>
      <c r="J48" s="543" t="n">
        <v>6525</v>
      </c>
      <c r="K48" s="543" t="n">
        <v>6525</v>
      </c>
      <c r="L48" s="543"/>
      <c r="M48" s="543" t="n">
        <v>6525</v>
      </c>
      <c r="N48" s="543" t="n">
        <f aca="false">SUM(L48:M48)</f>
        <v>6525</v>
      </c>
      <c r="O48" s="550" t="n">
        <f aca="false">SUM(N48/K48)*100</f>
        <v>100</v>
      </c>
    </row>
    <row r="49" customFormat="false" ht="15" hidden="false" customHeight="true" outlineLevel="0" collapsed="false">
      <c r="A49" s="588"/>
      <c r="B49" s="589"/>
      <c r="C49" s="603" t="s">
        <v>960</v>
      </c>
      <c r="D49" s="605" t="s">
        <v>1013</v>
      </c>
      <c r="E49" s="548"/>
      <c r="F49" s="549" t="n">
        <v>500</v>
      </c>
      <c r="G49" s="549"/>
      <c r="H49" s="549" t="n">
        <v>500</v>
      </c>
      <c r="I49" s="543" t="n">
        <v>300</v>
      </c>
      <c r="J49" s="543"/>
      <c r="K49" s="543" t="n">
        <v>300</v>
      </c>
      <c r="L49" s="543"/>
      <c r="M49" s="543"/>
      <c r="N49" s="543" t="n">
        <f aca="false">SUM(L49:M49)</f>
        <v>0</v>
      </c>
      <c r="O49" s="550" t="n">
        <f aca="false">SUM(N49/K49)*100</f>
        <v>0</v>
      </c>
    </row>
    <row r="50" customFormat="false" ht="24.95" hidden="false" customHeight="true" outlineLevel="0" collapsed="false">
      <c r="A50" s="588"/>
      <c r="B50" s="589"/>
      <c r="C50" s="603" t="s">
        <v>962</v>
      </c>
      <c r="D50" s="606" t="s">
        <v>1014</v>
      </c>
      <c r="E50" s="548"/>
      <c r="F50" s="548"/>
      <c r="G50" s="548"/>
      <c r="H50" s="548"/>
      <c r="I50" s="543"/>
      <c r="J50" s="543" t="n">
        <v>800</v>
      </c>
      <c r="K50" s="543" t="n">
        <v>800</v>
      </c>
      <c r="L50" s="543"/>
      <c r="M50" s="543" t="n">
        <v>800</v>
      </c>
      <c r="N50" s="543" t="n">
        <f aca="false">SUM(L50:M50)</f>
        <v>800</v>
      </c>
      <c r="O50" s="550" t="n">
        <f aca="false">SUM(N50/K50)*100</f>
        <v>100</v>
      </c>
    </row>
    <row r="51" customFormat="false" ht="15" hidden="false" customHeight="true" outlineLevel="0" collapsed="false">
      <c r="A51" s="588"/>
      <c r="B51" s="589"/>
      <c r="C51" s="603" t="s">
        <v>964</v>
      </c>
      <c r="D51" s="590" t="s">
        <v>1015</v>
      </c>
      <c r="E51" s="548" t="s">
        <v>979</v>
      </c>
      <c r="F51" s="548"/>
      <c r="G51" s="548"/>
      <c r="H51" s="548"/>
      <c r="I51" s="543" t="n">
        <v>55000</v>
      </c>
      <c r="J51" s="543"/>
      <c r="K51" s="543" t="n">
        <v>55000</v>
      </c>
      <c r="L51" s="543" t="n">
        <v>55000</v>
      </c>
      <c r="M51" s="543"/>
      <c r="N51" s="543" t="n">
        <f aca="false">SUM(L51:M51)</f>
        <v>55000</v>
      </c>
      <c r="O51" s="550" t="n">
        <f aca="false">SUM(N51/K51)*100</f>
        <v>100</v>
      </c>
    </row>
    <row r="52" customFormat="false" ht="15" hidden="false" customHeight="true" outlineLevel="0" collapsed="false">
      <c r="A52" s="538"/>
      <c r="B52" s="538"/>
      <c r="C52" s="603" t="s">
        <v>966</v>
      </c>
      <c r="D52" s="590" t="s">
        <v>1016</v>
      </c>
      <c r="E52" s="548"/>
      <c r="F52" s="548"/>
      <c r="G52" s="548"/>
      <c r="H52" s="548"/>
      <c r="I52" s="543" t="n">
        <v>5642</v>
      </c>
      <c r="J52" s="543"/>
      <c r="K52" s="543" t="n">
        <v>5642</v>
      </c>
      <c r="L52" s="543" t="n">
        <v>5642</v>
      </c>
      <c r="M52" s="543"/>
      <c r="N52" s="543" t="n">
        <f aca="false">SUM(L52:M52)</f>
        <v>5642</v>
      </c>
      <c r="O52" s="550" t="n">
        <f aca="false">SUM(N52/K52)*100</f>
        <v>100</v>
      </c>
    </row>
    <row r="53" customFormat="false" ht="15" hidden="false" customHeight="true" outlineLevel="0" collapsed="false">
      <c r="A53" s="588"/>
      <c r="B53" s="589"/>
      <c r="C53" s="603"/>
      <c r="D53" s="586" t="s">
        <v>968</v>
      </c>
      <c r="E53" s="548"/>
      <c r="F53" s="548"/>
      <c r="G53" s="548"/>
      <c r="H53" s="548"/>
      <c r="I53" s="543"/>
      <c r="J53" s="543"/>
      <c r="K53" s="543"/>
      <c r="L53" s="543"/>
      <c r="M53" s="543"/>
      <c r="N53" s="543"/>
      <c r="O53" s="550"/>
    </row>
    <row r="54" customFormat="false" ht="15" hidden="false" customHeight="true" outlineLevel="0" collapsed="false">
      <c r="A54" s="588"/>
      <c r="B54" s="589"/>
      <c r="C54" s="546" t="s">
        <v>969</v>
      </c>
      <c r="D54" s="605" t="s">
        <v>1017</v>
      </c>
      <c r="E54" s="548"/>
      <c r="F54" s="549" t="n">
        <v>4840</v>
      </c>
      <c r="G54" s="549"/>
      <c r="H54" s="549" t="n">
        <v>4840</v>
      </c>
      <c r="I54" s="543" t="n">
        <v>4840</v>
      </c>
      <c r="J54" s="543"/>
      <c r="K54" s="543" t="n">
        <v>4840</v>
      </c>
      <c r="L54" s="543" t="n">
        <v>1390</v>
      </c>
      <c r="M54" s="543"/>
      <c r="N54" s="543" t="n">
        <f aca="false">SUM(L54:M54)</f>
        <v>1390</v>
      </c>
      <c r="O54" s="550" t="n">
        <f aca="false">SUM(N54/K54)*100</f>
        <v>28.7190082644628</v>
      </c>
    </row>
    <row r="55" customFormat="false" ht="15" hidden="false" customHeight="true" outlineLevel="0" collapsed="false">
      <c r="A55" s="588"/>
      <c r="B55" s="589"/>
      <c r="C55" s="546" t="s">
        <v>971</v>
      </c>
      <c r="D55" s="605" t="s">
        <v>1018</v>
      </c>
      <c r="E55" s="548"/>
      <c r="F55" s="549" t="n">
        <v>9567</v>
      </c>
      <c r="G55" s="549"/>
      <c r="H55" s="549" t="n">
        <v>9567</v>
      </c>
      <c r="I55" s="543" t="n">
        <v>0</v>
      </c>
      <c r="J55" s="543" t="n">
        <v>9267</v>
      </c>
      <c r="K55" s="543" t="n">
        <v>9267</v>
      </c>
      <c r="L55" s="543"/>
      <c r="M55" s="543"/>
      <c r="N55" s="543" t="n">
        <f aca="false">SUM(L55:M55)</f>
        <v>0</v>
      </c>
      <c r="O55" s="550" t="n">
        <f aca="false">SUM(N55/K55)*100</f>
        <v>0</v>
      </c>
    </row>
    <row r="56" customFormat="false" ht="16.5" hidden="false" customHeight="true" outlineLevel="0" collapsed="false">
      <c r="A56" s="554"/>
      <c r="B56" s="607"/>
      <c r="C56" s="555"/>
      <c r="D56" s="608" t="s">
        <v>339</v>
      </c>
      <c r="E56" s="609"/>
      <c r="F56" s="610" t="n">
        <f aca="false">SUM(F48:F55)</f>
        <v>14907</v>
      </c>
      <c r="G56" s="610" t="n">
        <f aca="false">SUM(G48:G55)</f>
        <v>6525</v>
      </c>
      <c r="H56" s="610" t="n">
        <f aca="false">SUM(H48:H55)</f>
        <v>21432</v>
      </c>
      <c r="I56" s="596" t="n">
        <v>65782</v>
      </c>
      <c r="J56" s="596" t="n">
        <v>16592</v>
      </c>
      <c r="K56" s="596" t="n">
        <v>82374</v>
      </c>
      <c r="L56" s="596" t="n">
        <f aca="false">SUM(L48:L55)</f>
        <v>62032</v>
      </c>
      <c r="M56" s="596" t="n">
        <f aca="false">SUM(M48:M55)</f>
        <v>7325</v>
      </c>
      <c r="N56" s="559" t="n">
        <f aca="false">SUM(L56:M56)</f>
        <v>69357</v>
      </c>
      <c r="O56" s="560" t="n">
        <f aca="false">SUM(N56/K56)*100</f>
        <v>84.1976837351592</v>
      </c>
    </row>
    <row r="57" customFormat="false" ht="12" hidden="false" customHeight="true" outlineLevel="0" collapsed="false">
      <c r="A57" s="611" t="n">
        <v>1</v>
      </c>
      <c r="B57" s="612" t="n">
        <v>15</v>
      </c>
      <c r="C57" s="613"/>
      <c r="D57" s="614" t="s">
        <v>340</v>
      </c>
      <c r="E57" s="536"/>
      <c r="F57" s="615"/>
      <c r="G57" s="615"/>
      <c r="H57" s="615"/>
      <c r="I57" s="616"/>
      <c r="J57" s="616"/>
      <c r="K57" s="616"/>
      <c r="L57" s="616"/>
      <c r="M57" s="616"/>
      <c r="N57" s="543"/>
      <c r="O57" s="550"/>
    </row>
    <row r="58" customFormat="false" ht="24.95" hidden="false" customHeight="true" outlineLevel="0" collapsed="false">
      <c r="A58" s="617"/>
      <c r="B58" s="618"/>
      <c r="C58" s="534" t="s">
        <v>958</v>
      </c>
      <c r="D58" s="619" t="s">
        <v>1019</v>
      </c>
      <c r="E58" s="620"/>
      <c r="F58" s="620"/>
      <c r="G58" s="620"/>
      <c r="H58" s="620"/>
      <c r="I58" s="543" t="n">
        <v>0</v>
      </c>
      <c r="J58" s="543" t="n">
        <v>730</v>
      </c>
      <c r="K58" s="543" t="n">
        <v>730</v>
      </c>
      <c r="L58" s="543"/>
      <c r="M58" s="543" t="n">
        <v>480</v>
      </c>
      <c r="N58" s="543" t="n">
        <f aca="false">SUM(L58:M58)</f>
        <v>480</v>
      </c>
      <c r="O58" s="550" t="n">
        <f aca="false">SUM(N58/K58)*100</f>
        <v>65.7534246575342</v>
      </c>
    </row>
    <row r="59" customFormat="false" ht="24.95" hidden="false" customHeight="true" outlineLevel="0" collapsed="false">
      <c r="A59" s="618"/>
      <c r="B59" s="618"/>
      <c r="C59" s="534" t="s">
        <v>960</v>
      </c>
      <c r="D59" s="619" t="s">
        <v>1020</v>
      </c>
      <c r="E59" s="620"/>
      <c r="F59" s="620"/>
      <c r="G59" s="620"/>
      <c r="H59" s="620"/>
      <c r="I59" s="543"/>
      <c r="J59" s="543" t="n">
        <v>800</v>
      </c>
      <c r="K59" s="543" t="n">
        <v>800</v>
      </c>
      <c r="L59" s="543"/>
      <c r="M59" s="543" t="n">
        <v>800</v>
      </c>
      <c r="N59" s="543" t="n">
        <f aca="false">SUM(L59:M59)</f>
        <v>800</v>
      </c>
      <c r="O59" s="550" t="n">
        <f aca="false">SUM(N59/K59)*100</f>
        <v>100</v>
      </c>
    </row>
    <row r="60" customFormat="false" ht="24.95" hidden="false" customHeight="true" outlineLevel="0" collapsed="false">
      <c r="A60" s="618"/>
      <c r="B60" s="618"/>
      <c r="C60" s="534" t="s">
        <v>962</v>
      </c>
      <c r="D60" s="619" t="s">
        <v>1021</v>
      </c>
      <c r="E60" s="620"/>
      <c r="F60" s="620"/>
      <c r="G60" s="620"/>
      <c r="H60" s="620"/>
      <c r="I60" s="568" t="n">
        <v>175</v>
      </c>
      <c r="J60" s="568"/>
      <c r="K60" s="568" t="n">
        <v>175</v>
      </c>
      <c r="L60" s="543"/>
      <c r="M60" s="543"/>
      <c r="N60" s="543" t="n">
        <f aca="false">SUM(L60:M60)</f>
        <v>0</v>
      </c>
      <c r="O60" s="550" t="n">
        <f aca="false">SUM(N60/K60)*100</f>
        <v>0</v>
      </c>
    </row>
    <row r="61" customFormat="false" ht="12.75" hidden="false" customHeight="false" outlineLevel="0" collapsed="false">
      <c r="A61" s="554"/>
      <c r="B61" s="554"/>
      <c r="C61" s="555"/>
      <c r="D61" s="608" t="s">
        <v>363</v>
      </c>
      <c r="E61" s="609"/>
      <c r="F61" s="609"/>
      <c r="G61" s="609"/>
      <c r="H61" s="609"/>
      <c r="I61" s="596" t="n">
        <f aca="false">SUM(I58:I60)</f>
        <v>175</v>
      </c>
      <c r="J61" s="596" t="n">
        <f aca="false">SUM(J58:J60)</f>
        <v>1530</v>
      </c>
      <c r="K61" s="596" t="n">
        <f aca="false">SUM(K58:K60)</f>
        <v>1705</v>
      </c>
      <c r="L61" s="596" t="n">
        <f aca="false">SUM(L58:L59)</f>
        <v>0</v>
      </c>
      <c r="M61" s="596" t="n">
        <f aca="false">SUM(M58:M59)</f>
        <v>1280</v>
      </c>
      <c r="N61" s="559" t="n">
        <f aca="false">SUM(L61:M61)</f>
        <v>1280</v>
      </c>
      <c r="O61" s="560" t="n">
        <f aca="false">SUM(N61/K61)*100</f>
        <v>75.0733137829912</v>
      </c>
    </row>
    <row r="62" customFormat="false" ht="14.1" hidden="false" customHeight="true" outlineLevel="0" collapsed="false">
      <c r="A62" s="621" t="n">
        <v>1</v>
      </c>
      <c r="B62" s="621" t="n">
        <v>16</v>
      </c>
      <c r="C62" s="622"/>
      <c r="D62" s="623" t="s">
        <v>365</v>
      </c>
      <c r="E62" s="624"/>
      <c r="F62" s="624"/>
      <c r="G62" s="624"/>
      <c r="H62" s="624"/>
      <c r="I62" s="543"/>
      <c r="J62" s="543"/>
      <c r="K62" s="543"/>
      <c r="L62" s="625"/>
      <c r="M62" s="625"/>
      <c r="N62" s="543"/>
      <c r="O62" s="550"/>
    </row>
    <row r="63" customFormat="false" ht="14.1" hidden="false" customHeight="true" outlineLevel="0" collapsed="false">
      <c r="A63" s="626"/>
      <c r="B63" s="627"/>
      <c r="C63" s="628" t="n">
        <v>1</v>
      </c>
      <c r="D63" s="629" t="s">
        <v>1022</v>
      </c>
      <c r="E63" s="630"/>
      <c r="F63" s="630"/>
      <c r="G63" s="630"/>
      <c r="H63" s="630"/>
      <c r="I63" s="543"/>
      <c r="J63" s="543"/>
      <c r="K63" s="543"/>
      <c r="L63" s="543"/>
      <c r="M63" s="543"/>
      <c r="N63" s="543"/>
      <c r="O63" s="550"/>
    </row>
    <row r="64" customFormat="false" ht="24" hidden="false" customHeight="true" outlineLevel="0" collapsed="false">
      <c r="A64" s="631"/>
      <c r="B64" s="631"/>
      <c r="C64" s="632" t="s">
        <v>1023</v>
      </c>
      <c r="D64" s="633" t="s">
        <v>1024</v>
      </c>
      <c r="E64" s="634"/>
      <c r="F64" s="635" t="n">
        <v>10000</v>
      </c>
      <c r="G64" s="635"/>
      <c r="H64" s="635" t="n">
        <v>10000</v>
      </c>
      <c r="I64" s="543" t="n">
        <v>16422</v>
      </c>
      <c r="J64" s="543" t="n">
        <v>0</v>
      </c>
      <c r="K64" s="543" t="n">
        <v>16422</v>
      </c>
      <c r="L64" s="543" t="n">
        <v>16422</v>
      </c>
      <c r="M64" s="543"/>
      <c r="N64" s="543" t="n">
        <f aca="false">SUM(L64:M64)</f>
        <v>16422</v>
      </c>
      <c r="O64" s="550" t="n">
        <f aca="false">SUM(N64/K64)*100</f>
        <v>100</v>
      </c>
    </row>
    <row r="65" customFormat="false" ht="24" hidden="false" customHeight="true" outlineLevel="0" collapsed="false">
      <c r="A65" s="636"/>
      <c r="B65" s="636"/>
      <c r="C65" s="632" t="s">
        <v>1025</v>
      </c>
      <c r="D65" s="637" t="s">
        <v>1026</v>
      </c>
      <c r="E65" s="634"/>
      <c r="F65" s="635" t="n">
        <v>2500</v>
      </c>
      <c r="G65" s="635"/>
      <c r="H65" s="635" t="n">
        <v>2500</v>
      </c>
      <c r="I65" s="543" t="n">
        <v>3325</v>
      </c>
      <c r="J65" s="543" t="n">
        <v>0</v>
      </c>
      <c r="K65" s="543" t="n">
        <v>3325</v>
      </c>
      <c r="L65" s="543" t="n">
        <v>3301</v>
      </c>
      <c r="M65" s="543"/>
      <c r="N65" s="543" t="n">
        <f aca="false">SUM(L65:M65)</f>
        <v>3301</v>
      </c>
      <c r="O65" s="550" t="n">
        <f aca="false">SUM(N65/K65)*100</f>
        <v>99.2781954887218</v>
      </c>
    </row>
    <row r="66" customFormat="false" ht="14.1" hidden="false" customHeight="true" outlineLevel="0" collapsed="false">
      <c r="A66" s="636"/>
      <c r="B66" s="636"/>
      <c r="C66" s="632" t="s">
        <v>1027</v>
      </c>
      <c r="D66" s="633" t="s">
        <v>1028</v>
      </c>
      <c r="E66" s="634"/>
      <c r="F66" s="635" t="n">
        <v>6500</v>
      </c>
      <c r="G66" s="635"/>
      <c r="H66" s="635" t="n">
        <v>6500</v>
      </c>
      <c r="I66" s="543" t="n">
        <v>4796</v>
      </c>
      <c r="J66" s="543" t="n">
        <v>0</v>
      </c>
      <c r="K66" s="543" t="n">
        <v>4796</v>
      </c>
      <c r="L66" s="543" t="n">
        <v>4796</v>
      </c>
      <c r="M66" s="543"/>
      <c r="N66" s="543" t="n">
        <f aca="false">SUM(L66:M66)</f>
        <v>4796</v>
      </c>
      <c r="O66" s="550" t="n">
        <f aca="false">SUM(N66/K66)*100</f>
        <v>100</v>
      </c>
    </row>
    <row r="67" customFormat="false" ht="24.95" hidden="false" customHeight="true" outlineLevel="0" collapsed="false">
      <c r="A67" s="636"/>
      <c r="B67" s="636"/>
      <c r="C67" s="632" t="s">
        <v>1029</v>
      </c>
      <c r="D67" s="633" t="s">
        <v>1030</v>
      </c>
      <c r="E67" s="638"/>
      <c r="F67" s="635" t="n">
        <v>3000</v>
      </c>
      <c r="G67" s="635"/>
      <c r="H67" s="635" t="n">
        <v>3000</v>
      </c>
      <c r="I67" s="543" t="n">
        <v>3628</v>
      </c>
      <c r="J67" s="543" t="n">
        <v>0</v>
      </c>
      <c r="K67" s="543" t="n">
        <v>3628</v>
      </c>
      <c r="L67" s="543" t="n">
        <v>3588</v>
      </c>
      <c r="M67" s="543"/>
      <c r="N67" s="543" t="n">
        <f aca="false">SUM(L67:M67)</f>
        <v>3588</v>
      </c>
      <c r="O67" s="550" t="n">
        <f aca="false">SUM(N67/K67)*100</f>
        <v>98.8974641675854</v>
      </c>
    </row>
    <row r="68" customFormat="false" ht="24.95" hidden="false" customHeight="true" outlineLevel="0" collapsed="false">
      <c r="A68" s="636"/>
      <c r="B68" s="636"/>
      <c r="C68" s="632" t="s">
        <v>1031</v>
      </c>
      <c r="D68" s="639" t="s">
        <v>1032</v>
      </c>
      <c r="E68" s="638"/>
      <c r="F68" s="635" t="n">
        <v>2000</v>
      </c>
      <c r="G68" s="635"/>
      <c r="H68" s="635" t="n">
        <v>2000</v>
      </c>
      <c r="I68" s="543" t="n">
        <v>1313</v>
      </c>
      <c r="J68" s="543" t="n">
        <v>0</v>
      </c>
      <c r="K68" s="543" t="n">
        <v>1313</v>
      </c>
      <c r="L68" s="543" t="n">
        <v>1313</v>
      </c>
      <c r="M68" s="543"/>
      <c r="N68" s="543" t="n">
        <f aca="false">SUM(L68:M68)</f>
        <v>1313</v>
      </c>
      <c r="O68" s="550" t="n">
        <f aca="false">SUM(N68/K68)*100</f>
        <v>100</v>
      </c>
    </row>
    <row r="69" customFormat="false" ht="24.95" hidden="false" customHeight="true" outlineLevel="0" collapsed="false">
      <c r="A69" s="626"/>
      <c r="B69" s="627"/>
      <c r="C69" s="632" t="s">
        <v>1033</v>
      </c>
      <c r="D69" s="633" t="s">
        <v>1034</v>
      </c>
      <c r="E69" s="638" t="s">
        <v>979</v>
      </c>
      <c r="F69" s="635" t="n">
        <v>50000</v>
      </c>
      <c r="G69" s="635"/>
      <c r="H69" s="635" t="n">
        <v>50000</v>
      </c>
      <c r="I69" s="543" t="n">
        <v>0</v>
      </c>
      <c r="J69" s="543" t="n">
        <v>0</v>
      </c>
      <c r="K69" s="543" t="n">
        <v>0</v>
      </c>
      <c r="L69" s="543"/>
      <c r="M69" s="543"/>
      <c r="N69" s="543"/>
      <c r="O69" s="550"/>
    </row>
    <row r="70" customFormat="false" ht="24.95" hidden="false" customHeight="true" outlineLevel="0" collapsed="false">
      <c r="A70" s="626"/>
      <c r="B70" s="627"/>
      <c r="C70" s="632" t="s">
        <v>1035</v>
      </c>
      <c r="D70" s="633" t="s">
        <v>1036</v>
      </c>
      <c r="E70" s="638"/>
      <c r="F70" s="635" t="n">
        <v>8000</v>
      </c>
      <c r="G70" s="635"/>
      <c r="H70" s="635" t="n">
        <v>8000</v>
      </c>
      <c r="I70" s="568" t="n">
        <v>15897</v>
      </c>
      <c r="J70" s="568"/>
      <c r="K70" s="568" t="n">
        <v>15897</v>
      </c>
      <c r="L70" s="543" t="n">
        <v>575</v>
      </c>
      <c r="M70" s="543"/>
      <c r="N70" s="543" t="n">
        <f aca="false">SUM(L70:M70)</f>
        <v>575</v>
      </c>
      <c r="O70" s="550" t="n">
        <f aca="false">SUM(N70/K70)*100</f>
        <v>3.61703466062779</v>
      </c>
    </row>
    <row r="71" customFormat="false" ht="14.1" hidden="false" customHeight="true" outlineLevel="0" collapsed="false">
      <c r="A71" s="636"/>
      <c r="B71" s="636"/>
      <c r="C71" s="632" t="s">
        <v>1037</v>
      </c>
      <c r="D71" s="633" t="s">
        <v>1038</v>
      </c>
      <c r="E71" s="638"/>
      <c r="F71" s="635" t="n">
        <v>5500</v>
      </c>
      <c r="G71" s="635"/>
      <c r="H71" s="635" t="n">
        <v>5500</v>
      </c>
      <c r="I71" s="568" t="n">
        <v>5004</v>
      </c>
      <c r="J71" s="568" t="n">
        <v>0</v>
      </c>
      <c r="K71" s="568" t="n">
        <v>5004</v>
      </c>
      <c r="L71" s="543" t="n">
        <v>5002</v>
      </c>
      <c r="M71" s="543"/>
      <c r="N71" s="543" t="n">
        <f aca="false">SUM(L71:M71)</f>
        <v>5002</v>
      </c>
      <c r="O71" s="550" t="n">
        <f aca="false">SUM(N71/K71)*100</f>
        <v>99.9600319744205</v>
      </c>
    </row>
    <row r="72" customFormat="false" ht="14.1" hidden="false" customHeight="true" outlineLevel="0" collapsed="false">
      <c r="A72" s="640"/>
      <c r="B72" s="640"/>
      <c r="C72" s="632" t="s">
        <v>1039</v>
      </c>
      <c r="D72" s="633" t="s">
        <v>1040</v>
      </c>
      <c r="E72" s="638"/>
      <c r="F72" s="635" t="n">
        <v>2550</v>
      </c>
      <c r="G72" s="635"/>
      <c r="H72" s="635" t="n">
        <v>2550</v>
      </c>
      <c r="I72" s="568" t="n">
        <v>2550</v>
      </c>
      <c r="J72" s="568"/>
      <c r="K72" s="568" t="n">
        <v>2550</v>
      </c>
      <c r="L72" s="543"/>
      <c r="M72" s="543"/>
      <c r="N72" s="543" t="n">
        <f aca="false">SUM(L72:M72)</f>
        <v>0</v>
      </c>
      <c r="O72" s="550" t="n">
        <f aca="false">SUM(N72/K72)*100</f>
        <v>0</v>
      </c>
    </row>
    <row r="73" customFormat="false" ht="14.1" hidden="false" customHeight="true" outlineLevel="0" collapsed="false">
      <c r="A73" s="640"/>
      <c r="B73" s="640"/>
      <c r="C73" s="632" t="s">
        <v>1041</v>
      </c>
      <c r="D73" s="633" t="s">
        <v>1042</v>
      </c>
      <c r="E73" s="638"/>
      <c r="F73" s="635" t="n">
        <v>14000</v>
      </c>
      <c r="G73" s="635"/>
      <c r="H73" s="635" t="n">
        <v>14000</v>
      </c>
      <c r="I73" s="568" t="n">
        <v>11039</v>
      </c>
      <c r="J73" s="568"/>
      <c r="K73" s="568" t="n">
        <v>11039</v>
      </c>
      <c r="L73" s="543" t="n">
        <v>11035</v>
      </c>
      <c r="M73" s="543"/>
      <c r="N73" s="543" t="n">
        <f aca="false">SUM(L73:M73)</f>
        <v>11035</v>
      </c>
      <c r="O73" s="550" t="n">
        <f aca="false">SUM(N73/K73)*100</f>
        <v>99.9637648337712</v>
      </c>
    </row>
    <row r="74" customFormat="false" ht="24.95" hidden="false" customHeight="true" outlineLevel="0" collapsed="false">
      <c r="A74" s="640"/>
      <c r="B74" s="640"/>
      <c r="C74" s="632" t="s">
        <v>1043</v>
      </c>
      <c r="D74" s="639" t="s">
        <v>1044</v>
      </c>
      <c r="E74" s="638"/>
      <c r="F74" s="635" t="n">
        <v>2000</v>
      </c>
      <c r="G74" s="635"/>
      <c r="H74" s="635" t="n">
        <v>2000</v>
      </c>
      <c r="I74" s="568" t="n">
        <v>1225</v>
      </c>
      <c r="J74" s="568"/>
      <c r="K74" s="568" t="n">
        <v>1225</v>
      </c>
      <c r="L74" s="543" t="n">
        <v>1225</v>
      </c>
      <c r="M74" s="543"/>
      <c r="N74" s="543" t="n">
        <f aca="false">SUM(L74:M74)</f>
        <v>1225</v>
      </c>
      <c r="O74" s="550" t="n">
        <f aca="false">SUM(N74/K74)*100</f>
        <v>100</v>
      </c>
    </row>
    <row r="75" customFormat="false" ht="15" hidden="false" customHeight="true" outlineLevel="0" collapsed="false">
      <c r="A75" s="544"/>
      <c r="B75" s="544"/>
      <c r="C75" s="632" t="s">
        <v>1045</v>
      </c>
      <c r="D75" s="639" t="s">
        <v>1046</v>
      </c>
      <c r="E75" s="638"/>
      <c r="F75" s="635" t="n">
        <v>2000</v>
      </c>
      <c r="G75" s="635"/>
      <c r="H75" s="635" t="n">
        <v>2000</v>
      </c>
      <c r="I75" s="568" t="n">
        <v>5338</v>
      </c>
      <c r="J75" s="568"/>
      <c r="K75" s="568" t="n">
        <v>5338</v>
      </c>
      <c r="L75" s="543" t="n">
        <v>2</v>
      </c>
      <c r="M75" s="543"/>
      <c r="N75" s="543" t="n">
        <f aca="false">SUM(L75:M75)</f>
        <v>2</v>
      </c>
      <c r="O75" s="550" t="n">
        <f aca="false">SUM(N75/K75)*100</f>
        <v>0.0374672161858374</v>
      </c>
    </row>
    <row r="76" customFormat="false" ht="24.95" hidden="false" customHeight="true" outlineLevel="0" collapsed="false">
      <c r="A76" s="544"/>
      <c r="B76" s="544"/>
      <c r="C76" s="632" t="s">
        <v>1047</v>
      </c>
      <c r="D76" s="641" t="s">
        <v>1048</v>
      </c>
      <c r="E76" s="638"/>
      <c r="F76" s="635" t="n">
        <v>3000</v>
      </c>
      <c r="G76" s="635"/>
      <c r="H76" s="635" t="n">
        <v>3000</v>
      </c>
      <c r="I76" s="568" t="n">
        <v>1098</v>
      </c>
      <c r="J76" s="568"/>
      <c r="K76" s="568" t="n">
        <v>1098</v>
      </c>
      <c r="L76" s="543" t="n">
        <v>1098</v>
      </c>
      <c r="M76" s="543"/>
      <c r="N76" s="543" t="n">
        <f aca="false">SUM(L76:M76)</f>
        <v>1098</v>
      </c>
      <c r="O76" s="550" t="n">
        <f aca="false">SUM(N76/K76)*100</f>
        <v>100</v>
      </c>
    </row>
    <row r="77" customFormat="false" ht="24.95" hidden="false" customHeight="true" outlineLevel="0" collapsed="false">
      <c r="A77" s="544"/>
      <c r="B77" s="544"/>
      <c r="C77" s="632" t="s">
        <v>1049</v>
      </c>
      <c r="D77" s="641" t="s">
        <v>1050</v>
      </c>
      <c r="E77" s="638" t="s">
        <v>979</v>
      </c>
      <c r="F77" s="635" t="n">
        <v>15000</v>
      </c>
      <c r="G77" s="635"/>
      <c r="H77" s="635" t="n">
        <v>15000</v>
      </c>
      <c r="I77" s="568" t="n">
        <v>15000</v>
      </c>
      <c r="J77" s="568"/>
      <c r="K77" s="568" t="n">
        <v>15000</v>
      </c>
      <c r="L77" s="543"/>
      <c r="M77" s="543"/>
      <c r="N77" s="543" t="n">
        <f aca="false">SUM(L77:M77)</f>
        <v>0</v>
      </c>
      <c r="O77" s="550" t="n">
        <f aca="false">SUM(N77/K77)*100</f>
        <v>0</v>
      </c>
    </row>
    <row r="78" customFormat="false" ht="24.95" hidden="false" customHeight="true" outlineLevel="0" collapsed="false">
      <c r="A78" s="544"/>
      <c r="B78" s="544"/>
      <c r="C78" s="632" t="s">
        <v>1051</v>
      </c>
      <c r="D78" s="642" t="s">
        <v>1052</v>
      </c>
      <c r="E78" s="638"/>
      <c r="F78" s="635" t="n">
        <v>2500</v>
      </c>
      <c r="G78" s="635"/>
      <c r="H78" s="635" t="n">
        <v>2500</v>
      </c>
      <c r="I78" s="568" t="n">
        <v>3714</v>
      </c>
      <c r="J78" s="568"/>
      <c r="K78" s="568" t="n">
        <v>3714</v>
      </c>
      <c r="L78" s="568" t="n">
        <v>3714</v>
      </c>
      <c r="M78" s="543"/>
      <c r="N78" s="543" t="n">
        <f aca="false">SUM(L78:M78)</f>
        <v>3714</v>
      </c>
      <c r="O78" s="550" t="n">
        <f aca="false">SUM(N78/K78)*100</f>
        <v>100</v>
      </c>
    </row>
    <row r="79" customFormat="false" ht="12" hidden="false" customHeight="true" outlineLevel="0" collapsed="false">
      <c r="A79" s="544"/>
      <c r="B79" s="544"/>
      <c r="C79" s="632" t="s">
        <v>1053</v>
      </c>
      <c r="D79" s="633" t="s">
        <v>1054</v>
      </c>
      <c r="E79" s="638"/>
      <c r="F79" s="635" t="n">
        <v>3000</v>
      </c>
      <c r="G79" s="635"/>
      <c r="H79" s="635" t="n">
        <v>3000</v>
      </c>
      <c r="I79" s="568" t="n">
        <v>6720</v>
      </c>
      <c r="J79" s="568"/>
      <c r="K79" s="568" t="n">
        <v>6720</v>
      </c>
      <c r="L79" s="543" t="n">
        <v>160</v>
      </c>
      <c r="M79" s="543"/>
      <c r="N79" s="543" t="n">
        <f aca="false">SUM(L79:M79)</f>
        <v>160</v>
      </c>
      <c r="O79" s="550" t="n">
        <f aca="false">SUM(N79/K79)*100</f>
        <v>2.38095238095238</v>
      </c>
    </row>
    <row r="80" customFormat="false" ht="12" hidden="false" customHeight="true" outlineLevel="0" collapsed="false">
      <c r="A80" s="544"/>
      <c r="B80" s="544"/>
      <c r="C80" s="632" t="s">
        <v>1055</v>
      </c>
      <c r="D80" s="633" t="s">
        <v>1056</v>
      </c>
      <c r="E80" s="638"/>
      <c r="F80" s="635" t="n">
        <v>1000</v>
      </c>
      <c r="G80" s="635"/>
      <c r="H80" s="635" t="n">
        <v>1000</v>
      </c>
      <c r="I80" s="568" t="n">
        <v>3792</v>
      </c>
      <c r="J80" s="568"/>
      <c r="K80" s="568" t="n">
        <v>3792</v>
      </c>
      <c r="L80" s="543" t="n">
        <v>1096</v>
      </c>
      <c r="M80" s="543"/>
      <c r="N80" s="543" t="n">
        <f aca="false">SUM(L80:M80)</f>
        <v>1096</v>
      </c>
      <c r="O80" s="550" t="n">
        <f aca="false">SUM(N80/K80)*100</f>
        <v>28.9029535864979</v>
      </c>
    </row>
    <row r="81" customFormat="false" ht="12" hidden="false" customHeight="true" outlineLevel="0" collapsed="false">
      <c r="A81" s="544"/>
      <c r="B81" s="544"/>
      <c r="C81" s="632" t="s">
        <v>1057</v>
      </c>
      <c r="D81" s="633" t="s">
        <v>1058</v>
      </c>
      <c r="E81" s="638"/>
      <c r="F81" s="635" t="n">
        <v>3000</v>
      </c>
      <c r="G81" s="635"/>
      <c r="H81" s="635" t="n">
        <v>3000</v>
      </c>
      <c r="I81" s="568" t="n">
        <v>2400</v>
      </c>
      <c r="J81" s="568"/>
      <c r="K81" s="568" t="n">
        <v>2400</v>
      </c>
      <c r="L81" s="543" t="n">
        <v>437</v>
      </c>
      <c r="M81" s="543"/>
      <c r="N81" s="543" t="n">
        <f aca="false">SUM(L81:M81)</f>
        <v>437</v>
      </c>
      <c r="O81" s="550" t="n">
        <f aca="false">SUM(N81/K81)*100</f>
        <v>18.2083333333333</v>
      </c>
    </row>
    <row r="82" customFormat="false" ht="12" hidden="false" customHeight="true" outlineLevel="0" collapsed="false">
      <c r="A82" s="544"/>
      <c r="B82" s="544"/>
      <c r="C82" s="632" t="s">
        <v>1059</v>
      </c>
      <c r="D82" s="643" t="s">
        <v>1060</v>
      </c>
      <c r="E82" s="638"/>
      <c r="F82" s="635" t="n">
        <v>25000</v>
      </c>
      <c r="G82" s="635"/>
      <c r="H82" s="635" t="n">
        <v>25000</v>
      </c>
      <c r="I82" s="568"/>
      <c r="J82" s="568" t="n">
        <v>25814</v>
      </c>
      <c r="K82" s="568" t="n">
        <v>25814</v>
      </c>
      <c r="L82" s="543"/>
      <c r="M82" s="543" t="n">
        <v>21978</v>
      </c>
      <c r="N82" s="543" t="n">
        <f aca="false">SUM(L82:M82)</f>
        <v>21978</v>
      </c>
      <c r="O82" s="550" t="n">
        <f aca="false">SUM(N82/K82)*100</f>
        <v>85.139846594871</v>
      </c>
    </row>
    <row r="83" customFormat="false" ht="12" hidden="false" customHeight="true" outlineLevel="0" collapsed="false">
      <c r="A83" s="544"/>
      <c r="B83" s="544"/>
      <c r="C83" s="632" t="s">
        <v>1061</v>
      </c>
      <c r="D83" s="644" t="s">
        <v>1062</v>
      </c>
      <c r="E83" s="638"/>
      <c r="F83" s="638"/>
      <c r="G83" s="638"/>
      <c r="H83" s="638"/>
      <c r="I83" s="568" t="n">
        <v>0</v>
      </c>
      <c r="J83" s="568" t="n">
        <v>59624</v>
      </c>
      <c r="K83" s="568" t="n">
        <v>59624</v>
      </c>
      <c r="L83" s="543"/>
      <c r="M83" s="543" t="n">
        <v>59624</v>
      </c>
      <c r="N83" s="543" t="n">
        <f aca="false">SUM(L83:M83)</f>
        <v>59624</v>
      </c>
      <c r="O83" s="550" t="n">
        <f aca="false">SUM(N83/K83)*100</f>
        <v>100</v>
      </c>
    </row>
    <row r="84" customFormat="false" ht="12" hidden="false" customHeight="true" outlineLevel="0" collapsed="false">
      <c r="A84" s="544"/>
      <c r="B84" s="544"/>
      <c r="C84" s="632" t="s">
        <v>1063</v>
      </c>
      <c r="D84" s="644" t="s">
        <v>1064</v>
      </c>
      <c r="E84" s="638"/>
      <c r="F84" s="638"/>
      <c r="G84" s="638"/>
      <c r="H84" s="638"/>
      <c r="I84" s="568" t="n">
        <v>1150</v>
      </c>
      <c r="J84" s="568"/>
      <c r="K84" s="568" t="n">
        <v>1150</v>
      </c>
      <c r="L84" s="543" t="n">
        <v>647</v>
      </c>
      <c r="M84" s="543"/>
      <c r="N84" s="543" t="n">
        <f aca="false">SUM(L84:M84)</f>
        <v>647</v>
      </c>
      <c r="O84" s="550" t="n">
        <f aca="false">SUM(N84/K84)*100</f>
        <v>56.2608695652174</v>
      </c>
    </row>
    <row r="85" customFormat="false" ht="12" hidden="false" customHeight="true" outlineLevel="0" collapsed="false">
      <c r="A85" s="544"/>
      <c r="B85" s="544"/>
      <c r="C85" s="632" t="s">
        <v>1065</v>
      </c>
      <c r="D85" s="644" t="s">
        <v>1066</v>
      </c>
      <c r="E85" s="638"/>
      <c r="F85" s="638"/>
      <c r="G85" s="638"/>
      <c r="H85" s="638"/>
      <c r="I85" s="568" t="n">
        <v>759</v>
      </c>
      <c r="J85" s="568"/>
      <c r="K85" s="568" t="n">
        <v>759</v>
      </c>
      <c r="L85" s="543" t="n">
        <v>750</v>
      </c>
      <c r="M85" s="543"/>
      <c r="N85" s="543" t="n">
        <f aca="false">SUM(L85:M85)</f>
        <v>750</v>
      </c>
      <c r="O85" s="550" t="n">
        <f aca="false">SUM(N85/K85)*100</f>
        <v>98.8142292490119</v>
      </c>
    </row>
    <row r="86" customFormat="false" ht="12" hidden="false" customHeight="true" outlineLevel="0" collapsed="false">
      <c r="A86" s="544"/>
      <c r="B86" s="544"/>
      <c r="C86" s="632" t="s">
        <v>1067</v>
      </c>
      <c r="D86" s="567" t="s">
        <v>1068</v>
      </c>
      <c r="E86" s="638"/>
      <c r="F86" s="638"/>
      <c r="G86" s="638"/>
      <c r="H86" s="638"/>
      <c r="I86" s="568" t="n">
        <v>1700</v>
      </c>
      <c r="J86" s="568"/>
      <c r="K86" s="568" t="n">
        <v>1700</v>
      </c>
      <c r="L86" s="543"/>
      <c r="M86" s="543"/>
      <c r="N86" s="543" t="n">
        <f aca="false">SUM(L86:M86)</f>
        <v>0</v>
      </c>
      <c r="O86" s="550" t="n">
        <f aca="false">SUM(N86/K86)*100</f>
        <v>0</v>
      </c>
    </row>
    <row r="87" customFormat="false" ht="12" hidden="false" customHeight="true" outlineLevel="0" collapsed="false">
      <c r="A87" s="544"/>
      <c r="B87" s="544"/>
      <c r="C87" s="603"/>
      <c r="D87" s="586" t="s">
        <v>1069</v>
      </c>
      <c r="E87" s="638"/>
      <c r="F87" s="638"/>
      <c r="G87" s="638"/>
      <c r="H87" s="638"/>
      <c r="I87" s="568"/>
      <c r="J87" s="568"/>
      <c r="K87" s="568"/>
      <c r="L87" s="543"/>
      <c r="M87" s="543"/>
      <c r="N87" s="543"/>
      <c r="O87" s="550"/>
    </row>
    <row r="88" customFormat="false" ht="24.95" hidden="false" customHeight="true" outlineLevel="0" collapsed="false">
      <c r="A88" s="544"/>
      <c r="B88" s="544"/>
      <c r="C88" s="546" t="s">
        <v>969</v>
      </c>
      <c r="D88" s="226" t="s">
        <v>1070</v>
      </c>
      <c r="E88" s="638" t="s">
        <v>979</v>
      </c>
      <c r="F88" s="549" t="n">
        <v>190000</v>
      </c>
      <c r="G88" s="549"/>
      <c r="H88" s="549" t="n">
        <v>190000</v>
      </c>
      <c r="I88" s="543" t="n">
        <v>198000</v>
      </c>
      <c r="J88" s="543"/>
      <c r="K88" s="543" t="n">
        <v>198000</v>
      </c>
      <c r="L88" s="543" t="n">
        <v>143186</v>
      </c>
      <c r="M88" s="543"/>
      <c r="N88" s="543" t="n">
        <f aca="false">SUM(L88:M88)</f>
        <v>143186</v>
      </c>
      <c r="O88" s="550" t="n">
        <f aca="false">SUM(N88/K88)*100</f>
        <v>72.3161616161616</v>
      </c>
    </row>
    <row r="89" customFormat="false" ht="15" hidden="false" customHeight="true" outlineLevel="0" collapsed="false">
      <c r="A89" s="544"/>
      <c r="B89" s="544"/>
      <c r="C89" s="546" t="s">
        <v>971</v>
      </c>
      <c r="D89" s="226" t="s">
        <v>1071</v>
      </c>
      <c r="E89" s="638"/>
      <c r="F89" s="578" t="n">
        <v>293</v>
      </c>
      <c r="G89" s="578"/>
      <c r="H89" s="578" t="n">
        <v>293</v>
      </c>
      <c r="I89" s="543" t="n">
        <v>293</v>
      </c>
      <c r="J89" s="543"/>
      <c r="K89" s="543" t="n">
        <v>293</v>
      </c>
      <c r="L89" s="543" t="n">
        <v>293</v>
      </c>
      <c r="M89" s="543"/>
      <c r="N89" s="543" t="n">
        <f aca="false">SUM(L89:M89)</f>
        <v>293</v>
      </c>
      <c r="O89" s="550" t="n">
        <f aca="false">SUM(N89/K89)*100</f>
        <v>100</v>
      </c>
    </row>
    <row r="90" customFormat="false" ht="15" hidden="false" customHeight="true" outlineLevel="0" collapsed="false">
      <c r="A90" s="544"/>
      <c r="B90" s="544"/>
      <c r="C90" s="546" t="s">
        <v>981</v>
      </c>
      <c r="D90" s="226" t="s">
        <v>1072</v>
      </c>
      <c r="E90" s="638"/>
      <c r="F90" s="578" t="n">
        <v>500</v>
      </c>
      <c r="G90" s="578"/>
      <c r="H90" s="578" t="n">
        <v>500</v>
      </c>
      <c r="I90" s="543" t="n">
        <v>500</v>
      </c>
      <c r="J90" s="543"/>
      <c r="K90" s="543" t="n">
        <v>500</v>
      </c>
      <c r="L90" s="543"/>
      <c r="M90" s="543"/>
      <c r="N90" s="543" t="n">
        <f aca="false">SUM(L90:M90)</f>
        <v>0</v>
      </c>
      <c r="O90" s="550" t="n">
        <f aca="false">SUM(N90/K90)*100</f>
        <v>0</v>
      </c>
    </row>
    <row r="91" customFormat="false" ht="15" hidden="false" customHeight="true" outlineLevel="0" collapsed="false">
      <c r="A91" s="544"/>
      <c r="B91" s="544"/>
      <c r="C91" s="546" t="s">
        <v>1073</v>
      </c>
      <c r="D91" s="552" t="s">
        <v>1074</v>
      </c>
      <c r="E91" s="645"/>
      <c r="F91" s="578" t="n">
        <v>192</v>
      </c>
      <c r="G91" s="578"/>
      <c r="H91" s="578" t="n">
        <v>192</v>
      </c>
      <c r="I91" s="543" t="n">
        <v>192</v>
      </c>
      <c r="J91" s="543"/>
      <c r="K91" s="543" t="n">
        <v>192</v>
      </c>
      <c r="L91" s="543"/>
      <c r="M91" s="543"/>
      <c r="N91" s="543" t="n">
        <f aca="false">SUM(L91:M91)</f>
        <v>0</v>
      </c>
      <c r="O91" s="550" t="n">
        <f aca="false">SUM(N91/K91)*100</f>
        <v>0</v>
      </c>
    </row>
    <row r="92" customFormat="false" ht="15" hidden="false" customHeight="true" outlineLevel="0" collapsed="false">
      <c r="A92" s="544"/>
      <c r="B92" s="544"/>
      <c r="C92" s="546" t="s">
        <v>1075</v>
      </c>
      <c r="D92" s="552" t="s">
        <v>1076</v>
      </c>
      <c r="E92" s="645"/>
      <c r="F92" s="578" t="n">
        <v>1057</v>
      </c>
      <c r="G92" s="578"/>
      <c r="H92" s="578" t="n">
        <v>1057</v>
      </c>
      <c r="I92" s="543" t="n">
        <v>1057</v>
      </c>
      <c r="J92" s="543"/>
      <c r="K92" s="543" t="n">
        <v>1057</v>
      </c>
      <c r="L92" s="543" t="n">
        <v>1057</v>
      </c>
      <c r="M92" s="543"/>
      <c r="N92" s="543" t="n">
        <f aca="false">SUM(L92:M92)</f>
        <v>1057</v>
      </c>
      <c r="O92" s="550" t="n">
        <f aca="false">SUM(N92/K92)*100</f>
        <v>100</v>
      </c>
    </row>
    <row r="93" customFormat="false" ht="15" hidden="false" customHeight="true" outlineLevel="0" collapsed="false">
      <c r="A93" s="544"/>
      <c r="B93" s="544"/>
      <c r="C93" s="646" t="s">
        <v>960</v>
      </c>
      <c r="D93" s="541" t="s">
        <v>1077</v>
      </c>
      <c r="E93" s="645"/>
      <c r="F93" s="645"/>
      <c r="G93" s="645"/>
      <c r="H93" s="645"/>
      <c r="I93" s="543" t="n">
        <v>0</v>
      </c>
      <c r="J93" s="543"/>
      <c r="K93" s="543" t="n">
        <v>0</v>
      </c>
      <c r="L93" s="543"/>
      <c r="M93" s="543"/>
      <c r="N93" s="543"/>
      <c r="O93" s="550"/>
    </row>
    <row r="94" customFormat="false" ht="15" hidden="false" customHeight="true" outlineLevel="0" collapsed="false">
      <c r="A94" s="544"/>
      <c r="B94" s="544"/>
      <c r="C94" s="546" t="s">
        <v>1078</v>
      </c>
      <c r="D94" s="551" t="s">
        <v>1079</v>
      </c>
      <c r="E94" s="645"/>
      <c r="F94" s="549" t="n">
        <v>11100</v>
      </c>
      <c r="G94" s="549"/>
      <c r="H94" s="549" t="n">
        <v>11100</v>
      </c>
      <c r="I94" s="543" t="n">
        <v>10757</v>
      </c>
      <c r="J94" s="543"/>
      <c r="K94" s="543" t="n">
        <v>10757</v>
      </c>
      <c r="L94" s="543" t="n">
        <v>10597</v>
      </c>
      <c r="M94" s="543"/>
      <c r="N94" s="543" t="n">
        <f aca="false">SUM(L94:M94)</f>
        <v>10597</v>
      </c>
      <c r="O94" s="550" t="n">
        <f aca="false">SUM(N94/K94)*100</f>
        <v>98.512596448824</v>
      </c>
    </row>
    <row r="95" customFormat="false" ht="24.95" hidden="false" customHeight="true" outlineLevel="0" collapsed="false">
      <c r="A95" s="544"/>
      <c r="B95" s="544"/>
      <c r="C95" s="546" t="s">
        <v>1080</v>
      </c>
      <c r="D95" s="226" t="s">
        <v>1081</v>
      </c>
      <c r="E95" s="645"/>
      <c r="F95" s="549" t="n">
        <v>18970</v>
      </c>
      <c r="G95" s="549"/>
      <c r="H95" s="549" t="n">
        <v>18970</v>
      </c>
      <c r="I95" s="543" t="n">
        <v>19063</v>
      </c>
      <c r="J95" s="543"/>
      <c r="K95" s="543" t="n">
        <v>19063</v>
      </c>
      <c r="L95" s="543"/>
      <c r="M95" s="543"/>
      <c r="N95" s="543" t="n">
        <f aca="false">SUM(L95:M95)</f>
        <v>0</v>
      </c>
      <c r="O95" s="550" t="n">
        <f aca="false">SUM(N95/K95)*100</f>
        <v>0</v>
      </c>
    </row>
    <row r="96" customFormat="false" ht="15" hidden="false" customHeight="true" outlineLevel="0" collapsed="false">
      <c r="A96" s="544"/>
      <c r="B96" s="544"/>
      <c r="C96" s="646"/>
      <c r="D96" s="553" t="s">
        <v>968</v>
      </c>
      <c r="E96" s="645"/>
      <c r="F96" s="549"/>
      <c r="G96" s="549"/>
      <c r="H96" s="549"/>
      <c r="I96" s="543" t="n">
        <v>0</v>
      </c>
      <c r="J96" s="543"/>
      <c r="K96" s="543" t="n">
        <v>0</v>
      </c>
      <c r="L96" s="543"/>
      <c r="M96" s="543"/>
      <c r="N96" s="543"/>
      <c r="O96" s="550"/>
    </row>
    <row r="97" customFormat="false" ht="15" hidden="false" customHeight="true" outlineLevel="0" collapsed="false">
      <c r="A97" s="544"/>
      <c r="B97" s="544"/>
      <c r="C97" s="546" t="s">
        <v>1082</v>
      </c>
      <c r="D97" s="551" t="s">
        <v>1083</v>
      </c>
      <c r="E97" s="645"/>
      <c r="F97" s="549" t="n">
        <v>1644</v>
      </c>
      <c r="G97" s="549"/>
      <c r="H97" s="549" t="n">
        <v>1644</v>
      </c>
      <c r="I97" s="543" t="n">
        <v>1644</v>
      </c>
      <c r="J97" s="543"/>
      <c r="K97" s="543" t="n">
        <v>1644</v>
      </c>
      <c r="L97" s="543" t="n">
        <v>1611</v>
      </c>
      <c r="M97" s="543"/>
      <c r="N97" s="543" t="n">
        <f aca="false">SUM(L97:M97)</f>
        <v>1611</v>
      </c>
      <c r="O97" s="550" t="n">
        <f aca="false">SUM(N97/K97)*100</f>
        <v>97.992700729927</v>
      </c>
    </row>
    <row r="98" customFormat="false" ht="15" hidden="false" customHeight="true" outlineLevel="0" collapsed="false">
      <c r="A98" s="544"/>
      <c r="B98" s="544"/>
      <c r="C98" s="546" t="s">
        <v>1084</v>
      </c>
      <c r="D98" s="647" t="s">
        <v>1085</v>
      </c>
      <c r="E98" s="648"/>
      <c r="F98" s="549" t="n">
        <v>290</v>
      </c>
      <c r="G98" s="549"/>
      <c r="H98" s="549" t="n">
        <v>290</v>
      </c>
      <c r="I98" s="543" t="n">
        <v>290</v>
      </c>
      <c r="J98" s="543"/>
      <c r="K98" s="543" t="n">
        <v>290</v>
      </c>
      <c r="L98" s="543" t="n">
        <v>152</v>
      </c>
      <c r="M98" s="543"/>
      <c r="N98" s="543" t="n">
        <f aca="false">SUM(L98:M98)</f>
        <v>152</v>
      </c>
      <c r="O98" s="550" t="n">
        <f aca="false">SUM(N98/K98)*100</f>
        <v>52.4137931034483</v>
      </c>
    </row>
    <row r="99" customFormat="false" ht="15" hidden="false" customHeight="true" outlineLevel="0" collapsed="false">
      <c r="A99" s="544"/>
      <c r="B99" s="544"/>
      <c r="C99" s="649" t="s">
        <v>962</v>
      </c>
      <c r="D99" s="650" t="s">
        <v>1086</v>
      </c>
      <c r="E99" s="651"/>
      <c r="F99" s="651"/>
      <c r="G99" s="651"/>
      <c r="H99" s="651"/>
      <c r="I99" s="543"/>
      <c r="J99" s="543"/>
      <c r="K99" s="543"/>
      <c r="L99" s="543"/>
      <c r="M99" s="543"/>
      <c r="N99" s="543"/>
      <c r="O99" s="550"/>
    </row>
    <row r="100" customFormat="false" ht="15" hidden="false" customHeight="true" outlineLevel="0" collapsed="false">
      <c r="A100" s="544"/>
      <c r="B100" s="544"/>
      <c r="C100" s="652" t="s">
        <v>1087</v>
      </c>
      <c r="D100" s="653" t="s">
        <v>1088</v>
      </c>
      <c r="E100" s="654"/>
      <c r="F100" s="655" t="n">
        <v>1000</v>
      </c>
      <c r="G100" s="655"/>
      <c r="H100" s="655" t="n">
        <v>1000</v>
      </c>
      <c r="I100" s="543" t="n">
        <v>1000</v>
      </c>
      <c r="J100" s="543"/>
      <c r="K100" s="543" t="n">
        <v>1000</v>
      </c>
      <c r="L100" s="543"/>
      <c r="M100" s="543"/>
      <c r="N100" s="543" t="n">
        <f aca="false">SUM(L100:M100)</f>
        <v>0</v>
      </c>
      <c r="O100" s="550" t="n">
        <f aca="false">SUM(N100/K100)*100</f>
        <v>0</v>
      </c>
    </row>
    <row r="101" customFormat="false" ht="15" hidden="false" customHeight="true" outlineLevel="0" collapsed="false">
      <c r="A101" s="544"/>
      <c r="B101" s="544"/>
      <c r="C101" s="652" t="s">
        <v>1089</v>
      </c>
      <c r="D101" s="653" t="s">
        <v>1090</v>
      </c>
      <c r="E101" s="654"/>
      <c r="F101" s="655" t="n">
        <v>1500</v>
      </c>
      <c r="G101" s="655"/>
      <c r="H101" s="655" t="n">
        <v>1500</v>
      </c>
      <c r="I101" s="543" t="n">
        <v>1650</v>
      </c>
      <c r="J101" s="543"/>
      <c r="K101" s="543" t="n">
        <v>1650</v>
      </c>
      <c r="L101" s="543"/>
      <c r="M101" s="543"/>
      <c r="N101" s="543" t="n">
        <f aca="false">SUM(L101:M101)</f>
        <v>0</v>
      </c>
      <c r="O101" s="550" t="n">
        <f aca="false">SUM(N101/K101)*100</f>
        <v>0</v>
      </c>
    </row>
    <row r="102" customFormat="false" ht="15" hidden="false" customHeight="true" outlineLevel="0" collapsed="false">
      <c r="A102" s="544"/>
      <c r="B102" s="544"/>
      <c r="C102" s="656" t="s">
        <v>1091</v>
      </c>
      <c r="D102" s="657" t="s">
        <v>1092</v>
      </c>
      <c r="E102" s="654"/>
      <c r="F102" s="655" t="n">
        <v>1250</v>
      </c>
      <c r="G102" s="655"/>
      <c r="H102" s="655" t="n">
        <v>1250</v>
      </c>
      <c r="I102" s="543" t="n">
        <v>1250</v>
      </c>
      <c r="J102" s="543"/>
      <c r="K102" s="543" t="n">
        <v>1250</v>
      </c>
      <c r="L102" s="543" t="n">
        <v>923</v>
      </c>
      <c r="M102" s="543"/>
      <c r="N102" s="543" t="n">
        <f aca="false">SUM(L102:M102)</f>
        <v>923</v>
      </c>
      <c r="O102" s="550" t="n">
        <f aca="false">SUM(N102/K102)*100</f>
        <v>73.84</v>
      </c>
    </row>
    <row r="103" customFormat="false" ht="15" hidden="false" customHeight="true" outlineLevel="0" collapsed="false">
      <c r="A103" s="544"/>
      <c r="B103" s="544"/>
      <c r="C103" s="652" t="s">
        <v>1093</v>
      </c>
      <c r="D103" s="657" t="s">
        <v>1094</v>
      </c>
      <c r="E103" s="654"/>
      <c r="F103" s="655" t="n">
        <v>2930</v>
      </c>
      <c r="G103" s="655"/>
      <c r="H103" s="655" t="n">
        <v>2930</v>
      </c>
      <c r="I103" s="543" t="n">
        <v>6722</v>
      </c>
      <c r="J103" s="543"/>
      <c r="K103" s="543" t="n">
        <v>6722</v>
      </c>
      <c r="L103" s="543"/>
      <c r="M103" s="543"/>
      <c r="N103" s="543" t="n">
        <f aca="false">SUM(L103:M103)</f>
        <v>0</v>
      </c>
      <c r="O103" s="550" t="n">
        <f aca="false">SUM(N103/K103)*100</f>
        <v>0</v>
      </c>
    </row>
    <row r="104" customFormat="false" ht="15" hidden="false" customHeight="true" outlineLevel="0" collapsed="false">
      <c r="A104" s="544"/>
      <c r="B104" s="544"/>
      <c r="C104" s="652" t="s">
        <v>1095</v>
      </c>
      <c r="D104" s="658" t="s">
        <v>1096</v>
      </c>
      <c r="E104" s="654"/>
      <c r="F104" s="654"/>
      <c r="G104" s="654"/>
      <c r="H104" s="654"/>
      <c r="I104" s="543" t="n">
        <v>183</v>
      </c>
      <c r="J104" s="543"/>
      <c r="K104" s="543" t="n">
        <v>183</v>
      </c>
      <c r="L104" s="543"/>
      <c r="M104" s="543"/>
      <c r="N104" s="543" t="n">
        <f aca="false">SUM(L104:M104)</f>
        <v>0</v>
      </c>
      <c r="O104" s="550" t="n">
        <f aca="false">SUM(N104/K104)*100</f>
        <v>0</v>
      </c>
    </row>
    <row r="105" customFormat="false" ht="15" hidden="false" customHeight="true" outlineLevel="0" collapsed="false">
      <c r="A105" s="544"/>
      <c r="B105" s="544"/>
      <c r="C105" s="652" t="s">
        <v>1097</v>
      </c>
      <c r="D105" s="658" t="s">
        <v>1098</v>
      </c>
      <c r="E105" s="654"/>
      <c r="F105" s="654"/>
      <c r="G105" s="654"/>
      <c r="H105" s="654"/>
      <c r="I105" s="543" t="n">
        <v>1113</v>
      </c>
      <c r="J105" s="543"/>
      <c r="K105" s="543" t="n">
        <v>1113</v>
      </c>
      <c r="L105" s="543"/>
      <c r="M105" s="543"/>
      <c r="N105" s="543" t="n">
        <f aca="false">SUM(L105:M105)</f>
        <v>0</v>
      </c>
      <c r="O105" s="550" t="n">
        <f aca="false">SUM(N105/K105)*100</f>
        <v>0</v>
      </c>
    </row>
    <row r="106" customFormat="false" ht="15" hidden="false" customHeight="true" outlineLevel="0" collapsed="false">
      <c r="A106" s="544"/>
      <c r="B106" s="544"/>
      <c r="C106" s="652"/>
      <c r="D106" s="553" t="s">
        <v>968</v>
      </c>
      <c r="E106" s="654"/>
      <c r="F106" s="654"/>
      <c r="G106" s="654"/>
      <c r="H106" s="654"/>
      <c r="I106" s="543"/>
      <c r="J106" s="543"/>
      <c r="K106" s="543"/>
      <c r="L106" s="543"/>
      <c r="M106" s="543"/>
      <c r="N106" s="543"/>
      <c r="O106" s="550"/>
    </row>
    <row r="107" customFormat="false" ht="15" hidden="false" customHeight="true" outlineLevel="0" collapsed="false">
      <c r="A107" s="544"/>
      <c r="B107" s="544"/>
      <c r="C107" s="652" t="s">
        <v>1099</v>
      </c>
      <c r="D107" s="653" t="s">
        <v>1100</v>
      </c>
      <c r="E107" s="654"/>
      <c r="F107" s="655" t="n">
        <v>93</v>
      </c>
      <c r="G107" s="659"/>
      <c r="H107" s="655" t="n">
        <v>93</v>
      </c>
      <c r="I107" s="543" t="n">
        <v>93</v>
      </c>
      <c r="J107" s="543"/>
      <c r="K107" s="543" t="n">
        <v>93</v>
      </c>
      <c r="L107" s="543" t="n">
        <v>93</v>
      </c>
      <c r="M107" s="543"/>
      <c r="N107" s="543" t="n">
        <f aca="false">SUM(L107:M107)</f>
        <v>93</v>
      </c>
      <c r="O107" s="550" t="n">
        <f aca="false">SUM(N107/K107)*100</f>
        <v>100</v>
      </c>
    </row>
    <row r="108" customFormat="false" ht="15" hidden="false" customHeight="true" outlineLevel="0" collapsed="false">
      <c r="A108" s="544"/>
      <c r="B108" s="544"/>
      <c r="C108" s="652" t="s">
        <v>1101</v>
      </c>
      <c r="D108" s="660" t="s">
        <v>1102</v>
      </c>
      <c r="E108" s="654"/>
      <c r="F108" s="655" t="n">
        <v>9300</v>
      </c>
      <c r="G108" s="659"/>
      <c r="H108" s="655" t="n">
        <v>9300</v>
      </c>
      <c r="I108" s="568" t="n">
        <v>5000</v>
      </c>
      <c r="J108" s="568"/>
      <c r="K108" s="568" t="n">
        <v>5000</v>
      </c>
      <c r="L108" s="543"/>
      <c r="M108" s="543"/>
      <c r="N108" s="543" t="n">
        <f aca="false">SUM(L108:M108)</f>
        <v>0</v>
      </c>
      <c r="O108" s="550" t="n">
        <f aca="false">SUM(N108/K108)*100</f>
        <v>0</v>
      </c>
    </row>
    <row r="109" customFormat="false" ht="15" hidden="false" customHeight="true" outlineLevel="0" collapsed="false">
      <c r="A109" s="544"/>
      <c r="B109" s="544"/>
      <c r="C109" s="649" t="s">
        <v>964</v>
      </c>
      <c r="D109" s="661" t="s">
        <v>1103</v>
      </c>
      <c r="E109" s="654"/>
      <c r="F109" s="654"/>
      <c r="G109" s="654"/>
      <c r="H109" s="654"/>
      <c r="I109" s="568"/>
      <c r="J109" s="568"/>
      <c r="K109" s="568"/>
      <c r="L109" s="543"/>
      <c r="M109" s="543"/>
      <c r="N109" s="543"/>
      <c r="O109" s="550"/>
    </row>
    <row r="110" customFormat="false" ht="24.95" hidden="false" customHeight="true" outlineLevel="0" collapsed="false">
      <c r="A110" s="544"/>
      <c r="B110" s="544"/>
      <c r="C110" s="652" t="s">
        <v>1104</v>
      </c>
      <c r="D110" s="662" t="s">
        <v>1105</v>
      </c>
      <c r="E110" s="654"/>
      <c r="F110" s="655" t="n">
        <v>9000</v>
      </c>
      <c r="G110" s="659"/>
      <c r="H110" s="655" t="n">
        <v>9000</v>
      </c>
      <c r="I110" s="568" t="n">
        <v>9000</v>
      </c>
      <c r="J110" s="568"/>
      <c r="K110" s="568" t="n">
        <v>9000</v>
      </c>
      <c r="L110" s="543" t="n">
        <v>1225</v>
      </c>
      <c r="M110" s="543"/>
      <c r="N110" s="543" t="n">
        <f aca="false">SUM(L110:M110)</f>
        <v>1225</v>
      </c>
      <c r="O110" s="550" t="n">
        <f aca="false">SUM(N110/K110)*100</f>
        <v>13.6111111111111</v>
      </c>
    </row>
    <row r="111" customFormat="false" ht="24.95" hidden="false" customHeight="true" outlineLevel="0" collapsed="false">
      <c r="A111" s="544"/>
      <c r="B111" s="544"/>
      <c r="C111" s="652" t="s">
        <v>1106</v>
      </c>
      <c r="D111" s="662" t="s">
        <v>1107</v>
      </c>
      <c r="E111" s="654"/>
      <c r="F111" s="655" t="n">
        <v>1200</v>
      </c>
      <c r="G111" s="659"/>
      <c r="H111" s="655" t="n">
        <v>1200</v>
      </c>
      <c r="I111" s="568" t="n">
        <v>1200</v>
      </c>
      <c r="J111" s="568"/>
      <c r="K111" s="568" t="n">
        <v>1200</v>
      </c>
      <c r="L111" s="543" t="n">
        <v>87</v>
      </c>
      <c r="M111" s="543"/>
      <c r="N111" s="543" t="n">
        <f aca="false">SUM(L111:M111)</f>
        <v>87</v>
      </c>
      <c r="O111" s="550" t="n">
        <f aca="false">SUM(N111/K111)*100</f>
        <v>7.25</v>
      </c>
    </row>
    <row r="112" customFormat="false" ht="36" hidden="false" customHeight="true" outlineLevel="0" collapsed="false">
      <c r="A112" s="544"/>
      <c r="B112" s="544"/>
      <c r="C112" s="652" t="s">
        <v>1108</v>
      </c>
      <c r="D112" s="662" t="s">
        <v>1109</v>
      </c>
      <c r="E112" s="654"/>
      <c r="F112" s="655" t="n">
        <v>4000</v>
      </c>
      <c r="G112" s="659"/>
      <c r="H112" s="655" t="n">
        <v>4000</v>
      </c>
      <c r="I112" s="568" t="n">
        <v>6355</v>
      </c>
      <c r="J112" s="568"/>
      <c r="K112" s="568" t="n">
        <v>6355</v>
      </c>
      <c r="L112" s="568" t="n">
        <v>6354</v>
      </c>
      <c r="M112" s="543"/>
      <c r="N112" s="543" t="n">
        <f aca="false">SUM(L112:M112)</f>
        <v>6354</v>
      </c>
      <c r="O112" s="550" t="n">
        <f aca="false">SUM(N112/K112)*100</f>
        <v>99.9842643587726</v>
      </c>
    </row>
    <row r="113" customFormat="false" ht="24" hidden="false" customHeight="true" outlineLevel="0" collapsed="false">
      <c r="A113" s="544"/>
      <c r="B113" s="544"/>
      <c r="C113" s="652" t="s">
        <v>1110</v>
      </c>
      <c r="D113" s="663" t="s">
        <v>1111</v>
      </c>
      <c r="E113" s="654"/>
      <c r="F113" s="655" t="n">
        <v>2000</v>
      </c>
      <c r="G113" s="659"/>
      <c r="H113" s="655" t="n">
        <v>2000</v>
      </c>
      <c r="I113" s="543" t="n">
        <v>2000</v>
      </c>
      <c r="J113" s="543"/>
      <c r="K113" s="543" t="n">
        <v>2000</v>
      </c>
      <c r="L113" s="543"/>
      <c r="M113" s="543"/>
      <c r="N113" s="543" t="n">
        <f aca="false">SUM(L113:M113)</f>
        <v>0</v>
      </c>
      <c r="O113" s="550" t="n">
        <f aca="false">SUM(N113/K113)*100</f>
        <v>0</v>
      </c>
    </row>
    <row r="114" customFormat="false" ht="24.95" hidden="false" customHeight="true" outlineLevel="0" collapsed="false">
      <c r="A114" s="544"/>
      <c r="B114" s="544"/>
      <c r="C114" s="652" t="s">
        <v>1112</v>
      </c>
      <c r="D114" s="662" t="s">
        <v>1113</v>
      </c>
      <c r="E114" s="654"/>
      <c r="F114" s="655" t="n">
        <v>1000</v>
      </c>
      <c r="G114" s="659"/>
      <c r="H114" s="655" t="n">
        <v>1000</v>
      </c>
      <c r="I114" s="543" t="n">
        <v>0</v>
      </c>
      <c r="J114" s="543"/>
      <c r="K114" s="543" t="n">
        <v>0</v>
      </c>
      <c r="L114" s="543"/>
      <c r="M114" s="543"/>
      <c r="N114" s="543"/>
      <c r="O114" s="550"/>
    </row>
    <row r="115" customFormat="false" ht="15" hidden="false" customHeight="true" outlineLevel="0" collapsed="false">
      <c r="A115" s="544"/>
      <c r="B115" s="544"/>
      <c r="C115" s="652" t="s">
        <v>1114</v>
      </c>
      <c r="D115" s="662" t="s">
        <v>1115</v>
      </c>
      <c r="E115" s="654"/>
      <c r="F115" s="655" t="n">
        <v>5000</v>
      </c>
      <c r="G115" s="659"/>
      <c r="H115" s="655" t="n">
        <v>5000</v>
      </c>
      <c r="I115" s="543" t="n">
        <v>0</v>
      </c>
      <c r="J115" s="543"/>
      <c r="K115" s="543" t="n">
        <v>0</v>
      </c>
      <c r="L115" s="543"/>
      <c r="M115" s="543"/>
      <c r="N115" s="543"/>
      <c r="O115" s="550"/>
    </row>
    <row r="116" customFormat="false" ht="24.95" hidden="false" customHeight="true" outlineLevel="0" collapsed="false">
      <c r="A116" s="544"/>
      <c r="B116" s="544"/>
      <c r="C116" s="652" t="s">
        <v>1116</v>
      </c>
      <c r="D116" s="662" t="s">
        <v>1117</v>
      </c>
      <c r="E116" s="648"/>
      <c r="F116" s="655" t="n">
        <v>3000</v>
      </c>
      <c r="G116" s="659"/>
      <c r="H116" s="655" t="n">
        <v>3000</v>
      </c>
      <c r="I116" s="543" t="n">
        <v>3000</v>
      </c>
      <c r="J116" s="543"/>
      <c r="K116" s="543" t="n">
        <v>3000</v>
      </c>
      <c r="L116" s="543" t="n">
        <v>1167</v>
      </c>
      <c r="M116" s="543"/>
      <c r="N116" s="543" t="n">
        <f aca="false">SUM(L116:M116)</f>
        <v>1167</v>
      </c>
      <c r="O116" s="550" t="n">
        <f aca="false">SUM(N116/K116)*100</f>
        <v>38.9</v>
      </c>
    </row>
    <row r="117" customFormat="false" ht="15" hidden="false" customHeight="true" outlineLevel="0" collapsed="false">
      <c r="A117" s="544"/>
      <c r="B117" s="544"/>
      <c r="C117" s="652" t="s">
        <v>1118</v>
      </c>
      <c r="D117" s="662" t="s">
        <v>1119</v>
      </c>
      <c r="E117" s="664"/>
      <c r="F117" s="655" t="n">
        <v>2000</v>
      </c>
      <c r="G117" s="659"/>
      <c r="H117" s="655" t="n">
        <v>2000</v>
      </c>
      <c r="I117" s="543" t="n">
        <v>2000</v>
      </c>
      <c r="J117" s="543"/>
      <c r="K117" s="543" t="n">
        <v>2000</v>
      </c>
      <c r="L117" s="543"/>
      <c r="M117" s="543"/>
      <c r="N117" s="543" t="n">
        <f aca="false">SUM(L117:M117)</f>
        <v>0</v>
      </c>
      <c r="O117" s="550" t="n">
        <f aca="false">SUM(N117/K117)*100</f>
        <v>0</v>
      </c>
    </row>
    <row r="118" customFormat="false" ht="15" hidden="false" customHeight="true" outlineLevel="0" collapsed="false">
      <c r="A118" s="544"/>
      <c r="B118" s="544"/>
      <c r="C118" s="652" t="s">
        <v>1120</v>
      </c>
      <c r="D118" s="662" t="s">
        <v>1121</v>
      </c>
      <c r="E118" s="664"/>
      <c r="F118" s="655" t="n">
        <v>7000</v>
      </c>
      <c r="G118" s="659"/>
      <c r="H118" s="655" t="n">
        <v>7000</v>
      </c>
      <c r="I118" s="543" t="n">
        <v>0</v>
      </c>
      <c r="J118" s="543"/>
      <c r="K118" s="543" t="n">
        <v>0</v>
      </c>
      <c r="L118" s="543"/>
      <c r="M118" s="543"/>
      <c r="N118" s="543"/>
      <c r="O118" s="550"/>
    </row>
    <row r="119" customFormat="false" ht="24.95" hidden="false" customHeight="true" outlineLevel="0" collapsed="false">
      <c r="A119" s="544"/>
      <c r="B119" s="544"/>
      <c r="C119" s="652" t="s">
        <v>1122</v>
      </c>
      <c r="D119" s="662" t="s">
        <v>1123</v>
      </c>
      <c r="E119" s="654"/>
      <c r="F119" s="655" t="n">
        <v>1200</v>
      </c>
      <c r="G119" s="659"/>
      <c r="H119" s="655" t="n">
        <v>1200</v>
      </c>
      <c r="I119" s="543" t="n">
        <v>1226</v>
      </c>
      <c r="J119" s="543"/>
      <c r="K119" s="543" t="n">
        <v>1226</v>
      </c>
      <c r="L119" s="543" t="n">
        <v>1226</v>
      </c>
      <c r="M119" s="543"/>
      <c r="N119" s="543" t="n">
        <f aca="false">SUM(L119:M119)</f>
        <v>1226</v>
      </c>
      <c r="O119" s="550" t="n">
        <f aca="false">SUM(N119/K119)*100</f>
        <v>100</v>
      </c>
    </row>
    <row r="120" customFormat="false" ht="24.95" hidden="false" customHeight="true" outlineLevel="0" collapsed="false">
      <c r="A120" s="544"/>
      <c r="B120" s="544"/>
      <c r="C120" s="652" t="s">
        <v>1124</v>
      </c>
      <c r="D120" s="662" t="s">
        <v>1125</v>
      </c>
      <c r="E120" s="654"/>
      <c r="F120" s="655" t="n">
        <v>800</v>
      </c>
      <c r="G120" s="659"/>
      <c r="H120" s="655" t="n">
        <v>800</v>
      </c>
      <c r="I120" s="543" t="n">
        <v>0</v>
      </c>
      <c r="J120" s="543"/>
      <c r="K120" s="543" t="n">
        <v>0</v>
      </c>
      <c r="L120" s="543"/>
      <c r="M120" s="543"/>
      <c r="N120" s="543"/>
      <c r="O120" s="550"/>
    </row>
    <row r="121" customFormat="false" ht="15" hidden="false" customHeight="true" outlineLevel="0" collapsed="false">
      <c r="A121" s="544"/>
      <c r="B121" s="544"/>
      <c r="C121" s="652" t="s">
        <v>1126</v>
      </c>
      <c r="D121" s="662" t="s">
        <v>1127</v>
      </c>
      <c r="E121" s="664"/>
      <c r="F121" s="655" t="n">
        <v>5000</v>
      </c>
      <c r="G121" s="659"/>
      <c r="H121" s="655" t="n">
        <v>5000</v>
      </c>
      <c r="I121" s="543" t="n">
        <v>6200</v>
      </c>
      <c r="J121" s="543"/>
      <c r="K121" s="543" t="n">
        <v>6200</v>
      </c>
      <c r="L121" s="543" t="n">
        <v>70</v>
      </c>
      <c r="M121" s="543"/>
      <c r="N121" s="543" t="n">
        <f aca="false">SUM(L121:M121)</f>
        <v>70</v>
      </c>
      <c r="O121" s="550" t="n">
        <f aca="false">SUM(N121/K121)*100</f>
        <v>1.12903225806452</v>
      </c>
    </row>
    <row r="122" customFormat="false" ht="15" hidden="false" customHeight="true" outlineLevel="0" collapsed="false">
      <c r="A122" s="665"/>
      <c r="B122" s="665"/>
      <c r="C122" s="652" t="s">
        <v>1128</v>
      </c>
      <c r="D122" s="662" t="s">
        <v>1129</v>
      </c>
      <c r="E122" s="664"/>
      <c r="F122" s="655" t="n">
        <v>2000</v>
      </c>
      <c r="G122" s="659"/>
      <c r="H122" s="655" t="n">
        <v>2000</v>
      </c>
      <c r="I122" s="543" t="n">
        <v>0</v>
      </c>
      <c r="J122" s="543"/>
      <c r="K122" s="543" t="n">
        <v>0</v>
      </c>
      <c r="L122" s="543"/>
      <c r="M122" s="543"/>
      <c r="N122" s="543"/>
      <c r="O122" s="550"/>
    </row>
    <row r="123" customFormat="false" ht="15" hidden="false" customHeight="true" outlineLevel="0" collapsed="false">
      <c r="A123" s="665"/>
      <c r="B123" s="665"/>
      <c r="C123" s="652" t="s">
        <v>1130</v>
      </c>
      <c r="D123" s="666" t="s">
        <v>1131</v>
      </c>
      <c r="E123" s="664"/>
      <c r="F123" s="655" t="n">
        <v>4500</v>
      </c>
      <c r="G123" s="659"/>
      <c r="H123" s="655" t="n">
        <v>4500</v>
      </c>
      <c r="I123" s="568" t="n">
        <v>7703</v>
      </c>
      <c r="J123" s="568"/>
      <c r="K123" s="568" t="n">
        <v>7703</v>
      </c>
      <c r="L123" s="543"/>
      <c r="M123" s="543"/>
      <c r="N123" s="543" t="n">
        <f aca="false">SUM(L123:M123)</f>
        <v>0</v>
      </c>
      <c r="O123" s="550" t="n">
        <f aca="false">SUM(N123/K123)*100</f>
        <v>0</v>
      </c>
    </row>
    <row r="124" customFormat="false" ht="15" hidden="false" customHeight="true" outlineLevel="0" collapsed="false">
      <c r="A124" s="665"/>
      <c r="B124" s="665"/>
      <c r="C124" s="652" t="s">
        <v>1132</v>
      </c>
      <c r="D124" s="667" t="s">
        <v>1133</v>
      </c>
      <c r="E124" s="654"/>
      <c r="F124" s="655" t="n">
        <v>6000</v>
      </c>
      <c r="G124" s="659"/>
      <c r="H124" s="655" t="n">
        <v>6000</v>
      </c>
      <c r="I124" s="543" t="n">
        <v>5716</v>
      </c>
      <c r="J124" s="543"/>
      <c r="K124" s="543" t="n">
        <v>5716</v>
      </c>
      <c r="L124" s="543" t="n">
        <v>2023</v>
      </c>
      <c r="M124" s="543"/>
      <c r="N124" s="543" t="n">
        <f aca="false">SUM(L124:M124)</f>
        <v>2023</v>
      </c>
      <c r="O124" s="550" t="n">
        <f aca="false">SUM(N124/K124)*100</f>
        <v>35.3918824352694</v>
      </c>
    </row>
    <row r="125" customFormat="false" ht="15" hidden="false" customHeight="true" outlineLevel="0" collapsed="false">
      <c r="A125" s="665"/>
      <c r="B125" s="665"/>
      <c r="C125" s="652" t="s">
        <v>1134</v>
      </c>
      <c r="D125" s="668" t="s">
        <v>1135</v>
      </c>
      <c r="E125" s="654"/>
      <c r="F125" s="655" t="n">
        <v>7200</v>
      </c>
      <c r="G125" s="659"/>
      <c r="H125" s="655" t="n">
        <v>7200</v>
      </c>
      <c r="I125" s="543" t="n">
        <v>6700</v>
      </c>
      <c r="J125" s="543"/>
      <c r="K125" s="543" t="n">
        <v>6700</v>
      </c>
      <c r="L125" s="543"/>
      <c r="M125" s="543"/>
      <c r="N125" s="543" t="n">
        <f aca="false">SUM(L125:M125)</f>
        <v>0</v>
      </c>
      <c r="O125" s="550" t="n">
        <f aca="false">SUM(N125/K125)*100</f>
        <v>0</v>
      </c>
    </row>
    <row r="126" customFormat="false" ht="15" hidden="false" customHeight="true" outlineLevel="0" collapsed="false">
      <c r="A126" s="665"/>
      <c r="B126" s="665"/>
      <c r="C126" s="652" t="s">
        <v>1136</v>
      </c>
      <c r="D126" s="668" t="s">
        <v>1137</v>
      </c>
      <c r="E126" s="654"/>
      <c r="F126" s="655" t="n">
        <v>5000</v>
      </c>
      <c r="G126" s="659"/>
      <c r="H126" s="655" t="n">
        <v>5000</v>
      </c>
      <c r="I126" s="543" t="n">
        <v>4000</v>
      </c>
      <c r="J126" s="543"/>
      <c r="K126" s="543" t="n">
        <v>4000</v>
      </c>
      <c r="L126" s="543"/>
      <c r="M126" s="543"/>
      <c r="N126" s="543" t="n">
        <f aca="false">SUM(L126:M126)</f>
        <v>0</v>
      </c>
      <c r="O126" s="550" t="n">
        <f aca="false">SUM(N126/K126)*100</f>
        <v>0</v>
      </c>
    </row>
    <row r="127" customFormat="false" ht="15" hidden="false" customHeight="true" outlineLevel="0" collapsed="false">
      <c r="A127" s="665"/>
      <c r="B127" s="665"/>
      <c r="C127" s="652" t="s">
        <v>1138</v>
      </c>
      <c r="D127" s="668" t="s">
        <v>1139</v>
      </c>
      <c r="E127" s="654"/>
      <c r="F127" s="655" t="n">
        <v>700</v>
      </c>
      <c r="G127" s="659"/>
      <c r="H127" s="655" t="n">
        <v>700</v>
      </c>
      <c r="I127" s="543" t="n">
        <v>700</v>
      </c>
      <c r="J127" s="543"/>
      <c r="K127" s="543" t="n">
        <v>700</v>
      </c>
      <c r="L127" s="543" t="n">
        <v>281</v>
      </c>
      <c r="M127" s="543"/>
      <c r="N127" s="543" t="n">
        <f aca="false">SUM(L127:M127)</f>
        <v>281</v>
      </c>
      <c r="O127" s="550" t="n">
        <f aca="false">SUM(N127/K127)*100</f>
        <v>40.1428571428571</v>
      </c>
    </row>
    <row r="128" customFormat="false" ht="24" hidden="false" customHeight="true" outlineLevel="0" collapsed="false">
      <c r="A128" s="665"/>
      <c r="B128" s="665"/>
      <c r="C128" s="656" t="s">
        <v>1140</v>
      </c>
      <c r="D128" s="564" t="s">
        <v>1141</v>
      </c>
      <c r="E128" s="664"/>
      <c r="F128" s="655" t="n">
        <v>4000</v>
      </c>
      <c r="G128" s="659"/>
      <c r="H128" s="655" t="n">
        <v>4000</v>
      </c>
      <c r="I128" s="543" t="n">
        <v>3307</v>
      </c>
      <c r="J128" s="543"/>
      <c r="K128" s="543" t="n">
        <v>3307</v>
      </c>
      <c r="L128" s="543" t="n">
        <v>3307</v>
      </c>
      <c r="M128" s="543"/>
      <c r="N128" s="543" t="n">
        <f aca="false">SUM(L128:M128)</f>
        <v>3307</v>
      </c>
      <c r="O128" s="550" t="n">
        <f aca="false">SUM(N128/K128)*100</f>
        <v>100</v>
      </c>
    </row>
    <row r="129" customFormat="false" ht="24" hidden="false" customHeight="true" outlineLevel="0" collapsed="false">
      <c r="A129" s="665"/>
      <c r="B129" s="665"/>
      <c r="C129" s="652" t="s">
        <v>1142</v>
      </c>
      <c r="D129" s="669" t="s">
        <v>1143</v>
      </c>
      <c r="E129" s="664"/>
      <c r="F129" s="664"/>
      <c r="G129" s="664"/>
      <c r="H129" s="664"/>
      <c r="I129" s="543" t="n">
        <v>3738</v>
      </c>
      <c r="J129" s="543"/>
      <c r="K129" s="543" t="n">
        <v>3738</v>
      </c>
      <c r="L129" s="543" t="n">
        <v>3738</v>
      </c>
      <c r="M129" s="543"/>
      <c r="N129" s="543" t="n">
        <f aca="false">SUM(L129:M129)</f>
        <v>3738</v>
      </c>
      <c r="O129" s="550" t="n">
        <f aca="false">SUM(N129/K129)*100</f>
        <v>100</v>
      </c>
    </row>
    <row r="130" customFormat="false" ht="15" hidden="false" customHeight="true" outlineLevel="0" collapsed="false">
      <c r="A130" s="665"/>
      <c r="B130" s="665"/>
      <c r="C130" s="670" t="s">
        <v>1144</v>
      </c>
      <c r="D130" s="671" t="s">
        <v>1145</v>
      </c>
      <c r="E130" s="664"/>
      <c r="F130" s="664"/>
      <c r="G130" s="664"/>
      <c r="H130" s="664"/>
      <c r="I130" s="543" t="n">
        <v>880</v>
      </c>
      <c r="J130" s="543"/>
      <c r="K130" s="543" t="n">
        <v>880</v>
      </c>
      <c r="L130" s="543" t="n">
        <v>875</v>
      </c>
      <c r="M130" s="543"/>
      <c r="N130" s="543" t="n">
        <f aca="false">SUM(L130:M130)</f>
        <v>875</v>
      </c>
      <c r="O130" s="550" t="n">
        <f aca="false">SUM(N130/K130)*100</f>
        <v>99.4318181818182</v>
      </c>
    </row>
    <row r="131" customFormat="false" ht="15" hidden="false" customHeight="true" outlineLevel="0" collapsed="false">
      <c r="A131" s="665"/>
      <c r="B131" s="665"/>
      <c r="C131" s="670" t="s">
        <v>1146</v>
      </c>
      <c r="D131" s="669" t="s">
        <v>1147</v>
      </c>
      <c r="E131" s="664"/>
      <c r="F131" s="664"/>
      <c r="G131" s="664"/>
      <c r="H131" s="664"/>
      <c r="I131" s="543" t="n">
        <v>2419</v>
      </c>
      <c r="J131" s="543"/>
      <c r="K131" s="543" t="n">
        <v>2419</v>
      </c>
      <c r="L131" s="543" t="n">
        <v>2419</v>
      </c>
      <c r="M131" s="543"/>
      <c r="N131" s="543" t="n">
        <f aca="false">SUM(L131:M131)</f>
        <v>2419</v>
      </c>
      <c r="O131" s="550" t="n">
        <f aca="false">SUM(N131/K131)*100</f>
        <v>100</v>
      </c>
    </row>
    <row r="132" customFormat="false" ht="15" hidden="false" customHeight="true" outlineLevel="0" collapsed="false">
      <c r="A132" s="665"/>
      <c r="B132" s="665"/>
      <c r="C132" s="670" t="s">
        <v>1148</v>
      </c>
      <c r="D132" s="669" t="s">
        <v>1149</v>
      </c>
      <c r="E132" s="664"/>
      <c r="F132" s="664"/>
      <c r="G132" s="664"/>
      <c r="H132" s="664"/>
      <c r="I132" s="543" t="n">
        <v>4282</v>
      </c>
      <c r="J132" s="543"/>
      <c r="K132" s="543" t="n">
        <v>4282</v>
      </c>
      <c r="L132" s="543" t="n">
        <v>4279</v>
      </c>
      <c r="M132" s="543"/>
      <c r="N132" s="543" t="n">
        <f aca="false">SUM(L132:M132)</f>
        <v>4279</v>
      </c>
      <c r="O132" s="550" t="n">
        <f aca="false">SUM(N132/K132)*100</f>
        <v>99.92993928071</v>
      </c>
    </row>
    <row r="133" customFormat="false" ht="15" hidden="false" customHeight="true" outlineLevel="0" collapsed="false">
      <c r="A133" s="665"/>
      <c r="B133" s="665"/>
      <c r="C133" s="670" t="s">
        <v>1150</v>
      </c>
      <c r="D133" s="669" t="s">
        <v>1151</v>
      </c>
      <c r="E133" s="664"/>
      <c r="F133" s="664"/>
      <c r="G133" s="664"/>
      <c r="H133" s="664"/>
      <c r="I133" s="543" t="n">
        <v>495</v>
      </c>
      <c r="J133" s="543"/>
      <c r="K133" s="543" t="n">
        <v>495</v>
      </c>
      <c r="L133" s="543" t="n">
        <v>495</v>
      </c>
      <c r="M133" s="543"/>
      <c r="N133" s="543" t="n">
        <f aca="false">SUM(L133:M133)</f>
        <v>495</v>
      </c>
      <c r="O133" s="550" t="n">
        <f aca="false">SUM(N133/K133)*100</f>
        <v>100</v>
      </c>
    </row>
    <row r="134" customFormat="false" ht="15" hidden="false" customHeight="true" outlineLevel="0" collapsed="false">
      <c r="A134" s="665"/>
      <c r="B134" s="665"/>
      <c r="C134" s="670" t="s">
        <v>1152</v>
      </c>
      <c r="D134" s="669" t="s">
        <v>1153</v>
      </c>
      <c r="E134" s="664"/>
      <c r="F134" s="664"/>
      <c r="G134" s="664"/>
      <c r="H134" s="664"/>
      <c r="I134" s="543" t="n">
        <v>495</v>
      </c>
      <c r="J134" s="543"/>
      <c r="K134" s="543" t="n">
        <v>495</v>
      </c>
      <c r="L134" s="543" t="n">
        <v>495</v>
      </c>
      <c r="M134" s="543"/>
      <c r="N134" s="543" t="n">
        <f aca="false">SUM(L134:M134)</f>
        <v>495</v>
      </c>
      <c r="O134" s="550" t="n">
        <f aca="false">SUM(N134/K134)*100</f>
        <v>100</v>
      </c>
    </row>
    <row r="135" customFormat="false" ht="15" hidden="false" customHeight="true" outlineLevel="0" collapsed="false">
      <c r="A135" s="665"/>
      <c r="B135" s="665"/>
      <c r="C135" s="670" t="s">
        <v>1154</v>
      </c>
      <c r="D135" s="669" t="s">
        <v>1155</v>
      </c>
      <c r="E135" s="664"/>
      <c r="F135" s="664"/>
      <c r="G135" s="664"/>
      <c r="H135" s="664"/>
      <c r="I135" s="543" t="n">
        <v>514</v>
      </c>
      <c r="J135" s="543"/>
      <c r="K135" s="543" t="n">
        <v>514</v>
      </c>
      <c r="L135" s="543" t="n">
        <v>513</v>
      </c>
      <c r="M135" s="543"/>
      <c r="N135" s="543" t="n">
        <f aca="false">SUM(L135:M135)</f>
        <v>513</v>
      </c>
      <c r="O135" s="550" t="n">
        <f aca="false">SUM(N135/K135)*100</f>
        <v>99.8054474708171</v>
      </c>
    </row>
    <row r="136" customFormat="false" ht="15" hidden="false" customHeight="true" outlineLevel="0" collapsed="false">
      <c r="A136" s="665"/>
      <c r="B136" s="665"/>
      <c r="C136" s="670" t="s">
        <v>1156</v>
      </c>
      <c r="D136" s="669" t="s">
        <v>1157</v>
      </c>
      <c r="E136" s="664"/>
      <c r="F136" s="664"/>
      <c r="G136" s="664"/>
      <c r="H136" s="664"/>
      <c r="I136" s="543" t="n">
        <v>3004</v>
      </c>
      <c r="J136" s="543"/>
      <c r="K136" s="543" t="n">
        <v>3004</v>
      </c>
      <c r="L136" s="543" t="n">
        <v>3003</v>
      </c>
      <c r="M136" s="543"/>
      <c r="N136" s="543" t="n">
        <f aca="false">SUM(L136:M136)</f>
        <v>3003</v>
      </c>
      <c r="O136" s="550" t="n">
        <f aca="false">SUM(N136/K136)*100</f>
        <v>99.9667110519308</v>
      </c>
    </row>
    <row r="137" customFormat="false" ht="15" hidden="false" customHeight="true" outlineLevel="0" collapsed="false">
      <c r="A137" s="665"/>
      <c r="B137" s="665"/>
      <c r="C137" s="670" t="s">
        <v>1158</v>
      </c>
      <c r="D137" s="669" t="s">
        <v>1159</v>
      </c>
      <c r="E137" s="664"/>
      <c r="F137" s="664"/>
      <c r="G137" s="664"/>
      <c r="H137" s="664"/>
      <c r="I137" s="543" t="n">
        <v>414</v>
      </c>
      <c r="J137" s="543"/>
      <c r="K137" s="543" t="n">
        <v>414</v>
      </c>
      <c r="L137" s="543" t="n">
        <v>413</v>
      </c>
      <c r="M137" s="543"/>
      <c r="N137" s="543" t="n">
        <f aca="false">SUM(L137:M137)</f>
        <v>413</v>
      </c>
      <c r="O137" s="550" t="n">
        <f aca="false">SUM(N137/K137)*100</f>
        <v>99.7584541062802</v>
      </c>
    </row>
    <row r="138" customFormat="false" ht="15" hidden="false" customHeight="true" outlineLevel="0" collapsed="false">
      <c r="A138" s="665"/>
      <c r="B138" s="665"/>
      <c r="C138" s="670" t="s">
        <v>1160</v>
      </c>
      <c r="D138" s="669" t="s">
        <v>1161</v>
      </c>
      <c r="E138" s="664"/>
      <c r="F138" s="664"/>
      <c r="G138" s="664"/>
      <c r="H138" s="664"/>
      <c r="I138" s="543" t="n">
        <v>220</v>
      </c>
      <c r="J138" s="543"/>
      <c r="K138" s="543" t="n">
        <v>220</v>
      </c>
      <c r="L138" s="543" t="n">
        <v>218</v>
      </c>
      <c r="M138" s="543"/>
      <c r="N138" s="543" t="n">
        <f aca="false">SUM(L138:M138)</f>
        <v>218</v>
      </c>
      <c r="O138" s="550" t="n">
        <f aca="false">SUM(N138/K138)*100</f>
        <v>99.0909090909091</v>
      </c>
    </row>
    <row r="139" customFormat="false" ht="15" hidden="false" customHeight="true" outlineLevel="0" collapsed="false">
      <c r="A139" s="665"/>
      <c r="B139" s="665"/>
      <c r="C139" s="670" t="s">
        <v>1162</v>
      </c>
      <c r="D139" s="669" t="s">
        <v>1163</v>
      </c>
      <c r="E139" s="664"/>
      <c r="F139" s="664"/>
      <c r="G139" s="664"/>
      <c r="H139" s="664"/>
      <c r="I139" s="543" t="n">
        <v>263</v>
      </c>
      <c r="J139" s="543"/>
      <c r="K139" s="543" t="n">
        <v>263</v>
      </c>
      <c r="L139" s="543" t="n">
        <v>263</v>
      </c>
      <c r="M139" s="543"/>
      <c r="N139" s="543" t="n">
        <f aca="false">SUM(L139:M139)</f>
        <v>263</v>
      </c>
      <c r="O139" s="550" t="n">
        <f aca="false">SUM(N139/K139)*100</f>
        <v>100</v>
      </c>
    </row>
    <row r="140" customFormat="false" ht="15" hidden="false" customHeight="true" outlineLevel="0" collapsed="false">
      <c r="A140" s="665"/>
      <c r="B140" s="665"/>
      <c r="C140" s="670" t="s">
        <v>1164</v>
      </c>
      <c r="D140" s="669" t="s">
        <v>1165</v>
      </c>
      <c r="E140" s="664"/>
      <c r="F140" s="664"/>
      <c r="G140" s="664"/>
      <c r="H140" s="664"/>
      <c r="I140" s="543" t="n">
        <v>1000</v>
      </c>
      <c r="J140" s="543"/>
      <c r="K140" s="543" t="n">
        <v>1000</v>
      </c>
      <c r="L140" s="543" t="n">
        <v>775</v>
      </c>
      <c r="M140" s="543"/>
      <c r="N140" s="543" t="n">
        <f aca="false">SUM(L140:M140)</f>
        <v>775</v>
      </c>
      <c r="O140" s="550" t="n">
        <f aca="false">SUM(N140/K140)*100</f>
        <v>77.5</v>
      </c>
    </row>
    <row r="141" customFormat="false" ht="24.95" hidden="false" customHeight="true" outlineLevel="0" collapsed="false">
      <c r="A141" s="665"/>
      <c r="B141" s="665"/>
      <c r="C141" s="670" t="s">
        <v>1166</v>
      </c>
      <c r="D141" s="669" t="s">
        <v>1167</v>
      </c>
      <c r="E141" s="664"/>
      <c r="F141" s="664"/>
      <c r="G141" s="664"/>
      <c r="H141" s="664"/>
      <c r="I141" s="543" t="n">
        <v>30000</v>
      </c>
      <c r="J141" s="543"/>
      <c r="K141" s="543" t="n">
        <v>30000</v>
      </c>
      <c r="L141" s="543"/>
      <c r="M141" s="543"/>
      <c r="N141" s="543" t="n">
        <f aca="false">SUM(L141:M141)</f>
        <v>0</v>
      </c>
      <c r="O141" s="550" t="n">
        <f aca="false">SUM(N141/K141)*100</f>
        <v>0</v>
      </c>
    </row>
    <row r="142" customFormat="false" ht="12" hidden="false" customHeight="true" outlineLevel="0" collapsed="false">
      <c r="A142" s="665"/>
      <c r="B142" s="665"/>
      <c r="C142" s="672"/>
      <c r="D142" s="553" t="s">
        <v>1069</v>
      </c>
      <c r="E142" s="664"/>
      <c r="F142" s="664"/>
      <c r="G142" s="664"/>
      <c r="H142" s="664"/>
      <c r="I142" s="543"/>
      <c r="J142" s="543"/>
      <c r="K142" s="543"/>
      <c r="L142" s="543"/>
      <c r="M142" s="543"/>
      <c r="N142" s="543"/>
      <c r="O142" s="550"/>
    </row>
    <row r="143" customFormat="false" ht="36" hidden="false" customHeight="true" outlineLevel="0" collapsed="false">
      <c r="A143" s="665"/>
      <c r="B143" s="665"/>
      <c r="C143" s="672" t="s">
        <v>1168</v>
      </c>
      <c r="D143" s="673" t="s">
        <v>1169</v>
      </c>
      <c r="E143" s="664" t="s">
        <v>979</v>
      </c>
      <c r="F143" s="655" t="n">
        <v>261172</v>
      </c>
      <c r="G143" s="659"/>
      <c r="H143" s="655" t="n">
        <v>261172</v>
      </c>
      <c r="I143" s="543" t="n">
        <v>220210</v>
      </c>
      <c r="J143" s="543"/>
      <c r="K143" s="543" t="n">
        <v>220210</v>
      </c>
      <c r="L143" s="543" t="n">
        <v>172572</v>
      </c>
      <c r="M143" s="543"/>
      <c r="N143" s="543" t="n">
        <f aca="false">SUM(L143:M143)</f>
        <v>172572</v>
      </c>
      <c r="O143" s="550" t="n">
        <f aca="false">SUM(N143/K143)*100</f>
        <v>78.3670133054811</v>
      </c>
    </row>
    <row r="144" customFormat="false" ht="24.95" hidden="false" customHeight="true" outlineLevel="0" collapsed="false">
      <c r="A144" s="665"/>
      <c r="B144" s="665"/>
      <c r="C144" s="672" t="s">
        <v>1170</v>
      </c>
      <c r="D144" s="674" t="s">
        <v>1171</v>
      </c>
      <c r="E144" s="664"/>
      <c r="F144" s="655"/>
      <c r="G144" s="655" t="n">
        <v>12000</v>
      </c>
      <c r="H144" s="655" t="n">
        <v>12000</v>
      </c>
      <c r="I144" s="543"/>
      <c r="J144" s="543" t="n">
        <v>10000</v>
      </c>
      <c r="K144" s="543" t="n">
        <v>10000</v>
      </c>
      <c r="L144" s="543"/>
      <c r="M144" s="543" t="n">
        <v>10000</v>
      </c>
      <c r="N144" s="543" t="n">
        <f aca="false">SUM(L144:M144)</f>
        <v>10000</v>
      </c>
      <c r="O144" s="550" t="n">
        <f aca="false">SUM(N144/K144)*100</f>
        <v>100</v>
      </c>
    </row>
    <row r="145" customFormat="false" ht="12" hidden="false" customHeight="true" outlineLevel="0" collapsed="false">
      <c r="A145" s="665"/>
      <c r="B145" s="665"/>
      <c r="C145" s="672" t="s">
        <v>1172</v>
      </c>
      <c r="D145" s="673" t="s">
        <v>1173</v>
      </c>
      <c r="E145" s="664"/>
      <c r="F145" s="655" t="n">
        <v>31239</v>
      </c>
      <c r="G145" s="659"/>
      <c r="H145" s="655" t="n">
        <v>31239</v>
      </c>
      <c r="I145" s="543" t="n">
        <v>3024</v>
      </c>
      <c r="J145" s="543"/>
      <c r="K145" s="543" t="n">
        <v>3024</v>
      </c>
      <c r="L145" s="543"/>
      <c r="M145" s="543"/>
      <c r="N145" s="543" t="n">
        <f aca="false">SUM(L145:M145)</f>
        <v>0</v>
      </c>
      <c r="O145" s="550" t="n">
        <f aca="false">SUM(N145/K145)*100</f>
        <v>0</v>
      </c>
    </row>
    <row r="146" customFormat="false" ht="36" hidden="false" customHeight="true" outlineLevel="0" collapsed="false">
      <c r="A146" s="665"/>
      <c r="B146" s="665"/>
      <c r="C146" s="672" t="s">
        <v>1174</v>
      </c>
      <c r="D146" s="673" t="s">
        <v>1175</v>
      </c>
      <c r="E146" s="654"/>
      <c r="F146" s="655" t="n">
        <v>172985</v>
      </c>
      <c r="G146" s="659"/>
      <c r="H146" s="655" t="n">
        <v>172985</v>
      </c>
      <c r="I146" s="568" t="n">
        <v>174310</v>
      </c>
      <c r="J146" s="568"/>
      <c r="K146" s="568" t="n">
        <v>174310</v>
      </c>
      <c r="L146" s="543" t="n">
        <v>18408</v>
      </c>
      <c r="M146" s="543"/>
      <c r="N146" s="543" t="n">
        <f aca="false">SUM(L146:M146)</f>
        <v>18408</v>
      </c>
      <c r="O146" s="550" t="n">
        <f aca="false">SUM(N146/K146)*100</f>
        <v>10.5604956686363</v>
      </c>
    </row>
    <row r="147" customFormat="false" ht="24" hidden="false" customHeight="true" outlineLevel="0" collapsed="false">
      <c r="A147" s="665"/>
      <c r="B147" s="665"/>
      <c r="C147" s="672" t="s">
        <v>1176</v>
      </c>
      <c r="D147" s="673" t="s">
        <v>1177</v>
      </c>
      <c r="E147" s="654"/>
      <c r="F147" s="655" t="n">
        <v>2725</v>
      </c>
      <c r="G147" s="659"/>
      <c r="H147" s="655" t="n">
        <v>2725</v>
      </c>
      <c r="I147" s="543" t="n">
        <v>2725</v>
      </c>
      <c r="J147" s="543"/>
      <c r="K147" s="543" t="n">
        <v>2725</v>
      </c>
      <c r="L147" s="543"/>
      <c r="M147" s="543"/>
      <c r="N147" s="543" t="n">
        <f aca="false">SUM(L147:M147)</f>
        <v>0</v>
      </c>
      <c r="O147" s="550" t="n">
        <f aca="false">SUM(N147/K147)*100</f>
        <v>0</v>
      </c>
    </row>
    <row r="148" customFormat="false" ht="15" hidden="false" customHeight="true" outlineLevel="0" collapsed="false">
      <c r="A148" s="665"/>
      <c r="B148" s="665"/>
      <c r="C148" s="672" t="s">
        <v>1178</v>
      </c>
      <c r="D148" s="675" t="s">
        <v>1179</v>
      </c>
      <c r="E148" s="654"/>
      <c r="F148" s="655" t="n">
        <v>2250</v>
      </c>
      <c r="G148" s="659"/>
      <c r="H148" s="655" t="n">
        <v>2250</v>
      </c>
      <c r="I148" s="543" t="n">
        <v>0</v>
      </c>
      <c r="J148" s="543"/>
      <c r="K148" s="543" t="n">
        <v>0</v>
      </c>
      <c r="L148" s="543"/>
      <c r="M148" s="543"/>
      <c r="N148" s="543"/>
      <c r="O148" s="550"/>
    </row>
    <row r="149" customFormat="false" ht="24" hidden="false" customHeight="true" outlineLevel="0" collapsed="false">
      <c r="A149" s="665"/>
      <c r="B149" s="665"/>
      <c r="C149" s="672" t="s">
        <v>1180</v>
      </c>
      <c r="D149" s="673" t="s">
        <v>1181</v>
      </c>
      <c r="E149" s="654"/>
      <c r="F149" s="655" t="n">
        <v>26493</v>
      </c>
      <c r="G149" s="659"/>
      <c r="H149" s="655" t="n">
        <v>26493</v>
      </c>
      <c r="I149" s="543" t="n">
        <v>26493</v>
      </c>
      <c r="J149" s="543"/>
      <c r="K149" s="543" t="n">
        <v>26493</v>
      </c>
      <c r="L149" s="543" t="n">
        <v>26480</v>
      </c>
      <c r="M149" s="543"/>
      <c r="N149" s="543" t="n">
        <f aca="false">SUM(L149:M149)</f>
        <v>26480</v>
      </c>
      <c r="O149" s="550" t="n">
        <f aca="false">SUM(N149/K149)*100</f>
        <v>99.9509304344544</v>
      </c>
    </row>
    <row r="150" customFormat="false" ht="24.95" hidden="false" customHeight="true" outlineLevel="0" collapsed="false">
      <c r="A150" s="665"/>
      <c r="B150" s="665"/>
      <c r="C150" s="672" t="s">
        <v>1182</v>
      </c>
      <c r="D150" s="673" t="s">
        <v>1183</v>
      </c>
      <c r="E150" s="654"/>
      <c r="F150" s="655" t="n">
        <v>19250</v>
      </c>
      <c r="G150" s="659"/>
      <c r="H150" s="655" t="n">
        <v>19250</v>
      </c>
      <c r="I150" s="543" t="n">
        <v>0</v>
      </c>
      <c r="J150" s="543"/>
      <c r="K150" s="543" t="n">
        <v>0</v>
      </c>
      <c r="L150" s="543"/>
      <c r="M150" s="543"/>
      <c r="N150" s="543"/>
      <c r="O150" s="550"/>
    </row>
    <row r="151" customFormat="false" ht="15" hidden="false" customHeight="true" outlineLevel="0" collapsed="false">
      <c r="A151" s="665"/>
      <c r="B151" s="665"/>
      <c r="C151" s="672" t="s">
        <v>1184</v>
      </c>
      <c r="D151" s="675" t="s">
        <v>1185</v>
      </c>
      <c r="E151" s="654"/>
      <c r="F151" s="655" t="n">
        <v>4699</v>
      </c>
      <c r="G151" s="659"/>
      <c r="H151" s="655" t="n">
        <v>4699</v>
      </c>
      <c r="I151" s="543" t="n">
        <v>4699</v>
      </c>
      <c r="J151" s="543"/>
      <c r="K151" s="543" t="n">
        <v>4699</v>
      </c>
      <c r="L151" s="543" t="n">
        <v>4698</v>
      </c>
      <c r="M151" s="543"/>
      <c r="N151" s="543" t="n">
        <f aca="false">SUM(L151:M151)</f>
        <v>4698</v>
      </c>
      <c r="O151" s="550" t="n">
        <f aca="false">SUM(N151/K151)*100</f>
        <v>99.9787188763567</v>
      </c>
    </row>
    <row r="152" customFormat="false" ht="15" hidden="false" customHeight="true" outlineLevel="0" collapsed="false">
      <c r="A152" s="665"/>
      <c r="B152" s="665"/>
      <c r="C152" s="672" t="s">
        <v>1186</v>
      </c>
      <c r="D152" s="675" t="s">
        <v>1187</v>
      </c>
      <c r="E152" s="654"/>
      <c r="F152" s="655" t="n">
        <v>3200</v>
      </c>
      <c r="G152" s="659"/>
      <c r="H152" s="655" t="n">
        <v>3200</v>
      </c>
      <c r="I152" s="543" t="n">
        <v>2171</v>
      </c>
      <c r="J152" s="543"/>
      <c r="K152" s="543" t="n">
        <v>2171</v>
      </c>
      <c r="L152" s="543" t="n">
        <v>2169</v>
      </c>
      <c r="M152" s="543"/>
      <c r="N152" s="543" t="n">
        <f aca="false">SUM(L152:M152)</f>
        <v>2169</v>
      </c>
      <c r="O152" s="550" t="n">
        <f aca="false">SUM(N152/K152)*100</f>
        <v>99.9078765545831</v>
      </c>
    </row>
    <row r="153" customFormat="false" ht="15" hidden="false" customHeight="true" outlineLevel="0" collapsed="false">
      <c r="A153" s="665"/>
      <c r="B153" s="665"/>
      <c r="C153" s="672" t="s">
        <v>1188</v>
      </c>
      <c r="D153" s="676" t="s">
        <v>1189</v>
      </c>
      <c r="E153" s="654"/>
      <c r="F153" s="655" t="n">
        <v>1200</v>
      </c>
      <c r="G153" s="659"/>
      <c r="H153" s="655" t="n">
        <v>1200</v>
      </c>
      <c r="I153" s="543" t="n">
        <v>952</v>
      </c>
      <c r="J153" s="543"/>
      <c r="K153" s="543" t="n">
        <v>952</v>
      </c>
      <c r="L153" s="543" t="n">
        <v>952</v>
      </c>
      <c r="M153" s="543"/>
      <c r="N153" s="543" t="n">
        <f aca="false">SUM(L153:M153)</f>
        <v>952</v>
      </c>
      <c r="O153" s="550" t="n">
        <f aca="false">SUM(N153/K153)*100</f>
        <v>100</v>
      </c>
    </row>
    <row r="154" customFormat="false" ht="15" hidden="false" customHeight="true" outlineLevel="0" collapsed="false">
      <c r="A154" s="665"/>
      <c r="B154" s="665"/>
      <c r="C154" s="672" t="s">
        <v>1190</v>
      </c>
      <c r="D154" s="676" t="s">
        <v>1191</v>
      </c>
      <c r="E154" s="654"/>
      <c r="F154" s="655" t="n">
        <v>3079</v>
      </c>
      <c r="G154" s="659"/>
      <c r="H154" s="655" t="n">
        <v>3079</v>
      </c>
      <c r="I154" s="543" t="n">
        <v>2258</v>
      </c>
      <c r="J154" s="543"/>
      <c r="K154" s="543" t="n">
        <v>2258</v>
      </c>
      <c r="L154" s="543" t="n">
        <v>2258</v>
      </c>
      <c r="M154" s="543"/>
      <c r="N154" s="543" t="n">
        <f aca="false">SUM(L154:M154)</f>
        <v>2258</v>
      </c>
      <c r="O154" s="550" t="n">
        <f aca="false">SUM(N154/K154)*100</f>
        <v>100</v>
      </c>
    </row>
    <row r="155" customFormat="false" ht="15" hidden="false" customHeight="true" outlineLevel="0" collapsed="false">
      <c r="A155" s="665"/>
      <c r="B155" s="665"/>
      <c r="C155" s="672" t="s">
        <v>1192</v>
      </c>
      <c r="D155" s="223" t="s">
        <v>1193</v>
      </c>
      <c r="E155" s="654"/>
      <c r="F155" s="655" t="n">
        <v>587</v>
      </c>
      <c r="G155" s="659"/>
      <c r="H155" s="655" t="n">
        <v>587</v>
      </c>
      <c r="I155" s="543" t="n">
        <v>587</v>
      </c>
      <c r="J155" s="543"/>
      <c r="K155" s="543" t="n">
        <v>587</v>
      </c>
      <c r="L155" s="543"/>
      <c r="M155" s="543"/>
      <c r="N155" s="543" t="n">
        <f aca="false">SUM(L155:M155)</f>
        <v>0</v>
      </c>
      <c r="O155" s="550" t="n">
        <f aca="false">SUM(N155/K155)*100</f>
        <v>0</v>
      </c>
    </row>
    <row r="156" customFormat="false" ht="15" hidden="false" customHeight="true" outlineLevel="0" collapsed="false">
      <c r="A156" s="665"/>
      <c r="B156" s="665"/>
      <c r="C156" s="672" t="s">
        <v>1194</v>
      </c>
      <c r="D156" s="675" t="s">
        <v>1195</v>
      </c>
      <c r="E156" s="654"/>
      <c r="F156" s="655" t="n">
        <v>1538</v>
      </c>
      <c r="G156" s="659"/>
      <c r="H156" s="655" t="n">
        <v>1538</v>
      </c>
      <c r="I156" s="543" t="n">
        <v>0</v>
      </c>
      <c r="J156" s="543"/>
      <c r="K156" s="543" t="n">
        <v>0</v>
      </c>
      <c r="L156" s="543"/>
      <c r="M156" s="543"/>
      <c r="N156" s="543"/>
      <c r="O156" s="550"/>
    </row>
    <row r="157" customFormat="false" ht="15" hidden="false" customHeight="true" outlineLevel="0" collapsed="false">
      <c r="A157" s="665"/>
      <c r="B157" s="665"/>
      <c r="C157" s="672" t="s">
        <v>1196</v>
      </c>
      <c r="D157" s="673" t="s">
        <v>1197</v>
      </c>
      <c r="E157" s="664"/>
      <c r="F157" s="655" t="n">
        <v>1325</v>
      </c>
      <c r="G157" s="659"/>
      <c r="H157" s="655" t="n">
        <v>1325</v>
      </c>
      <c r="I157" s="543" t="n">
        <v>1325</v>
      </c>
      <c r="J157" s="543"/>
      <c r="K157" s="543" t="n">
        <v>1325</v>
      </c>
      <c r="L157" s="543"/>
      <c r="M157" s="543"/>
      <c r="N157" s="543" t="n">
        <f aca="false">SUM(L157:M157)</f>
        <v>0</v>
      </c>
      <c r="O157" s="550" t="n">
        <f aca="false">SUM(N157/K157)*100</f>
        <v>0</v>
      </c>
    </row>
    <row r="158" customFormat="false" ht="36" hidden="false" customHeight="true" outlineLevel="0" collapsed="false">
      <c r="A158" s="665"/>
      <c r="B158" s="665"/>
      <c r="C158" s="672" t="s">
        <v>1198</v>
      </c>
      <c r="D158" s="673" t="s">
        <v>1199</v>
      </c>
      <c r="E158" s="654"/>
      <c r="F158" s="655" t="n">
        <v>328</v>
      </c>
      <c r="G158" s="659"/>
      <c r="H158" s="655" t="n">
        <v>328</v>
      </c>
      <c r="I158" s="543" t="n">
        <v>328</v>
      </c>
      <c r="J158" s="543"/>
      <c r="K158" s="543" t="n">
        <v>328</v>
      </c>
      <c r="L158" s="543" t="n">
        <v>328</v>
      </c>
      <c r="M158" s="543"/>
      <c r="N158" s="543" t="n">
        <f aca="false">SUM(L158:M158)</f>
        <v>328</v>
      </c>
      <c r="O158" s="550" t="n">
        <f aca="false">SUM(N158/K158)*100</f>
        <v>100</v>
      </c>
    </row>
    <row r="159" customFormat="false" ht="12" hidden="false" customHeight="true" outlineLevel="0" collapsed="false">
      <c r="A159" s="665"/>
      <c r="B159" s="665"/>
      <c r="C159" s="672" t="s">
        <v>1200</v>
      </c>
      <c r="D159" s="677" t="s">
        <v>1201</v>
      </c>
      <c r="E159" s="654"/>
      <c r="F159" s="655" t="n">
        <v>22800</v>
      </c>
      <c r="G159" s="659"/>
      <c r="H159" s="655" t="n">
        <v>22800</v>
      </c>
      <c r="I159" s="543" t="n">
        <v>20728</v>
      </c>
      <c r="J159" s="543"/>
      <c r="K159" s="543" t="n">
        <v>20728</v>
      </c>
      <c r="L159" s="543"/>
      <c r="M159" s="543"/>
      <c r="N159" s="543" t="n">
        <f aca="false">SUM(L159:M159)</f>
        <v>0</v>
      </c>
      <c r="O159" s="550" t="n">
        <f aca="false">SUM(N159/K159)*100</f>
        <v>0</v>
      </c>
    </row>
    <row r="160" customFormat="false" ht="24.95" hidden="false" customHeight="true" outlineLevel="0" collapsed="false">
      <c r="A160" s="665"/>
      <c r="B160" s="665"/>
      <c r="C160" s="672" t="s">
        <v>1202</v>
      </c>
      <c r="D160" s="673" t="s">
        <v>1203</v>
      </c>
      <c r="E160" s="654"/>
      <c r="F160" s="655" t="n">
        <v>577</v>
      </c>
      <c r="G160" s="659"/>
      <c r="H160" s="655" t="n">
        <v>577</v>
      </c>
      <c r="I160" s="543" t="n">
        <v>577</v>
      </c>
      <c r="J160" s="543"/>
      <c r="K160" s="543" t="n">
        <v>577</v>
      </c>
      <c r="L160" s="543"/>
      <c r="M160" s="543"/>
      <c r="N160" s="543" t="n">
        <f aca="false">SUM(L160:M160)</f>
        <v>0</v>
      </c>
      <c r="O160" s="550" t="n">
        <f aca="false">SUM(N160/K160)*100</f>
        <v>0</v>
      </c>
    </row>
    <row r="161" customFormat="false" ht="15" hidden="false" customHeight="true" outlineLevel="0" collapsed="false">
      <c r="A161" s="665"/>
      <c r="B161" s="665"/>
      <c r="C161" s="649" t="s">
        <v>966</v>
      </c>
      <c r="D161" s="661" t="s">
        <v>1204</v>
      </c>
      <c r="E161" s="654"/>
      <c r="F161" s="654"/>
      <c r="G161" s="654"/>
      <c r="H161" s="654"/>
      <c r="I161" s="543"/>
      <c r="J161" s="543"/>
      <c r="K161" s="543"/>
      <c r="L161" s="543"/>
      <c r="M161" s="543"/>
      <c r="N161" s="543"/>
      <c r="O161" s="550"/>
    </row>
    <row r="162" customFormat="false" ht="15" hidden="false" customHeight="true" outlineLevel="0" collapsed="false">
      <c r="A162" s="665"/>
      <c r="B162" s="665"/>
      <c r="C162" s="652" t="s">
        <v>1205</v>
      </c>
      <c r="D162" s="675" t="s">
        <v>1206</v>
      </c>
      <c r="E162" s="654"/>
      <c r="F162" s="655" t="n">
        <v>18139</v>
      </c>
      <c r="G162" s="659"/>
      <c r="H162" s="655" t="n">
        <v>18139</v>
      </c>
      <c r="I162" s="543" t="n">
        <v>18139</v>
      </c>
      <c r="J162" s="543"/>
      <c r="K162" s="543" t="n">
        <v>18139</v>
      </c>
      <c r="L162" s="543" t="n">
        <v>18139</v>
      </c>
      <c r="M162" s="543"/>
      <c r="N162" s="543" t="n">
        <f aca="false">SUM(L162:M162)</f>
        <v>18139</v>
      </c>
      <c r="O162" s="550" t="n">
        <f aca="false">SUM(N162/K162)*100</f>
        <v>100</v>
      </c>
    </row>
    <row r="163" customFormat="false" ht="15" hidden="false" customHeight="true" outlineLevel="0" collapsed="false">
      <c r="A163" s="665"/>
      <c r="B163" s="665"/>
      <c r="C163" s="652" t="s">
        <v>1207</v>
      </c>
      <c r="D163" s="675" t="s">
        <v>1208</v>
      </c>
      <c r="E163" s="654"/>
      <c r="F163" s="655" t="n">
        <v>800</v>
      </c>
      <c r="G163" s="659"/>
      <c r="H163" s="655" t="n">
        <v>800</v>
      </c>
      <c r="I163" s="543" t="n">
        <v>110</v>
      </c>
      <c r="J163" s="543"/>
      <c r="K163" s="543" t="n">
        <v>110</v>
      </c>
      <c r="L163" s="543"/>
      <c r="M163" s="543"/>
      <c r="N163" s="543" t="n">
        <f aca="false">SUM(L163:M163)</f>
        <v>0</v>
      </c>
      <c r="O163" s="550" t="n">
        <f aca="false">SUM(N163/K163)*100</f>
        <v>0</v>
      </c>
    </row>
    <row r="164" customFormat="false" ht="15" hidden="false" customHeight="true" outlineLevel="0" collapsed="false">
      <c r="A164" s="665"/>
      <c r="B164" s="665"/>
      <c r="C164" s="656" t="s">
        <v>1209</v>
      </c>
      <c r="D164" s="564" t="s">
        <v>1210</v>
      </c>
      <c r="E164" s="654"/>
      <c r="F164" s="655" t="n">
        <v>500</v>
      </c>
      <c r="G164" s="659"/>
      <c r="H164" s="655" t="n">
        <v>500</v>
      </c>
      <c r="I164" s="543" t="n">
        <v>0</v>
      </c>
      <c r="J164" s="543"/>
      <c r="K164" s="543" t="n">
        <v>0</v>
      </c>
      <c r="L164" s="543"/>
      <c r="M164" s="543"/>
      <c r="N164" s="543"/>
      <c r="O164" s="550"/>
    </row>
    <row r="165" customFormat="false" ht="15" hidden="false" customHeight="true" outlineLevel="0" collapsed="false">
      <c r="A165" s="665"/>
      <c r="B165" s="665"/>
      <c r="C165" s="656" t="s">
        <v>1211</v>
      </c>
      <c r="D165" s="675" t="s">
        <v>1212</v>
      </c>
      <c r="E165" s="654"/>
      <c r="F165" s="655" t="n">
        <v>2000</v>
      </c>
      <c r="G165" s="659"/>
      <c r="H165" s="655" t="n">
        <v>2000</v>
      </c>
      <c r="I165" s="543" t="n">
        <v>1800</v>
      </c>
      <c r="J165" s="543"/>
      <c r="K165" s="543" t="n">
        <v>1800</v>
      </c>
      <c r="L165" s="543"/>
      <c r="M165" s="543"/>
      <c r="N165" s="543" t="n">
        <f aca="false">SUM(L165:M165)</f>
        <v>0</v>
      </c>
      <c r="O165" s="550" t="n">
        <f aca="false">SUM(N165/K165)*100</f>
        <v>0</v>
      </c>
    </row>
    <row r="166" customFormat="false" ht="15" hidden="false" customHeight="true" outlineLevel="0" collapsed="false">
      <c r="A166" s="665"/>
      <c r="B166" s="665"/>
      <c r="C166" s="656" t="s">
        <v>1213</v>
      </c>
      <c r="D166" s="564" t="s">
        <v>1214</v>
      </c>
      <c r="E166" s="654"/>
      <c r="F166" s="655" t="n">
        <v>1000</v>
      </c>
      <c r="G166" s="659"/>
      <c r="H166" s="655" t="n">
        <v>1000</v>
      </c>
      <c r="I166" s="543" t="n">
        <v>0</v>
      </c>
      <c r="J166" s="543" t="n">
        <v>1500</v>
      </c>
      <c r="K166" s="543" t="n">
        <v>1500</v>
      </c>
      <c r="L166" s="543"/>
      <c r="M166" s="543" t="n">
        <v>1500</v>
      </c>
      <c r="N166" s="543" t="n">
        <f aca="false">SUM(L166:M166)</f>
        <v>1500</v>
      </c>
      <c r="O166" s="550" t="n">
        <f aca="false">SUM(N166/K166)*100</f>
        <v>100</v>
      </c>
    </row>
    <row r="167" customFormat="false" ht="15" hidden="false" customHeight="true" outlineLevel="0" collapsed="false">
      <c r="A167" s="665"/>
      <c r="B167" s="665"/>
      <c r="C167" s="656" t="s">
        <v>1215</v>
      </c>
      <c r="D167" s="678" t="s">
        <v>1216</v>
      </c>
      <c r="E167" s="654"/>
      <c r="F167" s="655" t="n">
        <v>500</v>
      </c>
      <c r="G167" s="659"/>
      <c r="H167" s="655" t="n">
        <v>500</v>
      </c>
      <c r="I167" s="543" t="n">
        <v>500</v>
      </c>
      <c r="J167" s="543"/>
      <c r="K167" s="543" t="n">
        <v>500</v>
      </c>
      <c r="L167" s="543" t="n">
        <v>500</v>
      </c>
      <c r="M167" s="543"/>
      <c r="N167" s="543" t="n">
        <f aca="false">SUM(L167:M167)</f>
        <v>500</v>
      </c>
      <c r="O167" s="550" t="n">
        <f aca="false">SUM(N167/K167)*100</f>
        <v>100</v>
      </c>
    </row>
    <row r="168" customFormat="false" ht="15" hidden="false" customHeight="true" outlineLevel="0" collapsed="false">
      <c r="A168" s="665"/>
      <c r="B168" s="665"/>
      <c r="C168" s="656" t="s">
        <v>1217</v>
      </c>
      <c r="D168" s="564" t="s">
        <v>1218</v>
      </c>
      <c r="E168" s="654"/>
      <c r="F168" s="655" t="n">
        <v>500</v>
      </c>
      <c r="G168" s="659"/>
      <c r="H168" s="655" t="n">
        <v>500</v>
      </c>
      <c r="I168" s="543" t="n">
        <v>600</v>
      </c>
      <c r="J168" s="543"/>
      <c r="K168" s="543" t="n">
        <v>600</v>
      </c>
      <c r="L168" s="543" t="n">
        <v>600</v>
      </c>
      <c r="M168" s="543"/>
      <c r="N168" s="543" t="n">
        <f aca="false">SUM(L168:M168)</f>
        <v>600</v>
      </c>
      <c r="O168" s="550" t="n">
        <f aca="false">SUM(N168/K168)*100</f>
        <v>100</v>
      </c>
    </row>
    <row r="169" customFormat="false" ht="15" hidden="false" customHeight="true" outlineLevel="0" collapsed="false">
      <c r="A169" s="665"/>
      <c r="B169" s="665"/>
      <c r="C169" s="652" t="s">
        <v>1219</v>
      </c>
      <c r="D169" s="673" t="s">
        <v>1220</v>
      </c>
      <c r="E169" s="654"/>
      <c r="F169" s="655" t="n">
        <v>300</v>
      </c>
      <c r="G169" s="659"/>
      <c r="H169" s="655" t="n">
        <v>300</v>
      </c>
      <c r="I169" s="543" t="n">
        <v>0</v>
      </c>
      <c r="J169" s="543" t="n">
        <v>300</v>
      </c>
      <c r="K169" s="543" t="n">
        <v>300</v>
      </c>
      <c r="L169" s="543"/>
      <c r="M169" s="543" t="n">
        <v>300</v>
      </c>
      <c r="N169" s="543" t="n">
        <f aca="false">SUM(L169:M169)</f>
        <v>300</v>
      </c>
      <c r="O169" s="550" t="n">
        <f aca="false">SUM(N169/K169)*100</f>
        <v>100</v>
      </c>
    </row>
    <row r="170" customFormat="false" ht="15" hidden="false" customHeight="true" outlineLevel="0" collapsed="false">
      <c r="A170" s="665"/>
      <c r="B170" s="665"/>
      <c r="C170" s="652" t="s">
        <v>1221</v>
      </c>
      <c r="D170" s="674" t="s">
        <v>1222</v>
      </c>
      <c r="E170" s="654"/>
      <c r="F170" s="654"/>
      <c r="G170" s="654"/>
      <c r="H170" s="654"/>
      <c r="I170" s="543" t="n">
        <v>572</v>
      </c>
      <c r="J170" s="543"/>
      <c r="K170" s="543" t="n">
        <v>572</v>
      </c>
      <c r="L170" s="543" t="n">
        <v>572</v>
      </c>
      <c r="M170" s="543"/>
      <c r="N170" s="543" t="n">
        <f aca="false">SUM(L170:M170)</f>
        <v>572</v>
      </c>
      <c r="O170" s="550" t="n">
        <f aca="false">SUM(N170/K170)*100</f>
        <v>100</v>
      </c>
    </row>
    <row r="171" customFormat="false" ht="15" hidden="false" customHeight="true" outlineLevel="0" collapsed="false">
      <c r="A171" s="665"/>
      <c r="B171" s="665"/>
      <c r="C171" s="652" t="s">
        <v>1223</v>
      </c>
      <c r="D171" s="674" t="s">
        <v>1224</v>
      </c>
      <c r="E171" s="654"/>
      <c r="F171" s="654"/>
      <c r="G171" s="654"/>
      <c r="H171" s="654"/>
      <c r="I171" s="543" t="n">
        <v>232</v>
      </c>
      <c r="J171" s="543"/>
      <c r="K171" s="543" t="n">
        <v>232</v>
      </c>
      <c r="L171" s="543" t="n">
        <v>232</v>
      </c>
      <c r="M171" s="543"/>
      <c r="N171" s="543" t="n">
        <f aca="false">SUM(L171:M171)</f>
        <v>232</v>
      </c>
      <c r="O171" s="550" t="n">
        <f aca="false">SUM(N171/K171)*100</f>
        <v>100</v>
      </c>
    </row>
    <row r="172" customFormat="false" ht="15" hidden="false" customHeight="true" outlineLevel="0" collapsed="false">
      <c r="A172" s="665"/>
      <c r="B172" s="665"/>
      <c r="C172" s="679"/>
      <c r="D172" s="553" t="s">
        <v>968</v>
      </c>
      <c r="E172" s="654"/>
      <c r="F172" s="654"/>
      <c r="G172" s="654"/>
      <c r="H172" s="654"/>
      <c r="I172" s="543"/>
      <c r="J172" s="543"/>
      <c r="K172" s="543"/>
      <c r="L172" s="543"/>
      <c r="M172" s="543"/>
      <c r="N172" s="543"/>
      <c r="O172" s="550"/>
    </row>
    <row r="173" customFormat="false" ht="15" hidden="false" customHeight="true" outlineLevel="0" collapsed="false">
      <c r="A173" s="665"/>
      <c r="B173" s="665"/>
      <c r="C173" s="652" t="s">
        <v>1225</v>
      </c>
      <c r="D173" s="675" t="s">
        <v>1226</v>
      </c>
      <c r="E173" s="654"/>
      <c r="F173" s="655" t="n">
        <v>812</v>
      </c>
      <c r="G173" s="659"/>
      <c r="H173" s="655" t="n">
        <v>812</v>
      </c>
      <c r="I173" s="543" t="n">
        <v>812</v>
      </c>
      <c r="J173" s="543"/>
      <c r="K173" s="543" t="n">
        <v>812</v>
      </c>
      <c r="L173" s="543"/>
      <c r="M173" s="543"/>
      <c r="N173" s="543" t="n">
        <f aca="false">SUM(L173:M173)</f>
        <v>0</v>
      </c>
      <c r="O173" s="550" t="n">
        <f aca="false">SUM(N173/K173)*100</f>
        <v>0</v>
      </c>
    </row>
    <row r="174" customFormat="false" ht="15" hidden="false" customHeight="true" outlineLevel="0" collapsed="false">
      <c r="A174" s="665"/>
      <c r="B174" s="665"/>
      <c r="C174" s="652" t="s">
        <v>1227</v>
      </c>
      <c r="D174" s="675" t="s">
        <v>1228</v>
      </c>
      <c r="E174" s="654"/>
      <c r="F174" s="655" t="n">
        <v>721</v>
      </c>
      <c r="G174" s="659"/>
      <c r="H174" s="655" t="n">
        <v>721</v>
      </c>
      <c r="I174" s="543" t="n">
        <v>721</v>
      </c>
      <c r="J174" s="543"/>
      <c r="K174" s="543" t="n">
        <v>721</v>
      </c>
      <c r="L174" s="543"/>
      <c r="M174" s="543"/>
      <c r="N174" s="543" t="n">
        <f aca="false">SUM(L174:M174)</f>
        <v>0</v>
      </c>
      <c r="O174" s="550" t="n">
        <f aca="false">SUM(N174/K174)*100</f>
        <v>0</v>
      </c>
    </row>
    <row r="175" customFormat="false" ht="15" hidden="false" customHeight="true" outlineLevel="0" collapsed="false">
      <c r="A175" s="665"/>
      <c r="B175" s="665"/>
      <c r="C175" s="652" t="s">
        <v>1229</v>
      </c>
      <c r="D175" s="675" t="s">
        <v>1230</v>
      </c>
      <c r="E175" s="654"/>
      <c r="F175" s="655" t="n">
        <v>740</v>
      </c>
      <c r="G175" s="659"/>
      <c r="H175" s="655" t="n">
        <v>740</v>
      </c>
      <c r="I175" s="543" t="n">
        <v>651</v>
      </c>
      <c r="J175" s="543"/>
      <c r="K175" s="543" t="n">
        <v>651</v>
      </c>
      <c r="L175" s="543"/>
      <c r="M175" s="543"/>
      <c r="N175" s="543" t="n">
        <f aca="false">SUM(L175:M175)</f>
        <v>0</v>
      </c>
      <c r="O175" s="550" t="n">
        <f aca="false">SUM(N175/K175)*100</f>
        <v>0</v>
      </c>
    </row>
    <row r="176" customFormat="false" ht="15" hidden="false" customHeight="true" outlineLevel="0" collapsed="false">
      <c r="A176" s="665"/>
      <c r="B176" s="665"/>
      <c r="C176" s="652" t="s">
        <v>1231</v>
      </c>
      <c r="D176" s="674" t="s">
        <v>1232</v>
      </c>
      <c r="E176" s="654"/>
      <c r="F176" s="655" t="n">
        <v>4501</v>
      </c>
      <c r="G176" s="659"/>
      <c r="H176" s="655" t="n">
        <v>4501</v>
      </c>
      <c r="I176" s="543" t="n">
        <v>4501</v>
      </c>
      <c r="J176" s="543"/>
      <c r="K176" s="543" t="n">
        <v>4501</v>
      </c>
      <c r="L176" s="543" t="n">
        <v>4501</v>
      </c>
      <c r="M176" s="543"/>
      <c r="N176" s="543" t="n">
        <f aca="false">SUM(L176:M176)</f>
        <v>4501</v>
      </c>
      <c r="O176" s="550" t="n">
        <f aca="false">SUM(N176/K176)*100</f>
        <v>100</v>
      </c>
    </row>
    <row r="177" customFormat="false" ht="15" hidden="false" customHeight="true" outlineLevel="0" collapsed="false">
      <c r="A177" s="665"/>
      <c r="B177" s="665"/>
      <c r="C177" s="649" t="s">
        <v>989</v>
      </c>
      <c r="D177" s="661" t="s">
        <v>1233</v>
      </c>
      <c r="E177" s="654"/>
      <c r="F177" s="654"/>
      <c r="G177" s="654"/>
      <c r="H177" s="654"/>
      <c r="I177" s="543" t="n">
        <v>0</v>
      </c>
      <c r="J177" s="543"/>
      <c r="K177" s="543" t="n">
        <v>0</v>
      </c>
      <c r="L177" s="543"/>
      <c r="M177" s="543"/>
      <c r="N177" s="543"/>
      <c r="O177" s="550"/>
    </row>
    <row r="178" customFormat="false" ht="15" hidden="false" customHeight="true" outlineLevel="0" collapsed="false">
      <c r="A178" s="665"/>
      <c r="B178" s="665"/>
      <c r="C178" s="652" t="s">
        <v>1234</v>
      </c>
      <c r="D178" s="675" t="s">
        <v>1235</v>
      </c>
      <c r="E178" s="664"/>
      <c r="F178" s="680" t="n">
        <v>11740</v>
      </c>
      <c r="G178" s="680"/>
      <c r="H178" s="680" t="n">
        <v>11740</v>
      </c>
      <c r="I178" s="543" t="n">
        <v>63</v>
      </c>
      <c r="J178" s="543"/>
      <c r="K178" s="543" t="n">
        <v>63</v>
      </c>
      <c r="L178" s="543" t="n">
        <v>63</v>
      </c>
      <c r="M178" s="543"/>
      <c r="N178" s="543" t="n">
        <f aca="false">SUM(L178:M178)</f>
        <v>63</v>
      </c>
      <c r="O178" s="550" t="n">
        <f aca="false">SUM(N178/K178)*100</f>
        <v>100</v>
      </c>
    </row>
    <row r="179" customFormat="false" ht="15" hidden="false" customHeight="true" outlineLevel="0" collapsed="false">
      <c r="A179" s="665"/>
      <c r="B179" s="665"/>
      <c r="C179" s="652" t="s">
        <v>1236</v>
      </c>
      <c r="D179" s="675" t="s">
        <v>1237</v>
      </c>
      <c r="E179" s="664"/>
      <c r="F179" s="664"/>
      <c r="G179" s="664"/>
      <c r="H179" s="664"/>
      <c r="I179" s="543" t="n">
        <v>631</v>
      </c>
      <c r="J179" s="543"/>
      <c r="K179" s="543" t="n">
        <v>631</v>
      </c>
      <c r="L179" s="543" t="n">
        <v>298</v>
      </c>
      <c r="M179" s="543"/>
      <c r="N179" s="543" t="n">
        <f aca="false">SUM(L179:M179)</f>
        <v>298</v>
      </c>
      <c r="O179" s="550" t="n">
        <f aca="false">SUM(N179/K179)*100</f>
        <v>47.2266244057052</v>
      </c>
    </row>
    <row r="180" customFormat="false" ht="15" hidden="false" customHeight="true" outlineLevel="0" collapsed="false">
      <c r="A180" s="665"/>
      <c r="B180" s="665"/>
      <c r="C180" s="652" t="s">
        <v>1238</v>
      </c>
      <c r="D180" s="675" t="s">
        <v>1239</v>
      </c>
      <c r="E180" s="664"/>
      <c r="F180" s="664"/>
      <c r="G180" s="664"/>
      <c r="H180" s="664"/>
      <c r="I180" s="543" t="n">
        <v>475</v>
      </c>
      <c r="J180" s="543"/>
      <c r="K180" s="543" t="n">
        <v>475</v>
      </c>
      <c r="L180" s="543"/>
      <c r="M180" s="543"/>
      <c r="N180" s="543" t="n">
        <f aca="false">SUM(L180:M180)</f>
        <v>0</v>
      </c>
      <c r="O180" s="550" t="n">
        <f aca="false">SUM(N180/K180)*100</f>
        <v>0</v>
      </c>
    </row>
    <row r="181" customFormat="false" ht="15" hidden="false" customHeight="true" outlineLevel="0" collapsed="false">
      <c r="A181" s="665"/>
      <c r="B181" s="665"/>
      <c r="C181" s="652" t="s">
        <v>1240</v>
      </c>
      <c r="D181" s="677" t="s">
        <v>1241</v>
      </c>
      <c r="E181" s="664"/>
      <c r="F181" s="664"/>
      <c r="G181" s="664"/>
      <c r="H181" s="664"/>
      <c r="I181" s="543" t="n">
        <v>7000</v>
      </c>
      <c r="J181" s="543"/>
      <c r="K181" s="543" t="n">
        <v>7000</v>
      </c>
      <c r="L181" s="543" t="n">
        <v>6875</v>
      </c>
      <c r="M181" s="543"/>
      <c r="N181" s="543" t="n">
        <f aca="false">SUM(L181:M181)</f>
        <v>6875</v>
      </c>
      <c r="O181" s="550" t="n">
        <f aca="false">SUM(N181/K181)*100</f>
        <v>98.2142857142857</v>
      </c>
    </row>
    <row r="182" customFormat="false" ht="24.95" hidden="false" customHeight="true" outlineLevel="0" collapsed="false">
      <c r="A182" s="665"/>
      <c r="B182" s="665"/>
      <c r="C182" s="652" t="s">
        <v>1242</v>
      </c>
      <c r="D182" s="674" t="s">
        <v>1243</v>
      </c>
      <c r="E182" s="664"/>
      <c r="F182" s="664"/>
      <c r="G182" s="664"/>
      <c r="H182" s="664"/>
      <c r="I182" s="543" t="n">
        <v>0</v>
      </c>
      <c r="J182" s="543"/>
      <c r="K182" s="543" t="n">
        <v>0</v>
      </c>
      <c r="L182" s="543"/>
      <c r="M182" s="543"/>
      <c r="N182" s="543"/>
      <c r="O182" s="550"/>
    </row>
    <row r="183" customFormat="false" ht="15" hidden="false" customHeight="true" outlineLevel="0" collapsed="false">
      <c r="A183" s="665"/>
      <c r="B183" s="665"/>
      <c r="C183" s="652" t="s">
        <v>1244</v>
      </c>
      <c r="D183" s="674" t="s">
        <v>1245</v>
      </c>
      <c r="E183" s="664"/>
      <c r="F183" s="664"/>
      <c r="G183" s="664"/>
      <c r="H183" s="664"/>
      <c r="I183" s="543" t="n">
        <v>390</v>
      </c>
      <c r="J183" s="543"/>
      <c r="K183" s="543" t="n">
        <v>390</v>
      </c>
      <c r="L183" s="543" t="n">
        <v>270</v>
      </c>
      <c r="M183" s="543"/>
      <c r="N183" s="543" t="n">
        <f aca="false">SUM(L183:M183)</f>
        <v>270</v>
      </c>
      <c r="O183" s="550" t="n">
        <f aca="false">SUM(N183/K183)*100</f>
        <v>69.2307692307692</v>
      </c>
    </row>
    <row r="184" customFormat="false" ht="15" hidden="false" customHeight="true" outlineLevel="0" collapsed="false">
      <c r="A184" s="665"/>
      <c r="B184" s="665"/>
      <c r="C184" s="652" t="s">
        <v>1246</v>
      </c>
      <c r="D184" s="674" t="s">
        <v>1247</v>
      </c>
      <c r="E184" s="664"/>
      <c r="F184" s="664"/>
      <c r="G184" s="664"/>
      <c r="H184" s="664"/>
      <c r="I184" s="543" t="n">
        <v>600</v>
      </c>
      <c r="J184" s="543"/>
      <c r="K184" s="543" t="n">
        <v>600</v>
      </c>
      <c r="L184" s="543"/>
      <c r="M184" s="543"/>
      <c r="N184" s="543" t="n">
        <f aca="false">SUM(L184:M184)</f>
        <v>0</v>
      </c>
      <c r="O184" s="550" t="n">
        <f aca="false">SUM(N184/K184)*100</f>
        <v>0</v>
      </c>
    </row>
    <row r="185" customFormat="false" ht="24.95" hidden="false" customHeight="true" outlineLevel="0" collapsed="false">
      <c r="A185" s="665"/>
      <c r="B185" s="665"/>
      <c r="C185" s="652" t="s">
        <v>1248</v>
      </c>
      <c r="D185" s="674" t="s">
        <v>1249</v>
      </c>
      <c r="E185" s="664"/>
      <c r="F185" s="664"/>
      <c r="G185" s="664"/>
      <c r="H185" s="664"/>
      <c r="I185" s="543" t="n">
        <v>2000</v>
      </c>
      <c r="J185" s="543"/>
      <c r="K185" s="543" t="n">
        <v>2000</v>
      </c>
      <c r="L185" s="543" t="n">
        <v>1813</v>
      </c>
      <c r="M185" s="543"/>
      <c r="N185" s="543" t="n">
        <f aca="false">SUM(L185:M185)</f>
        <v>1813</v>
      </c>
      <c r="O185" s="550" t="n">
        <f aca="false">SUM(N185/K185)*100</f>
        <v>90.65</v>
      </c>
    </row>
    <row r="186" customFormat="false" ht="24.95" hidden="false" customHeight="true" outlineLevel="0" collapsed="false">
      <c r="A186" s="665"/>
      <c r="B186" s="665"/>
      <c r="C186" s="652" t="s">
        <v>1250</v>
      </c>
      <c r="D186" s="674" t="s">
        <v>1251</v>
      </c>
      <c r="E186" s="664"/>
      <c r="F186" s="664"/>
      <c r="G186" s="664"/>
      <c r="H186" s="664"/>
      <c r="I186" s="543" t="n">
        <v>1875</v>
      </c>
      <c r="J186" s="543"/>
      <c r="K186" s="543" t="n">
        <v>1875</v>
      </c>
      <c r="L186" s="543" t="n">
        <v>1875</v>
      </c>
      <c r="M186" s="543"/>
      <c r="N186" s="543" t="n">
        <f aca="false">SUM(L186:M186)</f>
        <v>1875</v>
      </c>
      <c r="O186" s="550" t="n">
        <f aca="false">SUM(N186/K186)*100</f>
        <v>100</v>
      </c>
    </row>
    <row r="187" customFormat="false" ht="24.95" hidden="false" customHeight="true" outlineLevel="0" collapsed="false">
      <c r="A187" s="665"/>
      <c r="B187" s="665"/>
      <c r="C187" s="652" t="s">
        <v>1252</v>
      </c>
      <c r="D187" s="674" t="s">
        <v>1253</v>
      </c>
      <c r="E187" s="664"/>
      <c r="F187" s="664"/>
      <c r="G187" s="664"/>
      <c r="H187" s="664"/>
      <c r="I187" s="543" t="n">
        <v>600</v>
      </c>
      <c r="J187" s="543"/>
      <c r="K187" s="543" t="n">
        <v>600</v>
      </c>
      <c r="L187" s="543"/>
      <c r="M187" s="543"/>
      <c r="N187" s="543" t="n">
        <f aca="false">SUM(L187:M187)</f>
        <v>0</v>
      </c>
      <c r="O187" s="550" t="n">
        <f aca="false">SUM(N187/K187)*100</f>
        <v>0</v>
      </c>
    </row>
    <row r="188" customFormat="false" ht="15" hidden="false" customHeight="true" outlineLevel="0" collapsed="false">
      <c r="A188" s="665"/>
      <c r="B188" s="665"/>
      <c r="C188" s="652"/>
      <c r="D188" s="553" t="s">
        <v>1254</v>
      </c>
      <c r="E188" s="654"/>
      <c r="F188" s="654"/>
      <c r="G188" s="654"/>
      <c r="H188" s="654"/>
      <c r="I188" s="543"/>
      <c r="J188" s="543"/>
      <c r="K188" s="543"/>
      <c r="L188" s="543"/>
      <c r="M188" s="543"/>
      <c r="N188" s="543"/>
      <c r="O188" s="550"/>
    </row>
    <row r="189" customFormat="false" ht="24.95" hidden="false" customHeight="true" outlineLevel="0" collapsed="false">
      <c r="A189" s="665"/>
      <c r="B189" s="665"/>
      <c r="C189" s="652" t="s">
        <v>1255</v>
      </c>
      <c r="D189" s="674" t="s">
        <v>1256</v>
      </c>
      <c r="E189" s="654"/>
      <c r="F189" s="655" t="n">
        <v>3783</v>
      </c>
      <c r="G189" s="655"/>
      <c r="H189" s="655" t="n">
        <v>3783</v>
      </c>
      <c r="I189" s="543" t="n">
        <v>3783</v>
      </c>
      <c r="J189" s="543"/>
      <c r="K189" s="543" t="n">
        <v>3783</v>
      </c>
      <c r="L189" s="543" t="n">
        <v>3446</v>
      </c>
      <c r="M189" s="543"/>
      <c r="N189" s="543" t="n">
        <f aca="false">SUM(L189:M189)</f>
        <v>3446</v>
      </c>
      <c r="O189" s="550" t="n">
        <f aca="false">SUM(N189/K189)*100</f>
        <v>91.0917261432725</v>
      </c>
    </row>
    <row r="190" customFormat="false" ht="36" hidden="false" customHeight="true" outlineLevel="0" collapsed="false">
      <c r="A190" s="665"/>
      <c r="B190" s="665"/>
      <c r="C190" s="652" t="s">
        <v>1257</v>
      </c>
      <c r="D190" s="674" t="s">
        <v>1258</v>
      </c>
      <c r="E190" s="654"/>
      <c r="F190" s="655" t="n">
        <v>1063</v>
      </c>
      <c r="G190" s="655"/>
      <c r="H190" s="655" t="n">
        <v>1063</v>
      </c>
      <c r="I190" s="543" t="n">
        <v>1063</v>
      </c>
      <c r="J190" s="543"/>
      <c r="K190" s="543" t="n">
        <v>1063</v>
      </c>
      <c r="L190" s="543" t="n">
        <v>1063</v>
      </c>
      <c r="M190" s="543"/>
      <c r="N190" s="543" t="n">
        <f aca="false">SUM(L190:M190)</f>
        <v>1063</v>
      </c>
      <c r="O190" s="550" t="n">
        <f aca="false">SUM(N190/K190)*100</f>
        <v>100</v>
      </c>
    </row>
    <row r="191" customFormat="false" ht="14.1" hidden="false" customHeight="true" outlineLevel="0" collapsed="false">
      <c r="A191" s="665"/>
      <c r="B191" s="665"/>
      <c r="C191" s="652" t="s">
        <v>1259</v>
      </c>
      <c r="D191" s="674" t="s">
        <v>1260</v>
      </c>
      <c r="E191" s="654"/>
      <c r="F191" s="655" t="n">
        <v>813</v>
      </c>
      <c r="G191" s="655"/>
      <c r="H191" s="655" t="n">
        <v>813</v>
      </c>
      <c r="I191" s="543" t="n">
        <v>813</v>
      </c>
      <c r="J191" s="543"/>
      <c r="K191" s="543" t="n">
        <v>813</v>
      </c>
      <c r="L191" s="543" t="n">
        <v>813</v>
      </c>
      <c r="M191" s="543"/>
      <c r="N191" s="543" t="n">
        <f aca="false">SUM(L191:M191)</f>
        <v>813</v>
      </c>
      <c r="O191" s="550" t="n">
        <f aca="false">SUM(N191/K191)*100</f>
        <v>100</v>
      </c>
    </row>
    <row r="192" customFormat="false" ht="14.1" hidden="false" customHeight="true" outlineLevel="0" collapsed="false">
      <c r="A192" s="665"/>
      <c r="B192" s="665"/>
      <c r="C192" s="652" t="s">
        <v>1261</v>
      </c>
      <c r="D192" s="674" t="s">
        <v>1262</v>
      </c>
      <c r="E192" s="654"/>
      <c r="F192" s="655" t="n">
        <v>1200</v>
      </c>
      <c r="G192" s="655"/>
      <c r="H192" s="655" t="n">
        <v>1200</v>
      </c>
      <c r="I192" s="543" t="n">
        <v>1200</v>
      </c>
      <c r="J192" s="543"/>
      <c r="K192" s="543" t="n">
        <v>1200</v>
      </c>
      <c r="L192" s="543" t="n">
        <v>1200</v>
      </c>
      <c r="M192" s="543"/>
      <c r="N192" s="543" t="n">
        <f aca="false">SUM(L192:M192)</f>
        <v>1200</v>
      </c>
      <c r="O192" s="550" t="n">
        <f aca="false">SUM(N192/K192)*100</f>
        <v>100</v>
      </c>
    </row>
    <row r="193" customFormat="false" ht="14.1" hidden="false" customHeight="true" outlineLevel="0" collapsed="false">
      <c r="A193" s="665"/>
      <c r="B193" s="665"/>
      <c r="C193" s="652" t="s">
        <v>1263</v>
      </c>
      <c r="D193" s="675" t="s">
        <v>1264</v>
      </c>
      <c r="E193" s="654"/>
      <c r="F193" s="655" t="n">
        <v>400</v>
      </c>
      <c r="G193" s="655"/>
      <c r="H193" s="655" t="n">
        <v>400</v>
      </c>
      <c r="I193" s="543" t="n">
        <v>0</v>
      </c>
      <c r="J193" s="543"/>
      <c r="K193" s="543" t="n">
        <v>0</v>
      </c>
      <c r="L193" s="543"/>
      <c r="M193" s="543"/>
      <c r="N193" s="543"/>
      <c r="O193" s="550"/>
    </row>
    <row r="194" customFormat="false" ht="14.1" hidden="false" customHeight="true" outlineLevel="0" collapsed="false">
      <c r="A194" s="665"/>
      <c r="B194" s="665"/>
      <c r="C194" s="652" t="s">
        <v>1265</v>
      </c>
      <c r="D194" s="675" t="s">
        <v>1266</v>
      </c>
      <c r="E194" s="654"/>
      <c r="F194" s="655" t="n">
        <v>3500</v>
      </c>
      <c r="G194" s="655"/>
      <c r="H194" s="655" t="n">
        <v>3500</v>
      </c>
      <c r="I194" s="543" t="n">
        <v>3500</v>
      </c>
      <c r="J194" s="543"/>
      <c r="K194" s="543" t="n">
        <v>3500</v>
      </c>
      <c r="L194" s="543"/>
      <c r="M194" s="543"/>
      <c r="N194" s="543" t="n">
        <f aca="false">SUM(L194:M194)</f>
        <v>0</v>
      </c>
      <c r="O194" s="550" t="n">
        <f aca="false">SUM(N194/K194)*100</f>
        <v>0</v>
      </c>
    </row>
    <row r="195" customFormat="false" ht="14.1" hidden="false" customHeight="true" outlineLevel="0" collapsed="false">
      <c r="A195" s="665"/>
      <c r="B195" s="665"/>
      <c r="C195" s="652" t="s">
        <v>1267</v>
      </c>
      <c r="D195" s="675" t="s">
        <v>1268</v>
      </c>
      <c r="E195" s="654"/>
      <c r="F195" s="655" t="n">
        <v>5360</v>
      </c>
      <c r="G195" s="655"/>
      <c r="H195" s="655" t="n">
        <v>5360</v>
      </c>
      <c r="I195" s="543" t="n">
        <v>6594</v>
      </c>
      <c r="J195" s="543"/>
      <c r="K195" s="543" t="n">
        <v>6594</v>
      </c>
      <c r="L195" s="543" t="n">
        <v>5191</v>
      </c>
      <c r="M195" s="543"/>
      <c r="N195" s="543" t="n">
        <f aca="false">SUM(L195:M195)</f>
        <v>5191</v>
      </c>
      <c r="O195" s="550" t="n">
        <f aca="false">SUM(N195/K195)*100</f>
        <v>78.7230815893236</v>
      </c>
    </row>
    <row r="196" customFormat="false" ht="14.1" hidden="false" customHeight="true" outlineLevel="0" collapsed="false">
      <c r="A196" s="665"/>
      <c r="B196" s="665"/>
      <c r="C196" s="652" t="s">
        <v>1269</v>
      </c>
      <c r="D196" s="675" t="s">
        <v>1270</v>
      </c>
      <c r="E196" s="654"/>
      <c r="F196" s="655" t="n">
        <v>10196</v>
      </c>
      <c r="G196" s="655"/>
      <c r="H196" s="655" t="n">
        <v>10196</v>
      </c>
      <c r="I196" s="543" t="n">
        <v>10196</v>
      </c>
      <c r="J196" s="543"/>
      <c r="K196" s="543" t="n">
        <v>10196</v>
      </c>
      <c r="L196" s="543" t="n">
        <v>5450</v>
      </c>
      <c r="M196" s="543"/>
      <c r="N196" s="543" t="n">
        <f aca="false">SUM(L196:M196)</f>
        <v>5450</v>
      </c>
      <c r="O196" s="550" t="n">
        <f aca="false">SUM(N196/K196)*100</f>
        <v>53.452334248725</v>
      </c>
    </row>
    <row r="197" customFormat="false" ht="24.95" hidden="false" customHeight="true" outlineLevel="0" collapsed="false">
      <c r="A197" s="665"/>
      <c r="B197" s="665"/>
      <c r="C197" s="652" t="s">
        <v>1271</v>
      </c>
      <c r="D197" s="673" t="s">
        <v>1272</v>
      </c>
      <c r="E197" s="654"/>
      <c r="F197" s="655" t="n">
        <v>9160</v>
      </c>
      <c r="G197" s="655"/>
      <c r="H197" s="655" t="n">
        <v>9160</v>
      </c>
      <c r="I197" s="543" t="n">
        <v>9160</v>
      </c>
      <c r="J197" s="543"/>
      <c r="K197" s="543" t="n">
        <v>9160</v>
      </c>
      <c r="L197" s="543"/>
      <c r="M197" s="543"/>
      <c r="N197" s="543" t="n">
        <f aca="false">SUM(L197:M197)</f>
        <v>0</v>
      </c>
      <c r="O197" s="550" t="n">
        <f aca="false">SUM(N197/K197)*100</f>
        <v>0</v>
      </c>
    </row>
    <row r="198" customFormat="false" ht="15" hidden="false" customHeight="true" outlineLevel="0" collapsed="false">
      <c r="A198" s="665"/>
      <c r="B198" s="665"/>
      <c r="C198" s="652" t="s">
        <v>1273</v>
      </c>
      <c r="D198" s="675" t="s">
        <v>1274</v>
      </c>
      <c r="E198" s="654"/>
      <c r="F198" s="655"/>
      <c r="G198" s="681" t="n">
        <v>30000</v>
      </c>
      <c r="H198" s="655" t="n">
        <v>30000</v>
      </c>
      <c r="I198" s="543" t="n">
        <v>0</v>
      </c>
      <c r="J198" s="568" t="n">
        <v>13500</v>
      </c>
      <c r="K198" s="568" t="n">
        <v>13500</v>
      </c>
      <c r="L198" s="543"/>
      <c r="M198" s="543" t="n">
        <v>13428</v>
      </c>
      <c r="N198" s="543" t="n">
        <f aca="false">SUM(L198:M198)</f>
        <v>13428</v>
      </c>
      <c r="O198" s="550" t="n">
        <f aca="false">SUM(N198/K198)*100</f>
        <v>99.4666666666667</v>
      </c>
    </row>
    <row r="199" customFormat="false" ht="24.95" hidden="false" customHeight="true" outlineLevel="0" collapsed="false">
      <c r="A199" s="665"/>
      <c r="B199" s="665"/>
      <c r="C199" s="652" t="s">
        <v>1275</v>
      </c>
      <c r="D199" s="673" t="s">
        <v>1276</v>
      </c>
      <c r="E199" s="654"/>
      <c r="F199" s="655" t="n">
        <v>4000</v>
      </c>
      <c r="G199" s="655"/>
      <c r="H199" s="655" t="n">
        <v>4000</v>
      </c>
      <c r="I199" s="543" t="n">
        <v>4000</v>
      </c>
      <c r="J199" s="543"/>
      <c r="K199" s="543" t="n">
        <v>4000</v>
      </c>
      <c r="L199" s="543"/>
      <c r="M199" s="543"/>
      <c r="N199" s="543" t="n">
        <f aca="false">SUM(L199:M199)</f>
        <v>0</v>
      </c>
      <c r="O199" s="550" t="n">
        <f aca="false">SUM(N199/K199)*100</f>
        <v>0</v>
      </c>
    </row>
    <row r="200" customFormat="false" ht="15" hidden="false" customHeight="true" outlineLevel="0" collapsed="false">
      <c r="A200" s="665"/>
      <c r="B200" s="665"/>
      <c r="C200" s="652" t="s">
        <v>1277</v>
      </c>
      <c r="D200" s="677" t="s">
        <v>1278</v>
      </c>
      <c r="E200" s="648"/>
      <c r="F200" s="655" t="n">
        <v>200000</v>
      </c>
      <c r="G200" s="655"/>
      <c r="H200" s="655" t="n">
        <v>200000</v>
      </c>
      <c r="I200" s="543" t="n">
        <v>180000</v>
      </c>
      <c r="J200" s="543"/>
      <c r="K200" s="543" t="n">
        <v>180000</v>
      </c>
      <c r="L200" s="543"/>
      <c r="M200" s="543"/>
      <c r="N200" s="543" t="n">
        <f aca="false">SUM(L200:M200)</f>
        <v>0</v>
      </c>
      <c r="O200" s="550" t="n">
        <f aca="false">SUM(N200/K200)*100</f>
        <v>0</v>
      </c>
    </row>
    <row r="201" customFormat="false" ht="15" hidden="false" customHeight="true" outlineLevel="0" collapsed="false">
      <c r="A201" s="665"/>
      <c r="B201" s="665"/>
      <c r="C201" s="652" t="s">
        <v>1279</v>
      </c>
      <c r="D201" s="677" t="s">
        <v>1280</v>
      </c>
      <c r="E201" s="654"/>
      <c r="F201" s="655" t="n">
        <v>10556</v>
      </c>
      <c r="G201" s="655"/>
      <c r="H201" s="655" t="n">
        <v>10556</v>
      </c>
      <c r="I201" s="568" t="n">
        <v>143</v>
      </c>
      <c r="J201" s="568"/>
      <c r="K201" s="568" t="n">
        <v>143</v>
      </c>
      <c r="L201" s="543"/>
      <c r="M201" s="543"/>
      <c r="N201" s="543" t="n">
        <f aca="false">SUM(L201:M201)</f>
        <v>0</v>
      </c>
      <c r="O201" s="550" t="n">
        <f aca="false">SUM(N201/K201)*100</f>
        <v>0</v>
      </c>
    </row>
    <row r="202" customFormat="false" ht="15" hidden="false" customHeight="true" outlineLevel="0" collapsed="false">
      <c r="A202" s="665"/>
      <c r="B202" s="665"/>
      <c r="C202" s="652" t="s">
        <v>1281</v>
      </c>
      <c r="D202" s="682" t="s">
        <v>1282</v>
      </c>
      <c r="E202" s="654"/>
      <c r="F202" s="655" t="n">
        <v>10000</v>
      </c>
      <c r="G202" s="655"/>
      <c r="H202" s="655" t="n">
        <v>10000</v>
      </c>
      <c r="I202" s="568" t="n">
        <v>10000</v>
      </c>
      <c r="J202" s="568"/>
      <c r="K202" s="568" t="n">
        <v>10000</v>
      </c>
      <c r="L202" s="543"/>
      <c r="M202" s="543"/>
      <c r="N202" s="543" t="n">
        <f aca="false">SUM(L202:M202)</f>
        <v>0</v>
      </c>
      <c r="O202" s="550" t="n">
        <f aca="false">SUM(N202/K202)*100</f>
        <v>0</v>
      </c>
    </row>
    <row r="203" customFormat="false" ht="15" hidden="false" customHeight="true" outlineLevel="0" collapsed="false">
      <c r="A203" s="665"/>
      <c r="B203" s="665"/>
      <c r="C203" s="652" t="s">
        <v>1283</v>
      </c>
      <c r="D203" s="682" t="s">
        <v>1284</v>
      </c>
      <c r="E203" s="664"/>
      <c r="F203" s="655" t="n">
        <v>35000</v>
      </c>
      <c r="G203" s="655"/>
      <c r="H203" s="655" t="n">
        <v>35000</v>
      </c>
      <c r="I203" s="568" t="n">
        <v>32165</v>
      </c>
      <c r="J203" s="568"/>
      <c r="K203" s="568" t="n">
        <v>32165</v>
      </c>
      <c r="L203" s="543" t="n">
        <v>341</v>
      </c>
      <c r="M203" s="543"/>
      <c r="N203" s="543" t="n">
        <f aca="false">SUM(L203:M203)</f>
        <v>341</v>
      </c>
      <c r="O203" s="550" t="n">
        <f aca="false">SUM(N203/K203)*100</f>
        <v>1.06015855743821</v>
      </c>
    </row>
    <row r="204" customFormat="false" ht="15" hidden="false" customHeight="true" outlineLevel="0" collapsed="false">
      <c r="A204" s="665"/>
      <c r="B204" s="665"/>
      <c r="C204" s="652" t="s">
        <v>1285</v>
      </c>
      <c r="D204" s="682" t="s">
        <v>1286</v>
      </c>
      <c r="E204" s="664"/>
      <c r="F204" s="664"/>
      <c r="G204" s="664"/>
      <c r="H204" s="664"/>
      <c r="I204" s="568" t="n">
        <v>33690</v>
      </c>
      <c r="J204" s="568"/>
      <c r="K204" s="568" t="n">
        <v>33690</v>
      </c>
      <c r="L204" s="543" t="n">
        <v>30683</v>
      </c>
      <c r="M204" s="543"/>
      <c r="N204" s="543" t="n">
        <f aca="false">SUM(L204:M204)</f>
        <v>30683</v>
      </c>
      <c r="O204" s="550" t="n">
        <f aca="false">SUM(N204/K204)*100</f>
        <v>91.0745028198278</v>
      </c>
    </row>
    <row r="205" customFormat="false" ht="24.95" hidden="false" customHeight="true" outlineLevel="0" collapsed="false">
      <c r="A205" s="665"/>
      <c r="B205" s="665"/>
      <c r="C205" s="670" t="s">
        <v>1287</v>
      </c>
      <c r="D205" s="32" t="s">
        <v>1288</v>
      </c>
      <c r="E205" s="32"/>
      <c r="F205" s="683"/>
      <c r="G205" s="683"/>
      <c r="H205" s="683"/>
      <c r="I205" s="543" t="n">
        <v>6655</v>
      </c>
      <c r="J205" s="543"/>
      <c r="K205" s="543" t="n">
        <v>6655</v>
      </c>
      <c r="L205" s="543" t="n">
        <v>6312</v>
      </c>
      <c r="M205" s="543"/>
      <c r="N205" s="543" t="n">
        <f aca="false">SUM(L205:M205)</f>
        <v>6312</v>
      </c>
      <c r="O205" s="550" t="n">
        <f aca="false">SUM(N205/K205)*100</f>
        <v>94.8459804658152</v>
      </c>
    </row>
    <row r="206" customFormat="false" ht="15" hidden="false" customHeight="true" outlineLevel="0" collapsed="false">
      <c r="A206" s="665"/>
      <c r="B206" s="665"/>
      <c r="C206" s="670" t="s">
        <v>1289</v>
      </c>
      <c r="D206" s="238" t="s">
        <v>1290</v>
      </c>
      <c r="E206" s="683"/>
      <c r="F206" s="683"/>
      <c r="G206" s="683"/>
      <c r="H206" s="683"/>
      <c r="I206" s="543" t="n">
        <v>9000</v>
      </c>
      <c r="J206" s="543"/>
      <c r="K206" s="543" t="n">
        <v>9000</v>
      </c>
      <c r="L206" s="543"/>
      <c r="M206" s="543"/>
      <c r="N206" s="543" t="n">
        <f aca="false">SUM(L206:M206)</f>
        <v>0</v>
      </c>
      <c r="O206" s="550" t="n">
        <f aca="false">SUM(N206/K206)*100</f>
        <v>0</v>
      </c>
    </row>
    <row r="207" customFormat="false" ht="24.95" hidden="false" customHeight="true" outlineLevel="0" collapsed="false">
      <c r="A207" s="665"/>
      <c r="B207" s="665"/>
      <c r="C207" s="670" t="s">
        <v>1291</v>
      </c>
      <c r="D207" s="238" t="s">
        <v>1292</v>
      </c>
      <c r="E207" s="683"/>
      <c r="F207" s="683"/>
      <c r="G207" s="683"/>
      <c r="H207" s="683"/>
      <c r="I207" s="543" t="n">
        <v>200</v>
      </c>
      <c r="J207" s="543"/>
      <c r="K207" s="543" t="n">
        <v>200</v>
      </c>
      <c r="L207" s="543" t="n">
        <v>187</v>
      </c>
      <c r="M207" s="543"/>
      <c r="N207" s="543" t="n">
        <f aca="false">SUM(L207:M207)</f>
        <v>187</v>
      </c>
      <c r="O207" s="550" t="n">
        <f aca="false">SUM(N207/K207)*100</f>
        <v>93.5</v>
      </c>
    </row>
    <row r="208" customFormat="false" ht="15" hidden="false" customHeight="true" outlineLevel="0" collapsed="false">
      <c r="A208" s="665"/>
      <c r="B208" s="665"/>
      <c r="C208" s="670" t="s">
        <v>1293</v>
      </c>
      <c r="D208" s="238" t="s">
        <v>1294</v>
      </c>
      <c r="E208" s="683"/>
      <c r="F208" s="683"/>
      <c r="G208" s="683"/>
      <c r="H208" s="683"/>
      <c r="I208" s="543" t="n">
        <v>200</v>
      </c>
      <c r="J208" s="543"/>
      <c r="K208" s="543" t="n">
        <v>200</v>
      </c>
      <c r="L208" s="543"/>
      <c r="M208" s="543"/>
      <c r="N208" s="543" t="n">
        <f aca="false">SUM(L208:M208)</f>
        <v>0</v>
      </c>
      <c r="O208" s="550" t="n">
        <f aca="false">SUM(N208/K208)*100</f>
        <v>0</v>
      </c>
    </row>
    <row r="209" customFormat="false" ht="15" hidden="false" customHeight="true" outlineLevel="0" collapsed="false">
      <c r="A209" s="665"/>
      <c r="B209" s="665"/>
      <c r="C209" s="670" t="s">
        <v>1295</v>
      </c>
      <c r="D209" s="238" t="s">
        <v>1296</v>
      </c>
      <c r="E209" s="683"/>
      <c r="F209" s="683"/>
      <c r="G209" s="683"/>
      <c r="H209" s="683"/>
      <c r="I209" s="543" t="n">
        <v>500</v>
      </c>
      <c r="J209" s="543"/>
      <c r="K209" s="543" t="n">
        <v>500</v>
      </c>
      <c r="L209" s="543"/>
      <c r="M209" s="543"/>
      <c r="N209" s="543" t="n">
        <f aca="false">SUM(L209:M209)</f>
        <v>0</v>
      </c>
      <c r="O209" s="550" t="n">
        <f aca="false">SUM(N209/K209)*100</f>
        <v>0</v>
      </c>
    </row>
    <row r="210" customFormat="false" ht="35.1" hidden="false" customHeight="true" outlineLevel="0" collapsed="false">
      <c r="A210" s="665"/>
      <c r="B210" s="665"/>
      <c r="C210" s="670" t="s">
        <v>1297</v>
      </c>
      <c r="D210" s="238" t="s">
        <v>1298</v>
      </c>
      <c r="E210" s="683"/>
      <c r="F210" s="683"/>
      <c r="G210" s="683"/>
      <c r="H210" s="683"/>
      <c r="I210" s="543" t="n">
        <v>9540</v>
      </c>
      <c r="J210" s="543"/>
      <c r="K210" s="543" t="n">
        <v>9540</v>
      </c>
      <c r="L210" s="543"/>
      <c r="M210" s="543"/>
      <c r="N210" s="543" t="n">
        <f aca="false">SUM(L210:M210)</f>
        <v>0</v>
      </c>
      <c r="O210" s="550" t="n">
        <f aca="false">SUM(N210/K210)*100</f>
        <v>0</v>
      </c>
    </row>
    <row r="211" customFormat="false" ht="15" hidden="false" customHeight="true" outlineLevel="0" collapsed="false">
      <c r="A211" s="665"/>
      <c r="B211" s="665"/>
      <c r="C211" s="670" t="s">
        <v>1299</v>
      </c>
      <c r="D211" s="238" t="s">
        <v>1300</v>
      </c>
      <c r="E211" s="683"/>
      <c r="F211" s="683"/>
      <c r="G211" s="683"/>
      <c r="H211" s="683"/>
      <c r="I211" s="543" t="n">
        <v>7800</v>
      </c>
      <c r="J211" s="543"/>
      <c r="K211" s="543" t="n">
        <v>7800</v>
      </c>
      <c r="L211" s="543"/>
      <c r="M211" s="543"/>
      <c r="N211" s="543" t="n">
        <f aca="false">SUM(L211:M211)</f>
        <v>0</v>
      </c>
      <c r="O211" s="550" t="n">
        <f aca="false">SUM(N211/K211)*100</f>
        <v>0</v>
      </c>
    </row>
    <row r="212" customFormat="false" ht="24.95" hidden="false" customHeight="true" outlineLevel="0" collapsed="false">
      <c r="A212" s="665"/>
      <c r="B212" s="665"/>
      <c r="C212" s="670" t="s">
        <v>1301</v>
      </c>
      <c r="D212" s="238" t="s">
        <v>1302</v>
      </c>
      <c r="E212" s="683"/>
      <c r="F212" s="683"/>
      <c r="G212" s="683"/>
      <c r="H212" s="683"/>
      <c r="I212" s="543"/>
      <c r="J212" s="543" t="n">
        <v>12437</v>
      </c>
      <c r="K212" s="543" t="n">
        <v>12437</v>
      </c>
      <c r="L212" s="543"/>
      <c r="M212" s="543" t="n">
        <v>12437</v>
      </c>
      <c r="N212" s="543" t="n">
        <f aca="false">SUM(L212:M212)</f>
        <v>12437</v>
      </c>
      <c r="O212" s="550" t="n">
        <f aca="false">SUM(N212/K212)*100</f>
        <v>100</v>
      </c>
    </row>
    <row r="213" customFormat="false" ht="15" hidden="false" customHeight="true" outlineLevel="0" collapsed="false">
      <c r="A213" s="665"/>
      <c r="B213" s="665"/>
      <c r="C213" s="652"/>
      <c r="D213" s="553" t="s">
        <v>968</v>
      </c>
      <c r="E213" s="654"/>
      <c r="F213" s="654"/>
      <c r="G213" s="654"/>
      <c r="H213" s="654"/>
      <c r="I213" s="543"/>
      <c r="J213" s="543"/>
      <c r="K213" s="543"/>
      <c r="L213" s="568"/>
      <c r="M213" s="543"/>
      <c r="N213" s="543"/>
      <c r="O213" s="550"/>
    </row>
    <row r="214" customFormat="false" ht="15" hidden="false" customHeight="true" outlineLevel="0" collapsed="false">
      <c r="A214" s="665"/>
      <c r="B214" s="665"/>
      <c r="C214" s="652" t="s">
        <v>1303</v>
      </c>
      <c r="D214" s="675" t="s">
        <v>1304</v>
      </c>
      <c r="E214" s="684" t="s">
        <v>979</v>
      </c>
      <c r="F214" s="655" t="n">
        <v>861916</v>
      </c>
      <c r="G214" s="655"/>
      <c r="H214" s="655" t="n">
        <v>861916</v>
      </c>
      <c r="I214" s="543" t="n">
        <v>911916</v>
      </c>
      <c r="J214" s="543"/>
      <c r="K214" s="543" t="n">
        <v>911916</v>
      </c>
      <c r="L214" s="543" t="n">
        <v>205947</v>
      </c>
      <c r="M214" s="543"/>
      <c r="N214" s="543" t="n">
        <f aca="false">SUM(L214:M214)</f>
        <v>205947</v>
      </c>
      <c r="O214" s="550" t="n">
        <f aca="false">SUM(N214/K214)*100</f>
        <v>22.5839879988946</v>
      </c>
    </row>
    <row r="215" customFormat="false" ht="24.95" hidden="false" customHeight="true" outlineLevel="0" collapsed="false">
      <c r="A215" s="665"/>
      <c r="B215" s="665"/>
      <c r="C215" s="652" t="s">
        <v>1305</v>
      </c>
      <c r="D215" s="259" t="s">
        <v>1306</v>
      </c>
      <c r="E215" s="684"/>
      <c r="F215" s="655" t="n">
        <v>19750</v>
      </c>
      <c r="G215" s="655"/>
      <c r="H215" s="655" t="n">
        <v>19750</v>
      </c>
      <c r="I215" s="543" t="n">
        <v>19750</v>
      </c>
      <c r="J215" s="543"/>
      <c r="K215" s="543" t="n">
        <v>19750</v>
      </c>
      <c r="L215" s="543" t="n">
        <v>15191</v>
      </c>
      <c r="M215" s="543"/>
      <c r="N215" s="543" t="n">
        <f aca="false">SUM(L215:M215)</f>
        <v>15191</v>
      </c>
      <c r="O215" s="550" t="n">
        <f aca="false">SUM(N215/K215)*100</f>
        <v>76.9164556962025</v>
      </c>
    </row>
    <row r="216" customFormat="false" ht="15" hidden="false" customHeight="true" outlineLevel="0" collapsed="false">
      <c r="A216" s="665"/>
      <c r="B216" s="665"/>
      <c r="C216" s="652" t="s">
        <v>1307</v>
      </c>
      <c r="D216" s="675" t="s">
        <v>1308</v>
      </c>
      <c r="E216" s="684"/>
      <c r="F216" s="655" t="n">
        <v>2356</v>
      </c>
      <c r="G216" s="655"/>
      <c r="H216" s="655" t="n">
        <v>2356</v>
      </c>
      <c r="I216" s="568" t="n">
        <v>5191</v>
      </c>
      <c r="J216" s="568"/>
      <c r="K216" s="568" t="n">
        <v>5191</v>
      </c>
      <c r="L216" s="543" t="n">
        <v>2336</v>
      </c>
      <c r="M216" s="543"/>
      <c r="N216" s="543" t="n">
        <f aca="false">SUM(L216:M216)</f>
        <v>2336</v>
      </c>
      <c r="O216" s="550" t="n">
        <f aca="false">SUM(N216/K216)*100</f>
        <v>45.0009632055481</v>
      </c>
    </row>
    <row r="217" customFormat="false" ht="15" hidden="false" customHeight="true" outlineLevel="0" collapsed="false">
      <c r="A217" s="665"/>
      <c r="B217" s="665"/>
      <c r="C217" s="652" t="s">
        <v>1309</v>
      </c>
      <c r="D217" s="675" t="s">
        <v>1310</v>
      </c>
      <c r="E217" s="684" t="s">
        <v>979</v>
      </c>
      <c r="F217" s="655" t="n">
        <v>50000</v>
      </c>
      <c r="G217" s="655"/>
      <c r="H217" s="655" t="n">
        <v>50000</v>
      </c>
      <c r="I217" s="568" t="n">
        <v>50000</v>
      </c>
      <c r="J217" s="568"/>
      <c r="K217" s="568" t="n">
        <v>50000</v>
      </c>
      <c r="L217" s="543"/>
      <c r="M217" s="543"/>
      <c r="N217" s="543" t="n">
        <f aca="false">SUM(L217:M217)</f>
        <v>0</v>
      </c>
      <c r="O217" s="550" t="n">
        <f aca="false">SUM(N217/K217)*100</f>
        <v>0</v>
      </c>
    </row>
    <row r="218" customFormat="false" ht="24.95" hidden="false" customHeight="true" outlineLevel="0" collapsed="false">
      <c r="A218" s="665"/>
      <c r="B218" s="665"/>
      <c r="C218" s="652" t="s">
        <v>1311</v>
      </c>
      <c r="D218" s="674" t="s">
        <v>1312</v>
      </c>
      <c r="E218" s="684"/>
      <c r="F218" s="655" t="n">
        <v>680</v>
      </c>
      <c r="G218" s="655"/>
      <c r="H218" s="655" t="n">
        <v>680</v>
      </c>
      <c r="I218" s="568" t="n">
        <v>680</v>
      </c>
      <c r="J218" s="568"/>
      <c r="K218" s="568" t="n">
        <v>680</v>
      </c>
      <c r="L218" s="543"/>
      <c r="M218" s="543"/>
      <c r="N218" s="543" t="n">
        <f aca="false">SUM(L218:M218)</f>
        <v>0</v>
      </c>
      <c r="O218" s="550" t="n">
        <f aca="false">SUM(N218/K218)*100</f>
        <v>0</v>
      </c>
    </row>
    <row r="219" customFormat="false" ht="24" hidden="false" customHeight="true" outlineLevel="0" collapsed="false">
      <c r="A219" s="665"/>
      <c r="B219" s="665"/>
      <c r="C219" s="652" t="s">
        <v>1313</v>
      </c>
      <c r="D219" s="673" t="s">
        <v>1314</v>
      </c>
      <c r="E219" s="684"/>
      <c r="F219" s="655" t="n">
        <v>9373</v>
      </c>
      <c r="G219" s="655"/>
      <c r="H219" s="655" t="n">
        <v>9373</v>
      </c>
      <c r="I219" s="568" t="n">
        <v>9373</v>
      </c>
      <c r="J219" s="568"/>
      <c r="K219" s="568" t="n">
        <v>9373</v>
      </c>
      <c r="L219" s="543" t="n">
        <v>9285</v>
      </c>
      <c r="M219" s="543"/>
      <c r="N219" s="543" t="n">
        <f aca="false">SUM(L219:M219)</f>
        <v>9285</v>
      </c>
      <c r="O219" s="550" t="n">
        <f aca="false">SUM(N219/K219)*100</f>
        <v>99.0611330417156</v>
      </c>
    </row>
    <row r="220" customFormat="false" ht="24.95" hidden="false" customHeight="true" outlineLevel="0" collapsed="false">
      <c r="A220" s="665"/>
      <c r="B220" s="665"/>
      <c r="C220" s="652" t="s">
        <v>1315</v>
      </c>
      <c r="D220" s="674" t="s">
        <v>1316</v>
      </c>
      <c r="E220" s="684"/>
      <c r="F220" s="655" t="n">
        <v>2000</v>
      </c>
      <c r="G220" s="655"/>
      <c r="H220" s="655" t="n">
        <v>2000</v>
      </c>
      <c r="I220" s="568" t="n">
        <v>4000</v>
      </c>
      <c r="J220" s="568"/>
      <c r="K220" s="568" t="n">
        <v>4000</v>
      </c>
      <c r="L220" s="543" t="n">
        <v>3468</v>
      </c>
      <c r="M220" s="543"/>
      <c r="N220" s="543" t="n">
        <f aca="false">SUM(L220:M220)</f>
        <v>3468</v>
      </c>
      <c r="O220" s="550" t="n">
        <f aca="false">SUM(N220/K220)*100</f>
        <v>86.7</v>
      </c>
    </row>
    <row r="221" customFormat="false" ht="12" hidden="false" customHeight="true" outlineLevel="0" collapsed="false">
      <c r="A221" s="665"/>
      <c r="B221" s="665"/>
      <c r="C221" s="652" t="s">
        <v>1317</v>
      </c>
      <c r="D221" s="675" t="s">
        <v>1318</v>
      </c>
      <c r="E221" s="685"/>
      <c r="F221" s="655" t="n">
        <v>8200</v>
      </c>
      <c r="G221" s="655"/>
      <c r="H221" s="655" t="n">
        <v>8200</v>
      </c>
      <c r="I221" s="568" t="n">
        <v>0</v>
      </c>
      <c r="J221" s="568"/>
      <c r="K221" s="568" t="n">
        <v>0</v>
      </c>
      <c r="L221" s="543"/>
      <c r="M221" s="543"/>
      <c r="N221" s="543"/>
      <c r="O221" s="550"/>
    </row>
    <row r="222" customFormat="false" ht="24.95" hidden="false" customHeight="true" outlineLevel="0" collapsed="false">
      <c r="A222" s="665"/>
      <c r="B222" s="665"/>
      <c r="C222" s="652" t="s">
        <v>1319</v>
      </c>
      <c r="D222" s="673" t="s">
        <v>1320</v>
      </c>
      <c r="E222" s="685"/>
      <c r="F222" s="655" t="n">
        <v>1000</v>
      </c>
      <c r="G222" s="655"/>
      <c r="H222" s="655" t="n">
        <v>1000</v>
      </c>
      <c r="I222" s="568" t="n">
        <v>619</v>
      </c>
      <c r="J222" s="568"/>
      <c r="K222" s="568" t="n">
        <v>619</v>
      </c>
      <c r="L222" s="543" t="n">
        <v>619</v>
      </c>
      <c r="M222" s="543"/>
      <c r="N222" s="543" t="n">
        <f aca="false">SUM(L222:M222)</f>
        <v>619</v>
      </c>
      <c r="O222" s="550" t="n">
        <f aca="false">SUM(N222/K222)*100</f>
        <v>100</v>
      </c>
    </row>
    <row r="223" customFormat="false" ht="15" hidden="false" customHeight="true" outlineLevel="0" collapsed="false">
      <c r="A223" s="665"/>
      <c r="B223" s="665"/>
      <c r="C223" s="652" t="s">
        <v>1321</v>
      </c>
      <c r="D223" s="675" t="s">
        <v>1322</v>
      </c>
      <c r="E223" s="685"/>
      <c r="F223" s="655" t="n">
        <v>887</v>
      </c>
      <c r="G223" s="655"/>
      <c r="H223" s="655" t="n">
        <v>887</v>
      </c>
      <c r="I223" s="568" t="n">
        <v>887</v>
      </c>
      <c r="J223" s="568"/>
      <c r="K223" s="568" t="n">
        <v>887</v>
      </c>
      <c r="L223" s="543" t="n">
        <v>612</v>
      </c>
      <c r="M223" s="543"/>
      <c r="N223" s="543" t="n">
        <f aca="false">SUM(L223:M223)</f>
        <v>612</v>
      </c>
      <c r="O223" s="550" t="n">
        <f aca="false">SUM(N223/K223)*100</f>
        <v>68.9966178128523</v>
      </c>
    </row>
    <row r="224" customFormat="false" ht="15" hidden="false" customHeight="true" outlineLevel="0" collapsed="false">
      <c r="A224" s="665"/>
      <c r="B224" s="665"/>
      <c r="C224" s="652" t="s">
        <v>1323</v>
      </c>
      <c r="D224" s="675" t="s">
        <v>1324</v>
      </c>
      <c r="E224" s="685"/>
      <c r="F224" s="655" t="n">
        <v>12610</v>
      </c>
      <c r="G224" s="655"/>
      <c r="H224" s="655" t="n">
        <v>12610</v>
      </c>
      <c r="I224" s="568" t="n">
        <v>13197</v>
      </c>
      <c r="J224" s="568"/>
      <c r="K224" s="568" t="n">
        <v>13197</v>
      </c>
      <c r="L224" s="543" t="n">
        <v>12567</v>
      </c>
      <c r="M224" s="543"/>
      <c r="N224" s="543" t="n">
        <f aca="false">SUM(L224:M224)</f>
        <v>12567</v>
      </c>
      <c r="O224" s="550" t="n">
        <f aca="false">SUM(N224/K224)*100</f>
        <v>95.2261877699477</v>
      </c>
    </row>
    <row r="225" customFormat="false" ht="15" hidden="false" customHeight="true" outlineLevel="0" collapsed="false">
      <c r="A225" s="665"/>
      <c r="B225" s="665"/>
      <c r="C225" s="652" t="s">
        <v>1325</v>
      </c>
      <c r="D225" s="673" t="s">
        <v>1326</v>
      </c>
      <c r="E225" s="685"/>
      <c r="F225" s="655" t="n">
        <v>23430</v>
      </c>
      <c r="G225" s="655"/>
      <c r="H225" s="655" t="n">
        <v>23430</v>
      </c>
      <c r="I225" s="543" t="n">
        <v>23430</v>
      </c>
      <c r="J225" s="543"/>
      <c r="K225" s="543" t="n">
        <v>23430</v>
      </c>
      <c r="L225" s="543" t="n">
        <v>23430</v>
      </c>
      <c r="M225" s="543"/>
      <c r="N225" s="543" t="n">
        <f aca="false">SUM(L225:M225)</f>
        <v>23430</v>
      </c>
      <c r="O225" s="550" t="n">
        <f aca="false">SUM(N225/K225)*100</f>
        <v>100</v>
      </c>
    </row>
    <row r="226" customFormat="false" ht="15" hidden="false" customHeight="true" outlineLevel="0" collapsed="false">
      <c r="A226" s="665"/>
      <c r="B226" s="665"/>
      <c r="C226" s="649" t="s">
        <v>991</v>
      </c>
      <c r="D226" s="661" t="s">
        <v>1327</v>
      </c>
      <c r="E226" s="685"/>
      <c r="F226" s="685"/>
      <c r="G226" s="685"/>
      <c r="H226" s="685"/>
      <c r="I226" s="543" t="n">
        <v>0</v>
      </c>
      <c r="J226" s="543"/>
      <c r="K226" s="543" t="n">
        <v>0</v>
      </c>
      <c r="L226" s="543"/>
      <c r="M226" s="543"/>
      <c r="N226" s="543"/>
      <c r="O226" s="550"/>
    </row>
    <row r="227" customFormat="false" ht="24.95" hidden="false" customHeight="true" outlineLevel="0" collapsed="false">
      <c r="A227" s="665"/>
      <c r="B227" s="665"/>
      <c r="C227" s="649" t="s">
        <v>1328</v>
      </c>
      <c r="D227" s="673" t="s">
        <v>1329</v>
      </c>
      <c r="E227" s="685"/>
      <c r="F227" s="685"/>
      <c r="G227" s="685"/>
      <c r="H227" s="685"/>
      <c r="I227" s="543" t="n">
        <v>37838</v>
      </c>
      <c r="J227" s="543"/>
      <c r="K227" s="543" t="n">
        <v>37838</v>
      </c>
      <c r="L227" s="543" t="n">
        <v>3284</v>
      </c>
      <c r="M227" s="543"/>
      <c r="N227" s="543" t="n">
        <f aca="false">SUM(L227:M227)</f>
        <v>3284</v>
      </c>
      <c r="O227" s="550" t="n">
        <f aca="false">SUM(N227/K227)*100</f>
        <v>8.67910566097574</v>
      </c>
    </row>
    <row r="228" customFormat="false" ht="15" hidden="false" customHeight="true" outlineLevel="0" collapsed="false">
      <c r="A228" s="665"/>
      <c r="B228" s="665"/>
      <c r="C228" s="649" t="s">
        <v>993</v>
      </c>
      <c r="D228" s="661" t="s">
        <v>1330</v>
      </c>
      <c r="E228" s="685"/>
      <c r="F228" s="685"/>
      <c r="G228" s="685"/>
      <c r="H228" s="685"/>
      <c r="I228" s="543" t="n">
        <v>0</v>
      </c>
      <c r="J228" s="543"/>
      <c r="K228" s="543" t="n">
        <v>0</v>
      </c>
      <c r="L228" s="543"/>
      <c r="M228" s="543"/>
      <c r="N228" s="543"/>
      <c r="O228" s="550"/>
    </row>
    <row r="229" customFormat="false" ht="15" hidden="false" customHeight="true" outlineLevel="0" collapsed="false">
      <c r="A229" s="665"/>
      <c r="B229" s="665"/>
      <c r="C229" s="652" t="s">
        <v>1331</v>
      </c>
      <c r="D229" s="675" t="s">
        <v>1332</v>
      </c>
      <c r="E229" s="648"/>
      <c r="F229" s="654" t="n">
        <v>200</v>
      </c>
      <c r="G229" s="654"/>
      <c r="H229" s="654" t="n">
        <v>200</v>
      </c>
      <c r="I229" s="543" t="n">
        <v>400</v>
      </c>
      <c r="J229" s="543"/>
      <c r="K229" s="543" t="n">
        <v>400</v>
      </c>
      <c r="L229" s="543" t="n">
        <v>400</v>
      </c>
      <c r="M229" s="543"/>
      <c r="N229" s="543" t="n">
        <f aca="false">SUM(L229:M229)</f>
        <v>400</v>
      </c>
      <c r="O229" s="550" t="n">
        <f aca="false">SUM(N229/K229)*100</f>
        <v>100</v>
      </c>
    </row>
    <row r="230" customFormat="false" ht="24.95" hidden="false" customHeight="true" outlineLevel="0" collapsed="false">
      <c r="A230" s="665"/>
      <c r="B230" s="665"/>
      <c r="C230" s="652" t="s">
        <v>1333</v>
      </c>
      <c r="D230" s="674" t="s">
        <v>1334</v>
      </c>
      <c r="E230" s="648"/>
      <c r="F230" s="648"/>
      <c r="G230" s="648"/>
      <c r="H230" s="648"/>
      <c r="I230" s="543" t="n">
        <v>312</v>
      </c>
      <c r="J230" s="543"/>
      <c r="K230" s="543" t="n">
        <v>312</v>
      </c>
      <c r="L230" s="543" t="n">
        <v>312</v>
      </c>
      <c r="M230" s="543"/>
      <c r="N230" s="543" t="n">
        <f aca="false">SUM(L230:M230)</f>
        <v>312</v>
      </c>
      <c r="O230" s="550" t="n">
        <f aca="false">SUM(N230/K230)*100</f>
        <v>100</v>
      </c>
    </row>
    <row r="231" customFormat="false" ht="24.95" hidden="false" customHeight="true" outlineLevel="0" collapsed="false">
      <c r="A231" s="665"/>
      <c r="B231" s="665"/>
      <c r="C231" s="652" t="s">
        <v>1335</v>
      </c>
      <c r="D231" s="674" t="s">
        <v>1336</v>
      </c>
      <c r="E231" s="648"/>
      <c r="F231" s="648"/>
      <c r="G231" s="648"/>
      <c r="H231" s="648"/>
      <c r="I231" s="543" t="n">
        <v>615</v>
      </c>
      <c r="J231" s="543"/>
      <c r="K231" s="543" t="n">
        <v>615</v>
      </c>
      <c r="L231" s="543" t="n">
        <v>615</v>
      </c>
      <c r="M231" s="543"/>
      <c r="N231" s="543" t="n">
        <f aca="false">SUM(L231:M231)</f>
        <v>615</v>
      </c>
      <c r="O231" s="550" t="n">
        <f aca="false">SUM(N231/K231)*100</f>
        <v>100</v>
      </c>
    </row>
    <row r="232" customFormat="false" ht="15" hidden="false" customHeight="true" outlineLevel="0" collapsed="false">
      <c r="A232" s="665"/>
      <c r="B232" s="665"/>
      <c r="C232" s="649"/>
      <c r="D232" s="553" t="s">
        <v>968</v>
      </c>
      <c r="E232" s="664"/>
      <c r="F232" s="664"/>
      <c r="G232" s="664"/>
      <c r="H232" s="664"/>
      <c r="I232" s="543" t="n">
        <v>0</v>
      </c>
      <c r="J232" s="543"/>
      <c r="K232" s="543" t="n">
        <v>0</v>
      </c>
      <c r="L232" s="543"/>
      <c r="M232" s="543"/>
      <c r="N232" s="543"/>
      <c r="O232" s="550"/>
    </row>
    <row r="233" customFormat="false" ht="15" hidden="false" customHeight="true" outlineLevel="0" collapsed="false">
      <c r="A233" s="665"/>
      <c r="B233" s="665"/>
      <c r="C233" s="652" t="s">
        <v>1337</v>
      </c>
      <c r="D233" s="675" t="s">
        <v>1338</v>
      </c>
      <c r="E233" s="664"/>
      <c r="F233" s="680" t="n">
        <v>3200</v>
      </c>
      <c r="G233" s="680"/>
      <c r="H233" s="680" t="n">
        <v>3200</v>
      </c>
      <c r="I233" s="543" t="n">
        <v>6365</v>
      </c>
      <c r="J233" s="543"/>
      <c r="K233" s="543" t="n">
        <v>6365</v>
      </c>
      <c r="L233" s="543" t="n">
        <v>6153</v>
      </c>
      <c r="M233" s="543"/>
      <c r="N233" s="543" t="n">
        <f aca="false">SUM(L233:M233)</f>
        <v>6153</v>
      </c>
      <c r="O233" s="550" t="n">
        <f aca="false">SUM(N233/K233)*100</f>
        <v>96.6692851531815</v>
      </c>
    </row>
    <row r="234" customFormat="false" ht="15" hidden="false" customHeight="true" outlineLevel="0" collapsed="false">
      <c r="A234" s="665"/>
      <c r="B234" s="665"/>
      <c r="C234" s="649" t="s">
        <v>995</v>
      </c>
      <c r="D234" s="661" t="s">
        <v>1339</v>
      </c>
      <c r="E234" s="664"/>
      <c r="F234" s="664"/>
      <c r="G234" s="664"/>
      <c r="H234" s="664"/>
      <c r="I234" s="543" t="n">
        <v>0</v>
      </c>
      <c r="J234" s="543"/>
      <c r="K234" s="543" t="n">
        <v>0</v>
      </c>
      <c r="L234" s="543"/>
      <c r="M234" s="543"/>
      <c r="N234" s="543"/>
      <c r="O234" s="550"/>
    </row>
    <row r="235" customFormat="false" ht="15" hidden="false" customHeight="true" outlineLevel="0" collapsed="false">
      <c r="A235" s="665"/>
      <c r="B235" s="665"/>
      <c r="C235" s="652" t="s">
        <v>1340</v>
      </c>
      <c r="D235" s="675" t="s">
        <v>1341</v>
      </c>
      <c r="E235" s="664"/>
      <c r="F235" s="655" t="n">
        <v>7162</v>
      </c>
      <c r="G235" s="659"/>
      <c r="H235" s="655" t="n">
        <v>7162</v>
      </c>
      <c r="I235" s="543" t="n">
        <v>19517</v>
      </c>
      <c r="J235" s="543" t="n">
        <v>1400</v>
      </c>
      <c r="K235" s="543" t="n">
        <v>20917</v>
      </c>
      <c r="L235" s="543" t="n">
        <v>16689</v>
      </c>
      <c r="M235" s="543" t="n">
        <v>1400</v>
      </c>
      <c r="N235" s="543" t="n">
        <f aca="false">SUM(L235:M235)</f>
        <v>18089</v>
      </c>
      <c r="O235" s="550" t="n">
        <f aca="false">SUM(N235/K235)*100</f>
        <v>86.4798967347134</v>
      </c>
    </row>
    <row r="236" customFormat="false" ht="15" hidden="false" customHeight="true" outlineLevel="0" collapsed="false">
      <c r="A236" s="665"/>
      <c r="B236" s="665"/>
      <c r="C236" s="652" t="s">
        <v>1342</v>
      </c>
      <c r="D236" s="278" t="s">
        <v>1343</v>
      </c>
      <c r="E236" s="664"/>
      <c r="F236" s="655" t="n">
        <v>1000</v>
      </c>
      <c r="G236" s="659"/>
      <c r="H236" s="655" t="n">
        <v>1000</v>
      </c>
      <c r="I236" s="543" t="n">
        <v>1000</v>
      </c>
      <c r="J236" s="543"/>
      <c r="K236" s="543" t="n">
        <v>1000</v>
      </c>
      <c r="L236" s="543"/>
      <c r="M236" s="543"/>
      <c r="N236" s="543" t="n">
        <f aca="false">SUM(L236:M236)</f>
        <v>0</v>
      </c>
      <c r="O236" s="550" t="n">
        <f aca="false">SUM(N236/K236)*100</f>
        <v>0</v>
      </c>
    </row>
    <row r="237" customFormat="false" ht="24.95" hidden="false" customHeight="true" outlineLevel="0" collapsed="false">
      <c r="A237" s="665"/>
      <c r="B237" s="665"/>
      <c r="C237" s="652" t="s">
        <v>1344</v>
      </c>
      <c r="D237" s="278" t="s">
        <v>1345</v>
      </c>
      <c r="E237" s="664"/>
      <c r="F237" s="655" t="n">
        <v>1000</v>
      </c>
      <c r="G237" s="659"/>
      <c r="H237" s="655" t="n">
        <v>1000</v>
      </c>
      <c r="I237" s="543" t="n">
        <v>0</v>
      </c>
      <c r="J237" s="543"/>
      <c r="K237" s="543" t="n">
        <v>0</v>
      </c>
      <c r="L237" s="543"/>
      <c r="M237" s="543"/>
      <c r="N237" s="543"/>
      <c r="O237" s="550"/>
    </row>
    <row r="238" customFormat="false" ht="15" hidden="false" customHeight="true" outlineLevel="0" collapsed="false">
      <c r="A238" s="665"/>
      <c r="B238" s="665"/>
      <c r="C238" s="652" t="s">
        <v>1346</v>
      </c>
      <c r="D238" s="686" t="s">
        <v>1347</v>
      </c>
      <c r="E238" s="664"/>
      <c r="F238" s="655" t="n">
        <v>6300</v>
      </c>
      <c r="G238" s="659"/>
      <c r="H238" s="655" t="n">
        <v>6300</v>
      </c>
      <c r="I238" s="543" t="n">
        <v>1100</v>
      </c>
      <c r="J238" s="543" t="n">
        <v>1665</v>
      </c>
      <c r="K238" s="543" t="n">
        <v>2765</v>
      </c>
      <c r="L238" s="543" t="n">
        <v>915</v>
      </c>
      <c r="M238" s="543" t="n">
        <v>1665</v>
      </c>
      <c r="N238" s="543" t="n">
        <f aca="false">SUM(L238:M238)</f>
        <v>2580</v>
      </c>
      <c r="O238" s="550" t="n">
        <f aca="false">SUM(N238/K238)*100</f>
        <v>93.3092224231465</v>
      </c>
    </row>
    <row r="239" customFormat="false" ht="15" hidden="false" customHeight="true" outlineLevel="0" collapsed="false">
      <c r="A239" s="665"/>
      <c r="B239" s="665"/>
      <c r="C239" s="652" t="s">
        <v>1348</v>
      </c>
      <c r="D239" s="687" t="s">
        <v>1349</v>
      </c>
      <c r="E239" s="664"/>
      <c r="F239" s="664"/>
      <c r="G239" s="664"/>
      <c r="H239" s="664"/>
      <c r="I239" s="543" t="n">
        <v>3891</v>
      </c>
      <c r="J239" s="543"/>
      <c r="K239" s="543" t="n">
        <v>3891</v>
      </c>
      <c r="L239" s="543" t="n">
        <v>1423</v>
      </c>
      <c r="M239" s="543"/>
      <c r="N239" s="543" t="n">
        <f aca="false">SUM(L239:M239)</f>
        <v>1423</v>
      </c>
      <c r="O239" s="550" t="n">
        <f aca="false">SUM(N239/K239)*100</f>
        <v>36.5715754304806</v>
      </c>
    </row>
    <row r="240" customFormat="false" ht="15" hidden="false" customHeight="true" outlineLevel="0" collapsed="false">
      <c r="A240" s="665"/>
      <c r="B240" s="665"/>
      <c r="C240" s="652" t="s">
        <v>1350</v>
      </c>
      <c r="D240" s="687" t="s">
        <v>1351</v>
      </c>
      <c r="E240" s="664"/>
      <c r="F240" s="664"/>
      <c r="G240" s="664"/>
      <c r="H240" s="664"/>
      <c r="I240" s="543" t="n">
        <v>460</v>
      </c>
      <c r="J240" s="543"/>
      <c r="K240" s="543" t="n">
        <v>460</v>
      </c>
      <c r="L240" s="543" t="n">
        <v>244</v>
      </c>
      <c r="M240" s="543"/>
      <c r="N240" s="543" t="n">
        <f aca="false">SUM(L240:M240)</f>
        <v>244</v>
      </c>
      <c r="O240" s="550" t="n">
        <f aca="false">SUM(N240/K240)*100</f>
        <v>53.0434782608696</v>
      </c>
    </row>
    <row r="241" customFormat="false" ht="15" hidden="false" customHeight="true" outlineLevel="0" collapsed="false">
      <c r="A241" s="665"/>
      <c r="B241" s="665"/>
      <c r="C241" s="652" t="s">
        <v>1352</v>
      </c>
      <c r="D241" s="687" t="s">
        <v>1353</v>
      </c>
      <c r="E241" s="664"/>
      <c r="F241" s="664"/>
      <c r="G241" s="664"/>
      <c r="H241" s="664"/>
      <c r="I241" s="568" t="n">
        <v>5000</v>
      </c>
      <c r="J241" s="568"/>
      <c r="K241" s="568" t="n">
        <v>5000</v>
      </c>
      <c r="L241" s="543"/>
      <c r="M241" s="543"/>
      <c r="N241" s="543" t="n">
        <f aca="false">SUM(L241:M241)</f>
        <v>0</v>
      </c>
      <c r="O241" s="550" t="n">
        <f aca="false">SUM(N241/K241)*100</f>
        <v>0</v>
      </c>
    </row>
    <row r="242" customFormat="false" ht="15" hidden="false" customHeight="true" outlineLevel="0" collapsed="false">
      <c r="A242" s="665"/>
      <c r="B242" s="665"/>
      <c r="C242" s="652" t="s">
        <v>1354</v>
      </c>
      <c r="D242" s="687" t="s">
        <v>1355</v>
      </c>
      <c r="E242" s="664"/>
      <c r="F242" s="664"/>
      <c r="G242" s="664"/>
      <c r="H242" s="664"/>
      <c r="I242" s="568" t="n">
        <v>922</v>
      </c>
      <c r="J242" s="568"/>
      <c r="K242" s="568" t="n">
        <v>922</v>
      </c>
      <c r="L242" s="543" t="n">
        <v>922</v>
      </c>
      <c r="M242" s="543"/>
      <c r="N242" s="543" t="n">
        <f aca="false">SUM(L242:M242)</f>
        <v>922</v>
      </c>
      <c r="O242" s="550" t="n">
        <f aca="false">SUM(N242/K242)*100</f>
        <v>100</v>
      </c>
    </row>
    <row r="243" customFormat="false" ht="15" hidden="false" customHeight="true" outlineLevel="0" collapsed="false">
      <c r="A243" s="665"/>
      <c r="B243" s="665"/>
      <c r="C243" s="652"/>
      <c r="D243" s="553" t="s">
        <v>968</v>
      </c>
      <c r="E243" s="664"/>
      <c r="F243" s="664"/>
      <c r="G243" s="664"/>
      <c r="H243" s="664"/>
      <c r="I243" s="543" t="n">
        <v>0</v>
      </c>
      <c r="J243" s="543"/>
      <c r="K243" s="543" t="n">
        <v>0</v>
      </c>
      <c r="L243" s="543"/>
      <c r="M243" s="543"/>
      <c r="N243" s="543"/>
      <c r="O243" s="550"/>
    </row>
    <row r="244" customFormat="false" ht="24.95" hidden="false" customHeight="true" outlineLevel="0" collapsed="false">
      <c r="A244" s="665"/>
      <c r="B244" s="665"/>
      <c r="C244" s="652" t="s">
        <v>1356</v>
      </c>
      <c r="D244" s="673" t="s">
        <v>1357</v>
      </c>
      <c r="E244" s="664"/>
      <c r="F244" s="655" t="n">
        <v>625</v>
      </c>
      <c r="G244" s="659"/>
      <c r="H244" s="655" t="n">
        <v>625</v>
      </c>
      <c r="I244" s="543" t="n">
        <v>625</v>
      </c>
      <c r="J244" s="543"/>
      <c r="K244" s="543" t="n">
        <v>625</v>
      </c>
      <c r="L244" s="543" t="n">
        <v>625</v>
      </c>
      <c r="M244" s="543"/>
      <c r="N244" s="543" t="n">
        <f aca="false">SUM(L244:M244)</f>
        <v>625</v>
      </c>
      <c r="O244" s="550" t="n">
        <f aca="false">SUM(N244/K244)*100</f>
        <v>100</v>
      </c>
    </row>
    <row r="245" customFormat="false" ht="15" hidden="false" customHeight="true" outlineLevel="0" collapsed="false">
      <c r="A245" s="665"/>
      <c r="B245" s="665"/>
      <c r="C245" s="652" t="s">
        <v>1358</v>
      </c>
      <c r="D245" s="675" t="s">
        <v>1359</v>
      </c>
      <c r="E245" s="664"/>
      <c r="F245" s="655" t="n">
        <v>5211</v>
      </c>
      <c r="G245" s="659"/>
      <c r="H245" s="655" t="n">
        <v>5211</v>
      </c>
      <c r="I245" s="543" t="n">
        <v>10404</v>
      </c>
      <c r="J245" s="543"/>
      <c r="K245" s="543" t="n">
        <v>10404</v>
      </c>
      <c r="L245" s="543" t="n">
        <v>8454</v>
      </c>
      <c r="M245" s="543"/>
      <c r="N245" s="543" t="n">
        <f aca="false">SUM(L245:M245)</f>
        <v>8454</v>
      </c>
      <c r="O245" s="550" t="n">
        <f aca="false">SUM(N245/K245)*100</f>
        <v>81.2572087658593</v>
      </c>
    </row>
    <row r="246" customFormat="false" ht="15" hidden="false" customHeight="true" outlineLevel="0" collapsed="false">
      <c r="A246" s="665"/>
      <c r="B246" s="665"/>
      <c r="C246" s="652" t="s">
        <v>1360</v>
      </c>
      <c r="D246" s="675" t="s">
        <v>1361</v>
      </c>
      <c r="E246" s="664"/>
      <c r="F246" s="655" t="n">
        <v>337</v>
      </c>
      <c r="G246" s="659"/>
      <c r="H246" s="655" t="n">
        <v>337</v>
      </c>
      <c r="I246" s="543" t="n">
        <v>337</v>
      </c>
      <c r="J246" s="543"/>
      <c r="K246" s="543" t="n">
        <v>337</v>
      </c>
      <c r="L246" s="543"/>
      <c r="M246" s="543"/>
      <c r="N246" s="543" t="n">
        <f aca="false">SUM(L246:M246)</f>
        <v>0</v>
      </c>
      <c r="O246" s="550" t="n">
        <f aca="false">SUM(N246/K246)*100</f>
        <v>0</v>
      </c>
    </row>
    <row r="247" customFormat="false" ht="15" hidden="false" customHeight="true" outlineLevel="0" collapsed="false">
      <c r="A247" s="665"/>
      <c r="B247" s="665"/>
      <c r="C247" s="652" t="s">
        <v>1362</v>
      </c>
      <c r="D247" s="677" t="s">
        <v>1363</v>
      </c>
      <c r="E247" s="664"/>
      <c r="F247" s="655" t="n">
        <v>1630</v>
      </c>
      <c r="G247" s="659"/>
      <c r="H247" s="655" t="n">
        <v>1630</v>
      </c>
      <c r="I247" s="543" t="n">
        <v>955</v>
      </c>
      <c r="J247" s="543"/>
      <c r="K247" s="543" t="n">
        <v>955</v>
      </c>
      <c r="L247" s="543" t="n">
        <v>169</v>
      </c>
      <c r="M247" s="543"/>
      <c r="N247" s="543" t="n">
        <f aca="false">SUM(L247:M247)</f>
        <v>169</v>
      </c>
      <c r="O247" s="550" t="n">
        <f aca="false">SUM(N247/K247)*100</f>
        <v>17.696335078534</v>
      </c>
    </row>
    <row r="248" customFormat="false" ht="15" hidden="false" customHeight="true" outlineLevel="0" collapsed="false">
      <c r="A248" s="665"/>
      <c r="B248" s="665"/>
      <c r="C248" s="652" t="s">
        <v>1364</v>
      </c>
      <c r="D248" s="677" t="s">
        <v>1365</v>
      </c>
      <c r="E248" s="664"/>
      <c r="F248" s="655" t="n">
        <v>2850</v>
      </c>
      <c r="G248" s="659"/>
      <c r="H248" s="655" t="n">
        <v>2850</v>
      </c>
      <c r="I248" s="543" t="n">
        <v>2850</v>
      </c>
      <c r="J248" s="543"/>
      <c r="K248" s="543" t="n">
        <v>2850</v>
      </c>
      <c r="L248" s="543" t="n">
        <v>1100</v>
      </c>
      <c r="M248" s="543"/>
      <c r="N248" s="543" t="n">
        <f aca="false">SUM(L248:M248)</f>
        <v>1100</v>
      </c>
      <c r="O248" s="550" t="n">
        <f aca="false">SUM(N248/K248)*100</f>
        <v>38.5964912280702</v>
      </c>
    </row>
    <row r="249" customFormat="false" ht="24.95" hidden="false" customHeight="true" outlineLevel="0" collapsed="false">
      <c r="A249" s="665"/>
      <c r="B249" s="665"/>
      <c r="C249" s="652" t="s">
        <v>1366</v>
      </c>
      <c r="D249" s="688" t="s">
        <v>1367</v>
      </c>
      <c r="E249" s="664"/>
      <c r="F249" s="655" t="n">
        <v>800</v>
      </c>
      <c r="G249" s="659"/>
      <c r="H249" s="655" t="n">
        <v>800</v>
      </c>
      <c r="I249" s="543" t="n">
        <v>0</v>
      </c>
      <c r="J249" s="543"/>
      <c r="K249" s="543" t="n">
        <v>0</v>
      </c>
      <c r="L249" s="543"/>
      <c r="M249" s="543"/>
      <c r="N249" s="543"/>
      <c r="O249" s="550"/>
    </row>
    <row r="250" customFormat="false" ht="24.95" hidden="false" customHeight="true" outlineLevel="0" collapsed="false">
      <c r="A250" s="665"/>
      <c r="B250" s="665"/>
      <c r="C250" s="652" t="s">
        <v>1368</v>
      </c>
      <c r="D250" s="689" t="s">
        <v>1369</v>
      </c>
      <c r="E250" s="664"/>
      <c r="F250" s="664"/>
      <c r="G250" s="664"/>
      <c r="H250" s="664"/>
      <c r="I250" s="543" t="n">
        <v>174</v>
      </c>
      <c r="J250" s="543"/>
      <c r="K250" s="543" t="n">
        <v>174</v>
      </c>
      <c r="L250" s="543" t="n">
        <v>174</v>
      </c>
      <c r="M250" s="543"/>
      <c r="N250" s="543" t="n">
        <f aca="false">SUM(L250:M250)</f>
        <v>174</v>
      </c>
      <c r="O250" s="550" t="n">
        <f aca="false">SUM(N250/K250)*100</f>
        <v>100</v>
      </c>
    </row>
    <row r="251" customFormat="false" ht="12.95" hidden="false" customHeight="true" outlineLevel="0" collapsed="false">
      <c r="A251" s="554"/>
      <c r="B251" s="554"/>
      <c r="C251" s="555"/>
      <c r="D251" s="569" t="s">
        <v>1370</v>
      </c>
      <c r="E251" s="557"/>
      <c r="F251" s="559" t="n">
        <f aca="false">SUM(F64:F250)</f>
        <v>2386517</v>
      </c>
      <c r="G251" s="559" t="n">
        <f aca="false">SUM(G64:G250)</f>
        <v>42000</v>
      </c>
      <c r="H251" s="559" t="n">
        <f aca="false">SUM(H64:H250)</f>
        <v>2428517</v>
      </c>
      <c r="I251" s="559" t="n">
        <f aca="false">SUM(I64:I250)</f>
        <v>2427177</v>
      </c>
      <c r="J251" s="559" t="n">
        <f aca="false">SUM(J64:J250)</f>
        <v>126240</v>
      </c>
      <c r="K251" s="559" t="n">
        <f aca="false">SUM(K64:K250)</f>
        <v>2553417</v>
      </c>
      <c r="L251" s="559" t="n">
        <f aca="false">SUM(L64:L250)</f>
        <v>879522</v>
      </c>
      <c r="M251" s="559" t="n">
        <f aca="false">SUM(M64:M250)</f>
        <v>122332</v>
      </c>
      <c r="N251" s="559" t="n">
        <f aca="false">SUM(L251:M251)</f>
        <v>1001854</v>
      </c>
      <c r="O251" s="560" t="n">
        <f aca="false">SUM(N251/K251)*100</f>
        <v>39.2358161632041</v>
      </c>
    </row>
    <row r="252" customFormat="false" ht="10.5" hidden="false" customHeight="true" outlineLevel="0" collapsed="false">
      <c r="A252" s="534" t="n">
        <v>1</v>
      </c>
      <c r="B252" s="690" t="n">
        <v>17</v>
      </c>
      <c r="C252" s="691"/>
      <c r="D252" s="692" t="s">
        <v>392</v>
      </c>
      <c r="E252" s="536"/>
      <c r="F252" s="693"/>
      <c r="G252" s="693"/>
      <c r="H252" s="693"/>
      <c r="I252" s="694"/>
      <c r="J252" s="694"/>
      <c r="K252" s="694"/>
      <c r="L252" s="694"/>
      <c r="M252" s="694"/>
      <c r="N252" s="543"/>
      <c r="O252" s="550"/>
    </row>
    <row r="253" customFormat="false" ht="24.95" hidden="false" customHeight="true" outlineLevel="0" collapsed="false">
      <c r="A253" s="544"/>
      <c r="B253" s="544"/>
      <c r="C253" s="632" t="s">
        <v>958</v>
      </c>
      <c r="D253" s="673" t="s">
        <v>1371</v>
      </c>
      <c r="E253" s="654"/>
      <c r="F253" s="655" t="n">
        <v>30000</v>
      </c>
      <c r="G253" s="655"/>
      <c r="H253" s="655" t="n">
        <v>30000</v>
      </c>
      <c r="I253" s="655" t="n">
        <v>30000</v>
      </c>
      <c r="J253" s="655"/>
      <c r="K253" s="655" t="n">
        <v>30000</v>
      </c>
      <c r="L253" s="655" t="n">
        <v>5904</v>
      </c>
      <c r="M253" s="655"/>
      <c r="N253" s="543" t="n">
        <f aca="false">SUM(L253:M253)</f>
        <v>5904</v>
      </c>
      <c r="O253" s="550" t="n">
        <f aca="false">SUM(N253/K253)*100</f>
        <v>19.68</v>
      </c>
    </row>
    <row r="254" customFormat="false" ht="24.95" hidden="false" customHeight="true" outlineLevel="0" collapsed="false">
      <c r="A254" s="544"/>
      <c r="B254" s="544"/>
      <c r="C254" s="632" t="s">
        <v>960</v>
      </c>
      <c r="D254" s="673" t="s">
        <v>1372</v>
      </c>
      <c r="E254" s="654"/>
      <c r="F254" s="655" t="n">
        <v>87000</v>
      </c>
      <c r="G254" s="655"/>
      <c r="H254" s="655" t="n">
        <v>87000</v>
      </c>
      <c r="I254" s="655" t="n">
        <v>87000</v>
      </c>
      <c r="J254" s="655"/>
      <c r="K254" s="655" t="n">
        <v>87000</v>
      </c>
      <c r="L254" s="655" t="n">
        <v>65926</v>
      </c>
      <c r="M254" s="655"/>
      <c r="N254" s="543" t="n">
        <f aca="false">SUM(L254:M254)</f>
        <v>65926</v>
      </c>
      <c r="O254" s="550" t="n">
        <f aca="false">SUM(N254/K254)*100</f>
        <v>75.7770114942529</v>
      </c>
    </row>
    <row r="255" customFormat="false" ht="15" hidden="false" customHeight="true" outlineLevel="0" collapsed="false">
      <c r="A255" s="544"/>
      <c r="B255" s="544"/>
      <c r="C255" s="632" t="s">
        <v>962</v>
      </c>
      <c r="D255" s="673" t="s">
        <v>1373</v>
      </c>
      <c r="E255" s="654"/>
      <c r="F255" s="654"/>
      <c r="G255" s="654"/>
      <c r="H255" s="654"/>
      <c r="I255" s="655" t="n">
        <v>602</v>
      </c>
      <c r="J255" s="655"/>
      <c r="K255" s="655" t="n">
        <v>602</v>
      </c>
      <c r="L255" s="655"/>
      <c r="M255" s="655"/>
      <c r="N255" s="543" t="n">
        <f aca="false">SUM(L255:M255)</f>
        <v>0</v>
      </c>
      <c r="O255" s="550" t="n">
        <f aca="false">SUM(N255/K255)*100</f>
        <v>0</v>
      </c>
    </row>
    <row r="256" customFormat="false" ht="15" hidden="false" customHeight="true" outlineLevel="0" collapsed="false">
      <c r="A256" s="544"/>
      <c r="B256" s="544"/>
      <c r="C256" s="632" t="s">
        <v>964</v>
      </c>
      <c r="D256" s="673" t="s">
        <v>1374</v>
      </c>
      <c r="E256" s="654"/>
      <c r="F256" s="654"/>
      <c r="G256" s="654"/>
      <c r="H256" s="654"/>
      <c r="I256" s="655" t="n">
        <v>200</v>
      </c>
      <c r="J256" s="655"/>
      <c r="K256" s="655" t="n">
        <v>200</v>
      </c>
      <c r="L256" s="655" t="n">
        <v>200</v>
      </c>
      <c r="M256" s="655"/>
      <c r="N256" s="543" t="n">
        <f aca="false">SUM(L256:M256)</f>
        <v>200</v>
      </c>
      <c r="O256" s="550" t="n">
        <f aca="false">SUM(N256/K256)*100</f>
        <v>100</v>
      </c>
    </row>
    <row r="257" customFormat="false" ht="15" hidden="false" customHeight="true" outlineLevel="0" collapsed="false">
      <c r="A257" s="544"/>
      <c r="B257" s="544"/>
      <c r="C257" s="632"/>
      <c r="D257" s="553" t="s">
        <v>968</v>
      </c>
      <c r="E257" s="654"/>
      <c r="F257" s="654"/>
      <c r="G257" s="654"/>
      <c r="H257" s="654"/>
      <c r="I257" s="655"/>
      <c r="J257" s="655"/>
      <c r="K257" s="655"/>
      <c r="L257" s="655"/>
      <c r="M257" s="655"/>
      <c r="N257" s="543"/>
      <c r="O257" s="550"/>
    </row>
    <row r="258" customFormat="false" ht="24.95" hidden="false" customHeight="true" outlineLevel="0" collapsed="false">
      <c r="A258" s="544"/>
      <c r="B258" s="544"/>
      <c r="C258" s="632" t="s">
        <v>969</v>
      </c>
      <c r="D258" s="673" t="s">
        <v>1375</v>
      </c>
      <c r="E258" s="654"/>
      <c r="F258" s="695" t="n">
        <v>50000</v>
      </c>
      <c r="G258" s="695"/>
      <c r="H258" s="695" t="n">
        <v>50000</v>
      </c>
      <c r="I258" s="655" t="n">
        <v>50000</v>
      </c>
      <c r="J258" s="655"/>
      <c r="K258" s="655" t="n">
        <v>50000</v>
      </c>
      <c r="L258" s="655"/>
      <c r="M258" s="655"/>
      <c r="N258" s="543" t="n">
        <f aca="false">SUM(L258:M258)</f>
        <v>0</v>
      </c>
      <c r="O258" s="550" t="n">
        <f aca="false">SUM(N258/K258)*100</f>
        <v>0</v>
      </c>
    </row>
    <row r="259" customFormat="false" ht="15" hidden="false" customHeight="true" outlineLevel="0" collapsed="false">
      <c r="A259" s="554"/>
      <c r="B259" s="554"/>
      <c r="C259" s="555"/>
      <c r="D259" s="569" t="s">
        <v>759</v>
      </c>
      <c r="E259" s="557"/>
      <c r="F259" s="559" t="n">
        <f aca="false">SUM(F253:F258)</f>
        <v>167000</v>
      </c>
      <c r="G259" s="559" t="n">
        <f aca="false">SUM(G253:G258)</f>
        <v>0</v>
      </c>
      <c r="H259" s="559" t="n">
        <f aca="false">SUM(H253:H258)</f>
        <v>167000</v>
      </c>
      <c r="I259" s="559" t="n">
        <v>167802</v>
      </c>
      <c r="J259" s="559" t="n">
        <v>0</v>
      </c>
      <c r="K259" s="559" t="n">
        <v>167802</v>
      </c>
      <c r="L259" s="559" t="n">
        <f aca="false">SUM(L253:L258)</f>
        <v>72030</v>
      </c>
      <c r="M259" s="559" t="n">
        <f aca="false">SUM(M253:M258)</f>
        <v>0</v>
      </c>
      <c r="N259" s="559" t="n">
        <f aca="false">SUM(L259:M259)</f>
        <v>72030</v>
      </c>
      <c r="O259" s="560" t="n">
        <f aca="false">SUM(N259/K259)*100</f>
        <v>42.9255908749598</v>
      </c>
    </row>
    <row r="260" customFormat="false" ht="15" hidden="false" customHeight="true" outlineLevel="0" collapsed="false">
      <c r="A260" s="636" t="n">
        <v>1</v>
      </c>
      <c r="B260" s="636" t="n">
        <v>18</v>
      </c>
      <c r="C260" s="696"/>
      <c r="D260" s="600" t="s">
        <v>1376</v>
      </c>
      <c r="E260" s="601"/>
      <c r="F260" s="601"/>
      <c r="G260" s="601"/>
      <c r="H260" s="601"/>
      <c r="I260" s="697"/>
      <c r="J260" s="697"/>
      <c r="K260" s="697"/>
      <c r="L260" s="697"/>
      <c r="M260" s="697"/>
      <c r="N260" s="543"/>
      <c r="O260" s="550"/>
    </row>
    <row r="261" customFormat="false" ht="15" hidden="false" customHeight="true" outlineLevel="0" collapsed="false">
      <c r="A261" s="636"/>
      <c r="B261" s="636"/>
      <c r="C261" s="696" t="s">
        <v>958</v>
      </c>
      <c r="D261" s="698" t="s">
        <v>1377</v>
      </c>
      <c r="E261" s="587"/>
      <c r="F261" s="587"/>
      <c r="G261" s="587"/>
      <c r="H261" s="587"/>
      <c r="I261" s="568" t="n">
        <v>1220</v>
      </c>
      <c r="J261" s="568"/>
      <c r="K261" s="568" t="n">
        <v>1220</v>
      </c>
      <c r="L261" s="568" t="n">
        <v>1220</v>
      </c>
      <c r="M261" s="568"/>
      <c r="N261" s="543" t="n">
        <f aca="false">SUM(L261:M261)</f>
        <v>1220</v>
      </c>
      <c r="O261" s="550" t="n">
        <f aca="false">SUM(N261/K261)*100</f>
        <v>100</v>
      </c>
    </row>
    <row r="262" customFormat="false" ht="15" hidden="false" customHeight="true" outlineLevel="0" collapsed="false">
      <c r="A262" s="554"/>
      <c r="B262" s="554"/>
      <c r="C262" s="555"/>
      <c r="D262" s="569" t="s">
        <v>766</v>
      </c>
      <c r="E262" s="557"/>
      <c r="F262" s="557"/>
      <c r="G262" s="557"/>
      <c r="H262" s="557"/>
      <c r="I262" s="559" t="n">
        <v>1220</v>
      </c>
      <c r="J262" s="559"/>
      <c r="K262" s="559" t="n">
        <v>1220</v>
      </c>
      <c r="L262" s="559" t="n">
        <f aca="false">SUM(L260:L261)</f>
        <v>1220</v>
      </c>
      <c r="M262" s="559"/>
      <c r="N262" s="559" t="n">
        <f aca="false">SUM(L262:M262)</f>
        <v>1220</v>
      </c>
      <c r="O262" s="560" t="n">
        <f aca="false">SUM(N262/K262)*100</f>
        <v>100</v>
      </c>
    </row>
    <row r="263" customFormat="false" ht="12.75" hidden="false" customHeight="false" outlineLevel="0" collapsed="false">
      <c r="A263" s="538" t="n">
        <v>1</v>
      </c>
      <c r="B263" s="538" t="n">
        <v>19</v>
      </c>
      <c r="C263" s="561"/>
      <c r="D263" s="562" t="s">
        <v>265</v>
      </c>
      <c r="E263" s="542"/>
      <c r="F263" s="542"/>
      <c r="G263" s="542"/>
      <c r="H263" s="542"/>
      <c r="I263" s="543"/>
      <c r="J263" s="543"/>
      <c r="K263" s="543"/>
      <c r="L263" s="543"/>
      <c r="M263" s="543"/>
      <c r="N263" s="543"/>
      <c r="O263" s="550"/>
    </row>
    <row r="264" customFormat="false" ht="14.1" hidden="false" customHeight="true" outlineLevel="0" collapsed="false">
      <c r="A264" s="538"/>
      <c r="B264" s="538"/>
      <c r="C264" s="632" t="s">
        <v>958</v>
      </c>
      <c r="D264" s="567" t="s">
        <v>1378</v>
      </c>
      <c r="E264" s="542"/>
      <c r="F264" s="542"/>
      <c r="G264" s="542"/>
      <c r="H264" s="542"/>
      <c r="I264" s="568"/>
      <c r="J264" s="543" t="n">
        <v>50</v>
      </c>
      <c r="K264" s="543" t="n">
        <v>50</v>
      </c>
      <c r="L264" s="543"/>
      <c r="M264" s="543" t="n">
        <v>50</v>
      </c>
      <c r="N264" s="543" t="n">
        <f aca="false">SUM(L264:M264)</f>
        <v>50</v>
      </c>
      <c r="O264" s="550" t="n">
        <f aca="false">SUM(N264/K264)*100</f>
        <v>100</v>
      </c>
    </row>
    <row r="265" customFormat="false" ht="14.1" hidden="false" customHeight="true" outlineLevel="0" collapsed="false">
      <c r="A265" s="538"/>
      <c r="B265" s="538"/>
      <c r="C265" s="632" t="s">
        <v>960</v>
      </c>
      <c r="D265" s="567" t="s">
        <v>1379</v>
      </c>
      <c r="E265" s="542"/>
      <c r="F265" s="542"/>
      <c r="G265" s="542"/>
      <c r="H265" s="542"/>
      <c r="I265" s="568"/>
      <c r="J265" s="543" t="n">
        <v>8502</v>
      </c>
      <c r="K265" s="543" t="n">
        <v>8502</v>
      </c>
      <c r="L265" s="543"/>
      <c r="M265" s="543" t="n">
        <v>8502</v>
      </c>
      <c r="N265" s="543" t="n">
        <f aca="false">SUM(L265:M265)</f>
        <v>8502</v>
      </c>
      <c r="O265" s="550" t="n">
        <f aca="false">SUM(N265/K265)*100</f>
        <v>100</v>
      </c>
    </row>
    <row r="266" customFormat="false" ht="14.1" hidden="false" customHeight="true" outlineLevel="0" collapsed="false">
      <c r="A266" s="538"/>
      <c r="B266" s="538"/>
      <c r="C266" s="632" t="s">
        <v>962</v>
      </c>
      <c r="D266" s="567" t="s">
        <v>1380</v>
      </c>
      <c r="E266" s="542"/>
      <c r="F266" s="542"/>
      <c r="G266" s="542"/>
      <c r="H266" s="542"/>
      <c r="I266" s="568"/>
      <c r="J266" s="543" t="n">
        <v>300</v>
      </c>
      <c r="K266" s="543" t="n">
        <v>300</v>
      </c>
      <c r="L266" s="543"/>
      <c r="M266" s="543" t="n">
        <v>300</v>
      </c>
      <c r="N266" s="543" t="n">
        <f aca="false">SUM(L266:M266)</f>
        <v>300</v>
      </c>
      <c r="O266" s="550" t="n">
        <f aca="false">SUM(N266/K266)*100</f>
        <v>100</v>
      </c>
    </row>
    <row r="267" customFormat="false" ht="12.75" hidden="false" customHeight="false" outlineLevel="0" collapsed="false">
      <c r="A267" s="544"/>
      <c r="B267" s="544"/>
      <c r="C267" s="632"/>
      <c r="D267" s="586" t="s">
        <v>968</v>
      </c>
      <c r="E267" s="699"/>
      <c r="F267" s="699"/>
      <c r="G267" s="699"/>
      <c r="H267" s="699"/>
      <c r="I267" s="568"/>
      <c r="J267" s="543"/>
      <c r="K267" s="543"/>
      <c r="L267" s="543"/>
      <c r="M267" s="543"/>
      <c r="N267" s="543"/>
      <c r="O267" s="550"/>
    </row>
    <row r="268" customFormat="false" ht="24" hidden="false" customHeight="false" outlineLevel="0" collapsed="false">
      <c r="A268" s="544"/>
      <c r="B268" s="544"/>
      <c r="C268" s="632" t="s">
        <v>969</v>
      </c>
      <c r="D268" s="195" t="s">
        <v>1381</v>
      </c>
      <c r="E268" s="699"/>
      <c r="F268" s="635"/>
      <c r="G268" s="635" t="n">
        <v>10000</v>
      </c>
      <c r="H268" s="635" t="n">
        <v>10000</v>
      </c>
      <c r="I268" s="568" t="n">
        <v>0</v>
      </c>
      <c r="J268" s="543" t="n">
        <v>10000</v>
      </c>
      <c r="K268" s="543" t="n">
        <v>10000</v>
      </c>
      <c r="L268" s="543"/>
      <c r="M268" s="543" t="n">
        <v>10000</v>
      </c>
      <c r="N268" s="543" t="n">
        <f aca="false">SUM(L268:M268)</f>
        <v>10000</v>
      </c>
      <c r="O268" s="550" t="n">
        <f aca="false">SUM(N268/K268)*100</f>
        <v>100</v>
      </c>
    </row>
    <row r="269" customFormat="false" ht="25.5" hidden="false" customHeight="false" outlineLevel="0" collapsed="false">
      <c r="A269" s="544"/>
      <c r="B269" s="544"/>
      <c r="C269" s="632" t="s">
        <v>971</v>
      </c>
      <c r="D269" s="226" t="s">
        <v>1382</v>
      </c>
      <c r="E269" s="699"/>
      <c r="F269" s="635" t="n">
        <v>21165</v>
      </c>
      <c r="G269" s="635"/>
      <c r="H269" s="635" t="n">
        <v>21165</v>
      </c>
      <c r="I269" s="568" t="n">
        <v>91222</v>
      </c>
      <c r="J269" s="543"/>
      <c r="K269" s="543" t="n">
        <v>91222</v>
      </c>
      <c r="L269" s="543" t="n">
        <v>89732</v>
      </c>
      <c r="M269" s="543"/>
      <c r="N269" s="543" t="n">
        <f aca="false">SUM(L269:M269)</f>
        <v>89732</v>
      </c>
      <c r="O269" s="550" t="n">
        <f aca="false">SUM(N269/K269)*100</f>
        <v>98.3666220867773</v>
      </c>
    </row>
    <row r="270" customFormat="false" ht="12.75" hidden="false" customHeight="false" outlineLevel="0" collapsed="false">
      <c r="A270" s="554"/>
      <c r="B270" s="554"/>
      <c r="C270" s="555"/>
      <c r="D270" s="569" t="s">
        <v>481</v>
      </c>
      <c r="E270" s="557"/>
      <c r="F270" s="558" t="n">
        <f aca="false">SUM(F268:F269)</f>
        <v>21165</v>
      </c>
      <c r="G270" s="558" t="n">
        <f aca="false">SUM(G268:G269)</f>
        <v>10000</v>
      </c>
      <c r="H270" s="558" t="n">
        <f aca="false">SUM(H268:H269)</f>
        <v>31165</v>
      </c>
      <c r="I270" s="559" t="n">
        <v>91222</v>
      </c>
      <c r="J270" s="559" t="n">
        <v>18852</v>
      </c>
      <c r="K270" s="559" t="n">
        <v>110074</v>
      </c>
      <c r="L270" s="559" t="n">
        <f aca="false">SUM(L264:L269)</f>
        <v>89732</v>
      </c>
      <c r="M270" s="559" t="n">
        <f aca="false">SUM(M264:M269)</f>
        <v>18852</v>
      </c>
      <c r="N270" s="559" t="n">
        <f aca="false">SUM(L270:M270)</f>
        <v>108584</v>
      </c>
      <c r="O270" s="560" t="n">
        <f aca="false">SUM(N270/K270)*100</f>
        <v>98.6463651725203</v>
      </c>
    </row>
    <row r="271" s="700" customFormat="true" ht="12.75" hidden="false" customHeight="false" outlineLevel="0" collapsed="false">
      <c r="A271" s="636" t="n">
        <v>1</v>
      </c>
      <c r="B271" s="636" t="n">
        <v>22</v>
      </c>
      <c r="C271" s="696"/>
      <c r="D271" s="600" t="s">
        <v>267</v>
      </c>
      <c r="E271" s="601"/>
      <c r="F271" s="601"/>
      <c r="G271" s="601"/>
      <c r="H271" s="601"/>
      <c r="I271" s="697"/>
      <c r="J271" s="697"/>
      <c r="K271" s="697"/>
      <c r="L271" s="697"/>
      <c r="M271" s="697"/>
      <c r="N271" s="543"/>
      <c r="O271" s="550"/>
    </row>
    <row r="272" s="700" customFormat="true" ht="24.95" hidden="false" customHeight="true" outlineLevel="0" collapsed="false">
      <c r="A272" s="636"/>
      <c r="B272" s="636"/>
      <c r="C272" s="696" t="s">
        <v>958</v>
      </c>
      <c r="D272" s="701" t="s">
        <v>1383</v>
      </c>
      <c r="E272" s="702"/>
      <c r="F272" s="702"/>
      <c r="G272" s="702"/>
      <c r="H272" s="702"/>
      <c r="I272" s="568" t="n">
        <v>300</v>
      </c>
      <c r="J272" s="568" t="n">
        <v>0</v>
      </c>
      <c r="K272" s="568" t="n">
        <v>300</v>
      </c>
      <c r="L272" s="568" t="n">
        <v>300</v>
      </c>
      <c r="M272" s="568"/>
      <c r="N272" s="543" t="n">
        <f aca="false">SUM(L272:M272)</f>
        <v>300</v>
      </c>
      <c r="O272" s="550" t="n">
        <f aca="false">SUM(N272/K272)*100</f>
        <v>100</v>
      </c>
    </row>
    <row r="273" s="700" customFormat="true" ht="15" hidden="false" customHeight="true" outlineLevel="0" collapsed="false">
      <c r="A273" s="636"/>
      <c r="B273" s="636"/>
      <c r="C273" s="696" t="s">
        <v>960</v>
      </c>
      <c r="D273" s="567" t="s">
        <v>1384</v>
      </c>
      <c r="E273" s="702"/>
      <c r="F273" s="702"/>
      <c r="G273" s="702"/>
      <c r="H273" s="702"/>
      <c r="I273" s="568" t="n">
        <v>1105</v>
      </c>
      <c r="J273" s="568"/>
      <c r="K273" s="568" t="n">
        <v>1105</v>
      </c>
      <c r="L273" s="568" t="n">
        <v>1105</v>
      </c>
      <c r="M273" s="568"/>
      <c r="N273" s="543" t="n">
        <f aca="false">SUM(L273:M273)</f>
        <v>1105</v>
      </c>
      <c r="O273" s="550" t="n">
        <f aca="false">SUM(N273/K273)*100</f>
        <v>100</v>
      </c>
    </row>
    <row r="274" s="700" customFormat="true" ht="15" hidden="false" customHeight="true" outlineLevel="0" collapsed="false">
      <c r="A274" s="636"/>
      <c r="B274" s="636"/>
      <c r="C274" s="696" t="s">
        <v>1385</v>
      </c>
      <c r="D274" s="567" t="s">
        <v>1386</v>
      </c>
      <c r="E274" s="702"/>
      <c r="F274" s="702"/>
      <c r="G274" s="702"/>
      <c r="H274" s="702"/>
      <c r="I274" s="568" t="n">
        <v>160</v>
      </c>
      <c r="J274" s="568"/>
      <c r="K274" s="568" t="n">
        <v>160</v>
      </c>
      <c r="L274" s="568" t="n">
        <v>160</v>
      </c>
      <c r="M274" s="568"/>
      <c r="N274" s="543" t="n">
        <f aca="false">SUM(L274:M274)</f>
        <v>160</v>
      </c>
      <c r="O274" s="550" t="n">
        <f aca="false">SUM(N274/K274)*100</f>
        <v>100</v>
      </c>
    </row>
    <row r="275" s="700" customFormat="true" ht="15" hidden="false" customHeight="true" outlineLevel="0" collapsed="false">
      <c r="A275" s="636"/>
      <c r="B275" s="636"/>
      <c r="C275" s="696" t="s">
        <v>964</v>
      </c>
      <c r="D275" s="567" t="s">
        <v>1387</v>
      </c>
      <c r="E275" s="702"/>
      <c r="F275" s="702"/>
      <c r="G275" s="702"/>
      <c r="H275" s="702"/>
      <c r="I275" s="568" t="n">
        <v>1462</v>
      </c>
      <c r="J275" s="568"/>
      <c r="K275" s="568" t="n">
        <v>1462</v>
      </c>
      <c r="L275" s="568" t="n">
        <v>1462</v>
      </c>
      <c r="M275" s="568"/>
      <c r="N275" s="543" t="n">
        <f aca="false">SUM(L275:M275)</f>
        <v>1462</v>
      </c>
      <c r="O275" s="550" t="n">
        <f aca="false">SUM(N275/K275)*100</f>
        <v>100</v>
      </c>
    </row>
    <row r="276" s="700" customFormat="true" ht="12.75" hidden="false" customHeight="false" outlineLevel="0" collapsed="false">
      <c r="A276" s="554"/>
      <c r="B276" s="554"/>
      <c r="C276" s="555"/>
      <c r="D276" s="569" t="s">
        <v>1388</v>
      </c>
      <c r="E276" s="557"/>
      <c r="F276" s="557"/>
      <c r="G276" s="557"/>
      <c r="H276" s="557"/>
      <c r="I276" s="559" t="n">
        <v>3027</v>
      </c>
      <c r="J276" s="559" t="n">
        <v>0</v>
      </c>
      <c r="K276" s="559" t="n">
        <v>3027</v>
      </c>
      <c r="L276" s="559" t="n">
        <f aca="false">SUM(L272:L275)</f>
        <v>3027</v>
      </c>
      <c r="M276" s="559" t="n">
        <f aca="false">SUM(M272:M275)</f>
        <v>0</v>
      </c>
      <c r="N276" s="559" t="n">
        <f aca="false">SUM(L276:M276)</f>
        <v>3027</v>
      </c>
      <c r="O276" s="560" t="n">
        <f aca="false">SUM(N276/K276)*100</f>
        <v>100</v>
      </c>
    </row>
    <row r="277" customFormat="false" ht="12.75" hidden="false" customHeight="false" outlineLevel="0" collapsed="false">
      <c r="A277" s="538" t="n">
        <v>1</v>
      </c>
      <c r="B277" s="538" t="n">
        <v>3</v>
      </c>
      <c r="C277" s="561"/>
      <c r="D277" s="562" t="s">
        <v>827</v>
      </c>
      <c r="E277" s="542"/>
      <c r="F277" s="542"/>
      <c r="G277" s="542"/>
      <c r="H277" s="542"/>
      <c r="I277" s="543"/>
      <c r="J277" s="543"/>
      <c r="K277" s="543"/>
      <c r="L277" s="543"/>
      <c r="M277" s="543"/>
      <c r="N277" s="543"/>
      <c r="O277" s="550"/>
    </row>
    <row r="278" customFormat="false" ht="15" hidden="false" customHeight="true" outlineLevel="0" collapsed="false">
      <c r="A278" s="538"/>
      <c r="B278" s="538"/>
      <c r="C278" s="546" t="s">
        <v>958</v>
      </c>
      <c r="D278" s="703" t="s">
        <v>1389</v>
      </c>
      <c r="E278" s="548" t="s">
        <v>979</v>
      </c>
      <c r="F278" s="549" t="n">
        <v>40000</v>
      </c>
      <c r="G278" s="549"/>
      <c r="H278" s="549" t="n">
        <v>40000</v>
      </c>
      <c r="I278" s="549" t="n">
        <v>0</v>
      </c>
      <c r="J278" s="549"/>
      <c r="K278" s="549" t="n">
        <v>0</v>
      </c>
      <c r="L278" s="549"/>
      <c r="M278" s="549"/>
      <c r="N278" s="543" t="n">
        <f aca="false">SUM(L278:M278)</f>
        <v>0</v>
      </c>
      <c r="O278" s="550"/>
    </row>
    <row r="279" customFormat="false" ht="15" hidden="false" customHeight="true" outlineLevel="0" collapsed="false">
      <c r="A279" s="538"/>
      <c r="B279" s="538"/>
      <c r="C279" s="546" t="s">
        <v>960</v>
      </c>
      <c r="D279" s="704" t="s">
        <v>1390</v>
      </c>
      <c r="E279" s="542" t="s">
        <v>979</v>
      </c>
      <c r="F279" s="549" t="n">
        <v>40000</v>
      </c>
      <c r="G279" s="549"/>
      <c r="H279" s="549" t="n">
        <v>40000</v>
      </c>
      <c r="I279" s="549" t="n">
        <v>0</v>
      </c>
      <c r="J279" s="549"/>
      <c r="K279" s="549" t="n">
        <v>0</v>
      </c>
      <c r="L279" s="549"/>
      <c r="M279" s="549"/>
      <c r="N279" s="543" t="n">
        <f aca="false">SUM(L279:M279)</f>
        <v>0</v>
      </c>
      <c r="O279" s="550"/>
    </row>
    <row r="280" customFormat="false" ht="15" hidden="false" customHeight="true" outlineLevel="0" collapsed="false">
      <c r="A280" s="538"/>
      <c r="B280" s="538"/>
      <c r="C280" s="546"/>
      <c r="D280" s="586" t="s">
        <v>968</v>
      </c>
      <c r="E280" s="542"/>
      <c r="F280" s="549"/>
      <c r="G280" s="549"/>
      <c r="H280" s="549"/>
      <c r="I280" s="549" t="n">
        <v>0</v>
      </c>
      <c r="J280" s="549"/>
      <c r="K280" s="549" t="n">
        <v>0</v>
      </c>
      <c r="L280" s="549"/>
      <c r="M280" s="549"/>
      <c r="N280" s="543" t="n">
        <f aca="false">SUM(L280:M280)</f>
        <v>0</v>
      </c>
      <c r="O280" s="550"/>
    </row>
    <row r="281" customFormat="false" ht="15" hidden="false" customHeight="true" outlineLevel="0" collapsed="false">
      <c r="A281" s="538"/>
      <c r="B281" s="538"/>
      <c r="C281" s="546" t="s">
        <v>969</v>
      </c>
      <c r="D281" s="675" t="s">
        <v>1391</v>
      </c>
      <c r="E281" s="542"/>
      <c r="F281" s="655" t="n">
        <v>11375</v>
      </c>
      <c r="G281" s="659"/>
      <c r="H281" s="655" t="n">
        <v>11375</v>
      </c>
      <c r="I281" s="655" t="n">
        <v>0</v>
      </c>
      <c r="J281" s="659"/>
      <c r="K281" s="655" t="n">
        <v>0</v>
      </c>
      <c r="L281" s="655"/>
      <c r="M281" s="655"/>
      <c r="N281" s="543" t="n">
        <f aca="false">SUM(L281:M281)</f>
        <v>0</v>
      </c>
      <c r="O281" s="550"/>
    </row>
    <row r="282" customFormat="false" ht="15" hidden="false" customHeight="true" outlineLevel="0" collapsed="false">
      <c r="A282" s="538"/>
      <c r="B282" s="538"/>
      <c r="C282" s="546" t="s">
        <v>971</v>
      </c>
      <c r="D282" s="552" t="s">
        <v>1392</v>
      </c>
      <c r="E282" s="542"/>
      <c r="F282" s="549" t="n">
        <v>21000</v>
      </c>
      <c r="G282" s="549"/>
      <c r="H282" s="549" t="n">
        <v>21000</v>
      </c>
      <c r="I282" s="549" t="n">
        <v>21000</v>
      </c>
      <c r="J282" s="549"/>
      <c r="K282" s="549" t="n">
        <v>21000</v>
      </c>
      <c r="L282" s="549"/>
      <c r="M282" s="549"/>
      <c r="N282" s="543" t="n">
        <f aca="false">SUM(L282:M282)</f>
        <v>0</v>
      </c>
      <c r="O282" s="550" t="n">
        <f aca="false">SUM(N282/K282)*100</f>
        <v>0</v>
      </c>
    </row>
    <row r="283" customFormat="false" ht="15" hidden="false" customHeight="true" outlineLevel="0" collapsed="false">
      <c r="A283" s="538"/>
      <c r="B283" s="538"/>
      <c r="C283" s="546" t="s">
        <v>981</v>
      </c>
      <c r="D283" s="552" t="s">
        <v>1393</v>
      </c>
      <c r="E283" s="542"/>
      <c r="F283" s="542"/>
      <c r="G283" s="542"/>
      <c r="H283" s="542"/>
      <c r="I283" s="549" t="n">
        <v>37678</v>
      </c>
      <c r="J283" s="549"/>
      <c r="K283" s="549" t="n">
        <v>37678</v>
      </c>
      <c r="L283" s="549"/>
      <c r="M283" s="549"/>
      <c r="N283" s="543" t="n">
        <f aca="false">SUM(L283:M283)</f>
        <v>0</v>
      </c>
      <c r="O283" s="550" t="n">
        <f aca="false">SUM(N283/K283)*100</f>
        <v>0</v>
      </c>
    </row>
    <row r="284" customFormat="false" ht="12" hidden="false" customHeight="true" outlineLevel="0" collapsed="false">
      <c r="A284" s="705"/>
      <c r="B284" s="705"/>
      <c r="C284" s="706"/>
      <c r="D284" s="707" t="s">
        <v>1394</v>
      </c>
      <c r="E284" s="708"/>
      <c r="F284" s="709" t="n">
        <f aca="false">SUM(F278:F283)</f>
        <v>112375</v>
      </c>
      <c r="G284" s="709" t="n">
        <f aca="false">SUM(G278:G283)</f>
        <v>0</v>
      </c>
      <c r="H284" s="709" t="n">
        <f aca="false">SUM(H278:H283)</f>
        <v>112375</v>
      </c>
      <c r="I284" s="710" t="n">
        <v>58678</v>
      </c>
      <c r="J284" s="710" t="n">
        <v>0</v>
      </c>
      <c r="K284" s="710" t="n">
        <v>58678</v>
      </c>
      <c r="L284" s="710" t="n">
        <f aca="false">SUM(L278:L283)</f>
        <v>0</v>
      </c>
      <c r="M284" s="710" t="n">
        <f aca="false">SUM(M278:M283)</f>
        <v>0</v>
      </c>
      <c r="N284" s="559" t="n">
        <f aca="false">SUM(L284:M284)</f>
        <v>0</v>
      </c>
      <c r="O284" s="560" t="n">
        <f aca="false">SUM(N284/K284)*100</f>
        <v>0</v>
      </c>
    </row>
    <row r="285" customFormat="false" ht="13.5" hidden="false" customHeight="false" outlineLevel="0" collapsed="false">
      <c r="A285" s="711"/>
      <c r="B285" s="711"/>
      <c r="C285" s="712"/>
      <c r="D285" s="707" t="s">
        <v>489</v>
      </c>
      <c r="E285" s="708"/>
      <c r="F285" s="710" t="n">
        <f aca="false">SUM(F13+F24+F46+F56+F61+F251+F259+F262+F270+F276+F284)</f>
        <v>3605767</v>
      </c>
      <c r="G285" s="710" t="n">
        <f aca="false">SUM(G13+G24+G46+G56+G61+G251+G259+G262+G270+G276+G284)</f>
        <v>58525</v>
      </c>
      <c r="H285" s="710" t="n">
        <f aca="false">SUM(H13+H24+H46+H56+H61+H251+H259+H262+H270+H276+H284)</f>
        <v>3664292</v>
      </c>
      <c r="I285" s="710" t="n">
        <f aca="false">SUM(I13+I24+I46+I56+I61+I251+I259+I262+I270+I276+I284)</f>
        <v>3846142</v>
      </c>
      <c r="J285" s="710" t="n">
        <f aca="false">SUM(J13+J24+J46+J56+J61+J251+J259+J262+J270+J276+J284)</f>
        <v>176315</v>
      </c>
      <c r="K285" s="710" t="n">
        <f aca="false">SUM(K13+K24+K46+K56+K61+K251+K259+K262+K270+K276+K284)</f>
        <v>4022457</v>
      </c>
      <c r="L285" s="710" t="n">
        <f aca="false">SUM(L13+L24+L46+L56+L61+L251+L259+L262+L270+L276+L284)</f>
        <v>1697412</v>
      </c>
      <c r="M285" s="710" t="n">
        <f aca="false">SUM(M13+M24+M46+M56+M61+M251+M259+M262+M270+M276+M284)</f>
        <v>161840</v>
      </c>
      <c r="N285" s="559" t="n">
        <f aca="false">SUM(L285:M285)</f>
        <v>1859252</v>
      </c>
      <c r="O285" s="560" t="n">
        <f aca="false">SUM(N285/K285)*100</f>
        <v>46.221799263485</v>
      </c>
    </row>
    <row r="286" customFormat="false" ht="13.5" hidden="false" customHeight="false" outlineLevel="0" collapsed="false">
      <c r="A286" s="713"/>
      <c r="B286" s="713"/>
      <c r="C286" s="631"/>
      <c r="D286" s="714" t="s">
        <v>1395</v>
      </c>
      <c r="E286" s="715"/>
      <c r="F286" s="716" t="n">
        <v>37114</v>
      </c>
      <c r="G286" s="716"/>
      <c r="H286" s="716" t="n">
        <v>37114</v>
      </c>
      <c r="I286" s="716" t="n">
        <v>193373</v>
      </c>
      <c r="J286" s="716" t="n">
        <v>1916</v>
      </c>
      <c r="K286" s="716" t="n">
        <f aca="false">SUM(I286:J286)</f>
        <v>195289</v>
      </c>
      <c r="L286" s="716" t="n">
        <v>172209</v>
      </c>
      <c r="M286" s="716" t="n">
        <v>1916</v>
      </c>
      <c r="N286" s="543" t="n">
        <f aca="false">SUM(L286:M286)</f>
        <v>174125</v>
      </c>
      <c r="O286" s="550" t="n">
        <f aca="false">SUM(N286/K286)*100</f>
        <v>89.1627280594401</v>
      </c>
    </row>
    <row r="287" customFormat="false" ht="13.5" hidden="false" customHeight="false" outlineLevel="0" collapsed="false">
      <c r="A287" s="711" t="n">
        <v>2</v>
      </c>
      <c r="B287" s="711"/>
      <c r="C287" s="706"/>
      <c r="D287" s="707" t="s">
        <v>270</v>
      </c>
      <c r="E287" s="708"/>
      <c r="F287" s="710" t="n">
        <f aca="false">SUM(F285:F286)</f>
        <v>3642881</v>
      </c>
      <c r="G287" s="710" t="n">
        <f aca="false">SUM(G285:G286)</f>
        <v>58525</v>
      </c>
      <c r="H287" s="710" t="n">
        <f aca="false">SUM(H285:H286)</f>
        <v>3701406</v>
      </c>
      <c r="I287" s="710" t="n">
        <f aca="false">SUM(I285:I286)</f>
        <v>4039515</v>
      </c>
      <c r="J287" s="710" t="n">
        <f aca="false">SUM(J285:J286)</f>
        <v>178231</v>
      </c>
      <c r="K287" s="710" t="n">
        <f aca="false">SUM(K285:K286)</f>
        <v>4217746</v>
      </c>
      <c r="L287" s="710" t="n">
        <f aca="false">SUM(L285:L286)</f>
        <v>1869621</v>
      </c>
      <c r="M287" s="710" t="n">
        <f aca="false">SUM(M285:M286)</f>
        <v>163756</v>
      </c>
      <c r="N287" s="559" t="n">
        <f aca="false">SUM(L287:M287)</f>
        <v>2033377</v>
      </c>
      <c r="O287" s="560" t="n">
        <f aca="false">SUM(N287/K287)*100</f>
        <v>48.210039201033</v>
      </c>
    </row>
    <row r="288" customFormat="false" ht="13.5" hidden="false" customHeight="false" outlineLevel="0" collapsed="false">
      <c r="A288" s="717" t="n">
        <v>4</v>
      </c>
      <c r="B288" s="717" t="n">
        <v>6</v>
      </c>
      <c r="C288" s="718"/>
      <c r="D288" s="719" t="s">
        <v>1396</v>
      </c>
      <c r="E288" s="715"/>
      <c r="F288" s="715" t="n">
        <v>312500</v>
      </c>
      <c r="G288" s="715"/>
      <c r="H288" s="715" t="n">
        <v>312500</v>
      </c>
      <c r="I288" s="720" t="n">
        <v>345444</v>
      </c>
      <c r="J288" s="716" t="n">
        <v>0</v>
      </c>
      <c r="K288" s="720" t="n">
        <v>345444</v>
      </c>
      <c r="L288" s="720" t="n">
        <v>256040</v>
      </c>
      <c r="M288" s="720"/>
      <c r="N288" s="543" t="n">
        <f aca="false">SUM(L288:M288)</f>
        <v>256040</v>
      </c>
      <c r="O288" s="550" t="n">
        <f aca="false">SUM(N288/K288)*100</f>
        <v>74.1191046884589</v>
      </c>
    </row>
    <row r="289" customFormat="false" ht="12.75" hidden="false" customHeight="false" outlineLevel="0" collapsed="false">
      <c r="A289" s="705"/>
      <c r="B289" s="705"/>
      <c r="C289" s="706"/>
      <c r="D289" s="707" t="s">
        <v>1397</v>
      </c>
      <c r="E289" s="708"/>
      <c r="F289" s="710" t="n">
        <f aca="false">SUM(F287:F288)</f>
        <v>3955381</v>
      </c>
      <c r="G289" s="710" t="n">
        <f aca="false">SUM(G287:G288)</f>
        <v>58525</v>
      </c>
      <c r="H289" s="710" t="n">
        <f aca="false">SUM(H287:H288)</f>
        <v>4013906</v>
      </c>
      <c r="I289" s="710" t="n">
        <f aca="false">SUM(I287:I288)</f>
        <v>4384959</v>
      </c>
      <c r="J289" s="710" t="n">
        <f aca="false">SUM(J287:J288)</f>
        <v>178231</v>
      </c>
      <c r="K289" s="710" t="n">
        <f aca="false">SUM(K287:K288)</f>
        <v>4563190</v>
      </c>
      <c r="L289" s="710" t="n">
        <f aca="false">SUM(L287:L288)</f>
        <v>2125661</v>
      </c>
      <c r="M289" s="710" t="n">
        <f aca="false">SUM(M287:M288)</f>
        <v>163756</v>
      </c>
      <c r="N289" s="559" t="n">
        <f aca="false">SUM(L289:M289)</f>
        <v>2289417</v>
      </c>
      <c r="O289" s="721" t="n">
        <f aca="false">SUM(N289/K289)*100</f>
        <v>50.1714151722808</v>
      </c>
    </row>
    <row r="290" customFormat="false" ht="15" hidden="false" customHeight="true" outlineLevel="0" collapsed="false">
      <c r="A290" s="722"/>
      <c r="B290" s="722"/>
      <c r="C290" s="722"/>
      <c r="D290" s="722"/>
      <c r="E290" s="722"/>
      <c r="F290" s="723"/>
      <c r="G290" s="723"/>
      <c r="H290" s="722"/>
      <c r="I290" s="724"/>
      <c r="J290" s="724"/>
      <c r="K290" s="724"/>
      <c r="L290" s="724"/>
      <c r="M290" s="724"/>
      <c r="N290" s="724"/>
      <c r="O290" s="725"/>
    </row>
    <row r="291" customFormat="false" ht="12.75" hidden="false" customHeight="false" outlineLevel="0" collapsed="false">
      <c r="A291" s="722" t="s">
        <v>1398</v>
      </c>
      <c r="B291" s="722"/>
      <c r="C291" s="722"/>
      <c r="D291" s="722"/>
      <c r="E291" s="722"/>
      <c r="F291" s="722"/>
      <c r="G291" s="722"/>
      <c r="H291" s="722"/>
      <c r="I291" s="724"/>
      <c r="J291" s="724"/>
      <c r="K291" s="724"/>
      <c r="L291" s="724"/>
      <c r="M291" s="724"/>
      <c r="N291" s="724"/>
      <c r="O291" s="726"/>
    </row>
    <row r="292" customFormat="false" ht="12.75" hidden="false" customHeight="false" outlineLevel="0" collapsed="false">
      <c r="A292" s="722"/>
      <c r="B292" s="722"/>
      <c r="C292" s="722"/>
      <c r="D292" s="722"/>
      <c r="E292" s="722"/>
      <c r="F292" s="722"/>
      <c r="G292" s="722"/>
      <c r="H292" s="722"/>
      <c r="I292" s="722"/>
      <c r="J292" s="722"/>
      <c r="K292" s="722"/>
      <c r="L292" s="722"/>
      <c r="M292" s="722"/>
      <c r="N292" s="722"/>
      <c r="O292" s="726"/>
    </row>
    <row r="293" customFormat="false" ht="12.75" hidden="false" customHeight="false" outlineLevel="0" collapsed="false">
      <c r="A293" s="722"/>
      <c r="B293" s="722"/>
      <c r="C293" s="722"/>
      <c r="D293" s="722"/>
      <c r="E293" s="722"/>
      <c r="F293" s="722"/>
      <c r="G293" s="722"/>
      <c r="H293" s="722"/>
      <c r="I293" s="722"/>
      <c r="J293" s="722"/>
      <c r="K293" s="722"/>
      <c r="L293" s="722"/>
      <c r="M293" s="722"/>
      <c r="N293" s="722"/>
      <c r="O293" s="726"/>
    </row>
    <row r="294" customFormat="false" ht="12.75" hidden="false" customHeight="false" outlineLevel="0" collapsed="false">
      <c r="A294" s="722"/>
      <c r="B294" s="722"/>
      <c r="C294" s="722"/>
      <c r="D294" s="722"/>
      <c r="E294" s="722"/>
      <c r="F294" s="722"/>
      <c r="G294" s="722"/>
      <c r="H294" s="722"/>
      <c r="I294" s="722"/>
      <c r="J294" s="722"/>
      <c r="K294" s="722"/>
      <c r="L294" s="727"/>
      <c r="M294" s="722"/>
      <c r="N294" s="722"/>
      <c r="O294" s="726"/>
    </row>
    <row r="295" customFormat="false" ht="13.5" hidden="false" customHeight="false" outlineLevel="0" collapsed="false">
      <c r="A295" s="722"/>
      <c r="B295" s="722"/>
      <c r="C295" s="722"/>
      <c r="D295" s="722"/>
      <c r="E295" s="722"/>
      <c r="F295" s="722"/>
      <c r="G295" s="722"/>
      <c r="H295" s="722"/>
      <c r="I295" s="722"/>
      <c r="J295" s="722"/>
      <c r="K295" s="728"/>
      <c r="L295" s="728"/>
      <c r="M295" s="728"/>
      <c r="N295" s="728"/>
      <c r="O295" s="726"/>
    </row>
    <row r="296" customFormat="false" ht="13.5" hidden="false" customHeight="false" outlineLevel="0" collapsed="false">
      <c r="A296" s="722"/>
      <c r="B296" s="722"/>
      <c r="C296" s="722"/>
      <c r="D296" s="722"/>
      <c r="E296" s="722"/>
      <c r="F296" s="722"/>
      <c r="G296" s="722"/>
      <c r="H296" s="722"/>
      <c r="I296" s="722"/>
      <c r="J296" s="722"/>
      <c r="K296" s="728"/>
      <c r="L296" s="728"/>
      <c r="M296" s="728"/>
      <c r="N296" s="728"/>
      <c r="O296" s="726"/>
    </row>
    <row r="297" customFormat="false" ht="12.75" hidden="false" customHeight="false" outlineLevel="0" collapsed="false">
      <c r="A297" s="722"/>
      <c r="B297" s="722"/>
      <c r="C297" s="722"/>
      <c r="D297" s="722"/>
      <c r="E297" s="722"/>
      <c r="F297" s="722"/>
      <c r="G297" s="722"/>
      <c r="H297" s="722"/>
      <c r="I297" s="722"/>
      <c r="J297" s="722"/>
      <c r="K297" s="722"/>
      <c r="L297" s="722"/>
      <c r="M297" s="722"/>
      <c r="N297" s="722"/>
      <c r="O297" s="726"/>
    </row>
    <row r="298" customFormat="false" ht="12.75" hidden="false" customHeight="false" outlineLevel="0" collapsed="false">
      <c r="A298" s="722"/>
      <c r="B298" s="722"/>
      <c r="C298" s="722"/>
      <c r="D298" s="722"/>
      <c r="E298" s="722"/>
      <c r="F298" s="722"/>
      <c r="G298" s="722"/>
      <c r="H298" s="722"/>
      <c r="I298" s="722"/>
      <c r="J298" s="722"/>
      <c r="K298" s="722"/>
      <c r="L298" s="722"/>
      <c r="M298" s="722"/>
      <c r="N298" s="722"/>
      <c r="O298" s="726"/>
    </row>
    <row r="299" customFormat="false" ht="12.75" hidden="false" customHeight="false" outlineLevel="0" collapsed="false">
      <c r="O299" s="726"/>
    </row>
    <row r="300" customFormat="false" ht="12.75" hidden="false" customHeight="false" outlineLevel="0" collapsed="false">
      <c r="O300" s="726"/>
    </row>
    <row r="301" customFormat="false" ht="12.75" hidden="false" customHeight="false" outlineLevel="0" collapsed="false">
      <c r="O301" s="726"/>
    </row>
  </sheetData>
  <mergeCells count="10">
    <mergeCell ref="E1:E2"/>
    <mergeCell ref="F1:H1"/>
    <mergeCell ref="I1:K1"/>
    <mergeCell ref="L1:N1"/>
    <mergeCell ref="O1:O2"/>
    <mergeCell ref="D26:E26"/>
    <mergeCell ref="D27:E27"/>
    <mergeCell ref="D28:E28"/>
    <mergeCell ref="D48:E48"/>
    <mergeCell ref="D205:E205"/>
  </mergeCells>
  <printOptions headings="false" gridLines="false" gridLinesSet="true" horizontalCentered="true" verticalCentered="true"/>
  <pageMargins left="0.196527777777778" right="0.196527777777778" top="0.590972222222222" bottom="1.06319444444444" header="0.275694444444444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i Jogú Város Önkormányzatának
2011. évi beruházási célú kiadásainak teljesítése&amp;R&amp;"Times New Roman,Regular"7.sz. tábla
Adatok:ezer Ft-ban</oddHeader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Marti</cp:lastModifiedBy>
  <cp:lastPrinted>2012-05-02T15:53:40Z</cp:lastPrinted>
  <dcterms:modified xsi:type="dcterms:W3CDTF">2012-05-04T09:1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1768244</vt:r8>
  </property>
  <property fmtid="{D5CDD505-2E9C-101B-9397-08002B2CF9AE}" pid="3" name="_AuthorEmail">
    <vt:lpwstr>szlavecz@zelkanet.hu</vt:lpwstr>
  </property>
  <property fmtid="{D5CDD505-2E9C-101B-9397-08002B2CF9AE}" pid="4" name="_AuthorEmailDisplayName">
    <vt:lpwstr>Szlávecz Ferenc</vt:lpwstr>
  </property>
  <property fmtid="{D5CDD505-2E9C-101B-9397-08002B2CF9AE}" pid="5" name="_EmailSubject">
    <vt:lpwstr>beszámoló</vt:lpwstr>
  </property>
  <property fmtid="{D5CDD505-2E9C-101B-9397-08002B2CF9AE}" pid="6" name="_ReviewingToolsShownOnce">
    <vt:lpwstr/>
  </property>
</Properties>
</file>