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.a" sheetId="6" state="visible" r:id="rId7"/>
    <sheet name="6" sheetId="7" state="visible" r:id="rId8"/>
    <sheet name="6.a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.a" sheetId="17" state="visible" r:id="rId18"/>
    <sheet name="15.b" sheetId="18" state="visible" r:id="rId19"/>
    <sheet name="16" sheetId="19" state="visible" r:id="rId20"/>
    <sheet name="17" sheetId="20" state="visible" r:id="rId21"/>
    <sheet name="18" sheetId="21" state="visible" r:id="rId22"/>
  </sheets>
  <definedNames>
    <definedName function="false" hidden="false" localSheetId="14" name="_xlnm.Print_Titles" vbProcedure="false">'13'!$1:$3</definedName>
    <definedName function="false" hidden="false" localSheetId="16" name="_xlnm.Print_Titles" vbProcedure="false">'15.a'!$1:$1</definedName>
    <definedName function="false" hidden="false" localSheetId="17" name="_xlnm.Print_Titles" vbProcedure="false">'15.b'!$1:$1</definedName>
    <definedName function="false" hidden="false" localSheetId="2" name="_xlnm.Print_Area" vbProcedure="false">'3'!$A$1:$F$137</definedName>
    <definedName function="false" hidden="false" localSheetId="2" name="_xlnm.Print_Titles" vbProcedure="false">'3'!$1:$2</definedName>
    <definedName function="false" hidden="false" localSheetId="5" name="_xlnm.Print_Area" vbProcedure="false">'5.a'!$A$1:$Q$133</definedName>
    <definedName function="false" hidden="false" localSheetId="5" name="_xlnm.Print_Titles" vbProcedure="false">'5.a'!$1:$3</definedName>
    <definedName function="false" hidden="false" localSheetId="7" name="_xlnm.Print_Area" vbProcedure="false">'6.a'!$A$1:$O$336</definedName>
    <definedName function="false" hidden="false" localSheetId="7" name="_xlnm.Print_Titles" vbProcedure="false">'6.a'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1552">
  <si>
    <t xml:space="preserve">2010. évi tény adatok</t>
  </si>
  <si>
    <t xml:space="preserve">2011. évi   várható adatok</t>
  </si>
  <si>
    <t xml:space="preserve">2012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évi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Kapott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Zalai Táncegyüttes Egyesület támogatása</t>
  </si>
  <si>
    <t xml:space="preserve">TÁMOGATÁSOK ÖSSZESEN:</t>
  </si>
  <si>
    <t xml:space="preserve">III.</t>
  </si>
  <si>
    <t xml:space="preserve"> Felhalmozási 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ek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2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Mindösszesen:</t>
  </si>
  <si>
    <t xml:space="preserve">2012. évi terv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(évközben jogszab.kötelezetts.teljesítésére)</t>
  </si>
  <si>
    <t xml:space="preserve">Működési célú kiadások összesen</t>
  </si>
  <si>
    <t xml:space="preserve">Felhalmozási célú  kiadások</t>
  </si>
  <si>
    <t xml:space="preserve">1.</t>
  </si>
  <si>
    <t xml:space="preserve">Felhalmozási kiadások /áfa-val együtt/</t>
  </si>
  <si>
    <t xml:space="preserve">2.</t>
  </si>
  <si>
    <t xml:space="preserve">Felújítási kiadások /áfa-val együtt/</t>
  </si>
  <si>
    <t xml:space="preserve">3.</t>
  </si>
  <si>
    <t xml:space="preserve">Felhalm.célú pe.átadás áh-n kívülre</t>
  </si>
  <si>
    <t xml:space="preserve">4.</t>
  </si>
  <si>
    <t xml:space="preserve">Támogatásértékű felhalmozási kiadás</t>
  </si>
  <si>
    <t xml:space="preserve">5.</t>
  </si>
  <si>
    <t xml:space="preserve">Továbbadási célú felhalmozási kiadás</t>
  </si>
  <si>
    <t xml:space="preserve">6.</t>
  </si>
  <si>
    <t xml:space="preserve">Felhalmozási célú kölcsönök nyújtása és törleszt.</t>
  </si>
  <si>
    <t xml:space="preserve">7.</t>
  </si>
  <si>
    <t xml:space="preserve">Hosszú lejáratú hitel visszafizetése</t>
  </si>
  <si>
    <t xml:space="preserve">8.</t>
  </si>
  <si>
    <t xml:space="preserve">Hosszú lejáratú hitel kamata</t>
  </si>
  <si>
    <t xml:space="preserve">9.</t>
  </si>
  <si>
    <t xml:space="preserve">Hosszú lejáratú értékpapírok beváltása</t>
  </si>
  <si>
    <t xml:space="preserve">10.</t>
  </si>
  <si>
    <t xml:space="preserve">Tartalékok</t>
  </si>
  <si>
    <t xml:space="preserve">Felhalmozási célú kiadások összesen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</t>
  </si>
  <si>
    <t xml:space="preserve">Felhalmozási bevétel</t>
  </si>
  <si>
    <t xml:space="preserve">Kapott támogatás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műk.célú átvett pe.</t>
  </si>
  <si>
    <t xml:space="preserve">saját</t>
  </si>
  <si>
    <t xml:space="preserve">felhalm.célú átvett pe.</t>
  </si>
  <si>
    <t xml:space="preserve">Önkormányzat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</t>
  </si>
  <si>
    <t xml:space="preserve">Költségvetési szervek</t>
  </si>
  <si>
    <t xml:space="preserve">Önkormányzat összesen:</t>
  </si>
  <si>
    <t xml:space="preserve">Cím              szám</t>
  </si>
  <si>
    <t xml:space="preserve">Alcím                    szám</t>
  </si>
  <si>
    <t xml:space="preserve">Int. műk. bev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Református Egyház által fizetendő bérleti díj</t>
  </si>
  <si>
    <t xml:space="preserve"> - Gyimesi Lajos Fogyatékkal Élők nappali int. Infrastukturális fejlesztése pályázati támogatás  NYDOP -5.1.1./A-09-2009-0014</t>
  </si>
  <si>
    <t xml:space="preserve">862101 Háziorvosi alapellátás</t>
  </si>
  <si>
    <t xml:space="preserve"> - Körzeti orvosi rendelő építése Zalaegerszegen pályázati önrész (Zárda u. orvosi rendelő áthelyezése) NYDOP-5.2.1/A-09-201-0017</t>
  </si>
  <si>
    <t xml:space="preserve">841154 Önk-i vagyonnal való gazdálkodáshoz kapcs. fa.</t>
  </si>
  <si>
    <t xml:space="preserve">  -  ingatlan értékesítés a Zárda u. orvosi rendelő áthelyezéséhez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3121 Nappali rendszerű szakközépiskolai okt.</t>
  </si>
  <si>
    <t xml:space="preserve"> - Deák SZKI műfüves pálya építéséhez int. befizetése</t>
  </si>
  <si>
    <t xml:space="preserve">851011 Óvodai nevelés, ellátás</t>
  </si>
  <si>
    <t xml:space="preserve">  - Kis u. tagóvoda fejlesztése pályázati pe.NYDOP-5.3.1/B-09-2010-0008</t>
  </si>
  <si>
    <t xml:space="preserve"> - Csillagközi székhelyóvoda rekonstrukciója pályázati pe. NYDOP-5.3.1/B-0-2010-0009</t>
  </si>
  <si>
    <t xml:space="preserve"> - Zalaegerszegi iskolák informatikai infrastrukturájának fejlesztése TIOP-1.1.1-07/1-2008-1022 </t>
  </si>
  <si>
    <t xml:space="preserve">Oktatási-kulturális feladatok összesen:</t>
  </si>
  <si>
    <t xml:space="preserve">Sport feladatok</t>
  </si>
  <si>
    <t xml:space="preserve">Sportfeladatok összesen:</t>
  </si>
  <si>
    <t xml:space="preserve">Városüzemelési feladatok</t>
  </si>
  <si>
    <t xml:space="preserve">680002 Nem lakóingatlan bérbeadása, üzem.</t>
  </si>
  <si>
    <t xml:space="preserve"> -kishaszonbérletek</t>
  </si>
  <si>
    <t xml:space="preserve">813000 Zöldterület-kezelés</t>
  </si>
  <si>
    <t xml:space="preserve">  - erdőgazdálkodás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422100 folyadék szállítására szolgáló közmű építése</t>
  </si>
  <si>
    <t xml:space="preserve"> - Szennyvíz Társulástól átvett pe. az I. ütem elszámolásából</t>
  </si>
  <si>
    <t xml:space="preserve">381103 Települési hulladék vegyes (ömlesztett)begyűjtése, szállítása, átrakása</t>
  </si>
  <si>
    <t xml:space="preserve"> - "Szennyezés lokalizációja települési szilárd hulladéklerakók területén" projekt( KEOP-7.2.4.0/B/10-2010-0007) azonosító elnyert pályázati pe.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befizetése</t>
  </si>
  <si>
    <t xml:space="preserve"> - közművesítési hozzájárulás</t>
  </si>
  <si>
    <t xml:space="preserve">360000 Víztermelés, -kezelés, -ellátás</t>
  </si>
  <si>
    <t xml:space="preserve"> - Zala jobb parti városrészben csap.víz elvezetés ROP pályázat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841325 Építésügy,területpolitika területi igazgatása és szabályozása</t>
  </si>
  <si>
    <t xml:space="preserve"> - Belváros rehabilitációs program pályázati pe. és áfa visszaigénylés</t>
  </si>
  <si>
    <t xml:space="preserve"> - ingatlanértékesítés Hock J.és Bíbor u. csomópont építéshez kapcsolódóan</t>
  </si>
  <si>
    <t xml:space="preserve">Városépítészet összesen:</t>
  </si>
  <si>
    <t xml:space="preserve">Vagyonkezelési feladatok</t>
  </si>
  <si>
    <t xml:space="preserve"> - ingatlaneladás 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étel</t>
  </si>
  <si>
    <t xml:space="preserve">841402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680002 Nem lakóingatlan bérbeadása, üzemeltetése</t>
  </si>
  <si>
    <t xml:space="preserve"> - 0788/73 hrsz-ú (Ságod) és a 3092/A/36 hrsz-ú (Kossuth L.u. 21-23.II/36.) ingatlanok adásvétele 257/2011. kgy hat. alaján</t>
  </si>
  <si>
    <t xml:space="preserve">841126  Önkorm.és társulása által végreh. igazgatási  tevékenysége</t>
  </si>
  <si>
    <t xml:space="preserve"> - vagyon hozama, osztalék és részvényértékesítés</t>
  </si>
  <si>
    <t xml:space="preserve">Lakásalappal kapcsolatos bevételek</t>
  </si>
  <si>
    <t xml:space="preserve"> - bérlakásértékesítés bevétele</t>
  </si>
  <si>
    <t xml:space="preserve">889942  Önkorm.által nyújtott lakástámogatás (Lakásalapból)</t>
  </si>
  <si>
    <t xml:space="preserve"> - kamatmentes hitelek és kölcs törl. bev.</t>
  </si>
  <si>
    <t xml:space="preserve"> - lakásalap előző évek tartaléka</t>
  </si>
  <si>
    <t xml:space="preserve"> - lakásalap 2011. évi pénzmaradványa</t>
  </si>
  <si>
    <t xml:space="preserve">Vagyonkezelési felad. összesen:</t>
  </si>
  <si>
    <t xml:space="preserve">Jogi igazgatási feladatok</t>
  </si>
  <si>
    <t xml:space="preserve"> - reklámgazda tevékenység</t>
  </si>
  <si>
    <t xml:space="preserve"> - közbeszerzési tervdokumentáció étékesítés</t>
  </si>
  <si>
    <t xml:space="preserve"> - közterület használati díj </t>
  </si>
  <si>
    <t xml:space="preserve"> - parkolási díjbevétel</t>
  </si>
  <si>
    <t xml:space="preserve"> - Városgazdálkodási Kft. fizető parkolók elmaradt használati díj befiz.</t>
  </si>
  <si>
    <t xml:space="preserve">Jogi igazgatási feladat összesen:</t>
  </si>
  <si>
    <t xml:space="preserve">841906 Finanszírozási műveletek</t>
  </si>
  <si>
    <t xml:space="preserve"> - Új Magyarország Fejl.Terv  Operatív Programhoz kapcsolódó 716,018 millió Ft-os hitelkeretből </t>
  </si>
  <si>
    <t xml:space="preserve"> - Fejlesztési célú hitel felvétel   2011. évi  célokhoz 115 millió Ft-os hitelkeretből</t>
  </si>
  <si>
    <t xml:space="preserve"> - Fejlesztési célú hitel felvétel  2010. évi 451,367 millió Ft-os hitelkeretből</t>
  </si>
  <si>
    <t xml:space="preserve"> - Fejlesztési célú hitel felvétel  2012. évi célokhoz</t>
  </si>
  <si>
    <t xml:space="preserve"> - folyószámla kamata</t>
  </si>
  <si>
    <t xml:space="preserve"> -Áfa visszaigénylés</t>
  </si>
  <si>
    <t xml:space="preserve"> - 2011. évi pénzmaradvány igénybevétele áthúzódó feladatokhoz</t>
  </si>
  <si>
    <t xml:space="preserve"> - 2011. évi pénzmaradvány új feladatokhoz</t>
  </si>
  <si>
    <t xml:space="preserve">841901 Önkormányzatok és társulások elszámolásai</t>
  </si>
  <si>
    <t xml:space="preserve"> - normatív állami hozzájár.</t>
  </si>
  <si>
    <t xml:space="preserve"> - kötött felhasználási normatív támogatás</t>
  </si>
  <si>
    <t xml:space="preserve"> - Hevesi Sándor Színház  és Griff Bábszínház állami támogatása</t>
  </si>
  <si>
    <t xml:space="preserve"> - Zalai Táncegyüttes Egyesület állami támogatás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Társulásban ellátott feladatokra átvett pe.Többcélú Kistérségi Társ-tól</t>
  </si>
  <si>
    <t xml:space="preserve"> - Intézményi pályázatokhoz megelőlegezett pe. visszafizetése</t>
  </si>
  <si>
    <t xml:space="preserve"> - közoktatási feladatokra társulási megállapodások alapján önkormányzatoktól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Polgármesteri Iroda összesen:</t>
  </si>
  <si>
    <t xml:space="preserve">Önkormányzat összesen költségetési szervek nélkül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Önkormányzat </t>
  </si>
  <si>
    <t xml:space="preserve">Népjóléti feladatok:</t>
  </si>
  <si>
    <t xml:space="preserve">882111 Rendszeres szociális segély</t>
  </si>
  <si>
    <t xml:space="preserve"> - foglalkoztatást helyettesítő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69047 Komplex egészségfejlesztő, prevenciós programok</t>
  </si>
  <si>
    <t xml:space="preserve"> - HPV védőoltás</t>
  </si>
  <si>
    <t xml:space="preserve">873021 Fogyatékosággal élők tartós bentlakásos ellátása</t>
  </si>
  <si>
    <t xml:space="preserve"> -Fogyatékos Otthon működtetése</t>
  </si>
  <si>
    <t xml:space="preserve">873011 Időskorúak tartós bentlakásos szociális ellátása</t>
  </si>
  <si>
    <t xml:space="preserve"> - Idősek Otthona lízingdíj kamat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művészeti ösztöndíjak</t>
  </si>
  <si>
    <t xml:space="preserve"> - Zeg.Felsőfokú Oktatásáért Közalapítvány támogatása</t>
  </si>
  <si>
    <t xml:space="preserve"> - Budapesti Gazdasági Főiskola Zalaegerszegi karának létrehozása</t>
  </si>
  <si>
    <t xml:space="preserve"> - intézményi pályázatok és egyéb támogatások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támogatása</t>
  </si>
  <si>
    <t xml:space="preserve"> - Kamaratánc fesztivál megrendezése</t>
  </si>
  <si>
    <t xml:space="preserve"> - központi közművelődés</t>
  </si>
  <si>
    <t xml:space="preserve"> - Németh János állandó kiállítás működtetéséhez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Zalai Táncegyüttes Egyesület támogatás</t>
  </si>
  <si>
    <t xml:space="preserve">890509 Egyéb m.n.s. közösségi, társadalmi tevékenységek támogatása</t>
  </si>
  <si>
    <t xml:space="preserve"> - Zalaegerszeg monográfiája</t>
  </si>
  <si>
    <t xml:space="preserve"> - Mindszenty emlékév</t>
  </si>
  <si>
    <t xml:space="preserve"> - Keresztury emlékbizottság</t>
  </si>
  <si>
    <t xml:space="preserve">Oktatási - kulturális feladatok működési kiadásai: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</t>
  </si>
  <si>
    <t xml:space="preserve"> - ZTE KK. Kft. támogatás és átvállalt hitel és kamata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Vorhota kültéri padok beszerzés</t>
  </si>
  <si>
    <t xml:space="preserve">931102 Sportlétesítmények működtetése és fejlesztése</t>
  </si>
  <si>
    <t xml:space="preserve"> - munkakutya világbajnokság megrendezéséhez hozzájárulás</t>
  </si>
  <si>
    <t xml:space="preserve"> - Teke világbajnokság rendezvénye</t>
  </si>
  <si>
    <t xml:space="preserve"> - ZAC utánpótlás verseny támogatása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erdészeti szakirányítás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rződéses munkák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iközművek területigénybevételével  kapcsolatos költségek</t>
  </si>
  <si>
    <t xml:space="preserve"> - köztéri hulladéktárolók pótlása</t>
  </si>
  <si>
    <t xml:space="preserve">841402 Város-,községgazdálkodási m.n.s. szolgáltatások</t>
  </si>
  <si>
    <t xml:space="preserve"> - egyéb város és községgazd.</t>
  </si>
  <si>
    <t xml:space="preserve"> - közterület szennyeződés mentesítés</t>
  </si>
  <si>
    <t xml:space="preserve"> - Városüzemelési fa-hoz kapcsolódó közfoglalkoztatás</t>
  </si>
  <si>
    <t xml:space="preserve">  -  környezetvéd.alap feltöltése</t>
  </si>
  <si>
    <t xml:space="preserve"> - Környezetvédelmi Jeles napok rendezvény lebonyolítása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utcanév és eligazító táblák</t>
  </si>
  <si>
    <t xml:space="preserve"> - zöldfelületi startégia végrehajtása</t>
  </si>
  <si>
    <t xml:space="preserve"> - közterületek, önk-i ingatlanok zöldfelület gazdálkodása</t>
  </si>
  <si>
    <t xml:space="preserve"> - Aquaparkba kisértékű eszközök beszerzése</t>
  </si>
  <si>
    <t xml:space="preserve"> -köztemető fenntartás és temetői létesítmények  használati díja</t>
  </si>
  <si>
    <t xml:space="preserve"> - védett síremlékek rendbetétele</t>
  </si>
  <si>
    <t xml:space="preserve">841401 Közvilágítás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750000 Állat-egészségügyi ellát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680001 Lakóingatlan bérbeadása, üzemeltetése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2007-2013.fejlesztési programok működési kiadásai</t>
  </si>
  <si>
    <t xml:space="preserve"> - operatív program (2014-2020.) előkészítése</t>
  </si>
  <si>
    <t xml:space="preserve"> - társadalmasítás, közösségi tervezés és tájékoztatás</t>
  </si>
  <si>
    <t xml:space="preserve"> - hatósági, szakhatósági eljárásokkal kapcs.kiadások</t>
  </si>
  <si>
    <t xml:space="preserve"> - Tervtanács működtetése</t>
  </si>
  <si>
    <t xml:space="preserve"> - Főépítészi keret</t>
  </si>
  <si>
    <t xml:space="preserve"> - egyéb városépítészeti feladatok</t>
  </si>
  <si>
    <t xml:space="preserve"> - új projektjavaslatok előkészítésével kapcs.kiadások</t>
  </si>
  <si>
    <t xml:space="preserve"> - "M9" Térségi Fejlesztési Tanács műk.költségei</t>
  </si>
  <si>
    <t xml:space="preserve"> - ingatlanok jogi helyzetének rendezése, művelési ág változtatása</t>
  </si>
  <si>
    <t xml:space="preserve"> -  vagyongazdálkodási feladatok és szakértői díjak</t>
  </si>
  <si>
    <t xml:space="preserve"> - Városfejlesztő Zrt. volt laktanyával kapcs. kiadás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 - parkolási közszolgáltatási tevékenység ellátásával kapcsolatos költsége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1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841383 Területfejlesztési, területrendezési helyi feladatok</t>
  </si>
  <si>
    <t xml:space="preserve"> - területfejlesztési feladatok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841127 Települési kisebbségi önkorm. igazgatási tev.</t>
  </si>
  <si>
    <t xml:space="preserve"> - Roma Nemzeti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90301 Civil szervezetek támogatása</t>
  </si>
  <si>
    <t xml:space="preserve"> - Lartis Közhasznú Egyesület és Keresztury ÁMK pályázati önrész megelőlegezése</t>
  </si>
  <si>
    <t xml:space="preserve"> - Vállalkozásfejlesztési Alapítvány támogatása</t>
  </si>
  <si>
    <t xml:space="preserve"> - Millecentenáriumi Közalapítvány támogatása</t>
  </si>
  <si>
    <t xml:space="preserve"> - Roma Közösségi Ház Alapítvány</t>
  </si>
  <si>
    <t xml:space="preserve"> - Városi Strandfürdő és Fedett uszoda műk.  támogatása</t>
  </si>
  <si>
    <t xml:space="preserve">Pénzügyi lebonyolítás és kp-i  összesen:</t>
  </si>
  <si>
    <t xml:space="preserve">Fejlesztési kiadások</t>
  </si>
  <si>
    <t xml:space="preserve">22.</t>
  </si>
  <si>
    <t xml:space="preserve"> Polgármesteri iroda </t>
  </si>
  <si>
    <t xml:space="preserve">841126  Önkorm.és társulása által végreh. igazgatási  tev.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 Idegenforgalmi feladatok</t>
  </si>
  <si>
    <t xml:space="preserve"> - VERSO projekt pályázat önrész</t>
  </si>
  <si>
    <t xml:space="preserve">841402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 - Bazitai fesztivál támogatása</t>
  </si>
  <si>
    <t xml:space="preserve"> - Ebergényi fesztivál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Elmaradt bevételek pótlására</t>
  </si>
  <si>
    <t xml:space="preserve">Szociális rászorultság alapján és egyéb biztosítandó támogatások oktatási intézmények részére</t>
  </si>
  <si>
    <t xml:space="preserve">Közgyűlés által létrehozott alapítványok támogatása 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kulturális ágazat pályázati kerete</t>
  </si>
  <si>
    <t xml:space="preserve">         2012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Felhalmozási célú céltartalék</t>
  </si>
  <si>
    <t xml:space="preserve">Tartalék összesen:</t>
  </si>
  <si>
    <t xml:space="preserve">2012. évi</t>
  </si>
  <si>
    <t xml:space="preserve">2013.  év</t>
  </si>
  <si>
    <t xml:space="preserve">2014. év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További évek kötelezett-    sége</t>
  </si>
  <si>
    <t xml:space="preserve">Idősek Otthona lízingdíj</t>
  </si>
  <si>
    <t xml:space="preserve">Cseperedő Bölcsőde bejáratának akadálymentesítése</t>
  </si>
  <si>
    <t xml:space="preserve">Napsugár úti Bölcsőde balesetveszélyes szakipari falak cseréje, üvegtéglafalak javítása II. ütem</t>
  </si>
  <si>
    <t xml:space="preserve">Napsugár úti Bölcsőde kazánházi rekonstrukció</t>
  </si>
  <si>
    <t xml:space="preserve">Tipegő (Kis u.) Bölcsőde tetőszigetelés </t>
  </si>
  <si>
    <t xml:space="preserve">Kis utcai Bölcsőde kazánházi rekonstrukció pályázati önrész</t>
  </si>
  <si>
    <t xml:space="preserve">*</t>
  </si>
  <si>
    <t xml:space="preserve">Landorhegyi u. 31.szám alatti felnőtt háziorvosi rendelő bútorozása</t>
  </si>
  <si>
    <t xml:space="preserve">Cseperedő bölcsőde fejlesztés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Népjóléti feladatok Ös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Páterdombi sportpálya kialakítás előkészítő munkái</t>
  </si>
  <si>
    <t xml:space="preserve">Zalabesenyő aszfaltos pálya mellett ülőhelyek kialakítása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Csapadékvíz elvezetés Tüttő utca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2011. évről áthuzódó feladatok</t>
  </si>
  <si>
    <t xml:space="preserve">2.a/1</t>
  </si>
  <si>
    <t xml:space="preserve">"Ivóvízminőség javítása" KEOP pályázathoz önrész (KEOP-7.1.3.0/09-201-0017 )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iklámen u.12.sz. előtt parkoló kialakítása</t>
  </si>
  <si>
    <t xml:space="preserve">4./15</t>
  </si>
  <si>
    <t xml:space="preserve">Csácsi-hegy útkialakítás 20296 hrsz.</t>
  </si>
  <si>
    <t xml:space="preserve">4./16</t>
  </si>
  <si>
    <t xml:space="preserve">Vakaroshegyi u. aszfaltozása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Vizslaparki u. 25. mellett parkolóépítés</t>
  </si>
  <si>
    <t xml:space="preserve">4.a/4</t>
  </si>
  <si>
    <t xml:space="preserve">Landorhegyi u. 24. parkolóépítés</t>
  </si>
  <si>
    <t xml:space="preserve">4.a/5</t>
  </si>
  <si>
    <t xml:space="preserve">Mészáros Lázár u. 4. sz. szemközti átjáró burkolatépítés</t>
  </si>
  <si>
    <t xml:space="preserve">4.a/6</t>
  </si>
  <si>
    <t xml:space="preserve">Göcseji- Mártírok u. csomópont korszerűsítés pályázati támogatással azonosító kód:NYDOP-4.3.I/C-09-2009-0001</t>
  </si>
  <si>
    <t xml:space="preserve">4.a/7</t>
  </si>
  <si>
    <t xml:space="preserve">Bíbor u.- Hock J.u. csomópont építése NYDOP-4.3.I/C 2-0--2010-0005</t>
  </si>
  <si>
    <t xml:space="preserve">4.a/8</t>
  </si>
  <si>
    <t xml:space="preserve">Bíró M.u.-parkoló tervezése és építése</t>
  </si>
  <si>
    <t xml:space="preserve">4.a/9</t>
  </si>
  <si>
    <t xml:space="preserve">Parkolóépítések (parkolómegváltási bevételből) 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Fenyő u. útépítés + közművesítés II. ütem</t>
  </si>
  <si>
    <t xml:space="preserve">Fenyő u. korszerűsítés, burkolatszélesítés, vízi közmű fejlesztés</t>
  </si>
  <si>
    <t xml:space="preserve">Október 6. tér és Kis utcai parkoló közötti átkötő szakaszon járdaépí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Toposházi u.buszforduló és  útépítés II. ütem</t>
  </si>
  <si>
    <t xml:space="preserve">Ebergényben sportpálya és pihenőpark kialak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1. évről áthúzódó feladatok</t>
  </si>
  <si>
    <t xml:space="preserve">6.1.a/1</t>
  </si>
  <si>
    <t xml:space="preserve">Posta út melletti telephelyek  szennyvízelvezetése</t>
  </si>
  <si>
    <t xml:space="preserve">6.1.a/3</t>
  </si>
  <si>
    <t xml:space="preserve">Teskándi út Vadhűtőház előtti szakaszán járda tervezés</t>
  </si>
  <si>
    <t xml:space="preserve">6.1.a/4</t>
  </si>
  <si>
    <t xml:space="preserve">Falumúzeum szennyvízelvezetés</t>
  </si>
  <si>
    <t xml:space="preserve">6.1.a/5</t>
  </si>
  <si>
    <t xml:space="preserve">Fenyő u. korszerűsítés, burkolat szélesítés tervezése</t>
  </si>
  <si>
    <t xml:space="preserve">6.1.a/6</t>
  </si>
  <si>
    <t xml:space="preserve">Polgármesteri Hivatal előtti tér téralakítási megvalósíthatósági tanulmányterve</t>
  </si>
  <si>
    <t xml:space="preserve">6.1.a/7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6.b/12</t>
  </si>
  <si>
    <t xml:space="preserve">Városi Strand szabadtéri medence szakvélemény</t>
  </si>
  <si>
    <t xml:space="preserve">6.b/13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agyonkezelési feladatok 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Jogi Igazgatási feladatok</t>
  </si>
  <si>
    <t xml:space="preserve">Rendszámfelismerő szoftver beszerzése</t>
  </si>
  <si>
    <t xml:space="preserve">Jogi Igazgatási feladatok összesen:</t>
  </si>
  <si>
    <t xml:space="preserve">Református Egyház részére orgona építésére pe.átadás</t>
  </si>
  <si>
    <t xml:space="preserve">Zalavolán Zrt. részére fejlesztési célú támogatás</t>
  </si>
  <si>
    <t xml:space="preserve">Deák Ferenc Gazdaságélénkítő Program</t>
  </si>
  <si>
    <t xml:space="preserve">Pályázati önrész </t>
  </si>
  <si>
    <t xml:space="preserve">Céltartalék összesen:</t>
  </si>
  <si>
    <t xml:space="preserve">A *-gal jelzett fejlesztési feladatok megvalósításához hitelfelvétel szükséges</t>
  </si>
  <si>
    <t xml:space="preserve">2012.  évi</t>
  </si>
  <si>
    <t xml:space="preserve">2013. évi </t>
  </si>
  <si>
    <t xml:space="preserve">2014. évi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1.a/2.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belső tér átalak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Sportágazat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4./17</t>
  </si>
  <si>
    <t xml:space="preserve">Gazdaság u. járdaburkolat felújítás</t>
  </si>
  <si>
    <t xml:space="preserve">4./18</t>
  </si>
  <si>
    <t xml:space="preserve">Zárda u. - Alsójánkahegyi u. közötti tereplécső felújítása</t>
  </si>
  <si>
    <t xml:space="preserve">4./19</t>
  </si>
  <si>
    <t xml:space="preserve">Zrínyi u., Vasútállomás - Bartók közötti kerékpárút burkolat és kiemelt szegély felújítás</t>
  </si>
  <si>
    <t xml:space="preserve">4./20</t>
  </si>
  <si>
    <t xml:space="preserve">Gógánhegyen útburkolat felújítási munkák                             </t>
  </si>
  <si>
    <t xml:space="preserve">4./21</t>
  </si>
  <si>
    <t xml:space="preserve">Virágzómező u. felújítás II.ütem</t>
  </si>
  <si>
    <t xml:space="preserve">4./22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Városépítészeti  feladatok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Andráshidai templom felújításához pe.átadás</t>
  </si>
  <si>
    <t xml:space="preserve">Költségvetési szervek felújítási kerete (Vis maior)</t>
  </si>
  <si>
    <t xml:space="preserve">A *-gal jelzett felújítási feladatok megvalósításához hitel felvétel szükséges</t>
  </si>
  <si>
    <t xml:space="preserve">Intézm. műk. bevétele</t>
  </si>
  <si>
    <t xml:space="preserve">Felhalmozási  bevétel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Költségvetési szerv megnevezése</t>
  </si>
  <si>
    <t xml:space="preserve">TB. alaptól  átvett</t>
  </si>
  <si>
    <t xml:space="preserve">Felhalm.               célra</t>
  </si>
  <si>
    <t xml:space="preserve">átvett pe.</t>
  </si>
  <si>
    <t xml:space="preserve">Polgármesteri Hivatal</t>
  </si>
  <si>
    <t xml:space="preserve">Ady Endre Ált.Iskola, Gimnázium és Alapfokú Művészetoktatási Intézmény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 Ált. Isk., Sportiskola</t>
  </si>
  <si>
    <t xml:space="preserve">Öveges J. ÁMK.</t>
  </si>
  <si>
    <t xml:space="preserve">Pálóczi H. Á. Alapfokú Művészetokt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8./1.</t>
  </si>
  <si>
    <t xml:space="preserve">ebből: Egyesített Bölcsődék</t>
  </si>
  <si>
    <t xml:space="preserve">18./2.</t>
  </si>
  <si>
    <t xml:space="preserve">          Családsegítő Szolg.</t>
  </si>
  <si>
    <t xml:space="preserve">18./3.</t>
  </si>
  <si>
    <t xml:space="preserve">          Egészségügyi Alapell.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Belvárosi I.sz.Integrált Óvoda</t>
  </si>
  <si>
    <t xml:space="preserve">20./2.</t>
  </si>
  <si>
    <t xml:space="preserve">        Belvárosi  II.sz. Integrált Óvoda</t>
  </si>
  <si>
    <t xml:space="preserve">20./3.</t>
  </si>
  <si>
    <t xml:space="preserve">         Kertvárosi  Integrált Óvoda</t>
  </si>
  <si>
    <t xml:space="preserve">20./4.</t>
  </si>
  <si>
    <t xml:space="preserve">         Landorhegyi Integrált Óvoda</t>
  </si>
  <si>
    <t xml:space="preserve">20./5.</t>
  </si>
  <si>
    <t xml:space="preserve">         GESZ</t>
  </si>
  <si>
    <t xml:space="preserve">Keresztury Dezső Általános Műv. Kp.</t>
  </si>
  <si>
    <t xml:space="preserve">21./1.</t>
  </si>
  <si>
    <t xml:space="preserve">ebből: József A. Könyvtár</t>
  </si>
  <si>
    <t xml:space="preserve">21./2.</t>
  </si>
  <si>
    <t xml:space="preserve">            Általános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költségvetési szervek összesen:</t>
  </si>
  <si>
    <t xml:space="preserve">Költségvetési szerv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Ellátottak juttatása</t>
  </si>
  <si>
    <t xml:space="preserve">Ktgv-i kiad. összesen</t>
  </si>
  <si>
    <t xml:space="preserve">működési</t>
  </si>
  <si>
    <t xml:space="preserve">felhalmozási</t>
  </si>
  <si>
    <t xml:space="preserve">Középfokú oktatás  és koll. összesen:</t>
  </si>
  <si>
    <t xml:space="preserve">ebből: Belvárosi I. sz. Integrált Óvoda</t>
  </si>
  <si>
    <t xml:space="preserve">            Tourinform Iroda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2. évi adósságszolg.</t>
  </si>
  <si>
    <t xml:space="preserve">2013. évi adósságszolg.</t>
  </si>
  <si>
    <t xml:space="preserve">2014. évi adósságszolg.</t>
  </si>
  <si>
    <t xml:space="preserve">Későbbi évek tőketörlesztése</t>
  </si>
  <si>
    <t xml:space="preserve">Hitelek állománya  2011. XII. 31-én</t>
  </si>
  <si>
    <t xml:space="preserve">2011. évi áthuzódó  feladatokhoz hitel igénybe vétel</t>
  </si>
  <si>
    <t xml:space="preserve">2012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 felvétel 2006. évi  beruházásokhoz </t>
  </si>
  <si>
    <t xml:space="preserve">K&amp;H</t>
  </si>
  <si>
    <t xml:space="preserve">2026.</t>
  </si>
  <si>
    <t xml:space="preserve">5. Fejlesztési célú hitelfelvétel "Panel Plusz" program</t>
  </si>
  <si>
    <t xml:space="preserve">ERSTE Bank</t>
  </si>
  <si>
    <t xml:space="preserve">6. Fejlesztési célú hitel felvétel 2007. évi  beruházásokhoz </t>
  </si>
  <si>
    <t xml:space="preserve">2027.</t>
  </si>
  <si>
    <t xml:space="preserve">7. Fejlesztési célú hitel felvétel 74-es út körforgalomépítéshez </t>
  </si>
  <si>
    <t xml:space="preserve">Unicredit Bank</t>
  </si>
  <si>
    <t xml:space="preserve">8.Fejlesztési célú hitel felvétel   2008. évi kerékpárút pály. önrészéhez</t>
  </si>
  <si>
    <t xml:space="preserve">2028.</t>
  </si>
  <si>
    <t xml:space="preserve">9.Fejlesztési célú hitel felvétel   2008. évi beruházásokhoz és Kosztolányi u.</t>
  </si>
  <si>
    <t xml:space="preserve">10.Új Magyarország Fejl.Terv  Operatív Programra benyújtott pályázatok önrészéhez  hitel</t>
  </si>
  <si>
    <t xml:space="preserve">2034.</t>
  </si>
  <si>
    <t xml:space="preserve">11.Fejlesztési célú hitel felvétel   2009. évi intézményi felújításokhoz</t>
  </si>
  <si>
    <t xml:space="preserve">2029.</t>
  </si>
  <si>
    <t xml:space="preserve">12. 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12. Fejlesztési célú hitelfelvétel 2011. évi fejlesztési célokhoz</t>
  </si>
  <si>
    <t xml:space="preserve">13. ZTE Kosárlabda Klubtól átvállalt hitel </t>
  </si>
  <si>
    <t xml:space="preserve">2014.</t>
  </si>
  <si>
    <t xml:space="preserve">14. 2012. évi új feladatokhoz tervezett hitelfelvétel</t>
  </si>
  <si>
    <t xml:space="preserve">Bruttó lízingdíj              állománya                  ezerFt-ban 2011.XII.31-én</t>
  </si>
  <si>
    <t xml:space="preserve">2012.évi                                           eFt-ban</t>
  </si>
  <si>
    <t xml:space="preserve">2013. évi                              eFt-ban</t>
  </si>
  <si>
    <t xml:space="preserve">2014. évi                              eFt-ban</t>
  </si>
  <si>
    <t xml:space="preserve">Későbbi évek terhe ezerFt-ban</t>
  </si>
  <si>
    <t xml:space="preserve">tőke</t>
  </si>
  <si>
    <t xml:space="preserve">kamat</t>
  </si>
  <si>
    <t xml:space="preserve">Cím    szám</t>
  </si>
  <si>
    <t xml:space="preserve">Alcím    szám</t>
  </si>
  <si>
    <t xml:space="preserve">2011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2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Izsák I. ÁMK.</t>
  </si>
  <si>
    <t xml:space="preserve">Középfokú oktatás és koll. össz:</t>
  </si>
  <si>
    <t xml:space="preserve">Iskolák és kollégiumok összesen:</t>
  </si>
  <si>
    <t xml:space="preserve">2012. évi létszám- keret összesen</t>
  </si>
  <si>
    <t xml:space="preserve">ebből: Egyesített bölcsődék</t>
  </si>
  <si>
    <t xml:space="preserve">        Családsegítő és Gyerm.jóléti szolg.</t>
  </si>
  <si>
    <t xml:space="preserve">         Egészségügyi I.Alapell.</t>
  </si>
  <si>
    <t xml:space="preserve">        Belvárosi  II.sz. Integrált Óvoda </t>
  </si>
  <si>
    <t xml:space="preserve">         Kertvárosi  Integrált Óvoda </t>
  </si>
  <si>
    <t xml:space="preserve">         Landorhegyi Integrált Óvoda 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Költségvetési szervek mindössz.</t>
  </si>
  <si>
    <t xml:space="preserve">Sorszám</t>
  </si>
  <si>
    <t xml:space="preserve">Cím</t>
  </si>
  <si>
    <t xml:space="preserve">Kiíró</t>
  </si>
  <si>
    <t xml:space="preserve">Jelleg*</t>
  </si>
  <si>
    <t xml:space="preserve">Elnyert forrás</t>
  </si>
  <si>
    <t xml:space="preserve">Saját erő</t>
  </si>
  <si>
    <t xml:space="preserve">Összköltség</t>
  </si>
  <si>
    <t xml:space="preserve">Támogatási intenzitás</t>
  </si>
  <si>
    <t xml:space="preserve">Szerződéskötés éve</t>
  </si>
  <si>
    <t xml:space="preserve">ZMJV Önkormányzata költségvetésében 2012. évben tervezett</t>
  </si>
  <si>
    <t xml:space="preserve">összköltsége</t>
  </si>
  <si>
    <t xml:space="preserve">forrásai</t>
  </si>
  <si>
    <t xml:space="preserve">támogatás</t>
  </si>
  <si>
    <t xml:space="preserve">önrész</t>
  </si>
  <si>
    <t xml:space="preserve">Gyimesi Lajos Fogyatékkal Élők Nappali intézményének infrastrukturális fejlesztése
(NYDOP-2009-5.1.1/A)</t>
  </si>
  <si>
    <t xml:space="preserve">NYDOP</t>
  </si>
  <si>
    <t xml:space="preserve">R (ÚMFT)</t>
  </si>
  <si>
    <t xml:space="preserve">2010</t>
  </si>
  <si>
    <t xml:space="preserve">Körzeti orvosi rendelő komplexum építése Zalaegerszegen</t>
  </si>
  <si>
    <t xml:space="preserve">R</t>
  </si>
  <si>
    <t xml:space="preserve">Béke Ligeti Általános Iskola, Speciális Szakiskola és EGYMI akadálymentesítése</t>
  </si>
  <si>
    <t xml:space="preserve">2009</t>
  </si>
  <si>
    <t xml:space="preserve">A zalaegerszegi Kis utcai tagóvoda fejlesztése</t>
  </si>
  <si>
    <t xml:space="preserve">Kertvárosi Integrált Óvoda Csillagközi Székhelyóvoda felújítása, korszerűsítése és akadálymentesítése</t>
  </si>
  <si>
    <t xml:space="preserve">A zalaegerszegi iskolák informatikai infrastruktúrájának fejlesztése</t>
  </si>
  <si>
    <t xml:space="preserve">TIOP</t>
  </si>
  <si>
    <t xml:space="preserve">O</t>
  </si>
  <si>
    <t xml:space="preserve">Zala jobb parti városrész csapadékvíz-elvezető hálózat rekonstrukciója, fejlesztése (NYDOP 4.1.1/1-B-2008-0016)</t>
  </si>
  <si>
    <t xml:space="preserve">Belterületi utak fejlesztése (a Göcseji út, Mártírok útja, Köztársaság útja csomópont átépítése) </t>
  </si>
  <si>
    <t xml:space="preserve">A zalaegerszegi Hock János út, Bíbor utca közlekedési csomópont átépítése</t>
  </si>
  <si>
    <t xml:space="preserve">2011</t>
  </si>
  <si>
    <t xml:space="preserve">Belváros rehabilitációs program (vállalkozói elemekkel együtt)</t>
  </si>
  <si>
    <t xml:space="preserve">NYDOP </t>
  </si>
  <si>
    <t xml:space="preserve">Szennyezés lokalizációja települési szilárd hulladéklerakók területén (KEOP-7.2.4/B)</t>
  </si>
  <si>
    <t xml:space="preserve">KEOP</t>
  </si>
  <si>
    <t xml:space="preserve">Zalavíz Zrt. szolgáltatási területén (Észak- és Közép-Zala megye) lévő településeinek ivóvízminőség javítása és vízellátás fejlesztése (KEOP-7.1.3.0/09-2010-0017)</t>
  </si>
  <si>
    <t xml:space="preserve">O(ÚMFT)</t>
  </si>
  <si>
    <t xml:space="preserve">Izsák Imre ÁMK: "Itt kiköthetsz" program (TÁMOP-5.2.5.B-10/2-2010-0070)</t>
  </si>
  <si>
    <t xml:space="preserve">TÁMOP</t>
  </si>
  <si>
    <t xml:space="preserve">EU</t>
  </si>
  <si>
    <t xml:space="preserve">Apáczai ÁMK: "Karöltve" Integrációs Közoktatási referencia intézmény kialakítása hálózati együttműködés keretében (TÁMOP-3.3.3-08/1)</t>
  </si>
  <si>
    <t xml:space="preserve"> Apáczai ÁMK: Audiovizuális emlékgyűjtés a zalaegerszegi Apáczai Csere János ÁMK diákjaival és tanáraival (TÁMOP-3.2.9/B-08-2)</t>
  </si>
  <si>
    <t xml:space="preserve">Keresztury ÁMK (József Attila Könyvtár) : A könyvtári hálózat nem formális és informális képzési szerepének erősítése az élethosszig tartó tanulás érdekében (TÁMOP-3.2.4-08/1)</t>
  </si>
  <si>
    <t xml:space="preserve">Páterdombi SZKI: Pedagógusképzés (TÁMOP-2009-3-1-5-09-A-2-2010-0238)</t>
  </si>
  <si>
    <t xml:space="preserve">Összesen: </t>
  </si>
  <si>
    <t xml:space="preserve">Közvetett támogatás jogcíme</t>
  </si>
  <si>
    <t xml:space="preserve">2011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z adókedvezmények és mentességek esetében a 2010. évi adat állt rendelkezés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 által irányított költségvetési szervek</t>
  </si>
  <si>
    <t xml:space="preserve">Ady E. Ált.Isk. és Gimn.</t>
  </si>
  <si>
    <t xml:space="preserve">Béke Ligeti Ált. Iskola </t>
  </si>
  <si>
    <t xml:space="preserve">Landorhegyi Ált. Isk.</t>
  </si>
  <si>
    <t xml:space="preserve">Pálóczi H. Ádám Zeneisk.</t>
  </si>
  <si>
    <t xml:space="preserve">Deák F. és Széchenyi I. Szakközép- és Szakiskola, Sportiskola</t>
  </si>
  <si>
    <t xml:space="preserve">Páterdombi Szakképző Iskola</t>
  </si>
  <si>
    <t xml:space="preserve">Keresztury ÁMK</t>
  </si>
  <si>
    <t xml:space="preserve">Hevesi Sándor Színház és Bábsz.</t>
  </si>
  <si>
    <t xml:space="preserve">Költségvetési szervek összesen:</t>
  </si>
  <si>
    <t xml:space="preserve">Önkormányzat mindösszesen:</t>
  </si>
  <si>
    <t xml:space="preserve">Önkormányzat  működési kiadásai</t>
  </si>
  <si>
    <t xml:space="preserve">Önkormányzat felhalmozási kiadási</t>
  </si>
  <si>
    <t xml:space="preserve">Önkormányzat költségvetési szervek nélkül</t>
  </si>
  <si>
    <t xml:space="preserve">Polgármesteri Hivatal </t>
  </si>
  <si>
    <t xml:space="preserve">Landorhegyi  Ált. Isk.</t>
  </si>
  <si>
    <t xml:space="preserve">Keresztury Dezső ÁMK</t>
  </si>
  <si>
    <t xml:space="preserve">2012. évi kötelezettség</t>
  </si>
  <si>
    <t xml:space="preserve">2013. évi kötelezettség</t>
  </si>
  <si>
    <t xml:space="preserve">2014. évi kötelezettség</t>
  </si>
  <si>
    <t xml:space="preserve">2015. évi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jlesztési kiadás kötelezettsége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 Támogatási megállapodások összesen:</t>
  </si>
  <si>
    <t xml:space="preserve">Összes kötelezettség:</t>
  </si>
  <si>
    <t xml:space="preserve">Óvodák:</t>
  </si>
  <si>
    <t xml:space="preserve">Belvárosi I. sz. Integrált Óvoda ( Ady utcai Székhelyóvoda, Mikes K. utcai Tagóvoda, Ságodi óvodai csoport)</t>
  </si>
  <si>
    <t xml:space="preserve">Belvárosi II. sz. Integrált Óvoda ( Radnóti utcai Székhelyóvoda, Petőfi utcai Tagóvoda, Kosztolányi D. téri Tagóvoda, Szent László úti Tagóvoda)</t>
  </si>
  <si>
    <t xml:space="preserve">Kertvárosi Integrált Óvoda ( Csillag közi Székhelyóvoda, Napsugár utcai Tagóvoda)</t>
  </si>
  <si>
    <t xml:space="preserve">Landorhegyi Integrált Óvoda ( Kodály Zoltán utcai Tagóvoda, Landorhegyi úti Tagóvoda, Bazitai óvodai csoport)</t>
  </si>
  <si>
    <t xml:space="preserve">Egyéb ( Öveges ÁMK Tagóvoda, Izsák ÁMK Tagóvoda)</t>
  </si>
  <si>
    <t xml:space="preserve">Általános iskolák:</t>
  </si>
  <si>
    <t xml:space="preserve">Ady Endre Általános Iskola, Gimnázium és Alapfokú Művészetoktatási Intézmény</t>
  </si>
  <si>
    <t xml:space="preserve">a.) Petőfi Sándor Székhelyiskola</t>
  </si>
  <si>
    <t xml:space="preserve">b.) Dózsa György Tagiskola</t>
  </si>
  <si>
    <t xml:space="preserve">Kertvárosi Általános Iskola</t>
  </si>
  <si>
    <t xml:space="preserve">a.) Eötvös József Székhelyiskola</t>
  </si>
  <si>
    <t xml:space="preserve">b.) Liszt Ferenc Tagiskola</t>
  </si>
  <si>
    <t xml:space="preserve">Landorhegyi  Általános Iskola, Sportiskola</t>
  </si>
  <si>
    <t xml:space="preserve">a.) Landorhegyi Székhelyiskola</t>
  </si>
  <si>
    <t xml:space="preserve">b.) Pais Dezső utcai telephely</t>
  </si>
  <si>
    <t xml:space="preserve">Izsák Imre ÁMK</t>
  </si>
  <si>
    <t xml:space="preserve">Öveges József ÁMK</t>
  </si>
  <si>
    <t xml:space="preserve">Béke ligeti Általános Iskola, Speciális Szakiskola és Egységes Gyógypedagógiai Módszertani Intézmény</t>
  </si>
  <si>
    <t xml:space="preserve">Középiskolák, kollégium</t>
  </si>
  <si>
    <t xml:space="preserve">Apáczai Csere János ÁMK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a.) Deák Ferenc Székhelyiskola</t>
  </si>
  <si>
    <t xml:space="preserve">Páterdombi Szakképző iskola</t>
  </si>
  <si>
    <t xml:space="preserve">a.) Kinizsi Pál Mezőgazdasági és Élelmiszer-ipari Tagiskola</t>
  </si>
  <si>
    <t xml:space="preserve">a.) Teleki Blanka Középiskolai Székhekykollégium</t>
  </si>
  <si>
    <t xml:space="preserve">b.) Kovács Károly Tagkollégium</t>
  </si>
  <si>
    <t xml:space="preserve">c.) Kaffka Margit Tagkollégium</t>
  </si>
  <si>
    <t xml:space="preserve">Általános iskola: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Általános Iskola, Sportiskola</t>
  </si>
  <si>
    <t xml:space="preserve">Izsák ÁMK Óvoda</t>
  </si>
  <si>
    <t xml:space="preserve">Öveges ÁMK Óvoda</t>
  </si>
  <si>
    <t xml:space="preserve">Pálóczi Horváth Ádám Alapfokú Művészetoktatási Intézmény</t>
  </si>
  <si>
    <t xml:space="preserve">Középiskolák, kollégium: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.0"/>
    <numFmt numFmtId="173" formatCode="0%"/>
    <numFmt numFmtId="174" formatCode="0.00%"/>
    <numFmt numFmtId="175" formatCode="_-* #,##0.00\ _F_t_-;\-* #,##0.00\ _F_t_-;_-* \-??\ _F_t_-;_-@_-"/>
    <numFmt numFmtId="176" formatCode="0.00E+00"/>
  </numFmts>
  <fonts count="6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0"/>
      <color rgb="FFFFFFFF"/>
      <name val="Tahoma"/>
      <family val="2"/>
      <charset val="238"/>
    </font>
    <font>
      <sz val="10"/>
      <color rgb="FF333399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FF9900"/>
      <name val="Tahoma"/>
      <family val="2"/>
      <charset val="238"/>
    </font>
    <font>
      <sz val="10"/>
      <color rgb="FF008000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i val="true"/>
      <sz val="10"/>
      <color rgb="FF808080"/>
      <name val="Tahoma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color rgb="FF800080"/>
      <name val="Tahoma"/>
      <family val="2"/>
      <charset val="238"/>
    </font>
    <font>
      <sz val="10"/>
      <color rgb="FF993300"/>
      <name val="Tahoma"/>
      <family val="2"/>
      <charset val="238"/>
    </font>
    <font>
      <b val="true"/>
      <sz val="10"/>
      <color rgb="FFFF99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Times New Roman CE"/>
      <family val="0"/>
      <charset val="238"/>
    </font>
    <font>
      <sz val="10"/>
      <color rgb="FFFF66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0"/>
      <charset val="238"/>
    </font>
    <font>
      <i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2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3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4" borderId="2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4" borderId="2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4" borderId="2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35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5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5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3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3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4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4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4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2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5" borderId="3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5" borderId="2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5" borderId="4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2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6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3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16.sz. melléklet" xfId="63"/>
    <cellStyle name="Normál_17. sz. melléklet" xfId="64"/>
    <cellStyle name="Normál_18. sz. melléklet" xfId="65"/>
    <cellStyle name="Normál_2012 költségvetés_fejlesztés_Doszpoth Attilának" xfId="66"/>
    <cellStyle name="Normál_2012_költségvetés_MCS_111215" xfId="67"/>
    <cellStyle name="Normál_7" xfId="68"/>
    <cellStyle name="Normál_8" xfId="69"/>
    <cellStyle name="Normál_Európai Uniós pályázatok 2009.01.15. átdolgozott" xfId="70"/>
    <cellStyle name="Normál_INTKIA96" xfId="71"/>
    <cellStyle name="Normál_Munka2 (2)" xfId="72"/>
    <cellStyle name="Normál_Munka3 (2)" xfId="73"/>
    <cellStyle name="Normál_ÖKIADELÖ" xfId="74"/>
    <cellStyle name="Rossz" xfId="75"/>
    <cellStyle name="Semleges" xfId="76"/>
    <cellStyle name="Számítás" xfId="77"/>
    <cellStyle name="Összesen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2"/>
      <c r="D2" s="13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8" t="n">
        <v>5946314</v>
      </c>
      <c r="C3" s="18" t="n">
        <v>6879898</v>
      </c>
      <c r="D3" s="19" t="n">
        <v>6148259</v>
      </c>
      <c r="E3" s="20"/>
      <c r="F3" s="18" t="s">
        <v>7</v>
      </c>
      <c r="G3" s="18" t="n">
        <v>9236529</v>
      </c>
      <c r="H3" s="18" t="n">
        <v>9121724</v>
      </c>
      <c r="I3" s="19" t="n">
        <v>9622129</v>
      </c>
    </row>
    <row r="4" customFormat="false" ht="24" hidden="false" customHeight="true" outlineLevel="0" collapsed="false">
      <c r="A4" s="18" t="s">
        <v>8</v>
      </c>
      <c r="B4" s="18" t="n">
        <v>82440</v>
      </c>
      <c r="C4" s="18" t="n">
        <v>100964</v>
      </c>
      <c r="D4" s="19" t="n">
        <v>62573</v>
      </c>
      <c r="E4" s="20"/>
      <c r="F4" s="18" t="s">
        <v>9</v>
      </c>
      <c r="G4" s="18" t="n">
        <v>3258852</v>
      </c>
      <c r="H4" s="18" t="n">
        <v>3222217</v>
      </c>
      <c r="I4" s="19" t="n">
        <v>1682877</v>
      </c>
    </row>
    <row r="5" customFormat="false" ht="15" hidden="false" customHeight="true" outlineLevel="0" collapsed="false">
      <c r="A5" s="18" t="s">
        <v>10</v>
      </c>
      <c r="B5" s="18" t="n">
        <v>497623</v>
      </c>
      <c r="C5" s="18" t="n">
        <v>641438</v>
      </c>
      <c r="D5" s="19" t="n">
        <v>374980</v>
      </c>
      <c r="E5" s="20"/>
      <c r="F5" s="18" t="s">
        <v>11</v>
      </c>
      <c r="G5" s="18" t="n">
        <v>20000</v>
      </c>
      <c r="H5" s="18" t="n">
        <v>28820</v>
      </c>
      <c r="I5" s="19" t="n">
        <v>11760</v>
      </c>
    </row>
    <row r="6" customFormat="false" ht="20.1" hidden="false" customHeight="true" outlineLevel="0" collapsed="false">
      <c r="A6" s="21" t="s">
        <v>12</v>
      </c>
      <c r="B6" s="21" t="n">
        <v>1832813</v>
      </c>
      <c r="C6" s="21" t="n">
        <v>1569855</v>
      </c>
      <c r="D6" s="22" t="n">
        <v>1401750</v>
      </c>
      <c r="E6" s="20"/>
      <c r="F6" s="18" t="s">
        <v>13</v>
      </c>
      <c r="G6" s="18" t="n">
        <v>1466562</v>
      </c>
      <c r="H6" s="18" t="n">
        <v>1342245</v>
      </c>
      <c r="I6" s="19" t="n">
        <v>846640</v>
      </c>
    </row>
    <row r="7" customFormat="false" ht="14.1" hidden="false" customHeight="true" outlineLevel="0" collapsed="false">
      <c r="A7" s="18" t="s">
        <v>14</v>
      </c>
      <c r="B7" s="18" t="n">
        <v>5657135</v>
      </c>
      <c r="C7" s="18" t="n">
        <v>5275823</v>
      </c>
      <c r="D7" s="19" t="n">
        <v>4208146</v>
      </c>
      <c r="E7" s="20"/>
      <c r="F7" s="18" t="s">
        <v>15</v>
      </c>
      <c r="G7" s="18"/>
      <c r="H7" s="18"/>
      <c r="I7" s="19" t="n">
        <v>478922</v>
      </c>
    </row>
    <row r="8" customFormat="false" ht="14.1" hidden="false" customHeight="true" outlineLevel="0" collapsed="false">
      <c r="A8" s="18" t="s">
        <v>16</v>
      </c>
      <c r="B8" s="18" t="n">
        <v>230408</v>
      </c>
      <c r="C8" s="18" t="n">
        <v>217703</v>
      </c>
      <c r="D8" s="23" t="n">
        <v>217882</v>
      </c>
      <c r="E8" s="20"/>
      <c r="F8" s="18" t="s">
        <v>17</v>
      </c>
      <c r="G8" s="18"/>
      <c r="H8" s="18"/>
      <c r="I8" s="19" t="n">
        <v>5000</v>
      </c>
    </row>
    <row r="9" customFormat="false" ht="14.1" hidden="false" customHeight="true" outlineLevel="0" collapsed="false">
      <c r="A9" s="24" t="s">
        <v>18</v>
      </c>
      <c r="B9" s="24" t="n">
        <f aca="false">SUM(B2:B8)</f>
        <v>14246733</v>
      </c>
      <c r="C9" s="24" t="n">
        <f aca="false">SUM(C2:C8)</f>
        <v>14685681</v>
      </c>
      <c r="D9" s="24" t="n">
        <f aca="false">SUM(D2:D8)</f>
        <v>12413590</v>
      </c>
      <c r="E9" s="20"/>
      <c r="F9" s="24" t="s">
        <v>19</v>
      </c>
      <c r="G9" s="11" t="n">
        <f aca="false">SUM(G3:G8)</f>
        <v>13981943</v>
      </c>
      <c r="H9" s="11" t="n">
        <f aca="false">SUM(H3:H8)</f>
        <v>13715006</v>
      </c>
      <c r="I9" s="11" t="n">
        <f aca="false">SUM(I3:I8)</f>
        <v>12647328</v>
      </c>
    </row>
    <row r="10" s="17" customFormat="true" ht="14.1" hidden="false" customHeight="true" outlineLevel="0" collapsed="false">
      <c r="A10" s="25" t="s">
        <v>20</v>
      </c>
      <c r="B10" s="24"/>
      <c r="C10" s="24"/>
      <c r="D10" s="24"/>
      <c r="E10" s="20"/>
      <c r="F10" s="25" t="s">
        <v>21</v>
      </c>
      <c r="G10" s="18" t="n">
        <v>19195</v>
      </c>
      <c r="H10" s="18" t="n">
        <v>17802</v>
      </c>
      <c r="I10" s="19" t="n">
        <v>18264</v>
      </c>
      <c r="J10" s="16"/>
      <c r="K10" s="16"/>
      <c r="L10" s="16"/>
    </row>
    <row r="11" s="17" customFormat="true" ht="14.1" hidden="false" customHeight="true" outlineLevel="0" collapsed="false">
      <c r="A11" s="25" t="s">
        <v>22</v>
      </c>
      <c r="B11" s="25"/>
      <c r="C11" s="25"/>
      <c r="D11" s="24"/>
      <c r="E11" s="20"/>
      <c r="F11" s="25" t="s">
        <v>23</v>
      </c>
      <c r="G11" s="18" t="n">
        <v>1472</v>
      </c>
      <c r="H11" s="18" t="n">
        <v>3393</v>
      </c>
      <c r="I11" s="19"/>
      <c r="J11" s="16"/>
      <c r="K11" s="16"/>
      <c r="L11" s="16"/>
    </row>
    <row r="12" s="17" customFormat="true" ht="12" hidden="false" customHeight="true" outlineLevel="0" collapsed="false">
      <c r="A12" s="25" t="s">
        <v>24</v>
      </c>
      <c r="B12" s="25" t="n">
        <v>839351</v>
      </c>
      <c r="C12" s="25" t="n">
        <v>558822</v>
      </c>
      <c r="D12" s="26" t="n">
        <v>233892</v>
      </c>
      <c r="E12" s="20"/>
      <c r="F12" s="27" t="s">
        <v>25</v>
      </c>
      <c r="G12" s="27" t="n">
        <f aca="false">SUM(G9:G11)-G5</f>
        <v>13982610</v>
      </c>
      <c r="H12" s="27" t="n">
        <f aca="false">SUM(H9:H11)-H5</f>
        <v>13707381</v>
      </c>
      <c r="I12" s="27" t="n">
        <f aca="false">SUM(I9:I11)-I5</f>
        <v>12653832</v>
      </c>
      <c r="J12" s="16"/>
      <c r="K12" s="16"/>
      <c r="L12" s="16"/>
    </row>
    <row r="13" customFormat="false" ht="14.1" hidden="false" customHeight="true" outlineLevel="0" collapsed="false">
      <c r="A13" s="25" t="s">
        <v>26</v>
      </c>
      <c r="B13" s="25" t="n">
        <v>1472</v>
      </c>
      <c r="C13" s="25" t="n">
        <v>3393</v>
      </c>
      <c r="D13" s="28"/>
      <c r="E13" s="20"/>
      <c r="F13" s="11" t="s">
        <v>27</v>
      </c>
      <c r="G13" s="11"/>
      <c r="H13" s="11"/>
      <c r="I13" s="24"/>
    </row>
    <row r="14" customFormat="false" ht="24" hidden="false" customHeight="true" outlineLevel="0" collapsed="false">
      <c r="A14" s="25"/>
      <c r="B14" s="25"/>
      <c r="C14" s="25"/>
      <c r="D14" s="28"/>
      <c r="E14" s="20"/>
      <c r="F14" s="18" t="s">
        <v>28</v>
      </c>
      <c r="G14" s="18" t="n">
        <v>173631</v>
      </c>
      <c r="H14" s="18" t="n">
        <v>206042</v>
      </c>
      <c r="I14" s="19" t="n">
        <v>96448</v>
      </c>
    </row>
    <row r="15" customFormat="false" ht="20.1" hidden="false" customHeight="true" outlineLevel="0" collapsed="false">
      <c r="A15" s="29" t="s">
        <v>29</v>
      </c>
      <c r="B15" s="30" t="n">
        <f aca="false">SUM(B9:B14)</f>
        <v>15087556</v>
      </c>
      <c r="C15" s="30" t="n">
        <f aca="false">SUM(C9:C14)</f>
        <v>15247896</v>
      </c>
      <c r="D15" s="30" t="n">
        <f aca="false">SUM(D9:D14)</f>
        <v>12647482</v>
      </c>
      <c r="E15" s="20"/>
      <c r="F15" s="18" t="s">
        <v>30</v>
      </c>
      <c r="G15" s="18" t="n">
        <v>53476</v>
      </c>
      <c r="H15" s="18" t="n">
        <v>85704</v>
      </c>
      <c r="I15" s="19" t="n">
        <v>32849</v>
      </c>
    </row>
    <row r="16" customFormat="false" ht="15" hidden="false" customHeight="true" outlineLevel="0" collapsed="false">
      <c r="A16" s="11" t="s">
        <v>31</v>
      </c>
      <c r="B16" s="11"/>
      <c r="C16" s="11"/>
      <c r="D16" s="19"/>
      <c r="E16" s="20"/>
      <c r="F16" s="18" t="s">
        <v>32</v>
      </c>
      <c r="G16" s="18" t="n">
        <v>119231</v>
      </c>
      <c r="H16" s="18" t="n">
        <v>118422</v>
      </c>
      <c r="I16" s="28" t="n">
        <v>58788</v>
      </c>
    </row>
    <row r="17" customFormat="false" ht="14.1" hidden="false" customHeight="true" outlineLevel="0" collapsed="false">
      <c r="A17" s="18" t="s">
        <v>6</v>
      </c>
      <c r="B17" s="18" t="n">
        <v>262322</v>
      </c>
      <c r="C17" s="18" t="n">
        <v>310184</v>
      </c>
      <c r="D17" s="19" t="n">
        <v>700396</v>
      </c>
      <c r="E17" s="20"/>
      <c r="F17" s="18" t="s">
        <v>33</v>
      </c>
      <c r="G17" s="18" t="n">
        <v>924</v>
      </c>
      <c r="H17" s="18" t="n">
        <v>1916</v>
      </c>
      <c r="I17" s="19" t="n">
        <v>4811</v>
      </c>
    </row>
    <row r="18" customFormat="false" ht="24.95" hidden="false" customHeight="true" outlineLevel="0" collapsed="false">
      <c r="A18" s="18" t="s">
        <v>34</v>
      </c>
      <c r="B18" s="18" t="n">
        <v>597493</v>
      </c>
      <c r="C18" s="18" t="n">
        <v>620629</v>
      </c>
      <c r="D18" s="19" t="n">
        <v>410000</v>
      </c>
      <c r="E18" s="14"/>
      <c r="F18" s="18" t="s">
        <v>35</v>
      </c>
      <c r="G18" s="18" t="n">
        <v>1872045</v>
      </c>
      <c r="H18" s="18" t="n">
        <v>1873132</v>
      </c>
      <c r="I18" s="19" t="n">
        <v>3475036</v>
      </c>
    </row>
    <row r="19" customFormat="false" ht="12.95" hidden="false" customHeight="true" outlineLevel="0" collapsed="false">
      <c r="A19" s="18" t="s">
        <v>36</v>
      </c>
      <c r="B19" s="18" t="n">
        <v>1013891</v>
      </c>
      <c r="C19" s="18" t="n">
        <v>531750</v>
      </c>
      <c r="D19" s="28" t="n">
        <v>1122202</v>
      </c>
      <c r="E19" s="14"/>
      <c r="F19" s="18" t="s">
        <v>37</v>
      </c>
      <c r="G19" s="18" t="n">
        <v>155246</v>
      </c>
      <c r="H19" s="18" t="n">
        <v>171809</v>
      </c>
      <c r="I19" s="19" t="n">
        <v>105999</v>
      </c>
    </row>
    <row r="20" customFormat="false" ht="24" hidden="false" customHeight="true" outlineLevel="0" collapsed="false">
      <c r="A20" s="18" t="s">
        <v>38</v>
      </c>
      <c r="B20" s="18" t="n">
        <v>36049</v>
      </c>
      <c r="C20" s="18" t="n">
        <v>77326</v>
      </c>
      <c r="D20" s="28"/>
      <c r="E20" s="20"/>
      <c r="F20" s="18" t="s">
        <v>39</v>
      </c>
      <c r="G20" s="18" t="n">
        <v>500086</v>
      </c>
      <c r="H20" s="18" t="n">
        <v>318248</v>
      </c>
      <c r="I20" s="19" t="n">
        <v>347498</v>
      </c>
    </row>
    <row r="21" customFormat="false" ht="12.95" hidden="false" customHeight="true" outlineLevel="0" collapsed="false">
      <c r="A21" s="18" t="s">
        <v>40</v>
      </c>
      <c r="B21" s="18" t="n">
        <v>117850</v>
      </c>
      <c r="C21" s="18" t="n">
        <v>45558</v>
      </c>
      <c r="D21" s="28" t="n">
        <v>20000</v>
      </c>
      <c r="E21" s="20"/>
      <c r="F21" s="18" t="s">
        <v>37</v>
      </c>
      <c r="G21" s="18" t="n">
        <v>112480</v>
      </c>
      <c r="H21" s="18" t="n">
        <v>99318</v>
      </c>
      <c r="I21" s="19" t="n">
        <v>11089</v>
      </c>
    </row>
    <row r="22" customFormat="false" ht="12.95" hidden="false" customHeight="true" outlineLevel="0" collapsed="false">
      <c r="A22" s="24" t="s">
        <v>41</v>
      </c>
      <c r="B22" s="11" t="n">
        <f aca="false">SUM(B16:B21)</f>
        <v>2027605</v>
      </c>
      <c r="C22" s="11" t="n">
        <f aca="false">SUM(C16:C21)</f>
        <v>1585447</v>
      </c>
      <c r="D22" s="11" t="n">
        <f aca="false">SUM(D16:D21)</f>
        <v>2252598</v>
      </c>
      <c r="E22" s="20"/>
      <c r="F22" s="18" t="s">
        <v>42</v>
      </c>
      <c r="G22" s="18"/>
      <c r="H22" s="18"/>
      <c r="I22" s="19" t="n">
        <v>133163</v>
      </c>
    </row>
    <row r="23" customFormat="false" ht="12.95" hidden="false" customHeight="true" outlineLevel="0" collapsed="false">
      <c r="A23" s="25" t="s">
        <v>20</v>
      </c>
      <c r="B23" s="11"/>
      <c r="C23" s="11"/>
      <c r="D23" s="11"/>
      <c r="E23" s="20"/>
      <c r="F23" s="18" t="s">
        <v>43</v>
      </c>
      <c r="G23" s="18" t="n">
        <v>28178</v>
      </c>
      <c r="H23" s="18" t="n">
        <v>11666</v>
      </c>
      <c r="I23" s="19" t="n">
        <v>20000</v>
      </c>
    </row>
    <row r="24" customFormat="false" ht="12.95" hidden="false" customHeight="true" outlineLevel="0" collapsed="false">
      <c r="A24" s="25" t="s">
        <v>44</v>
      </c>
      <c r="B24" s="18" t="n">
        <v>206325</v>
      </c>
      <c r="C24" s="18" t="n">
        <v>406809</v>
      </c>
      <c r="D24" s="18" t="n">
        <v>921508</v>
      </c>
      <c r="E24" s="20"/>
      <c r="F24" s="18" t="s">
        <v>45</v>
      </c>
      <c r="G24" s="18" t="n">
        <v>50328</v>
      </c>
      <c r="H24" s="18" t="n">
        <v>59225</v>
      </c>
      <c r="I24" s="19" t="n">
        <v>152207</v>
      </c>
    </row>
    <row r="25" customFormat="false" ht="12.95" hidden="false" customHeight="true" outlineLevel="0" collapsed="false">
      <c r="A25" s="18" t="s">
        <v>46</v>
      </c>
      <c r="B25" s="18" t="n">
        <v>906998</v>
      </c>
      <c r="C25" s="18" t="n">
        <v>501271</v>
      </c>
      <c r="D25" s="26" t="n">
        <v>1301422</v>
      </c>
      <c r="E25" s="20"/>
      <c r="F25" s="24" t="s">
        <v>47</v>
      </c>
      <c r="G25" s="11" t="n">
        <f aca="false">SUM(G14+G18+G20+G22+G23+G24)</f>
        <v>2624268</v>
      </c>
      <c r="H25" s="11" t="n">
        <f aca="false">SUM(H14+H18+H20+H22+H23+H24)</f>
        <v>2468313</v>
      </c>
      <c r="I25" s="11" t="n">
        <f aca="false">SUM(I14+I18+I20+I22+I23+I24)</f>
        <v>4224352</v>
      </c>
    </row>
    <row r="26" customFormat="false" ht="12.95" hidden="false" customHeight="true" outlineLevel="0" collapsed="false">
      <c r="A26" s="18"/>
      <c r="B26" s="18"/>
      <c r="C26" s="18"/>
      <c r="D26" s="26"/>
      <c r="E26" s="20"/>
      <c r="F26" s="25" t="s">
        <v>20</v>
      </c>
      <c r="G26" s="11"/>
      <c r="H26" s="11"/>
      <c r="I26" s="11"/>
    </row>
    <row r="27" customFormat="false" ht="12.95" hidden="false" customHeight="true" outlineLevel="0" collapsed="false">
      <c r="A27" s="25"/>
      <c r="B27" s="18"/>
      <c r="C27" s="18"/>
      <c r="D27" s="18"/>
      <c r="E27" s="20"/>
      <c r="F27" s="25" t="s">
        <v>48</v>
      </c>
      <c r="G27" s="25" t="n">
        <v>244239</v>
      </c>
      <c r="H27" s="25" t="n">
        <v>263749</v>
      </c>
      <c r="I27" s="31" t="n">
        <v>244826</v>
      </c>
    </row>
    <row r="28" s="10" customFormat="true" ht="23.1" hidden="false" customHeight="true" outlineLevel="0" collapsed="false">
      <c r="A28" s="32" t="s">
        <v>49</v>
      </c>
      <c r="B28" s="33" t="n">
        <f aca="false">SUM(B22:B27)</f>
        <v>3140928</v>
      </c>
      <c r="C28" s="33" t="n">
        <f aca="false">SUM(C22:C27)</f>
        <v>2493527</v>
      </c>
      <c r="D28" s="33" t="n">
        <f aca="false">SUM(D22:D27)</f>
        <v>4475528</v>
      </c>
      <c r="E28" s="14"/>
      <c r="F28" s="34" t="s">
        <v>50</v>
      </c>
      <c r="G28" s="33" t="n">
        <f aca="false">SUM(G25:G27)</f>
        <v>2868507</v>
      </c>
      <c r="H28" s="33" t="n">
        <f aca="false">SUM(H25:H27)</f>
        <v>2732062</v>
      </c>
      <c r="I28" s="33" t="n">
        <f aca="false">SUM(I25:I27)</f>
        <v>4469178</v>
      </c>
      <c r="J28" s="9"/>
      <c r="K28" s="9"/>
      <c r="L28" s="9"/>
    </row>
    <row r="29" s="10" customFormat="true" ht="20.1" hidden="false" customHeight="true" outlineLevel="0" collapsed="false">
      <c r="A29" s="35" t="s">
        <v>51</v>
      </c>
      <c r="B29" s="36" t="n">
        <f aca="false">SUM(B15+B28)</f>
        <v>18228484</v>
      </c>
      <c r="C29" s="36" t="n">
        <f aca="false">SUM(C15+C28)</f>
        <v>17741423</v>
      </c>
      <c r="D29" s="36" t="n">
        <f aca="false">SUM(D15+D28)</f>
        <v>17123010</v>
      </c>
      <c r="E29" s="20"/>
      <c r="F29" s="35" t="s">
        <v>51</v>
      </c>
      <c r="G29" s="37" t="n">
        <f aca="false">SUM(G12+G28)</f>
        <v>16851117</v>
      </c>
      <c r="H29" s="37" t="n">
        <f aca="false">SUM(H12+H28)</f>
        <v>16439443</v>
      </c>
      <c r="I29" s="37" t="n">
        <f aca="false">SUM(I12+I28)</f>
        <v>17123010</v>
      </c>
      <c r="J29" s="9"/>
      <c r="K29" s="9"/>
      <c r="L29" s="9"/>
    </row>
    <row r="30" customFormat="false" ht="12" hidden="false" customHeight="false" outlineLevel="0" collapsed="false">
      <c r="A30" s="38"/>
      <c r="B30" s="38"/>
      <c r="C30" s="38"/>
      <c r="D30" s="39"/>
    </row>
    <row r="31" customFormat="false" ht="12" hidden="false" customHeight="false" outlineLevel="0" collapsed="false">
      <c r="D31" s="39"/>
    </row>
    <row r="32" customFormat="false" ht="12" hidden="false" customHeight="false" outlineLevel="0" collapsed="false">
      <c r="D32" s="39"/>
    </row>
    <row r="33" customFormat="false" ht="12" hidden="false" customHeight="false" outlineLevel="0" collapsed="false">
      <c r="D33" s="39"/>
    </row>
    <row r="34" customFormat="false" ht="12" hidden="false" customHeight="false" outlineLevel="0" collapsed="false">
      <c r="D34" s="39"/>
    </row>
    <row r="35" customFormat="false" ht="12" hidden="false" customHeight="false" outlineLevel="0" collapsed="false">
      <c r="D35" s="39"/>
    </row>
    <row r="36" customFormat="false" ht="12" hidden="false" customHeight="false" outlineLevel="0" collapsed="false">
      <c r="D36" s="39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-2012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H122" activeCellId="0" sqref="H122"/>
    </sheetView>
  </sheetViews>
  <sheetFormatPr defaultColWidth="9.32421875" defaultRowHeight="12" zeroHeight="false" outlineLevelRow="0" outlineLevelCol="0"/>
  <cols>
    <col collapsed="false" customWidth="true" hidden="false" outlineLevel="0" max="1" min="1" style="573" width="5.82"/>
    <col collapsed="false" customWidth="true" hidden="false" outlineLevel="0" max="2" min="2" style="573" width="7.32"/>
    <col collapsed="false" customWidth="true" hidden="false" outlineLevel="0" max="3" min="3" style="573" width="7.49"/>
    <col collapsed="false" customWidth="true" hidden="false" outlineLevel="0" max="4" min="4" style="573" width="60.65"/>
    <col collapsed="false" customWidth="true" hidden="false" outlineLevel="0" max="5" min="5" style="573" width="3.15"/>
    <col collapsed="false" customWidth="true" hidden="false" outlineLevel="0" max="6" min="6" style="573" width="11.32"/>
    <col collapsed="false" customWidth="true" hidden="false" outlineLevel="0" max="7" min="7" style="573" width="10.49"/>
    <col collapsed="false" customWidth="true" hidden="false" outlineLevel="0" max="9" min="8" style="573" width="10.82"/>
    <col collapsed="false" customWidth="true" hidden="false" outlineLevel="0" max="10" min="10" style="573" width="10.99"/>
    <col collapsed="false" customWidth="true" hidden="false" outlineLevel="0" max="11" min="11" style="573" width="13.82"/>
    <col collapsed="false" customWidth="true" hidden="false" outlineLevel="0" max="12" min="12" style="573" width="8.82"/>
    <col collapsed="false" customWidth="true" hidden="false" outlineLevel="0" max="13" min="13" style="573" width="8.49"/>
    <col collapsed="false" customWidth="true" hidden="false" outlineLevel="0" max="14" min="14" style="573" width="8.15"/>
    <col collapsed="false" customWidth="false" hidden="false" outlineLevel="0" max="257" min="15" style="573" width="9.32"/>
  </cols>
  <sheetData>
    <row r="1" s="582" customFormat="true" ht="12" hidden="false" customHeight="true" outlineLevel="0" collapsed="false">
      <c r="A1" s="574"/>
      <c r="B1" s="575"/>
      <c r="C1" s="575"/>
      <c r="D1" s="576"/>
      <c r="E1" s="577"/>
      <c r="F1" s="578" t="s">
        <v>1060</v>
      </c>
      <c r="G1" s="578"/>
      <c r="H1" s="578"/>
      <c r="I1" s="579" t="s">
        <v>1061</v>
      </c>
      <c r="J1" s="580" t="s">
        <v>1062</v>
      </c>
      <c r="K1" s="581" t="s">
        <v>718</v>
      </c>
    </row>
    <row r="2" s="582" customFormat="true" ht="33.95" hidden="false" customHeight="true" outlineLevel="0" collapsed="false">
      <c r="A2" s="583" t="s">
        <v>1063</v>
      </c>
      <c r="B2" s="584" t="s">
        <v>1064</v>
      </c>
      <c r="C2" s="584" t="s">
        <v>1065</v>
      </c>
      <c r="D2" s="585" t="s">
        <v>1066</v>
      </c>
      <c r="E2" s="586"/>
      <c r="F2" s="587" t="s">
        <v>1067</v>
      </c>
      <c r="G2" s="587" t="s">
        <v>1068</v>
      </c>
      <c r="H2" s="587" t="s">
        <v>1069</v>
      </c>
      <c r="I2" s="579"/>
      <c r="J2" s="580"/>
      <c r="K2" s="581"/>
      <c r="L2" s="588"/>
      <c r="M2" s="589"/>
      <c r="N2" s="589"/>
      <c r="O2" s="589"/>
      <c r="P2" s="589"/>
    </row>
    <row r="3" customFormat="false" ht="12.95" hidden="false" customHeight="true" outlineLevel="0" collapsed="false">
      <c r="A3" s="590"/>
      <c r="B3" s="590"/>
      <c r="C3" s="590"/>
      <c r="D3" s="591" t="s">
        <v>257</v>
      </c>
      <c r="E3" s="592"/>
      <c r="F3" s="593"/>
      <c r="G3" s="593"/>
      <c r="H3" s="593"/>
      <c r="I3" s="593"/>
      <c r="J3" s="593"/>
      <c r="K3" s="594"/>
      <c r="L3" s="443"/>
      <c r="M3" s="444"/>
      <c r="N3" s="444"/>
      <c r="O3" s="444"/>
      <c r="P3" s="444"/>
    </row>
    <row r="4" customFormat="false" ht="12.95" hidden="false" customHeight="true" outlineLevel="0" collapsed="false">
      <c r="A4" s="595" t="n">
        <v>1</v>
      </c>
      <c r="B4" s="595" t="n">
        <v>12</v>
      </c>
      <c r="C4" s="595"/>
      <c r="D4" s="596" t="s">
        <v>258</v>
      </c>
      <c r="E4" s="597"/>
      <c r="F4" s="441"/>
      <c r="G4" s="441"/>
      <c r="H4" s="441"/>
      <c r="I4" s="441"/>
      <c r="J4" s="441"/>
      <c r="K4" s="442"/>
      <c r="L4" s="443"/>
      <c r="M4" s="444"/>
      <c r="N4" s="444"/>
      <c r="O4" s="444"/>
      <c r="P4" s="444"/>
    </row>
    <row r="5" customFormat="false" ht="15" hidden="false" customHeight="true" outlineLevel="0" collapsed="false">
      <c r="A5" s="595"/>
      <c r="B5" s="595"/>
      <c r="C5" s="595" t="s">
        <v>218</v>
      </c>
      <c r="D5" s="408" t="s">
        <v>1070</v>
      </c>
      <c r="E5" s="598"/>
      <c r="F5" s="410" t="n">
        <v>8400</v>
      </c>
      <c r="G5" s="441"/>
      <c r="H5" s="410" t="n">
        <v>8400</v>
      </c>
      <c r="I5" s="410"/>
      <c r="J5" s="410"/>
      <c r="K5" s="599"/>
      <c r="L5" s="443"/>
      <c r="M5" s="444"/>
      <c r="N5" s="444"/>
      <c r="O5" s="444"/>
      <c r="P5" s="444"/>
    </row>
    <row r="6" customFormat="false" ht="15" hidden="false" customHeight="true" outlineLevel="0" collapsed="false">
      <c r="A6" s="595"/>
      <c r="B6" s="595"/>
      <c r="C6" s="595" t="s">
        <v>220</v>
      </c>
      <c r="D6" s="411" t="s">
        <v>1071</v>
      </c>
      <c r="E6" s="600"/>
      <c r="F6" s="410" t="n">
        <v>1500</v>
      </c>
      <c r="G6" s="441"/>
      <c r="H6" s="410" t="n">
        <v>1500</v>
      </c>
      <c r="I6" s="410"/>
      <c r="J6" s="410"/>
      <c r="K6" s="599"/>
      <c r="L6" s="443"/>
      <c r="M6" s="444"/>
      <c r="N6" s="444"/>
      <c r="O6" s="444"/>
      <c r="P6" s="444"/>
    </row>
    <row r="7" customFormat="false" ht="15" hidden="false" customHeight="true" outlineLevel="0" collapsed="false">
      <c r="A7" s="595"/>
      <c r="B7" s="595"/>
      <c r="C7" s="595" t="s">
        <v>222</v>
      </c>
      <c r="D7" s="413" t="s">
        <v>1072</v>
      </c>
      <c r="E7" s="600"/>
      <c r="F7" s="410" t="n">
        <v>9878</v>
      </c>
      <c r="G7" s="441"/>
      <c r="H7" s="410" t="n">
        <v>9878</v>
      </c>
      <c r="I7" s="410"/>
      <c r="J7" s="410"/>
      <c r="K7" s="599"/>
      <c r="L7" s="443"/>
      <c r="M7" s="444"/>
      <c r="N7" s="444"/>
      <c r="O7" s="444"/>
      <c r="P7" s="444"/>
    </row>
    <row r="8" customFormat="false" ht="15" hidden="false" customHeight="true" outlineLevel="0" collapsed="false">
      <c r="A8" s="595"/>
      <c r="B8" s="595"/>
      <c r="C8" s="595"/>
      <c r="D8" s="601" t="s">
        <v>728</v>
      </c>
      <c r="E8" s="600"/>
      <c r="F8" s="410"/>
      <c r="G8" s="441"/>
      <c r="H8" s="410"/>
      <c r="I8" s="410"/>
      <c r="J8" s="410"/>
      <c r="K8" s="442"/>
      <c r="L8" s="443"/>
      <c r="M8" s="444"/>
      <c r="N8" s="444"/>
      <c r="O8" s="444"/>
      <c r="P8" s="444"/>
    </row>
    <row r="9" customFormat="false" ht="24.95" hidden="false" customHeight="true" outlineLevel="0" collapsed="false">
      <c r="A9" s="595"/>
      <c r="B9" s="595"/>
      <c r="C9" s="595" t="s">
        <v>729</v>
      </c>
      <c r="D9" s="195" t="s">
        <v>1073</v>
      </c>
      <c r="E9" s="195"/>
      <c r="F9" s="410" t="n">
        <v>27510</v>
      </c>
      <c r="G9" s="441"/>
      <c r="H9" s="410" t="n">
        <v>27510</v>
      </c>
      <c r="I9" s="410"/>
      <c r="J9" s="410"/>
      <c r="K9" s="442"/>
      <c r="L9" s="602"/>
      <c r="M9" s="444"/>
      <c r="N9" s="444"/>
      <c r="O9" s="444"/>
      <c r="P9" s="444"/>
    </row>
    <row r="10" customFormat="false" ht="15" hidden="false" customHeight="true" outlineLevel="0" collapsed="false">
      <c r="A10" s="595"/>
      <c r="B10" s="595"/>
      <c r="C10" s="595" t="s">
        <v>1074</v>
      </c>
      <c r="D10" s="603" t="s">
        <v>1075</v>
      </c>
      <c r="E10" s="603"/>
      <c r="F10" s="410" t="n">
        <v>4236</v>
      </c>
      <c r="G10" s="441"/>
      <c r="H10" s="410" t="n">
        <v>4236</v>
      </c>
      <c r="I10" s="410"/>
      <c r="J10" s="410"/>
      <c r="K10" s="442"/>
      <c r="L10" s="602"/>
      <c r="M10" s="444"/>
      <c r="N10" s="444"/>
      <c r="O10" s="444"/>
      <c r="P10" s="444"/>
    </row>
    <row r="11" customFormat="false" ht="15" hidden="false" customHeight="true" outlineLevel="0" collapsed="false">
      <c r="A11" s="595"/>
      <c r="B11" s="595"/>
      <c r="C11" s="595" t="s">
        <v>1076</v>
      </c>
      <c r="D11" s="603" t="s">
        <v>1077</v>
      </c>
      <c r="E11" s="603"/>
      <c r="F11" s="410" t="n">
        <v>3591</v>
      </c>
      <c r="G11" s="441"/>
      <c r="H11" s="410" t="n">
        <v>3591</v>
      </c>
      <c r="I11" s="410"/>
      <c r="J11" s="410"/>
      <c r="K11" s="442"/>
      <c r="L11" s="602"/>
      <c r="M11" s="444"/>
      <c r="N11" s="444"/>
      <c r="O11" s="444"/>
      <c r="P11" s="444"/>
    </row>
    <row r="12" customFormat="false" ht="14.1" hidden="false" customHeight="true" outlineLevel="0" collapsed="false">
      <c r="A12" s="604"/>
      <c r="B12" s="604"/>
      <c r="C12" s="604"/>
      <c r="D12" s="605" t="s">
        <v>290</v>
      </c>
      <c r="E12" s="606"/>
      <c r="F12" s="607" t="n">
        <f aca="false">SUM(F4:F11)</f>
        <v>55115</v>
      </c>
      <c r="G12" s="607" t="n">
        <f aca="false">SUM(G4:G11)</f>
        <v>0</v>
      </c>
      <c r="H12" s="607" t="n">
        <f aca="false">SUM(H4:H11)</f>
        <v>55115</v>
      </c>
      <c r="I12" s="607" t="n">
        <f aca="false">SUM(I5:I11)</f>
        <v>0</v>
      </c>
      <c r="J12" s="607" t="n">
        <f aca="false">SUM(J5:J11)</f>
        <v>0</v>
      </c>
      <c r="K12" s="608" t="n">
        <f aca="false">SUM(K5:K11)</f>
        <v>0</v>
      </c>
      <c r="L12" s="443"/>
      <c r="M12" s="444"/>
      <c r="N12" s="444"/>
      <c r="O12" s="444"/>
      <c r="P12" s="444"/>
    </row>
    <row r="13" customFormat="false" ht="14.1" hidden="false" customHeight="true" outlineLevel="0" collapsed="false">
      <c r="A13" s="595" t="s">
        <v>218</v>
      </c>
      <c r="B13" s="595" t="n">
        <v>13</v>
      </c>
      <c r="C13" s="595"/>
      <c r="D13" s="596" t="s">
        <v>1078</v>
      </c>
      <c r="E13" s="597"/>
      <c r="F13" s="441"/>
      <c r="G13" s="441"/>
      <c r="H13" s="441"/>
      <c r="I13" s="441"/>
      <c r="J13" s="441"/>
      <c r="K13" s="442"/>
      <c r="L13" s="443"/>
      <c r="M13" s="444"/>
      <c r="N13" s="444"/>
      <c r="O13" s="444"/>
      <c r="P13" s="444"/>
    </row>
    <row r="14" customFormat="false" ht="15" hidden="false" customHeight="true" outlineLevel="0" collapsed="false">
      <c r="A14" s="595"/>
      <c r="B14" s="595"/>
      <c r="C14" s="595" t="s">
        <v>218</v>
      </c>
      <c r="D14" s="435" t="s">
        <v>1079</v>
      </c>
      <c r="E14" s="609"/>
      <c r="F14" s="410" t="n">
        <v>630</v>
      </c>
      <c r="G14" s="410"/>
      <c r="H14" s="410" t="n">
        <v>630</v>
      </c>
      <c r="I14" s="441"/>
      <c r="J14" s="441"/>
      <c r="K14" s="442"/>
      <c r="L14" s="443"/>
      <c r="M14" s="444"/>
      <c r="N14" s="444"/>
      <c r="O14" s="444"/>
      <c r="P14" s="444"/>
    </row>
    <row r="15" customFormat="false" ht="14.1" hidden="false" customHeight="true" outlineLevel="0" collapsed="false">
      <c r="A15" s="595"/>
      <c r="B15" s="595"/>
      <c r="C15" s="595" t="s">
        <v>220</v>
      </c>
      <c r="D15" s="435" t="s">
        <v>1080</v>
      </c>
      <c r="E15" s="609"/>
      <c r="F15" s="410" t="n">
        <v>1300</v>
      </c>
      <c r="G15" s="410"/>
      <c r="H15" s="410" t="n">
        <v>1300</v>
      </c>
      <c r="I15" s="441"/>
      <c r="J15" s="441"/>
      <c r="K15" s="442"/>
      <c r="L15" s="443"/>
      <c r="M15" s="444"/>
      <c r="N15" s="444"/>
      <c r="O15" s="444"/>
      <c r="P15" s="444"/>
    </row>
    <row r="16" customFormat="false" ht="14.1" hidden="false" customHeight="true" outlineLevel="0" collapsed="false">
      <c r="A16" s="595"/>
      <c r="B16" s="595"/>
      <c r="C16" s="595" t="s">
        <v>222</v>
      </c>
      <c r="D16" s="435" t="s">
        <v>1081</v>
      </c>
      <c r="E16" s="609"/>
      <c r="F16" s="410" t="n">
        <v>1000</v>
      </c>
      <c r="G16" s="410"/>
      <c r="H16" s="410" t="n">
        <v>1000</v>
      </c>
      <c r="I16" s="441"/>
      <c r="J16" s="441"/>
      <c r="K16" s="442"/>
      <c r="L16" s="443"/>
      <c r="M16" s="444"/>
      <c r="N16" s="444"/>
      <c r="O16" s="444"/>
      <c r="P16" s="444"/>
    </row>
    <row r="17" customFormat="false" ht="14.1" hidden="false" customHeight="true" outlineLevel="0" collapsed="false">
      <c r="A17" s="595"/>
      <c r="B17" s="595"/>
      <c r="C17" s="595" t="s">
        <v>224</v>
      </c>
      <c r="D17" s="435" t="s">
        <v>1082</v>
      </c>
      <c r="E17" s="609"/>
      <c r="F17" s="410" t="n">
        <v>500</v>
      </c>
      <c r="G17" s="410"/>
      <c r="H17" s="410" t="n">
        <v>500</v>
      </c>
      <c r="I17" s="441"/>
      <c r="J17" s="441"/>
      <c r="K17" s="442"/>
      <c r="L17" s="443"/>
      <c r="M17" s="444"/>
      <c r="N17" s="444"/>
      <c r="O17" s="444"/>
      <c r="P17" s="444"/>
    </row>
    <row r="18" customFormat="false" ht="14.1" hidden="false" customHeight="true" outlineLevel="0" collapsed="false">
      <c r="A18" s="595"/>
      <c r="B18" s="595"/>
      <c r="C18" s="595" t="s">
        <v>226</v>
      </c>
      <c r="D18" s="435" t="s">
        <v>1083</v>
      </c>
      <c r="E18" s="609"/>
      <c r="F18" s="410" t="n">
        <v>1000</v>
      </c>
      <c r="G18" s="410"/>
      <c r="H18" s="410" t="n">
        <v>1000</v>
      </c>
      <c r="I18" s="441"/>
      <c r="J18" s="441"/>
      <c r="K18" s="442"/>
      <c r="L18" s="443"/>
      <c r="M18" s="444"/>
      <c r="N18" s="444"/>
      <c r="O18" s="444"/>
      <c r="P18" s="444"/>
    </row>
    <row r="19" customFormat="false" ht="14.1" hidden="false" customHeight="true" outlineLevel="0" collapsed="false">
      <c r="A19" s="595"/>
      <c r="B19" s="595"/>
      <c r="C19" s="595" t="s">
        <v>228</v>
      </c>
      <c r="D19" s="435" t="s">
        <v>1084</v>
      </c>
      <c r="E19" s="609"/>
      <c r="F19" s="410" t="n">
        <v>1500</v>
      </c>
      <c r="G19" s="410"/>
      <c r="H19" s="410" t="n">
        <v>1500</v>
      </c>
      <c r="I19" s="441"/>
      <c r="J19" s="441"/>
      <c r="K19" s="442"/>
      <c r="L19" s="443"/>
      <c r="M19" s="444"/>
      <c r="N19" s="444"/>
      <c r="O19" s="444"/>
      <c r="P19" s="444"/>
    </row>
    <row r="20" customFormat="false" ht="14.1" hidden="false" customHeight="true" outlineLevel="0" collapsed="false">
      <c r="A20" s="595"/>
      <c r="B20" s="595"/>
      <c r="C20" s="595" t="s">
        <v>230</v>
      </c>
      <c r="D20" s="435" t="s">
        <v>1085</v>
      </c>
      <c r="E20" s="609"/>
      <c r="F20" s="410" t="n">
        <v>1500</v>
      </c>
      <c r="G20" s="410"/>
      <c r="H20" s="410" t="n">
        <v>1500</v>
      </c>
      <c r="I20" s="441"/>
      <c r="J20" s="441"/>
      <c r="K20" s="442"/>
      <c r="L20" s="443"/>
      <c r="M20" s="444"/>
      <c r="N20" s="444"/>
      <c r="O20" s="444"/>
      <c r="P20" s="444"/>
    </row>
    <row r="21" customFormat="false" ht="14.1" hidden="false" customHeight="true" outlineLevel="0" collapsed="false">
      <c r="A21" s="595"/>
      <c r="B21" s="595"/>
      <c r="C21" s="595" t="s">
        <v>232</v>
      </c>
      <c r="D21" s="435" t="s">
        <v>1086</v>
      </c>
      <c r="E21" s="609"/>
      <c r="F21" s="410" t="n">
        <v>500</v>
      </c>
      <c r="G21" s="410"/>
      <c r="H21" s="410" t="n">
        <v>500</v>
      </c>
      <c r="I21" s="441"/>
      <c r="J21" s="441"/>
      <c r="K21" s="442"/>
      <c r="L21" s="443"/>
      <c r="M21" s="444"/>
      <c r="N21" s="444"/>
      <c r="O21" s="444"/>
      <c r="P21" s="444"/>
    </row>
    <row r="22" customFormat="false" ht="14.1" hidden="false" customHeight="true" outlineLevel="0" collapsed="false">
      <c r="A22" s="595"/>
      <c r="B22" s="595"/>
      <c r="C22" s="595"/>
      <c r="D22" s="601" t="s">
        <v>728</v>
      </c>
      <c r="E22" s="597"/>
      <c r="F22" s="410"/>
      <c r="G22" s="410"/>
      <c r="H22" s="410"/>
      <c r="I22" s="441"/>
      <c r="J22" s="441"/>
      <c r="K22" s="442"/>
      <c r="L22" s="443"/>
      <c r="M22" s="444"/>
      <c r="N22" s="444"/>
      <c r="O22" s="444"/>
      <c r="P22" s="444"/>
    </row>
    <row r="23" customFormat="false" ht="24" hidden="false" customHeight="true" outlineLevel="0" collapsed="false">
      <c r="A23" s="595"/>
      <c r="B23" s="595"/>
      <c r="C23" s="595" t="s">
        <v>748</v>
      </c>
      <c r="D23" s="610" t="s">
        <v>1087</v>
      </c>
      <c r="E23" s="597"/>
      <c r="F23" s="410" t="n">
        <v>2552</v>
      </c>
      <c r="G23" s="410"/>
      <c r="H23" s="410" t="n">
        <v>2552</v>
      </c>
      <c r="I23" s="441"/>
      <c r="J23" s="441"/>
      <c r="K23" s="442"/>
      <c r="L23" s="602"/>
      <c r="M23" s="444"/>
      <c r="N23" s="444"/>
      <c r="O23" s="444"/>
      <c r="P23" s="444"/>
    </row>
    <row r="24" customFormat="false" ht="14.1" hidden="false" customHeight="true" outlineLevel="0" collapsed="false">
      <c r="A24" s="595"/>
      <c r="B24" s="595"/>
      <c r="C24" s="595" t="s">
        <v>750</v>
      </c>
      <c r="D24" s="611" t="s">
        <v>1088</v>
      </c>
      <c r="E24" s="597"/>
      <c r="F24" s="410" t="n">
        <v>1247</v>
      </c>
      <c r="G24" s="410"/>
      <c r="H24" s="410" t="n">
        <v>1247</v>
      </c>
      <c r="I24" s="441"/>
      <c r="J24" s="441"/>
      <c r="K24" s="442"/>
      <c r="L24" s="602"/>
      <c r="M24" s="444"/>
      <c r="N24" s="444"/>
      <c r="O24" s="444"/>
      <c r="P24" s="444"/>
    </row>
    <row r="25" customFormat="false" ht="14.1" hidden="false" customHeight="true" outlineLevel="0" collapsed="false">
      <c r="A25" s="604"/>
      <c r="B25" s="604"/>
      <c r="C25" s="604"/>
      <c r="D25" s="605" t="s">
        <v>300</v>
      </c>
      <c r="E25" s="606"/>
      <c r="F25" s="607" t="n">
        <f aca="false">SUM(F14:F24)</f>
        <v>11729</v>
      </c>
      <c r="G25" s="607" t="n">
        <f aca="false">SUM(G14:G24)</f>
        <v>0</v>
      </c>
      <c r="H25" s="607" t="n">
        <f aca="false">SUM(H14:H24)</f>
        <v>11729</v>
      </c>
      <c r="I25" s="607" t="n">
        <f aca="false">SUM(I14:I24)</f>
        <v>0</v>
      </c>
      <c r="J25" s="607" t="n">
        <f aca="false">SUM(J14:J24)</f>
        <v>0</v>
      </c>
      <c r="K25" s="608" t="n">
        <f aca="false">SUM(K14:K24)</f>
        <v>0</v>
      </c>
      <c r="L25" s="443"/>
      <c r="M25" s="444"/>
      <c r="N25" s="444"/>
      <c r="O25" s="444"/>
      <c r="P25" s="444"/>
    </row>
    <row r="26" customFormat="false" ht="12.95" hidden="false" customHeight="true" outlineLevel="0" collapsed="false">
      <c r="A26" s="459" t="n">
        <v>1</v>
      </c>
      <c r="B26" s="459" t="n">
        <v>14</v>
      </c>
      <c r="C26" s="459"/>
      <c r="D26" s="612" t="s">
        <v>1089</v>
      </c>
      <c r="E26" s="613"/>
      <c r="F26" s="614"/>
      <c r="G26" s="615"/>
      <c r="H26" s="614"/>
      <c r="I26" s="614"/>
      <c r="J26" s="614"/>
      <c r="K26" s="616"/>
      <c r="L26" s="443"/>
      <c r="M26" s="444"/>
      <c r="N26" s="444"/>
      <c r="O26" s="444"/>
      <c r="P26" s="444"/>
    </row>
    <row r="27" customFormat="false" ht="23.1" hidden="false" customHeight="true" outlineLevel="0" collapsed="false">
      <c r="A27" s="459"/>
      <c r="B27" s="459"/>
      <c r="C27" s="459" t="s">
        <v>218</v>
      </c>
      <c r="D27" s="445" t="s">
        <v>1090</v>
      </c>
      <c r="E27" s="445"/>
      <c r="F27" s="615" t="n">
        <v>3740</v>
      </c>
      <c r="G27" s="615"/>
      <c r="H27" s="615" t="n">
        <v>3740</v>
      </c>
      <c r="I27" s="614"/>
      <c r="J27" s="614"/>
      <c r="K27" s="616"/>
      <c r="L27" s="443"/>
      <c r="M27" s="444"/>
      <c r="N27" s="444"/>
      <c r="O27" s="444"/>
      <c r="P27" s="444"/>
    </row>
    <row r="28" customFormat="false" ht="15" hidden="false" customHeight="true" outlineLevel="0" collapsed="false">
      <c r="A28" s="459"/>
      <c r="B28" s="459"/>
      <c r="C28" s="459" t="s">
        <v>220</v>
      </c>
      <c r="D28" s="438" t="s">
        <v>1091</v>
      </c>
      <c r="E28" s="409"/>
      <c r="F28" s="615" t="n">
        <v>2000</v>
      </c>
      <c r="G28" s="615"/>
      <c r="H28" s="615" t="n">
        <v>2000</v>
      </c>
      <c r="I28" s="614"/>
      <c r="J28" s="614"/>
      <c r="K28" s="616"/>
      <c r="L28" s="443"/>
      <c r="M28" s="444"/>
      <c r="N28" s="444"/>
      <c r="O28" s="444"/>
      <c r="P28" s="444"/>
    </row>
    <row r="29" customFormat="false" ht="15" hidden="false" customHeight="true" outlineLevel="0" collapsed="false">
      <c r="A29" s="459"/>
      <c r="B29" s="459"/>
      <c r="C29" s="459" t="s">
        <v>222</v>
      </c>
      <c r="D29" s="445" t="s">
        <v>1092</v>
      </c>
      <c r="E29" s="445"/>
      <c r="F29" s="615" t="n">
        <v>7057</v>
      </c>
      <c r="G29" s="615"/>
      <c r="H29" s="615" t="n">
        <v>7057</v>
      </c>
      <c r="I29" s="614"/>
      <c r="J29" s="614"/>
      <c r="K29" s="616"/>
      <c r="L29" s="443"/>
      <c r="M29" s="444"/>
      <c r="N29" s="444"/>
      <c r="O29" s="444"/>
      <c r="P29" s="444"/>
    </row>
    <row r="30" customFormat="false" ht="12.95" hidden="false" customHeight="true" outlineLevel="0" collapsed="false">
      <c r="A30" s="617"/>
      <c r="B30" s="617"/>
      <c r="C30" s="617"/>
      <c r="D30" s="605" t="s">
        <v>302</v>
      </c>
      <c r="E30" s="606"/>
      <c r="F30" s="607" t="n">
        <f aca="false">SUM(F27:F29)</f>
        <v>12797</v>
      </c>
      <c r="G30" s="607" t="n">
        <f aca="false">SUM(G27:G29)</f>
        <v>0</v>
      </c>
      <c r="H30" s="607" t="n">
        <f aca="false">SUM(H27:H29)</f>
        <v>12797</v>
      </c>
      <c r="I30" s="607"/>
      <c r="J30" s="607"/>
      <c r="K30" s="608" t="n">
        <f aca="false">SUM(K27:K29)</f>
        <v>0</v>
      </c>
      <c r="L30" s="443"/>
      <c r="M30" s="444"/>
      <c r="N30" s="444"/>
      <c r="O30" s="444"/>
      <c r="P30" s="444"/>
    </row>
    <row r="31" customFormat="false" ht="12.95" hidden="false" customHeight="true" outlineLevel="0" collapsed="false">
      <c r="A31" s="618" t="n">
        <v>1</v>
      </c>
      <c r="B31" s="618" t="n">
        <v>15</v>
      </c>
      <c r="C31" s="618"/>
      <c r="D31" s="467" t="s">
        <v>303</v>
      </c>
      <c r="E31" s="597"/>
      <c r="F31" s="441"/>
      <c r="G31" s="441"/>
      <c r="H31" s="441"/>
      <c r="I31" s="441"/>
      <c r="J31" s="441"/>
      <c r="K31" s="442"/>
      <c r="L31" s="443"/>
      <c r="M31" s="444"/>
      <c r="N31" s="444"/>
      <c r="O31" s="444"/>
      <c r="P31" s="444"/>
    </row>
    <row r="32" customFormat="false" ht="12.95" hidden="false" customHeight="true" outlineLevel="0" collapsed="false">
      <c r="A32" s="618"/>
      <c r="B32" s="618"/>
      <c r="C32" s="619" t="n">
        <v>1</v>
      </c>
      <c r="D32" s="591" t="s">
        <v>1093</v>
      </c>
      <c r="E32" s="597"/>
      <c r="F32" s="441"/>
      <c r="G32" s="441"/>
      <c r="H32" s="441"/>
      <c r="I32" s="441"/>
      <c r="J32" s="441"/>
      <c r="K32" s="442"/>
      <c r="L32" s="443"/>
      <c r="M32" s="444"/>
      <c r="N32" s="444"/>
      <c r="O32" s="444"/>
      <c r="P32" s="444"/>
    </row>
    <row r="33" customFormat="false" ht="12.95" hidden="false" customHeight="true" outlineLevel="0" collapsed="false">
      <c r="A33" s="618"/>
      <c r="B33" s="618"/>
      <c r="C33" s="620" t="s">
        <v>760</v>
      </c>
      <c r="D33" s="415" t="s">
        <v>1094</v>
      </c>
      <c r="E33" s="597"/>
      <c r="F33" s="410" t="n">
        <v>36144</v>
      </c>
      <c r="G33" s="410"/>
      <c r="H33" s="410" t="n">
        <v>36144</v>
      </c>
      <c r="I33" s="410"/>
      <c r="J33" s="410"/>
      <c r="K33" s="599"/>
      <c r="L33" s="443"/>
      <c r="M33" s="444"/>
      <c r="N33" s="444"/>
      <c r="O33" s="444"/>
      <c r="P33" s="444"/>
    </row>
    <row r="34" customFormat="false" ht="12.95" hidden="false" customHeight="true" outlineLevel="0" collapsed="false">
      <c r="A34" s="618"/>
      <c r="B34" s="618"/>
      <c r="C34" s="620" t="s">
        <v>762</v>
      </c>
      <c r="D34" s="621" t="s">
        <v>1095</v>
      </c>
      <c r="E34" s="597"/>
      <c r="F34" s="410" t="n">
        <v>2000</v>
      </c>
      <c r="G34" s="410"/>
      <c r="H34" s="410" t="n">
        <v>2000</v>
      </c>
      <c r="I34" s="410"/>
      <c r="J34" s="410"/>
      <c r="K34" s="599"/>
      <c r="L34" s="443"/>
      <c r="M34" s="444"/>
      <c r="N34" s="444"/>
      <c r="O34" s="444"/>
      <c r="P34" s="444"/>
    </row>
    <row r="35" customFormat="false" ht="12.95" hidden="false" customHeight="true" outlineLevel="0" collapsed="false">
      <c r="A35" s="618"/>
      <c r="B35" s="618"/>
      <c r="C35" s="620"/>
      <c r="D35" s="408" t="s">
        <v>728</v>
      </c>
      <c r="E35" s="597"/>
      <c r="F35" s="410"/>
      <c r="G35" s="410"/>
      <c r="H35" s="410"/>
      <c r="I35" s="410"/>
      <c r="J35" s="410"/>
      <c r="K35" s="599"/>
      <c r="L35" s="443"/>
      <c r="M35" s="444"/>
      <c r="N35" s="444"/>
      <c r="O35" s="444"/>
      <c r="P35" s="444"/>
    </row>
    <row r="36" customFormat="false" ht="12.95" hidden="false" customHeight="true" outlineLevel="0" collapsed="false">
      <c r="A36" s="618"/>
      <c r="B36" s="618"/>
      <c r="C36" s="620" t="s">
        <v>1045</v>
      </c>
      <c r="D36" s="622" t="s">
        <v>1096</v>
      </c>
      <c r="E36" s="597"/>
      <c r="F36" s="410" t="n">
        <v>1496</v>
      </c>
      <c r="G36" s="410"/>
      <c r="H36" s="410" t="n">
        <v>1496</v>
      </c>
      <c r="I36" s="410"/>
      <c r="J36" s="410"/>
      <c r="K36" s="599"/>
      <c r="L36" s="443"/>
      <c r="M36" s="444"/>
      <c r="N36" s="444"/>
      <c r="O36" s="444"/>
      <c r="P36" s="444"/>
    </row>
    <row r="37" customFormat="false" ht="12.95" hidden="false" customHeight="true" outlineLevel="0" collapsed="false">
      <c r="A37" s="618"/>
      <c r="B37" s="618"/>
      <c r="C37" s="459" t="s">
        <v>224</v>
      </c>
      <c r="D37" s="612" t="s">
        <v>1097</v>
      </c>
      <c r="E37" s="597"/>
      <c r="F37" s="441"/>
      <c r="G37" s="441"/>
      <c r="H37" s="441"/>
      <c r="I37" s="441"/>
      <c r="J37" s="441"/>
      <c r="K37" s="442"/>
      <c r="L37" s="443"/>
      <c r="M37" s="444"/>
      <c r="N37" s="444"/>
      <c r="O37" s="444"/>
      <c r="P37" s="444"/>
    </row>
    <row r="38" customFormat="false" ht="12.95" hidden="false" customHeight="true" outlineLevel="0" collapsed="false">
      <c r="A38" s="618"/>
      <c r="B38" s="618"/>
      <c r="C38" s="595" t="s">
        <v>810</v>
      </c>
      <c r="D38" s="623" t="s">
        <v>1098</v>
      </c>
      <c r="E38" s="624"/>
      <c r="F38" s="410" t="n">
        <v>19000</v>
      </c>
      <c r="G38" s="441"/>
      <c r="H38" s="410" t="n">
        <v>19000</v>
      </c>
      <c r="I38" s="441"/>
      <c r="J38" s="441"/>
      <c r="K38" s="599"/>
      <c r="L38" s="443"/>
      <c r="M38" s="444"/>
      <c r="N38" s="444"/>
      <c r="O38" s="444"/>
      <c r="P38" s="444"/>
    </row>
    <row r="39" customFormat="false" ht="12.95" hidden="false" customHeight="true" outlineLevel="0" collapsed="false">
      <c r="A39" s="618"/>
      <c r="B39" s="618"/>
      <c r="C39" s="595" t="s">
        <v>812</v>
      </c>
      <c r="D39" s="625" t="s">
        <v>1099</v>
      </c>
      <c r="E39" s="624"/>
      <c r="F39" s="410" t="n">
        <v>20000</v>
      </c>
      <c r="G39" s="441"/>
      <c r="H39" s="410" t="n">
        <v>20000</v>
      </c>
      <c r="I39" s="441"/>
      <c r="J39" s="441"/>
      <c r="K39" s="599"/>
      <c r="L39" s="443"/>
      <c r="M39" s="444"/>
      <c r="N39" s="444"/>
      <c r="O39" s="444"/>
      <c r="P39" s="444"/>
    </row>
    <row r="40" customFormat="false" ht="12.95" hidden="false" customHeight="true" outlineLevel="0" collapsed="false">
      <c r="A40" s="618"/>
      <c r="B40" s="618"/>
      <c r="C40" s="595" t="s">
        <v>814</v>
      </c>
      <c r="D40" s="625" t="s">
        <v>1100</v>
      </c>
      <c r="E40" s="624"/>
      <c r="F40" s="410" t="n">
        <v>2000</v>
      </c>
      <c r="G40" s="441"/>
      <c r="H40" s="410" t="n">
        <v>2000</v>
      </c>
      <c r="I40" s="441"/>
      <c r="J40" s="441"/>
      <c r="K40" s="599"/>
      <c r="L40" s="443"/>
      <c r="M40" s="444"/>
      <c r="N40" s="444"/>
      <c r="O40" s="444"/>
      <c r="P40" s="444"/>
    </row>
    <row r="41" customFormat="false" ht="24.95" hidden="false" customHeight="true" outlineLevel="0" collapsed="false">
      <c r="A41" s="618"/>
      <c r="B41" s="618"/>
      <c r="C41" s="595" t="s">
        <v>816</v>
      </c>
      <c r="D41" s="623" t="s">
        <v>1101</v>
      </c>
      <c r="E41" s="624"/>
      <c r="F41" s="410" t="n">
        <v>2000</v>
      </c>
      <c r="G41" s="441"/>
      <c r="H41" s="410" t="n">
        <v>2000</v>
      </c>
      <c r="I41" s="441"/>
      <c r="J41" s="441"/>
      <c r="K41" s="599"/>
      <c r="L41" s="443"/>
      <c r="M41" s="444"/>
      <c r="N41" s="444"/>
      <c r="O41" s="444"/>
      <c r="P41" s="444"/>
    </row>
    <row r="42" customFormat="false" ht="24.95" hidden="false" customHeight="true" outlineLevel="0" collapsed="false">
      <c r="A42" s="618"/>
      <c r="B42" s="618"/>
      <c r="C42" s="595" t="s">
        <v>818</v>
      </c>
      <c r="D42" s="626" t="s">
        <v>1102</v>
      </c>
      <c r="E42" s="624"/>
      <c r="F42" s="410" t="n">
        <v>8786</v>
      </c>
      <c r="G42" s="441"/>
      <c r="H42" s="410" t="n">
        <v>8786</v>
      </c>
      <c r="I42" s="441"/>
      <c r="J42" s="441"/>
      <c r="K42" s="599"/>
      <c r="L42" s="443"/>
      <c r="M42" s="444"/>
      <c r="N42" s="444"/>
      <c r="O42" s="444"/>
      <c r="P42" s="444"/>
    </row>
    <row r="43" customFormat="false" ht="12.95" hidden="false" customHeight="true" outlineLevel="0" collapsed="false">
      <c r="A43" s="618"/>
      <c r="B43" s="618"/>
      <c r="C43" s="595" t="s">
        <v>820</v>
      </c>
      <c r="D43" s="625" t="s">
        <v>1103</v>
      </c>
      <c r="E43" s="624"/>
      <c r="F43" s="410" t="n">
        <v>3000</v>
      </c>
      <c r="G43" s="441"/>
      <c r="H43" s="410" t="n">
        <v>3000</v>
      </c>
      <c r="I43" s="441"/>
      <c r="J43" s="441"/>
      <c r="K43" s="599"/>
      <c r="L43" s="443"/>
      <c r="M43" s="444"/>
      <c r="N43" s="444"/>
      <c r="O43" s="444"/>
      <c r="P43" s="444"/>
    </row>
    <row r="44" customFormat="false" ht="12.95" hidden="false" customHeight="true" outlineLevel="0" collapsed="false">
      <c r="A44" s="618"/>
      <c r="B44" s="618"/>
      <c r="C44" s="595" t="s">
        <v>822</v>
      </c>
      <c r="D44" s="625" t="s">
        <v>1104</v>
      </c>
      <c r="E44" s="624"/>
      <c r="F44" s="410" t="n">
        <v>3000</v>
      </c>
      <c r="G44" s="441"/>
      <c r="H44" s="410" t="n">
        <v>3000</v>
      </c>
      <c r="I44" s="441"/>
      <c r="J44" s="441"/>
      <c r="K44" s="599"/>
      <c r="L44" s="443"/>
      <c r="M44" s="444"/>
      <c r="N44" s="444"/>
      <c r="O44" s="444"/>
      <c r="P44" s="444"/>
    </row>
    <row r="45" customFormat="false" ht="12.95" hidden="false" customHeight="true" outlineLevel="0" collapsed="false">
      <c r="A45" s="618"/>
      <c r="B45" s="618"/>
      <c r="C45" s="595" t="s">
        <v>824</v>
      </c>
      <c r="D45" s="627" t="s">
        <v>1105</v>
      </c>
      <c r="E45" s="624"/>
      <c r="F45" s="410" t="n">
        <v>3000</v>
      </c>
      <c r="G45" s="441"/>
      <c r="H45" s="410" t="n">
        <v>3000</v>
      </c>
      <c r="I45" s="441"/>
      <c r="J45" s="441"/>
      <c r="K45" s="599"/>
      <c r="L45" s="443"/>
      <c r="M45" s="444"/>
      <c r="N45" s="444"/>
      <c r="O45" s="444"/>
      <c r="P45" s="444"/>
    </row>
    <row r="46" customFormat="false" ht="12.95" hidden="false" customHeight="true" outlineLevel="0" collapsed="false">
      <c r="A46" s="618"/>
      <c r="B46" s="618"/>
      <c r="C46" s="595" t="s">
        <v>826</v>
      </c>
      <c r="D46" s="627" t="s">
        <v>1106</v>
      </c>
      <c r="E46" s="624"/>
      <c r="F46" s="410" t="n">
        <v>4000</v>
      </c>
      <c r="G46" s="441"/>
      <c r="H46" s="410" t="n">
        <v>4000</v>
      </c>
      <c r="I46" s="441"/>
      <c r="J46" s="441"/>
      <c r="K46" s="599"/>
      <c r="L46" s="443"/>
      <c r="M46" s="444"/>
      <c r="N46" s="444"/>
      <c r="O46" s="444"/>
      <c r="P46" s="444"/>
    </row>
    <row r="47" customFormat="false" ht="12.95" hidden="false" customHeight="true" outlineLevel="0" collapsed="false">
      <c r="A47" s="618"/>
      <c r="B47" s="618"/>
      <c r="C47" s="595" t="s">
        <v>828</v>
      </c>
      <c r="D47" s="627" t="s">
        <v>1107</v>
      </c>
      <c r="E47" s="624"/>
      <c r="F47" s="410" t="n">
        <v>6000</v>
      </c>
      <c r="G47" s="441"/>
      <c r="H47" s="410" t="n">
        <v>6000</v>
      </c>
      <c r="I47" s="441"/>
      <c r="J47" s="441"/>
      <c r="K47" s="599"/>
      <c r="L47" s="443"/>
      <c r="M47" s="444"/>
      <c r="N47" s="444"/>
      <c r="O47" s="444"/>
      <c r="P47" s="444"/>
    </row>
    <row r="48" customFormat="false" ht="12.95" hidden="false" customHeight="true" outlineLevel="0" collapsed="false">
      <c r="A48" s="618"/>
      <c r="B48" s="618"/>
      <c r="C48" s="595" t="s">
        <v>830</v>
      </c>
      <c r="D48" s="625" t="s">
        <v>1108</v>
      </c>
      <c r="E48" s="624"/>
      <c r="F48" s="410" t="n">
        <v>500</v>
      </c>
      <c r="G48" s="441"/>
      <c r="H48" s="410" t="n">
        <v>500</v>
      </c>
      <c r="I48" s="441"/>
      <c r="J48" s="441"/>
      <c r="K48" s="599"/>
      <c r="L48" s="443"/>
      <c r="M48" s="444"/>
      <c r="N48" s="444"/>
      <c r="O48" s="444"/>
      <c r="P48" s="444"/>
    </row>
    <row r="49" customFormat="false" ht="12.95" hidden="false" customHeight="true" outlineLevel="0" collapsed="false">
      <c r="A49" s="618"/>
      <c r="B49" s="618"/>
      <c r="C49" s="595" t="s">
        <v>832</v>
      </c>
      <c r="D49" s="627" t="s">
        <v>1109</v>
      </c>
      <c r="E49" s="624"/>
      <c r="F49" s="410" t="n">
        <v>1000</v>
      </c>
      <c r="G49" s="441"/>
      <c r="H49" s="410" t="n">
        <v>1000</v>
      </c>
      <c r="I49" s="441"/>
      <c r="J49" s="441"/>
      <c r="K49" s="599"/>
      <c r="L49" s="443"/>
      <c r="M49" s="444"/>
      <c r="N49" s="444"/>
      <c r="O49" s="444"/>
      <c r="P49" s="444"/>
    </row>
    <row r="50" customFormat="false" ht="12.95" hidden="false" customHeight="true" outlineLevel="0" collapsed="false">
      <c r="A50" s="618"/>
      <c r="B50" s="618"/>
      <c r="C50" s="595" t="s">
        <v>834</v>
      </c>
      <c r="D50" s="627" t="s">
        <v>1110</v>
      </c>
      <c r="E50" s="624"/>
      <c r="F50" s="410" t="n">
        <v>14000</v>
      </c>
      <c r="G50" s="441"/>
      <c r="H50" s="410" t="n">
        <v>14000</v>
      </c>
      <c r="I50" s="441"/>
      <c r="J50" s="441"/>
      <c r="K50" s="599"/>
      <c r="L50" s="443"/>
      <c r="M50" s="444"/>
      <c r="N50" s="444"/>
      <c r="O50" s="444"/>
      <c r="P50" s="444"/>
    </row>
    <row r="51" customFormat="false" ht="12.95" hidden="false" customHeight="true" outlineLevel="0" collapsed="false">
      <c r="A51" s="618"/>
      <c r="B51" s="618"/>
      <c r="C51" s="595" t="s">
        <v>836</v>
      </c>
      <c r="D51" s="627" t="s">
        <v>1111</v>
      </c>
      <c r="E51" s="624"/>
      <c r="F51" s="410" t="n">
        <v>10000</v>
      </c>
      <c r="G51" s="441"/>
      <c r="H51" s="410" t="n">
        <v>10000</v>
      </c>
      <c r="I51" s="441"/>
      <c r="J51" s="441"/>
      <c r="K51" s="599"/>
      <c r="L51" s="443"/>
      <c r="M51" s="444"/>
      <c r="N51" s="444"/>
      <c r="O51" s="444"/>
      <c r="P51" s="444"/>
    </row>
    <row r="52" customFormat="false" ht="12.95" hidden="false" customHeight="true" outlineLevel="0" collapsed="false">
      <c r="A52" s="618"/>
      <c r="B52" s="618"/>
      <c r="C52" s="595" t="s">
        <v>838</v>
      </c>
      <c r="D52" s="627" t="s">
        <v>1112</v>
      </c>
      <c r="E52" s="624"/>
      <c r="F52" s="410" t="n">
        <v>1300</v>
      </c>
      <c r="G52" s="441"/>
      <c r="H52" s="410" t="n">
        <v>1300</v>
      </c>
      <c r="I52" s="441"/>
      <c r="J52" s="441"/>
      <c r="K52" s="599"/>
      <c r="L52" s="443"/>
      <c r="M52" s="444"/>
      <c r="N52" s="444"/>
      <c r="O52" s="444"/>
      <c r="P52" s="444"/>
    </row>
    <row r="53" customFormat="false" ht="12.95" hidden="false" customHeight="true" outlineLevel="0" collapsed="false">
      <c r="A53" s="618"/>
      <c r="B53" s="618"/>
      <c r="C53" s="595" t="s">
        <v>840</v>
      </c>
      <c r="D53" s="627" t="s">
        <v>1113</v>
      </c>
      <c r="E53" s="624"/>
      <c r="F53" s="410" t="n">
        <v>2000</v>
      </c>
      <c r="G53" s="441"/>
      <c r="H53" s="410" t="n">
        <v>2000</v>
      </c>
      <c r="I53" s="441"/>
      <c r="J53" s="441"/>
      <c r="K53" s="599"/>
      <c r="L53" s="443"/>
      <c r="M53" s="444"/>
      <c r="N53" s="444"/>
      <c r="O53" s="444"/>
      <c r="P53" s="444"/>
    </row>
    <row r="54" customFormat="false" ht="12.95" hidden="false" customHeight="true" outlineLevel="0" collapsed="false">
      <c r="A54" s="618"/>
      <c r="B54" s="618"/>
      <c r="C54" s="595" t="s">
        <v>1114</v>
      </c>
      <c r="D54" s="627" t="s">
        <v>1115</v>
      </c>
      <c r="E54" s="624"/>
      <c r="F54" s="410" t="n">
        <v>1500</v>
      </c>
      <c r="G54" s="441"/>
      <c r="H54" s="410" t="n">
        <v>1500</v>
      </c>
      <c r="I54" s="441"/>
      <c r="J54" s="441"/>
      <c r="K54" s="599"/>
      <c r="L54" s="443"/>
      <c r="M54" s="444"/>
      <c r="N54" s="444"/>
      <c r="O54" s="444"/>
      <c r="P54" s="444"/>
    </row>
    <row r="55" customFormat="false" ht="12.95" hidden="false" customHeight="true" outlineLevel="0" collapsed="false">
      <c r="A55" s="618"/>
      <c r="B55" s="618"/>
      <c r="C55" s="595" t="s">
        <v>1116</v>
      </c>
      <c r="D55" s="627" t="s">
        <v>1117</v>
      </c>
      <c r="E55" s="624"/>
      <c r="F55" s="410" t="n">
        <v>2000</v>
      </c>
      <c r="G55" s="441"/>
      <c r="H55" s="410" t="n">
        <v>2000</v>
      </c>
      <c r="I55" s="441"/>
      <c r="J55" s="441"/>
      <c r="K55" s="599"/>
      <c r="L55" s="443"/>
      <c r="M55" s="444"/>
      <c r="N55" s="444"/>
      <c r="O55" s="444"/>
      <c r="P55" s="444"/>
    </row>
    <row r="56" customFormat="false" ht="24.95" hidden="false" customHeight="true" outlineLevel="0" collapsed="false">
      <c r="A56" s="618"/>
      <c r="B56" s="618"/>
      <c r="C56" s="595" t="s">
        <v>1118</v>
      </c>
      <c r="D56" s="627" t="s">
        <v>1119</v>
      </c>
      <c r="E56" s="597"/>
      <c r="F56" s="410" t="n">
        <v>2000</v>
      </c>
      <c r="G56" s="441"/>
      <c r="H56" s="410" t="n">
        <v>2000</v>
      </c>
      <c r="I56" s="441"/>
      <c r="J56" s="441"/>
      <c r="K56" s="599"/>
      <c r="L56" s="443"/>
      <c r="M56" s="444"/>
      <c r="N56" s="444"/>
      <c r="O56" s="444"/>
      <c r="P56" s="444"/>
    </row>
    <row r="57" customFormat="false" ht="15" hidden="false" customHeight="true" outlineLevel="0" collapsed="false">
      <c r="A57" s="618"/>
      <c r="B57" s="618"/>
      <c r="C57" s="595" t="s">
        <v>1120</v>
      </c>
      <c r="D57" s="627" t="s">
        <v>1121</v>
      </c>
      <c r="E57" s="597"/>
      <c r="F57" s="410" t="n">
        <v>600</v>
      </c>
      <c r="G57" s="441"/>
      <c r="H57" s="410" t="n">
        <v>600</v>
      </c>
      <c r="I57" s="441"/>
      <c r="J57" s="441"/>
      <c r="K57" s="599"/>
      <c r="L57" s="443"/>
      <c r="M57" s="444"/>
      <c r="N57" s="444"/>
      <c r="O57" s="444"/>
      <c r="P57" s="444"/>
    </row>
    <row r="58" customFormat="false" ht="15" hidden="false" customHeight="true" outlineLevel="0" collapsed="false">
      <c r="A58" s="618"/>
      <c r="B58" s="618"/>
      <c r="C58" s="595" t="s">
        <v>1122</v>
      </c>
      <c r="D58" s="627" t="s">
        <v>1123</v>
      </c>
      <c r="E58" s="597"/>
      <c r="F58" s="410" t="n">
        <v>2000</v>
      </c>
      <c r="G58" s="441"/>
      <c r="H58" s="410" t="n">
        <v>2000</v>
      </c>
      <c r="I58" s="441"/>
      <c r="J58" s="441"/>
      <c r="K58" s="599"/>
      <c r="L58" s="443"/>
      <c r="M58" s="444"/>
      <c r="N58" s="444"/>
      <c r="O58" s="444"/>
      <c r="P58" s="444"/>
    </row>
    <row r="59" customFormat="false" ht="15" hidden="false" customHeight="true" outlineLevel="0" collapsed="false">
      <c r="A59" s="618"/>
      <c r="B59" s="618"/>
      <c r="C59" s="595" t="s">
        <v>1124</v>
      </c>
      <c r="D59" s="627" t="s">
        <v>1125</v>
      </c>
      <c r="E59" s="597"/>
      <c r="F59" s="410" t="n">
        <v>500</v>
      </c>
      <c r="G59" s="441"/>
      <c r="H59" s="410" t="n">
        <v>500</v>
      </c>
      <c r="I59" s="441"/>
      <c r="J59" s="441"/>
      <c r="K59" s="599"/>
      <c r="L59" s="443"/>
      <c r="M59" s="444"/>
      <c r="N59" s="444"/>
      <c r="O59" s="444"/>
      <c r="P59" s="444"/>
    </row>
    <row r="60" customFormat="false" ht="15" hidden="false" customHeight="true" outlineLevel="0" collapsed="false">
      <c r="A60" s="618"/>
      <c r="B60" s="618"/>
      <c r="C60" s="595" t="s">
        <v>1126</v>
      </c>
      <c r="D60" s="627" t="s">
        <v>1127</v>
      </c>
      <c r="E60" s="597"/>
      <c r="F60" s="410" t="n">
        <v>3500</v>
      </c>
      <c r="G60" s="441"/>
      <c r="H60" s="410" t="n">
        <v>3500</v>
      </c>
      <c r="I60" s="441"/>
      <c r="J60" s="441"/>
      <c r="K60" s="599"/>
      <c r="L60" s="443"/>
      <c r="M60" s="444"/>
      <c r="N60" s="444"/>
      <c r="O60" s="444"/>
      <c r="P60" s="444"/>
    </row>
    <row r="61" customFormat="false" ht="15" hidden="false" customHeight="true" outlineLevel="0" collapsed="false">
      <c r="A61" s="618"/>
      <c r="B61" s="618"/>
      <c r="C61" s="595" t="s">
        <v>1128</v>
      </c>
      <c r="D61" s="627" t="s">
        <v>1129</v>
      </c>
      <c r="E61" s="597"/>
      <c r="F61" s="410" t="n">
        <v>2000</v>
      </c>
      <c r="G61" s="441"/>
      <c r="H61" s="410" t="n">
        <v>2000</v>
      </c>
      <c r="I61" s="441"/>
      <c r="J61" s="441"/>
      <c r="K61" s="599"/>
      <c r="L61" s="443"/>
      <c r="M61" s="444"/>
      <c r="N61" s="444"/>
      <c r="O61" s="444"/>
      <c r="P61" s="444"/>
    </row>
    <row r="62" customFormat="false" ht="15" hidden="false" customHeight="true" outlineLevel="0" collapsed="false">
      <c r="A62" s="618"/>
      <c r="B62" s="618"/>
      <c r="C62" s="595" t="s">
        <v>1130</v>
      </c>
      <c r="D62" s="627" t="s">
        <v>1131</v>
      </c>
      <c r="E62" s="597"/>
      <c r="F62" s="410" t="n">
        <v>500</v>
      </c>
      <c r="G62" s="441"/>
      <c r="H62" s="410" t="n">
        <v>500</v>
      </c>
      <c r="I62" s="441"/>
      <c r="J62" s="441"/>
      <c r="K62" s="599"/>
      <c r="L62" s="443"/>
      <c r="M62" s="444"/>
      <c r="N62" s="444"/>
      <c r="O62" s="444"/>
      <c r="P62" s="444"/>
    </row>
    <row r="63" customFormat="false" ht="15" hidden="false" customHeight="true" outlineLevel="0" collapsed="false">
      <c r="A63" s="618"/>
      <c r="B63" s="618"/>
      <c r="C63" s="595" t="s">
        <v>1132</v>
      </c>
      <c r="D63" s="627" t="s">
        <v>1133</v>
      </c>
      <c r="E63" s="597"/>
      <c r="F63" s="410" t="n">
        <v>2000</v>
      </c>
      <c r="G63" s="441"/>
      <c r="H63" s="410" t="n">
        <v>2000</v>
      </c>
      <c r="I63" s="441"/>
      <c r="J63" s="441"/>
      <c r="K63" s="599"/>
      <c r="L63" s="443"/>
      <c r="M63" s="444"/>
      <c r="N63" s="444"/>
      <c r="O63" s="444"/>
      <c r="P63" s="444"/>
    </row>
    <row r="64" customFormat="false" ht="15" hidden="false" customHeight="true" outlineLevel="0" collapsed="false">
      <c r="A64" s="618"/>
      <c r="B64" s="618"/>
      <c r="C64" s="595" t="s">
        <v>1134</v>
      </c>
      <c r="D64" s="627" t="s">
        <v>1135</v>
      </c>
      <c r="E64" s="597"/>
      <c r="F64" s="410" t="n">
        <v>1500</v>
      </c>
      <c r="G64" s="441"/>
      <c r="H64" s="410" t="n">
        <v>1500</v>
      </c>
      <c r="I64" s="441"/>
      <c r="J64" s="441"/>
      <c r="K64" s="599"/>
      <c r="L64" s="443"/>
      <c r="M64" s="444"/>
      <c r="N64" s="444"/>
      <c r="O64" s="444"/>
      <c r="P64" s="444"/>
    </row>
    <row r="65" customFormat="false" ht="15" hidden="false" customHeight="true" outlineLevel="0" collapsed="false">
      <c r="A65" s="618"/>
      <c r="B65" s="618"/>
      <c r="C65" s="595" t="s">
        <v>1136</v>
      </c>
      <c r="D65" s="627" t="s">
        <v>1137</v>
      </c>
      <c r="E65" s="597"/>
      <c r="F65" s="410" t="n">
        <v>1700</v>
      </c>
      <c r="G65" s="441"/>
      <c r="H65" s="410" t="n">
        <v>1700</v>
      </c>
      <c r="I65" s="441"/>
      <c r="J65" s="441"/>
      <c r="K65" s="599"/>
      <c r="L65" s="443"/>
      <c r="M65" s="444"/>
      <c r="N65" s="444"/>
      <c r="O65" s="444"/>
      <c r="P65" s="444"/>
    </row>
    <row r="66" customFormat="false" ht="15" hidden="false" customHeight="true" outlineLevel="0" collapsed="false">
      <c r="A66" s="618"/>
      <c r="B66" s="618"/>
      <c r="C66" s="595" t="s">
        <v>1138</v>
      </c>
      <c r="D66" s="627" t="s">
        <v>1139</v>
      </c>
      <c r="E66" s="597"/>
      <c r="F66" s="410" t="n">
        <v>1000</v>
      </c>
      <c r="G66" s="441"/>
      <c r="H66" s="410" t="n">
        <v>1000</v>
      </c>
      <c r="I66" s="441"/>
      <c r="J66" s="441"/>
      <c r="K66" s="599"/>
      <c r="L66" s="443"/>
      <c r="M66" s="444"/>
      <c r="N66" s="628"/>
      <c r="O66" s="444"/>
      <c r="P66" s="444"/>
    </row>
    <row r="67" customFormat="false" ht="15" hidden="false" customHeight="true" outlineLevel="0" collapsed="false">
      <c r="A67" s="618"/>
      <c r="B67" s="618"/>
      <c r="C67" s="595" t="s">
        <v>1140</v>
      </c>
      <c r="D67" s="627" t="s">
        <v>1141</v>
      </c>
      <c r="E67" s="597"/>
      <c r="F67" s="410" t="n">
        <v>1000</v>
      </c>
      <c r="G67" s="441"/>
      <c r="H67" s="410" t="n">
        <v>1000</v>
      </c>
      <c r="I67" s="441"/>
      <c r="J67" s="441"/>
      <c r="K67" s="599"/>
      <c r="L67" s="443"/>
      <c r="M67" s="444"/>
      <c r="N67" s="628"/>
      <c r="O67" s="444"/>
      <c r="P67" s="444"/>
    </row>
    <row r="68" customFormat="false" ht="15" hidden="false" customHeight="true" outlineLevel="0" collapsed="false">
      <c r="A68" s="618"/>
      <c r="B68" s="618"/>
      <c r="C68" s="595" t="s">
        <v>1142</v>
      </c>
      <c r="D68" s="623" t="s">
        <v>1143</v>
      </c>
      <c r="E68" s="597"/>
      <c r="F68" s="410" t="n">
        <v>1500</v>
      </c>
      <c r="G68" s="441"/>
      <c r="H68" s="410" t="n">
        <v>1500</v>
      </c>
      <c r="I68" s="441"/>
      <c r="J68" s="441"/>
      <c r="K68" s="599"/>
      <c r="L68" s="443"/>
      <c r="M68" s="444"/>
      <c r="N68" s="628"/>
      <c r="O68" s="444"/>
      <c r="P68" s="444"/>
    </row>
    <row r="69" customFormat="false" ht="15" hidden="false" customHeight="true" outlineLevel="0" collapsed="false">
      <c r="A69" s="618"/>
      <c r="B69" s="618"/>
      <c r="C69" s="595" t="s">
        <v>1144</v>
      </c>
      <c r="D69" s="623" t="s">
        <v>1145</v>
      </c>
      <c r="E69" s="597"/>
      <c r="F69" s="410" t="n">
        <v>3000</v>
      </c>
      <c r="G69" s="441"/>
      <c r="H69" s="410" t="n">
        <v>3000</v>
      </c>
      <c r="I69" s="441"/>
      <c r="J69" s="441"/>
      <c r="K69" s="599"/>
      <c r="L69" s="443"/>
      <c r="M69" s="444"/>
      <c r="N69" s="628"/>
      <c r="O69" s="444"/>
      <c r="P69" s="444"/>
    </row>
    <row r="70" customFormat="false" ht="15" hidden="false" customHeight="true" outlineLevel="0" collapsed="false">
      <c r="A70" s="618"/>
      <c r="B70" s="618"/>
      <c r="C70" s="595" t="s">
        <v>1146</v>
      </c>
      <c r="D70" s="623" t="s">
        <v>1147</v>
      </c>
      <c r="E70" s="597"/>
      <c r="F70" s="410" t="n">
        <v>300</v>
      </c>
      <c r="G70" s="441"/>
      <c r="H70" s="410" t="n">
        <v>300</v>
      </c>
      <c r="I70" s="441"/>
      <c r="J70" s="441"/>
      <c r="K70" s="599"/>
      <c r="L70" s="443"/>
      <c r="M70" s="444"/>
      <c r="N70" s="628"/>
      <c r="O70" s="444"/>
      <c r="P70" s="444"/>
    </row>
    <row r="71" customFormat="false" ht="15" hidden="false" customHeight="true" outlineLevel="0" collapsed="false">
      <c r="A71" s="618"/>
      <c r="B71" s="618"/>
      <c r="C71" s="595" t="s">
        <v>1148</v>
      </c>
      <c r="D71" s="623" t="s">
        <v>1149</v>
      </c>
      <c r="E71" s="597"/>
      <c r="F71" s="410" t="n">
        <v>2000</v>
      </c>
      <c r="G71" s="441"/>
      <c r="H71" s="410" t="n">
        <v>2000</v>
      </c>
      <c r="I71" s="441"/>
      <c r="J71" s="441"/>
      <c r="K71" s="599"/>
      <c r="L71" s="443"/>
      <c r="M71" s="444"/>
      <c r="N71" s="628"/>
      <c r="O71" s="444"/>
      <c r="P71" s="444"/>
    </row>
    <row r="72" customFormat="false" ht="15" hidden="false" customHeight="true" outlineLevel="0" collapsed="false">
      <c r="A72" s="618"/>
      <c r="B72" s="618"/>
      <c r="C72" s="595" t="s">
        <v>1150</v>
      </c>
      <c r="D72" s="623" t="s">
        <v>1151</v>
      </c>
      <c r="E72" s="597"/>
      <c r="F72" s="410" t="n">
        <v>1500</v>
      </c>
      <c r="G72" s="441"/>
      <c r="H72" s="410" t="n">
        <v>1500</v>
      </c>
      <c r="I72" s="441"/>
      <c r="J72" s="441"/>
      <c r="K72" s="599"/>
      <c r="L72" s="443"/>
      <c r="M72" s="444"/>
      <c r="N72" s="628"/>
      <c r="O72" s="444"/>
      <c r="P72" s="444"/>
    </row>
    <row r="73" customFormat="false" ht="15" hidden="false" customHeight="true" outlineLevel="0" collapsed="false">
      <c r="A73" s="618"/>
      <c r="B73" s="618"/>
      <c r="C73" s="595" t="s">
        <v>1152</v>
      </c>
      <c r="D73" s="623" t="s">
        <v>1153</v>
      </c>
      <c r="E73" s="597"/>
      <c r="F73" s="410" t="n">
        <v>500</v>
      </c>
      <c r="G73" s="441"/>
      <c r="H73" s="410" t="n">
        <v>500</v>
      </c>
      <c r="I73" s="441"/>
      <c r="J73" s="441"/>
      <c r="K73" s="599"/>
      <c r="L73" s="443"/>
      <c r="M73" s="444"/>
      <c r="N73" s="628"/>
      <c r="O73" s="444"/>
      <c r="P73" s="444"/>
    </row>
    <row r="74" customFormat="false" ht="15" hidden="false" customHeight="true" outlineLevel="0" collapsed="false">
      <c r="A74" s="618"/>
      <c r="B74" s="618"/>
      <c r="C74" s="595" t="s">
        <v>1154</v>
      </c>
      <c r="D74" s="623" t="s">
        <v>1155</v>
      </c>
      <c r="E74" s="597"/>
      <c r="F74" s="410" t="n">
        <v>700</v>
      </c>
      <c r="G74" s="441"/>
      <c r="H74" s="410" t="n">
        <v>700</v>
      </c>
      <c r="I74" s="441"/>
      <c r="J74" s="441"/>
      <c r="K74" s="599"/>
      <c r="L74" s="443"/>
      <c r="M74" s="444"/>
      <c r="N74" s="628"/>
      <c r="O74" s="444"/>
      <c r="P74" s="444"/>
    </row>
    <row r="75" customFormat="false" ht="15" hidden="false" customHeight="true" outlineLevel="0" collapsed="false">
      <c r="A75" s="618"/>
      <c r="B75" s="618"/>
      <c r="C75" s="595" t="s">
        <v>1156</v>
      </c>
      <c r="D75" s="623" t="s">
        <v>1157</v>
      </c>
      <c r="E75" s="597"/>
      <c r="F75" s="410" t="n">
        <v>4000</v>
      </c>
      <c r="G75" s="441"/>
      <c r="H75" s="410" t="n">
        <v>4000</v>
      </c>
      <c r="I75" s="441"/>
      <c r="J75" s="441"/>
      <c r="K75" s="599"/>
      <c r="L75" s="443"/>
      <c r="M75" s="444"/>
      <c r="N75" s="628"/>
      <c r="O75" s="444"/>
      <c r="P75" s="444"/>
    </row>
    <row r="76" customFormat="false" ht="15" hidden="false" customHeight="true" outlineLevel="0" collapsed="false">
      <c r="A76" s="618"/>
      <c r="B76" s="618"/>
      <c r="C76" s="595" t="s">
        <v>1158</v>
      </c>
      <c r="D76" s="623" t="s">
        <v>1159</v>
      </c>
      <c r="E76" s="597"/>
      <c r="F76" s="410" t="n">
        <v>4000</v>
      </c>
      <c r="G76" s="441"/>
      <c r="H76" s="410" t="n">
        <v>4000</v>
      </c>
      <c r="I76" s="441"/>
      <c r="J76" s="441"/>
      <c r="K76" s="599"/>
      <c r="L76" s="443"/>
      <c r="M76" s="444"/>
      <c r="N76" s="628"/>
      <c r="O76" s="444"/>
      <c r="P76" s="444"/>
    </row>
    <row r="77" customFormat="false" ht="15" hidden="false" customHeight="true" outlineLevel="0" collapsed="false">
      <c r="A77" s="618"/>
      <c r="B77" s="618"/>
      <c r="C77" s="595" t="s">
        <v>1160</v>
      </c>
      <c r="D77" s="623" t="s">
        <v>1161</v>
      </c>
      <c r="E77" s="597"/>
      <c r="F77" s="410" t="n">
        <v>1000</v>
      </c>
      <c r="G77" s="441"/>
      <c r="H77" s="410" t="n">
        <v>1000</v>
      </c>
      <c r="I77" s="441"/>
      <c r="J77" s="441"/>
      <c r="K77" s="599"/>
      <c r="L77" s="443"/>
      <c r="M77" s="444"/>
      <c r="N77" s="628"/>
      <c r="O77" s="444"/>
      <c r="P77" s="444"/>
    </row>
    <row r="78" customFormat="false" ht="15" hidden="false" customHeight="true" outlineLevel="0" collapsed="false">
      <c r="A78" s="618"/>
      <c r="B78" s="618"/>
      <c r="C78" s="595" t="s">
        <v>1162</v>
      </c>
      <c r="D78" s="477" t="s">
        <v>1163</v>
      </c>
      <c r="E78" s="624"/>
      <c r="F78" s="410" t="n">
        <v>8730</v>
      </c>
      <c r="G78" s="441"/>
      <c r="H78" s="410" t="n">
        <v>8730</v>
      </c>
      <c r="I78" s="441"/>
      <c r="J78" s="441"/>
      <c r="K78" s="442"/>
      <c r="L78" s="443"/>
      <c r="M78" s="444"/>
      <c r="N78" s="628"/>
      <c r="O78" s="444"/>
      <c r="P78" s="444"/>
    </row>
    <row r="79" customFormat="false" ht="12.95" hidden="false" customHeight="true" outlineLevel="0" collapsed="false">
      <c r="A79" s="618"/>
      <c r="B79" s="618"/>
      <c r="C79" s="618"/>
      <c r="D79" s="408" t="s">
        <v>728</v>
      </c>
      <c r="E79" s="597"/>
      <c r="F79" s="441"/>
      <c r="G79" s="441"/>
      <c r="H79" s="441"/>
      <c r="I79" s="441"/>
      <c r="J79" s="441"/>
      <c r="K79" s="442"/>
      <c r="L79" s="443"/>
      <c r="M79" s="444"/>
      <c r="N79" s="444"/>
      <c r="O79" s="444"/>
      <c r="P79" s="444"/>
    </row>
    <row r="80" customFormat="false" ht="12.95" hidden="false" customHeight="true" outlineLevel="0" collapsed="false">
      <c r="A80" s="618"/>
      <c r="B80" s="618"/>
      <c r="C80" s="595" t="s">
        <v>1164</v>
      </c>
      <c r="D80" s="530" t="s">
        <v>1105</v>
      </c>
      <c r="E80" s="597"/>
      <c r="F80" s="410" t="n">
        <v>1500</v>
      </c>
      <c r="G80" s="410"/>
      <c r="H80" s="410" t="n">
        <v>1500</v>
      </c>
      <c r="I80" s="410"/>
      <c r="J80" s="410"/>
      <c r="K80" s="599"/>
      <c r="L80" s="443"/>
      <c r="M80" s="444"/>
      <c r="N80" s="444"/>
      <c r="O80" s="444"/>
      <c r="P80" s="444"/>
    </row>
    <row r="81" customFormat="false" ht="12.95" hidden="false" customHeight="true" outlineLevel="0" collapsed="false">
      <c r="A81" s="618"/>
      <c r="B81" s="618"/>
      <c r="C81" s="595" t="s">
        <v>1165</v>
      </c>
      <c r="D81" s="530" t="s">
        <v>1111</v>
      </c>
      <c r="E81" s="597"/>
      <c r="F81" s="410" t="n">
        <v>2495</v>
      </c>
      <c r="G81" s="410"/>
      <c r="H81" s="410" t="n">
        <v>2495</v>
      </c>
      <c r="I81" s="410"/>
      <c r="J81" s="410"/>
      <c r="K81" s="599"/>
      <c r="L81" s="443"/>
      <c r="M81" s="444"/>
      <c r="N81" s="444"/>
      <c r="O81" s="444"/>
      <c r="P81" s="444"/>
    </row>
    <row r="82" customFormat="false" ht="12.95" hidden="false" customHeight="true" outlineLevel="0" collapsed="false">
      <c r="A82" s="618"/>
      <c r="B82" s="618"/>
      <c r="C82" s="595" t="s">
        <v>1166</v>
      </c>
      <c r="D82" s="629" t="s">
        <v>1167</v>
      </c>
      <c r="E82" s="597"/>
      <c r="F82" s="410" t="n">
        <v>159</v>
      </c>
      <c r="G82" s="410"/>
      <c r="H82" s="410" t="n">
        <v>159</v>
      </c>
      <c r="I82" s="410"/>
      <c r="J82" s="410"/>
      <c r="K82" s="599"/>
      <c r="L82" s="602"/>
      <c r="M82" s="444"/>
      <c r="N82" s="444"/>
      <c r="O82" s="444"/>
      <c r="P82" s="444"/>
    </row>
    <row r="83" customFormat="false" ht="12.95" hidden="false" customHeight="true" outlineLevel="0" collapsed="false">
      <c r="A83" s="618"/>
      <c r="B83" s="618"/>
      <c r="C83" s="595" t="s">
        <v>1168</v>
      </c>
      <c r="D83" s="630" t="s">
        <v>1169</v>
      </c>
      <c r="E83" s="597"/>
      <c r="F83" s="410" t="n">
        <v>2581</v>
      </c>
      <c r="G83" s="410"/>
      <c r="H83" s="410" t="n">
        <v>2581</v>
      </c>
      <c r="I83" s="410"/>
      <c r="J83" s="410"/>
      <c r="K83" s="599"/>
      <c r="L83" s="602"/>
      <c r="M83" s="444"/>
      <c r="N83" s="444"/>
      <c r="O83" s="444"/>
      <c r="P83" s="444"/>
    </row>
    <row r="84" customFormat="false" ht="12.95" hidden="false" customHeight="true" outlineLevel="0" collapsed="false">
      <c r="A84" s="618"/>
      <c r="B84" s="618"/>
      <c r="C84" s="595" t="s">
        <v>1170</v>
      </c>
      <c r="D84" s="631" t="s">
        <v>1171</v>
      </c>
      <c r="E84" s="597"/>
      <c r="F84" s="410" t="n">
        <v>1016</v>
      </c>
      <c r="G84" s="410"/>
      <c r="H84" s="410" t="n">
        <v>1016</v>
      </c>
      <c r="I84" s="410"/>
      <c r="J84" s="410"/>
      <c r="K84" s="599"/>
      <c r="L84" s="602"/>
      <c r="M84" s="444"/>
      <c r="N84" s="444"/>
      <c r="O84" s="444"/>
      <c r="P84" s="444"/>
    </row>
    <row r="85" customFormat="false" ht="12.95" hidden="false" customHeight="true" outlineLevel="0" collapsed="false">
      <c r="A85" s="618"/>
      <c r="B85" s="618"/>
      <c r="C85" s="595" t="s">
        <v>1172</v>
      </c>
      <c r="D85" s="631" t="s">
        <v>1173</v>
      </c>
      <c r="E85" s="597"/>
      <c r="F85" s="410" t="n">
        <v>800</v>
      </c>
      <c r="G85" s="410"/>
      <c r="H85" s="410" t="n">
        <v>800</v>
      </c>
      <c r="I85" s="410"/>
      <c r="J85" s="410"/>
      <c r="K85" s="599"/>
      <c r="L85" s="602"/>
      <c r="M85" s="444"/>
      <c r="N85" s="444"/>
      <c r="O85" s="444"/>
      <c r="P85" s="444"/>
    </row>
    <row r="86" customFormat="false" ht="12.95" hidden="false" customHeight="true" outlineLevel="0" collapsed="false">
      <c r="A86" s="618"/>
      <c r="B86" s="618"/>
      <c r="C86" s="595" t="s">
        <v>1174</v>
      </c>
      <c r="D86" s="631" t="s">
        <v>1175</v>
      </c>
      <c r="E86" s="597"/>
      <c r="F86" s="410" t="n">
        <v>1000</v>
      </c>
      <c r="G86" s="410"/>
      <c r="H86" s="410" t="n">
        <v>1000</v>
      </c>
      <c r="I86" s="410"/>
      <c r="J86" s="410"/>
      <c r="K86" s="599"/>
      <c r="L86" s="602"/>
      <c r="M86" s="444"/>
      <c r="N86" s="444"/>
      <c r="O86" s="444"/>
      <c r="P86" s="444"/>
    </row>
    <row r="87" customFormat="false" ht="24.95" hidden="false" customHeight="true" outlineLevel="0" collapsed="false">
      <c r="A87" s="618"/>
      <c r="B87" s="618"/>
      <c r="C87" s="595" t="s">
        <v>1176</v>
      </c>
      <c r="D87" s="629" t="s">
        <v>1177</v>
      </c>
      <c r="E87" s="597"/>
      <c r="F87" s="410" t="n">
        <v>4000</v>
      </c>
      <c r="G87" s="410"/>
      <c r="H87" s="410" t="n">
        <v>4000</v>
      </c>
      <c r="I87" s="410"/>
      <c r="J87" s="410"/>
      <c r="K87" s="599"/>
      <c r="L87" s="602"/>
      <c r="M87" s="444"/>
      <c r="N87" s="444"/>
      <c r="O87" s="444"/>
      <c r="P87" s="444"/>
    </row>
    <row r="88" customFormat="false" ht="12.95" hidden="false" customHeight="true" outlineLevel="0" collapsed="false">
      <c r="A88" s="618"/>
      <c r="B88" s="618"/>
      <c r="C88" s="595" t="s">
        <v>1178</v>
      </c>
      <c r="D88" s="629" t="s">
        <v>1179</v>
      </c>
      <c r="E88" s="597"/>
      <c r="F88" s="410" t="n">
        <v>2000</v>
      </c>
      <c r="G88" s="410"/>
      <c r="H88" s="410" t="n">
        <v>2000</v>
      </c>
      <c r="I88" s="410"/>
      <c r="J88" s="410"/>
      <c r="K88" s="599"/>
      <c r="L88" s="602"/>
      <c r="M88" s="444"/>
      <c r="N88" s="444"/>
      <c r="O88" s="444"/>
      <c r="P88" s="444"/>
    </row>
    <row r="89" customFormat="false" ht="12.95" hidden="false" customHeight="true" outlineLevel="0" collapsed="false">
      <c r="A89" s="618"/>
      <c r="B89" s="618"/>
      <c r="C89" s="595" t="s">
        <v>1180</v>
      </c>
      <c r="D89" s="629" t="s">
        <v>1181</v>
      </c>
      <c r="E89" s="597"/>
      <c r="F89" s="410" t="n">
        <v>1000</v>
      </c>
      <c r="G89" s="410"/>
      <c r="H89" s="410" t="n">
        <v>1000</v>
      </c>
      <c r="I89" s="410"/>
      <c r="J89" s="410"/>
      <c r="K89" s="599"/>
      <c r="L89" s="602"/>
      <c r="M89" s="444"/>
      <c r="N89" s="444"/>
      <c r="O89" s="444"/>
      <c r="P89" s="444"/>
    </row>
    <row r="90" customFormat="false" ht="12.95" hidden="false" customHeight="true" outlineLevel="0" collapsed="false">
      <c r="A90" s="618"/>
      <c r="B90" s="618"/>
      <c r="C90" s="595" t="s">
        <v>1182</v>
      </c>
      <c r="D90" s="632" t="s">
        <v>1183</v>
      </c>
      <c r="E90" s="597"/>
      <c r="F90" s="410" t="n">
        <v>7750</v>
      </c>
      <c r="G90" s="410"/>
      <c r="H90" s="410" t="n">
        <v>7750</v>
      </c>
      <c r="I90" s="410"/>
      <c r="J90" s="410"/>
      <c r="K90" s="599"/>
      <c r="L90" s="602"/>
      <c r="M90" s="444"/>
      <c r="N90" s="444"/>
      <c r="O90" s="444"/>
      <c r="P90" s="444"/>
    </row>
    <row r="91" customFormat="false" ht="12.95" hidden="false" customHeight="true" outlineLevel="0" collapsed="false">
      <c r="A91" s="618"/>
      <c r="B91" s="618"/>
      <c r="C91" s="595" t="s">
        <v>1184</v>
      </c>
      <c r="D91" s="633" t="s">
        <v>1185</v>
      </c>
      <c r="E91" s="597"/>
      <c r="F91" s="410" t="n">
        <v>6961</v>
      </c>
      <c r="G91" s="410"/>
      <c r="H91" s="410" t="n">
        <v>6961</v>
      </c>
      <c r="I91" s="410"/>
      <c r="J91" s="410"/>
      <c r="K91" s="599"/>
      <c r="L91" s="602"/>
      <c r="M91" s="444"/>
      <c r="N91" s="444"/>
      <c r="O91" s="444"/>
      <c r="P91" s="444"/>
    </row>
    <row r="92" customFormat="false" ht="12.95" hidden="false" customHeight="true" outlineLevel="0" collapsed="false">
      <c r="A92" s="618"/>
      <c r="B92" s="618"/>
      <c r="C92" s="484" t="s">
        <v>226</v>
      </c>
      <c r="D92" s="485" t="s">
        <v>860</v>
      </c>
      <c r="E92" s="468"/>
      <c r="F92" s="473"/>
      <c r="G92" s="473"/>
      <c r="H92" s="473"/>
      <c r="I92" s="473"/>
      <c r="J92" s="473"/>
      <c r="K92" s="482"/>
      <c r="L92" s="443"/>
      <c r="M92" s="444"/>
      <c r="N92" s="444"/>
      <c r="O92" s="444"/>
      <c r="P92" s="444"/>
    </row>
    <row r="93" customFormat="false" ht="24.95" hidden="false" customHeight="true" outlineLevel="0" collapsed="false">
      <c r="A93" s="618"/>
      <c r="B93" s="618"/>
      <c r="C93" s="496" t="s">
        <v>861</v>
      </c>
      <c r="D93" s="501" t="s">
        <v>1186</v>
      </c>
      <c r="E93" s="468"/>
      <c r="F93" s="473" t="n">
        <v>1000</v>
      </c>
      <c r="G93" s="473"/>
      <c r="H93" s="473" t="n">
        <v>1000</v>
      </c>
      <c r="I93" s="473"/>
      <c r="J93" s="473"/>
      <c r="K93" s="482"/>
      <c r="L93" s="443"/>
      <c r="M93" s="444"/>
      <c r="N93" s="444"/>
      <c r="O93" s="444"/>
      <c r="P93" s="444"/>
    </row>
    <row r="94" customFormat="false" ht="24.95" hidden="false" customHeight="true" outlineLevel="0" collapsed="false">
      <c r="A94" s="618"/>
      <c r="B94" s="618"/>
      <c r="C94" s="496" t="s">
        <v>863</v>
      </c>
      <c r="D94" s="501" t="s">
        <v>1187</v>
      </c>
      <c r="E94" s="468"/>
      <c r="F94" s="473" t="n">
        <v>750</v>
      </c>
      <c r="G94" s="473"/>
      <c r="H94" s="473" t="n">
        <v>750</v>
      </c>
      <c r="I94" s="473"/>
      <c r="J94" s="473"/>
      <c r="K94" s="482"/>
      <c r="L94" s="443"/>
      <c r="M94" s="444"/>
      <c r="N94" s="444"/>
      <c r="O94" s="444"/>
      <c r="P94" s="444"/>
    </row>
    <row r="95" customFormat="false" ht="15" hidden="false" customHeight="true" outlineLevel="0" collapsed="false">
      <c r="A95" s="618"/>
      <c r="B95" s="618"/>
      <c r="C95" s="496" t="s">
        <v>865</v>
      </c>
      <c r="D95" s="501" t="s">
        <v>1188</v>
      </c>
      <c r="E95" s="468"/>
      <c r="F95" s="473" t="n">
        <v>3000</v>
      </c>
      <c r="G95" s="473"/>
      <c r="H95" s="473" t="n">
        <v>3000</v>
      </c>
      <c r="I95" s="473"/>
      <c r="J95" s="473"/>
      <c r="K95" s="482"/>
      <c r="L95" s="443"/>
      <c r="M95" s="444"/>
      <c r="N95" s="444"/>
      <c r="O95" s="444"/>
      <c r="P95" s="444"/>
    </row>
    <row r="96" customFormat="false" ht="12.95" hidden="false" customHeight="true" outlineLevel="0" collapsed="false">
      <c r="A96" s="618"/>
      <c r="B96" s="618"/>
      <c r="C96" s="634" t="s">
        <v>232</v>
      </c>
      <c r="D96" s="635" t="s">
        <v>889</v>
      </c>
      <c r="E96" s="597"/>
      <c r="F96" s="441"/>
      <c r="G96" s="441"/>
      <c r="H96" s="441"/>
      <c r="I96" s="441"/>
      <c r="J96" s="441"/>
      <c r="K96" s="442"/>
      <c r="L96" s="443"/>
      <c r="M96" s="444"/>
      <c r="N96" s="444"/>
      <c r="O96" s="444"/>
      <c r="P96" s="444"/>
    </row>
    <row r="97" customFormat="false" ht="12.95" hidden="false" customHeight="true" outlineLevel="0" collapsed="false">
      <c r="A97" s="618"/>
      <c r="B97" s="618"/>
      <c r="C97" s="634"/>
      <c r="D97" s="408" t="s">
        <v>728</v>
      </c>
      <c r="E97" s="597"/>
      <c r="F97" s="441"/>
      <c r="G97" s="441"/>
      <c r="H97" s="441"/>
      <c r="I97" s="441"/>
      <c r="J97" s="441"/>
      <c r="K97" s="442"/>
      <c r="L97" s="443"/>
      <c r="M97" s="444"/>
      <c r="N97" s="444"/>
      <c r="O97" s="444"/>
      <c r="P97" s="444"/>
    </row>
    <row r="98" customFormat="false" ht="12.95" hidden="false" customHeight="true" outlineLevel="0" collapsed="false">
      <c r="A98" s="618"/>
      <c r="B98" s="618"/>
      <c r="C98" s="618" t="s">
        <v>1189</v>
      </c>
      <c r="D98" s="636" t="s">
        <v>1190</v>
      </c>
      <c r="E98" s="597"/>
      <c r="F98" s="410" t="n">
        <v>1000</v>
      </c>
      <c r="G98" s="410"/>
      <c r="H98" s="410" t="n">
        <v>1000</v>
      </c>
      <c r="I98" s="441"/>
      <c r="J98" s="441"/>
      <c r="K98" s="442"/>
      <c r="L98" s="443"/>
      <c r="M98" s="444"/>
      <c r="N98" s="444"/>
      <c r="O98" s="444"/>
      <c r="P98" s="444"/>
    </row>
    <row r="99" customFormat="false" ht="12.95" hidden="false" customHeight="true" outlineLevel="0" collapsed="false">
      <c r="A99" s="618"/>
      <c r="B99" s="618"/>
      <c r="C99" s="484" t="s">
        <v>234</v>
      </c>
      <c r="D99" s="485" t="s">
        <v>894</v>
      </c>
      <c r="E99" s="597"/>
      <c r="F99" s="410"/>
      <c r="G99" s="410"/>
      <c r="H99" s="410"/>
      <c r="I99" s="441"/>
      <c r="J99" s="441"/>
      <c r="K99" s="442"/>
      <c r="L99" s="443"/>
      <c r="M99" s="444"/>
      <c r="N99" s="444"/>
      <c r="O99" s="444"/>
      <c r="P99" s="444"/>
    </row>
    <row r="100" customFormat="false" ht="12.95" hidden="false" customHeight="true" outlineLevel="0" collapsed="false">
      <c r="A100" s="618"/>
      <c r="B100" s="618"/>
      <c r="C100" s="618" t="s">
        <v>895</v>
      </c>
      <c r="D100" s="636" t="s">
        <v>1191</v>
      </c>
      <c r="E100" s="597"/>
      <c r="F100" s="410" t="n">
        <v>1500</v>
      </c>
      <c r="G100" s="410"/>
      <c r="H100" s="410" t="n">
        <v>1500</v>
      </c>
      <c r="I100" s="441"/>
      <c r="J100" s="441"/>
      <c r="K100" s="442"/>
      <c r="L100" s="443"/>
      <c r="M100" s="444"/>
      <c r="N100" s="444"/>
      <c r="O100" s="444"/>
      <c r="P100" s="444"/>
    </row>
    <row r="101" customFormat="false" ht="12.95" hidden="false" customHeight="true" outlineLevel="0" collapsed="false">
      <c r="A101" s="617"/>
      <c r="B101" s="617"/>
      <c r="C101" s="617"/>
      <c r="D101" s="462" t="s">
        <v>317</v>
      </c>
      <c r="E101" s="606"/>
      <c r="F101" s="607" t="n">
        <f aca="false">SUM(F32:F100)</f>
        <v>226768</v>
      </c>
      <c r="G101" s="607" t="n">
        <f aca="false">SUM(G32:G100)</f>
        <v>0</v>
      </c>
      <c r="H101" s="607" t="n">
        <f aca="false">SUM(H32:H100)</f>
        <v>226768</v>
      </c>
      <c r="I101" s="607" t="n">
        <f aca="false">SUM(I32:I100)</f>
        <v>0</v>
      </c>
      <c r="J101" s="607" t="n">
        <f aca="false">SUM(J32:J100)</f>
        <v>0</v>
      </c>
      <c r="K101" s="608" t="n">
        <f aca="false">SUM(K32:K100)</f>
        <v>0</v>
      </c>
      <c r="L101" s="443"/>
      <c r="M101" s="444"/>
      <c r="N101" s="444"/>
      <c r="O101" s="444"/>
      <c r="P101" s="444"/>
    </row>
    <row r="102" customFormat="false" ht="12.95" hidden="false" customHeight="true" outlineLevel="0" collapsed="false">
      <c r="A102" s="459" t="n">
        <v>1</v>
      </c>
      <c r="B102" s="459" t="n">
        <v>16</v>
      </c>
      <c r="C102" s="459"/>
      <c r="D102" s="637" t="s">
        <v>1192</v>
      </c>
      <c r="E102" s="638"/>
      <c r="F102" s="615"/>
      <c r="G102" s="615"/>
      <c r="H102" s="615"/>
      <c r="I102" s="614"/>
      <c r="J102" s="614"/>
      <c r="K102" s="616"/>
      <c r="L102" s="443"/>
      <c r="M102" s="444"/>
      <c r="N102" s="444"/>
      <c r="O102" s="444"/>
      <c r="P102" s="444"/>
    </row>
    <row r="103" customFormat="false" ht="12.95" hidden="false" customHeight="true" outlineLevel="0" collapsed="false">
      <c r="A103" s="590"/>
      <c r="B103" s="590"/>
      <c r="C103" s="484" t="s">
        <v>228</v>
      </c>
      <c r="D103" s="485" t="s">
        <v>972</v>
      </c>
      <c r="E103" s="639"/>
      <c r="F103" s="640"/>
      <c r="G103" s="640"/>
      <c r="H103" s="640"/>
      <c r="I103" s="593"/>
      <c r="J103" s="593"/>
      <c r="K103" s="594"/>
      <c r="L103" s="443"/>
      <c r="M103" s="444"/>
      <c r="N103" s="444"/>
      <c r="O103" s="444"/>
      <c r="P103" s="444"/>
    </row>
    <row r="104" customFormat="false" ht="12.95" hidden="false" customHeight="true" outlineLevel="0" collapsed="false">
      <c r="A104" s="590"/>
      <c r="B104" s="590"/>
      <c r="C104" s="484"/>
      <c r="D104" s="415" t="s">
        <v>728</v>
      </c>
      <c r="E104" s="639"/>
      <c r="F104" s="640"/>
      <c r="G104" s="640"/>
      <c r="H104" s="640"/>
      <c r="I104" s="593"/>
      <c r="J104" s="593"/>
      <c r="K104" s="594"/>
      <c r="L104" s="443"/>
      <c r="M104" s="444"/>
      <c r="N104" s="444"/>
      <c r="O104" s="444"/>
      <c r="P104" s="444"/>
    </row>
    <row r="105" customFormat="false" ht="12.95" hidden="false" customHeight="true" outlineLevel="0" collapsed="false">
      <c r="A105" s="590"/>
      <c r="B105" s="590"/>
      <c r="C105" s="496" t="s">
        <v>1193</v>
      </c>
      <c r="D105" s="495" t="s">
        <v>1194</v>
      </c>
      <c r="E105" s="639"/>
      <c r="F105" s="640" t="n">
        <v>10000</v>
      </c>
      <c r="G105" s="410"/>
      <c r="H105" s="640" t="n">
        <v>10000</v>
      </c>
      <c r="I105" s="593"/>
      <c r="J105" s="593"/>
      <c r="K105" s="594"/>
      <c r="L105" s="443"/>
      <c r="M105" s="444"/>
      <c r="N105" s="444"/>
      <c r="O105" s="444"/>
      <c r="P105" s="444"/>
    </row>
    <row r="106" customFormat="false" ht="12.95" hidden="false" customHeight="true" outlineLevel="0" collapsed="false">
      <c r="A106" s="590"/>
      <c r="B106" s="590"/>
      <c r="C106" s="634" t="s">
        <v>234</v>
      </c>
      <c r="D106" s="635" t="s">
        <v>1195</v>
      </c>
      <c r="E106" s="641"/>
      <c r="F106" s="642"/>
      <c r="G106" s="642"/>
      <c r="H106" s="642"/>
      <c r="I106" s="593"/>
      <c r="J106" s="593"/>
      <c r="K106" s="594"/>
      <c r="L106" s="443"/>
      <c r="M106" s="444"/>
      <c r="N106" s="444"/>
      <c r="O106" s="444"/>
      <c r="P106" s="444"/>
    </row>
    <row r="107" customFormat="false" ht="12.95" hidden="false" customHeight="true" outlineLevel="0" collapsed="false">
      <c r="A107" s="590"/>
      <c r="B107" s="590"/>
      <c r="C107" s="634"/>
      <c r="D107" s="415" t="s">
        <v>728</v>
      </c>
      <c r="E107" s="641"/>
      <c r="F107" s="642"/>
      <c r="G107" s="642"/>
      <c r="H107" s="642"/>
      <c r="I107" s="593"/>
      <c r="J107" s="593"/>
      <c r="K107" s="594"/>
      <c r="L107" s="443"/>
      <c r="M107" s="444"/>
      <c r="N107" s="444"/>
      <c r="O107" s="444"/>
      <c r="P107" s="444"/>
    </row>
    <row r="108" customFormat="false" ht="12.95" hidden="false" customHeight="true" outlineLevel="0" collapsed="false">
      <c r="A108" s="590"/>
      <c r="B108" s="590"/>
      <c r="C108" s="620" t="s">
        <v>915</v>
      </c>
      <c r="D108" s="500" t="s">
        <v>1196</v>
      </c>
      <c r="E108" s="641"/>
      <c r="F108" s="642"/>
      <c r="G108" s="642" t="n">
        <v>8289</v>
      </c>
      <c r="H108" s="642" t="n">
        <v>8289</v>
      </c>
      <c r="I108" s="593"/>
      <c r="J108" s="593"/>
      <c r="K108" s="594"/>
      <c r="L108" s="443"/>
      <c r="M108" s="444"/>
      <c r="N108" s="444"/>
      <c r="O108" s="444"/>
      <c r="P108" s="444"/>
    </row>
    <row r="109" customFormat="false" ht="12.95" hidden="false" customHeight="true" outlineLevel="0" collapsed="false">
      <c r="A109" s="617"/>
      <c r="B109" s="617"/>
      <c r="C109" s="643"/>
      <c r="D109" s="644" t="s">
        <v>1041</v>
      </c>
      <c r="E109" s="645"/>
      <c r="F109" s="646" t="n">
        <f aca="false">SUM(F103:F108)</f>
        <v>10000</v>
      </c>
      <c r="G109" s="646" t="n">
        <f aca="false">SUM(G103:G108)</f>
        <v>8289</v>
      </c>
      <c r="H109" s="646" t="n">
        <f aca="false">SUM(H103:H108)</f>
        <v>18289</v>
      </c>
      <c r="I109" s="646" t="n">
        <f aca="false">SUM(I103:I108)</f>
        <v>0</v>
      </c>
      <c r="J109" s="646" t="n">
        <f aca="false">SUM(J103:J108)</f>
        <v>0</v>
      </c>
      <c r="K109" s="647" t="n">
        <f aca="false">SUM(K103:K108)</f>
        <v>0</v>
      </c>
      <c r="L109" s="443"/>
      <c r="M109" s="444"/>
      <c r="N109" s="444"/>
      <c r="O109" s="444"/>
      <c r="P109" s="444"/>
    </row>
    <row r="110" customFormat="false" ht="12.95" hidden="false" customHeight="true" outlineLevel="0" collapsed="false">
      <c r="A110" s="618" t="n">
        <v>1</v>
      </c>
      <c r="B110" s="618" t="n">
        <v>17</v>
      </c>
      <c r="C110" s="648"/>
      <c r="D110" s="649" t="s">
        <v>332</v>
      </c>
      <c r="E110" s="650"/>
      <c r="F110" s="651"/>
      <c r="G110" s="651"/>
      <c r="H110" s="441"/>
      <c r="I110" s="652"/>
      <c r="J110" s="652"/>
      <c r="K110" s="596"/>
      <c r="L110" s="443"/>
      <c r="M110" s="444"/>
      <c r="N110" s="444"/>
      <c r="O110" s="444"/>
      <c r="P110" s="444"/>
    </row>
    <row r="111" customFormat="false" ht="12.95" hidden="false" customHeight="true" outlineLevel="0" collapsed="false">
      <c r="A111" s="618"/>
      <c r="B111" s="618"/>
      <c r="C111" s="648"/>
      <c r="D111" s="649" t="s">
        <v>1197</v>
      </c>
      <c r="E111" s="650"/>
      <c r="F111" s="651"/>
      <c r="G111" s="651"/>
      <c r="H111" s="441"/>
      <c r="I111" s="652"/>
      <c r="J111" s="652"/>
      <c r="K111" s="596"/>
      <c r="L111" s="443"/>
      <c r="M111" s="444"/>
      <c r="N111" s="444"/>
      <c r="O111" s="444"/>
      <c r="P111" s="444"/>
    </row>
    <row r="112" customFormat="false" ht="24.95" hidden="false" customHeight="true" outlineLevel="0" collapsed="false">
      <c r="A112" s="618"/>
      <c r="B112" s="618"/>
      <c r="C112" s="653" t="s">
        <v>218</v>
      </c>
      <c r="D112" s="500" t="s">
        <v>1198</v>
      </c>
      <c r="E112" s="654"/>
      <c r="F112" s="655" t="n">
        <v>20000</v>
      </c>
      <c r="G112" s="655"/>
      <c r="H112" s="656" t="n">
        <v>20000</v>
      </c>
      <c r="I112" s="652"/>
      <c r="J112" s="652"/>
      <c r="K112" s="596"/>
      <c r="L112" s="443"/>
      <c r="M112" s="444"/>
      <c r="N112" s="444"/>
      <c r="O112" s="444"/>
      <c r="P112" s="444"/>
    </row>
    <row r="113" customFormat="false" ht="15" hidden="false" customHeight="true" outlineLevel="0" collapsed="false">
      <c r="A113" s="618"/>
      <c r="B113" s="618"/>
      <c r="C113" s="653"/>
      <c r="D113" s="415" t="s">
        <v>728</v>
      </c>
      <c r="E113" s="654"/>
      <c r="F113" s="655"/>
      <c r="G113" s="655"/>
      <c r="H113" s="656"/>
      <c r="I113" s="652"/>
      <c r="J113" s="652"/>
      <c r="K113" s="596"/>
      <c r="L113" s="443"/>
      <c r="M113" s="444"/>
      <c r="N113" s="444"/>
      <c r="O113" s="444"/>
      <c r="P113" s="444"/>
    </row>
    <row r="114" customFormat="false" ht="32.1" hidden="false" customHeight="true" outlineLevel="0" collapsed="false">
      <c r="A114" s="618"/>
      <c r="B114" s="618"/>
      <c r="C114" s="653" t="s">
        <v>729</v>
      </c>
      <c r="D114" s="500" t="s">
        <v>1199</v>
      </c>
      <c r="E114" s="654"/>
      <c r="F114" s="655"/>
      <c r="G114" s="655" t="n">
        <v>21560</v>
      </c>
      <c r="H114" s="656" t="n">
        <v>21560</v>
      </c>
      <c r="I114" s="652"/>
      <c r="J114" s="652"/>
      <c r="K114" s="596"/>
      <c r="L114" s="443"/>
      <c r="M114" s="444"/>
      <c r="N114" s="444"/>
      <c r="O114" s="444"/>
      <c r="P114" s="444"/>
    </row>
    <row r="115" customFormat="false" ht="12.95" hidden="false" customHeight="true" outlineLevel="0" collapsed="false">
      <c r="A115" s="617"/>
      <c r="B115" s="617"/>
      <c r="C115" s="643"/>
      <c r="D115" s="644" t="s">
        <v>609</v>
      </c>
      <c r="E115" s="645"/>
      <c r="F115" s="646" t="n">
        <f aca="false">SUM(F112:F114)</f>
        <v>20000</v>
      </c>
      <c r="G115" s="646" t="n">
        <f aca="false">SUM(G112:G114)</f>
        <v>21560</v>
      </c>
      <c r="H115" s="646" t="n">
        <f aca="false">SUM(H112:H114)</f>
        <v>41560</v>
      </c>
      <c r="I115" s="657"/>
      <c r="J115" s="657"/>
      <c r="K115" s="605"/>
      <c r="L115" s="443"/>
      <c r="M115" s="444"/>
      <c r="N115" s="444"/>
      <c r="O115" s="444"/>
      <c r="P115" s="444"/>
    </row>
    <row r="116" customFormat="false" ht="12.95" hidden="false" customHeight="true" outlineLevel="0" collapsed="false">
      <c r="A116" s="618" t="n">
        <v>1</v>
      </c>
      <c r="B116" s="618" t="n">
        <v>19</v>
      </c>
      <c r="C116" s="648"/>
      <c r="D116" s="658" t="s">
        <v>265</v>
      </c>
      <c r="E116" s="650"/>
      <c r="F116" s="651"/>
      <c r="G116" s="651"/>
      <c r="H116" s="651"/>
      <c r="I116" s="652"/>
      <c r="J116" s="652"/>
      <c r="K116" s="596"/>
      <c r="L116" s="443"/>
      <c r="M116" s="444"/>
      <c r="N116" s="444"/>
      <c r="O116" s="444"/>
      <c r="P116" s="444"/>
    </row>
    <row r="117" customFormat="false" ht="12.95" hidden="false" customHeight="true" outlineLevel="0" collapsed="false">
      <c r="A117" s="618"/>
      <c r="B117" s="618"/>
      <c r="C117" s="648" t="s">
        <v>218</v>
      </c>
      <c r="D117" s="659" t="s">
        <v>1200</v>
      </c>
      <c r="E117" s="650"/>
      <c r="F117" s="651"/>
      <c r="G117" s="660" t="n">
        <v>3000</v>
      </c>
      <c r="H117" s="660" t="n">
        <v>3000</v>
      </c>
      <c r="I117" s="652"/>
      <c r="J117" s="652"/>
      <c r="K117" s="596"/>
      <c r="L117" s="443"/>
      <c r="M117" s="444"/>
      <c r="N117" s="444"/>
      <c r="O117" s="444"/>
      <c r="P117" s="444"/>
    </row>
    <row r="118" customFormat="false" ht="12.95" hidden="false" customHeight="true" outlineLevel="0" collapsed="false">
      <c r="A118" s="617"/>
      <c r="B118" s="617"/>
      <c r="C118" s="643"/>
      <c r="D118" s="644" t="s">
        <v>385</v>
      </c>
      <c r="E118" s="645"/>
      <c r="F118" s="646" t="n">
        <f aca="false">SUM(F117:F117)</f>
        <v>0</v>
      </c>
      <c r="G118" s="646" t="n">
        <f aca="false">SUM(G117:G117)</f>
        <v>3000</v>
      </c>
      <c r="H118" s="646" t="n">
        <f aca="false">SUM(H117:H117)</f>
        <v>3000</v>
      </c>
      <c r="I118" s="646" t="n">
        <f aca="false">SUM(I117:I117)</f>
        <v>0</v>
      </c>
      <c r="J118" s="646" t="n">
        <f aca="false">SUM(J117:J117)</f>
        <v>0</v>
      </c>
      <c r="K118" s="647" t="n">
        <f aca="false">SUM(K117:K117)</f>
        <v>0</v>
      </c>
      <c r="L118" s="443"/>
      <c r="M118" s="444"/>
      <c r="N118" s="444"/>
      <c r="O118" s="444"/>
      <c r="P118" s="444"/>
    </row>
    <row r="119" customFormat="false" ht="12.95" hidden="false" customHeight="true" outlineLevel="0" collapsed="false">
      <c r="A119" s="590" t="n">
        <v>1</v>
      </c>
      <c r="B119" s="590" t="n">
        <v>30</v>
      </c>
      <c r="C119" s="590"/>
      <c r="D119" s="591" t="s">
        <v>681</v>
      </c>
      <c r="E119" s="661"/>
      <c r="F119" s="640"/>
      <c r="G119" s="640"/>
      <c r="H119" s="640"/>
      <c r="I119" s="593"/>
      <c r="J119" s="593"/>
      <c r="K119" s="594"/>
      <c r="L119" s="443"/>
      <c r="M119" s="444"/>
      <c r="N119" s="444"/>
      <c r="O119" s="444"/>
      <c r="P119" s="444"/>
    </row>
    <row r="120" customFormat="false" ht="12.95" hidden="false" customHeight="true" outlineLevel="0" collapsed="false">
      <c r="A120" s="590"/>
      <c r="B120" s="590"/>
      <c r="C120" s="590" t="s">
        <v>218</v>
      </c>
      <c r="D120" s="415" t="s">
        <v>1201</v>
      </c>
      <c r="E120" s="639"/>
      <c r="F120" s="640" t="n">
        <v>15000</v>
      </c>
      <c r="G120" s="640"/>
      <c r="H120" s="640" t="n">
        <v>15000</v>
      </c>
      <c r="I120" s="593"/>
      <c r="J120" s="593"/>
      <c r="K120" s="594"/>
      <c r="L120" s="443"/>
      <c r="M120" s="444"/>
      <c r="N120" s="444"/>
      <c r="O120" s="444"/>
      <c r="P120" s="444"/>
    </row>
    <row r="121" customFormat="false" ht="12.95" hidden="false" customHeight="true" outlineLevel="0" collapsed="false">
      <c r="A121" s="662"/>
      <c r="B121" s="662"/>
      <c r="C121" s="662"/>
      <c r="D121" s="663" t="s">
        <v>1058</v>
      </c>
      <c r="E121" s="664"/>
      <c r="F121" s="665" t="n">
        <f aca="false">SUM(F120:F120)</f>
        <v>15000</v>
      </c>
      <c r="G121" s="665" t="n">
        <f aca="false">SUM(G120:G120)</f>
        <v>0</v>
      </c>
      <c r="H121" s="665" t="n">
        <f aca="false">SUM(H120:H120)</f>
        <v>15000</v>
      </c>
      <c r="I121" s="666"/>
      <c r="J121" s="666"/>
      <c r="K121" s="667"/>
      <c r="L121" s="443"/>
      <c r="M121" s="444"/>
      <c r="N121" s="444"/>
      <c r="O121" s="444"/>
      <c r="P121" s="444"/>
    </row>
    <row r="122" customFormat="false" ht="12.95" hidden="false" customHeight="true" outlineLevel="0" collapsed="false">
      <c r="A122" s="662"/>
      <c r="B122" s="662"/>
      <c r="C122" s="662"/>
      <c r="D122" s="560" t="s">
        <v>390</v>
      </c>
      <c r="E122" s="664"/>
      <c r="F122" s="665" t="n">
        <f aca="false">SUM(F12+F25+F30+F101+F109+F115+F118+F121)</f>
        <v>351409</v>
      </c>
      <c r="G122" s="665" t="n">
        <f aca="false">SUM(G12+G25+G30+G101+G109+G115+G118+G121)</f>
        <v>32849</v>
      </c>
      <c r="H122" s="665" t="n">
        <f aca="false">SUM(H12+H25+H30+H101+H109+H115+H118+H121)</f>
        <v>384258</v>
      </c>
      <c r="I122" s="665" t="n">
        <f aca="false">SUM(I12+I25+I30+I101+I109+I115+I118+I121)</f>
        <v>0</v>
      </c>
      <c r="J122" s="665" t="n">
        <f aca="false">SUM(J12+J25+J30+J101+J109+J115+J118+J121)</f>
        <v>0</v>
      </c>
      <c r="K122" s="665" t="n">
        <f aca="false">SUM(K12+K25+K30+K101+K109+K115+K118+K121)</f>
        <v>0</v>
      </c>
      <c r="L122" s="443"/>
      <c r="M122" s="444"/>
      <c r="N122" s="444"/>
      <c r="O122" s="444"/>
      <c r="P122" s="444"/>
    </row>
    <row r="123" customFormat="false" ht="12.95" hidden="false" customHeight="true" outlineLevel="0" collapsed="false">
      <c r="A123" s="668" t="n">
        <v>2</v>
      </c>
      <c r="B123" s="669"/>
      <c r="C123" s="669"/>
      <c r="D123" s="564" t="s">
        <v>269</v>
      </c>
      <c r="E123" s="670"/>
      <c r="F123" s="671" t="n">
        <v>11089</v>
      </c>
      <c r="G123" s="671" t="n">
        <v>780</v>
      </c>
      <c r="H123" s="671" t="n">
        <f aca="false">SUM(F123:G123)</f>
        <v>11869</v>
      </c>
      <c r="I123" s="672"/>
      <c r="J123" s="672"/>
      <c r="K123" s="460"/>
      <c r="L123" s="443"/>
      <c r="M123" s="444"/>
      <c r="N123" s="444"/>
      <c r="O123" s="444"/>
      <c r="P123" s="444"/>
    </row>
    <row r="124" customFormat="false" ht="12.95" hidden="false" customHeight="true" outlineLevel="0" collapsed="false">
      <c r="A124" s="657"/>
      <c r="B124" s="657"/>
      <c r="C124" s="657"/>
      <c r="D124" s="663" t="s">
        <v>270</v>
      </c>
      <c r="E124" s="664"/>
      <c r="F124" s="665" t="n">
        <f aca="false">SUM(F122+F123)</f>
        <v>362498</v>
      </c>
      <c r="G124" s="665" t="n">
        <f aca="false">SUM(G122+G123)</f>
        <v>33629</v>
      </c>
      <c r="H124" s="665" t="n">
        <f aca="false">SUM(H122+H123)</f>
        <v>396127</v>
      </c>
      <c r="I124" s="665" t="n">
        <f aca="false">SUM(I122+I123)</f>
        <v>0</v>
      </c>
      <c r="J124" s="665" t="n">
        <f aca="false">SUM(J122+J123)</f>
        <v>0</v>
      </c>
      <c r="K124" s="673"/>
      <c r="L124" s="443"/>
      <c r="M124" s="444"/>
      <c r="N124" s="444"/>
      <c r="O124" s="444"/>
      <c r="P124" s="444"/>
    </row>
    <row r="125" customFormat="false" ht="14.1" hidden="false" customHeight="true" outlineLevel="0" collapsed="false">
      <c r="A125" s="570" t="s">
        <v>1202</v>
      </c>
      <c r="B125" s="570"/>
      <c r="C125" s="570"/>
      <c r="D125" s="570"/>
      <c r="E125" s="570"/>
      <c r="F125" s="570"/>
      <c r="G125" s="570"/>
      <c r="H125" s="570"/>
      <c r="I125" s="570"/>
      <c r="J125" s="570"/>
      <c r="K125" s="570"/>
    </row>
    <row r="126" customFormat="false" ht="14.1" hidden="false" customHeight="true" outlineLevel="0" collapsed="false">
      <c r="A126" s="674"/>
      <c r="B126" s="674"/>
      <c r="C126" s="674"/>
      <c r="D126" s="675"/>
      <c r="E126" s="675"/>
      <c r="F126" s="676"/>
      <c r="G126" s="677"/>
      <c r="H126" s="676"/>
      <c r="I126" s="674"/>
      <c r="J126" s="674"/>
      <c r="K126" s="674"/>
    </row>
    <row r="127" customFormat="false" ht="12" hidden="false" customHeight="false" outlineLevel="0" collapsed="false">
      <c r="A127" s="678"/>
      <c r="B127" s="679"/>
      <c r="C127" s="679"/>
    </row>
    <row r="128" customFormat="false" ht="12" hidden="false" customHeight="false" outlineLevel="0" collapsed="false">
      <c r="A128" s="679"/>
      <c r="B128" s="679"/>
      <c r="C128" s="679"/>
    </row>
    <row r="129" customFormat="false" ht="12" hidden="false" customHeight="false" outlineLevel="0" collapsed="false">
      <c r="A129" s="679"/>
      <c r="B129" s="679"/>
      <c r="C129" s="679"/>
    </row>
  </sheetData>
  <mergeCells count="9">
    <mergeCell ref="F1:H1"/>
    <mergeCell ref="I1:I2"/>
    <mergeCell ref="J1:J2"/>
    <mergeCell ref="K1:K2"/>
    <mergeCell ref="D9:E9"/>
    <mergeCell ref="D10:E10"/>
    <mergeCell ref="D11:E11"/>
    <mergeCell ref="D27:E27"/>
    <mergeCell ref="D29:E29"/>
  </mergeCells>
  <printOptions headings="false" gridLines="false" gridLinesSet="true" horizontalCentered="true" verticalCentered="true"/>
  <pageMargins left="0.0395833333333333" right="0.0395833333333333" top="0.827083333333333" bottom="0.39375" header="0.315277777777778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2.  évi  felújítási kiadásai célonként&amp;R&amp;"MS Sans Serif,Regular"8. számú melléklet
Adatok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5" activeCellId="0" sqref="F25:F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0" width="6.49"/>
    <col collapsed="false" customWidth="true" hidden="false" outlineLevel="0" max="2" min="2" style="680" width="7.82"/>
    <col collapsed="false" customWidth="true" hidden="false" outlineLevel="0" max="3" min="3" style="681" width="35.15"/>
    <col collapsed="false" customWidth="true" hidden="false" outlineLevel="0" max="4" min="4" style="681" width="11.15"/>
    <col collapsed="false" customWidth="true" hidden="false" outlineLevel="0" max="5" min="5" style="681" width="10.65"/>
    <col collapsed="false" customWidth="true" hidden="false" outlineLevel="0" max="6" min="6" style="681" width="11.32"/>
    <col collapsed="false" customWidth="true" hidden="false" outlineLevel="0" max="7" min="7" style="681" width="9.99"/>
    <col collapsed="false" customWidth="true" hidden="false" outlineLevel="0" max="8" min="8" style="681" width="12.49"/>
    <col collapsed="false" customWidth="true" hidden="false" outlineLevel="0" max="9" min="9" style="681" width="11.32"/>
    <col collapsed="false" customWidth="true" hidden="false" outlineLevel="0" max="10" min="10" style="681" width="10.65"/>
    <col collapsed="false" customWidth="true" hidden="false" outlineLevel="0" max="11" min="11" style="681" width="9.49"/>
    <col collapsed="false" customWidth="true" hidden="false" outlineLevel="0" max="12" min="12" style="681" width="9.99"/>
    <col collapsed="false" customWidth="true" hidden="false" outlineLevel="0" max="13" min="13" style="681" width="11.82"/>
    <col collapsed="false" customWidth="false" hidden="false" outlineLevel="0" max="257" min="14" style="681" width="9.32"/>
  </cols>
  <sheetData>
    <row r="1" customFormat="false" ht="12.75" hidden="false" customHeight="true" outlineLevel="0" collapsed="false">
      <c r="A1" s="682"/>
      <c r="B1" s="682"/>
      <c r="C1" s="683"/>
      <c r="D1" s="684" t="s">
        <v>1203</v>
      </c>
      <c r="E1" s="684"/>
      <c r="F1" s="683"/>
      <c r="G1" s="685" t="s">
        <v>274</v>
      </c>
      <c r="H1" s="685"/>
      <c r="I1" s="685"/>
      <c r="J1" s="684" t="s">
        <v>1204</v>
      </c>
      <c r="K1" s="684"/>
      <c r="L1" s="686" t="s">
        <v>1205</v>
      </c>
      <c r="M1" s="686" t="s">
        <v>1206</v>
      </c>
    </row>
    <row r="2" customFormat="false" ht="39.75" hidden="false" customHeight="true" outlineLevel="0" collapsed="false">
      <c r="A2" s="687" t="s">
        <v>1207</v>
      </c>
      <c r="B2" s="687" t="s">
        <v>1208</v>
      </c>
      <c r="C2" s="686" t="s">
        <v>1209</v>
      </c>
      <c r="D2" s="684"/>
      <c r="E2" s="684"/>
      <c r="F2" s="688" t="s">
        <v>245</v>
      </c>
      <c r="G2" s="687" t="s">
        <v>1210</v>
      </c>
      <c r="H2" s="689" t="s">
        <v>398</v>
      </c>
      <c r="I2" s="690" t="s">
        <v>1211</v>
      </c>
      <c r="J2" s="684"/>
      <c r="K2" s="684"/>
      <c r="L2" s="686"/>
      <c r="M2" s="686"/>
      <c r="N2" s="691"/>
      <c r="O2" s="691"/>
      <c r="P2" s="691"/>
    </row>
    <row r="3" customFormat="false" ht="11.25" hidden="false" customHeight="true" outlineLevel="0" collapsed="false">
      <c r="A3" s="687"/>
      <c r="B3" s="687"/>
      <c r="C3" s="686"/>
      <c r="D3" s="686" t="s">
        <v>255</v>
      </c>
      <c r="E3" s="686" t="s">
        <v>1212</v>
      </c>
      <c r="F3" s="688"/>
      <c r="G3" s="687"/>
      <c r="H3" s="689"/>
      <c r="I3" s="690"/>
      <c r="J3" s="686" t="s">
        <v>255</v>
      </c>
      <c r="K3" s="686" t="s">
        <v>1212</v>
      </c>
      <c r="L3" s="686"/>
      <c r="M3" s="686"/>
      <c r="N3" s="691"/>
      <c r="O3" s="691"/>
      <c r="P3" s="691"/>
    </row>
    <row r="4" customFormat="false" ht="15" hidden="false" customHeight="true" outlineLevel="0" collapsed="false">
      <c r="A4" s="692" t="n">
        <v>2</v>
      </c>
      <c r="B4" s="692" t="n">
        <v>1</v>
      </c>
      <c r="C4" s="693" t="s">
        <v>1213</v>
      </c>
      <c r="D4" s="694" t="n">
        <v>96200</v>
      </c>
      <c r="E4" s="695"/>
      <c r="F4" s="696" t="n">
        <v>1372688</v>
      </c>
      <c r="G4" s="696"/>
      <c r="H4" s="696"/>
      <c r="I4" s="696"/>
      <c r="J4" s="697"/>
      <c r="K4" s="697"/>
      <c r="L4" s="698"/>
      <c r="M4" s="698" t="n">
        <f aca="false">SUM(D4:L4)</f>
        <v>1468888</v>
      </c>
      <c r="N4" s="691"/>
      <c r="O4" s="691"/>
      <c r="P4" s="691"/>
    </row>
    <row r="5" s="702" customFormat="true" ht="21.75" hidden="false" customHeight="true" outlineLevel="0" collapsed="false">
      <c r="A5" s="699" t="n">
        <v>2</v>
      </c>
      <c r="B5" s="692" t="n">
        <v>2</v>
      </c>
      <c r="C5" s="700" t="s">
        <v>1214</v>
      </c>
      <c r="D5" s="701" t="n">
        <v>58178</v>
      </c>
      <c r="E5" s="701"/>
      <c r="F5" s="701" t="n">
        <v>291506</v>
      </c>
      <c r="G5" s="701"/>
      <c r="H5" s="701" t="n">
        <v>15851</v>
      </c>
      <c r="I5" s="701"/>
      <c r="J5" s="701"/>
      <c r="K5" s="701"/>
      <c r="L5" s="701" t="n">
        <v>19800</v>
      </c>
      <c r="M5" s="701" t="n">
        <f aca="false">SUM(D5:L5)</f>
        <v>385335</v>
      </c>
    </row>
    <row r="6" s="702" customFormat="true" ht="24" hidden="false" customHeight="true" outlineLevel="0" collapsed="false">
      <c r="A6" s="703" t="n">
        <v>2</v>
      </c>
      <c r="B6" s="692" t="n">
        <v>3</v>
      </c>
      <c r="C6" s="704" t="s">
        <v>1215</v>
      </c>
      <c r="D6" s="371" t="n">
        <v>19074</v>
      </c>
      <c r="E6" s="371"/>
      <c r="F6" s="371" t="n">
        <v>157693</v>
      </c>
      <c r="G6" s="371"/>
      <c r="H6" s="371" t="n">
        <v>9025</v>
      </c>
      <c r="I6" s="371"/>
      <c r="J6" s="371"/>
      <c r="K6" s="371"/>
      <c r="L6" s="371"/>
      <c r="M6" s="371" t="n">
        <f aca="false">SUM(D6:L6)</f>
        <v>185792</v>
      </c>
    </row>
    <row r="7" s="702" customFormat="true" ht="23.25" hidden="false" customHeight="true" outlineLevel="0" collapsed="false">
      <c r="A7" s="703" t="n">
        <v>2</v>
      </c>
      <c r="B7" s="692" t="n">
        <v>4</v>
      </c>
      <c r="C7" s="704" t="s">
        <v>1216</v>
      </c>
      <c r="D7" s="371" t="n">
        <v>49457</v>
      </c>
      <c r="E7" s="371"/>
      <c r="F7" s="371" t="n">
        <v>386176</v>
      </c>
      <c r="G7" s="371"/>
      <c r="H7" s="371" t="n">
        <v>13636</v>
      </c>
      <c r="I7" s="371"/>
      <c r="J7" s="371"/>
      <c r="K7" s="371"/>
      <c r="L7" s="371"/>
      <c r="M7" s="371" t="n">
        <f aca="false">SUM(D7:L7)</f>
        <v>449269</v>
      </c>
    </row>
    <row r="8" s="702" customFormat="true" ht="12.95" hidden="false" customHeight="true" outlineLevel="0" collapsed="false">
      <c r="A8" s="703" t="n">
        <v>2</v>
      </c>
      <c r="B8" s="692" t="n">
        <v>5</v>
      </c>
      <c r="C8" s="704" t="s">
        <v>1217</v>
      </c>
      <c r="D8" s="371" t="n">
        <v>17109</v>
      </c>
      <c r="E8" s="371"/>
      <c r="F8" s="371" t="n">
        <v>111740</v>
      </c>
      <c r="G8" s="371"/>
      <c r="H8" s="371" t="n">
        <v>38915</v>
      </c>
      <c r="I8" s="371" t="n">
        <v>500</v>
      </c>
      <c r="J8" s="371"/>
      <c r="K8" s="371"/>
      <c r="L8" s="371"/>
      <c r="M8" s="371" t="n">
        <f aca="false">SUM(D8:L8)</f>
        <v>168264</v>
      </c>
    </row>
    <row r="9" s="702" customFormat="true" ht="12.95" hidden="false" customHeight="true" outlineLevel="0" collapsed="false">
      <c r="A9" s="703" t="n">
        <v>2</v>
      </c>
      <c r="B9" s="692" t="n">
        <v>6</v>
      </c>
      <c r="C9" s="704" t="s">
        <v>1218</v>
      </c>
      <c r="D9" s="371" t="n">
        <v>54987</v>
      </c>
      <c r="E9" s="371"/>
      <c r="F9" s="371" t="n">
        <v>352341</v>
      </c>
      <c r="G9" s="371"/>
      <c r="H9" s="371" t="n">
        <v>31572</v>
      </c>
      <c r="I9" s="371"/>
      <c r="J9" s="371"/>
      <c r="K9" s="371"/>
      <c r="L9" s="371"/>
      <c r="M9" s="371" t="n">
        <f aca="false">SUM(D9:L9)</f>
        <v>438900</v>
      </c>
    </row>
    <row r="10" s="702" customFormat="true" ht="15.75" hidden="false" customHeight="true" outlineLevel="0" collapsed="false">
      <c r="A10" s="703" t="n">
        <v>2</v>
      </c>
      <c r="B10" s="692" t="n">
        <v>7</v>
      </c>
      <c r="C10" s="704" t="s">
        <v>1219</v>
      </c>
      <c r="D10" s="371" t="n">
        <v>43806</v>
      </c>
      <c r="E10" s="371"/>
      <c r="F10" s="371" t="n">
        <v>299759</v>
      </c>
      <c r="G10" s="371"/>
      <c r="H10" s="371" t="n">
        <v>24638</v>
      </c>
      <c r="I10" s="371"/>
      <c r="J10" s="371"/>
      <c r="K10" s="371"/>
      <c r="L10" s="371" t="n">
        <v>4000</v>
      </c>
      <c r="M10" s="371" t="n">
        <f aca="false">SUM(D10:L10)</f>
        <v>372203</v>
      </c>
    </row>
    <row r="11" s="702" customFormat="true" ht="12.95" hidden="false" customHeight="true" outlineLevel="0" collapsed="false">
      <c r="A11" s="703" t="n">
        <v>2</v>
      </c>
      <c r="B11" s="692" t="n">
        <v>8</v>
      </c>
      <c r="C11" s="704" t="s">
        <v>1220</v>
      </c>
      <c r="D11" s="371" t="n">
        <v>29664</v>
      </c>
      <c r="E11" s="371"/>
      <c r="F11" s="371" t="n">
        <v>170572</v>
      </c>
      <c r="G11" s="371"/>
      <c r="H11" s="371" t="n">
        <v>10417</v>
      </c>
      <c r="I11" s="371"/>
      <c r="J11" s="371"/>
      <c r="K11" s="371"/>
      <c r="L11" s="705"/>
      <c r="M11" s="371" t="n">
        <f aca="false">SUM(D11:L11)</f>
        <v>210653</v>
      </c>
    </row>
    <row r="12" s="702" customFormat="true" ht="12.95" hidden="false" customHeight="true" outlineLevel="0" collapsed="false">
      <c r="A12" s="703" t="n">
        <v>2</v>
      </c>
      <c r="B12" s="692" t="n">
        <v>9</v>
      </c>
      <c r="C12" s="704" t="s">
        <v>1221</v>
      </c>
      <c r="D12" s="371" t="n">
        <v>9290</v>
      </c>
      <c r="E12" s="371"/>
      <c r="F12" s="371" t="n">
        <v>81411</v>
      </c>
      <c r="G12" s="371"/>
      <c r="H12" s="371" t="n">
        <v>509</v>
      </c>
      <c r="I12" s="371"/>
      <c r="J12" s="371"/>
      <c r="K12" s="371"/>
      <c r="L12" s="371" t="n">
        <v>4933</v>
      </c>
      <c r="M12" s="371" t="n">
        <f aca="false">SUM(D12:L12)</f>
        <v>96143</v>
      </c>
    </row>
    <row r="13" s="702" customFormat="true" ht="12.95" hidden="false" customHeight="true" outlineLevel="0" collapsed="false">
      <c r="A13" s="706"/>
      <c r="B13" s="706"/>
      <c r="C13" s="707" t="s">
        <v>1222</v>
      </c>
      <c r="D13" s="708" t="n">
        <f aca="false">SUM(D5:D12)</f>
        <v>281565</v>
      </c>
      <c r="E13" s="708" t="n">
        <f aca="false">SUM(E5:E12)</f>
        <v>0</v>
      </c>
      <c r="F13" s="708" t="n">
        <f aca="false">SUM(F5:F12)</f>
        <v>1851198</v>
      </c>
      <c r="G13" s="708" t="n">
        <f aca="false">SUM(G5:G12)</f>
        <v>0</v>
      </c>
      <c r="H13" s="708" t="n">
        <f aca="false">SUM(H5:H12)</f>
        <v>144563</v>
      </c>
      <c r="I13" s="708" t="n">
        <f aca="false">SUM(I5:I12)</f>
        <v>500</v>
      </c>
      <c r="J13" s="708" t="n">
        <f aca="false">SUM(J5:J12)</f>
        <v>0</v>
      </c>
      <c r="K13" s="708" t="n">
        <f aca="false">SUM(K5:K12)</f>
        <v>0</v>
      </c>
      <c r="L13" s="708" t="n">
        <f aca="false">SUM(L5:L12)</f>
        <v>28733</v>
      </c>
      <c r="M13" s="708" t="n">
        <f aca="false">SUM(D13:L13)</f>
        <v>2306559</v>
      </c>
    </row>
    <row r="14" s="702" customFormat="true" ht="17.1" hidden="false" customHeight="true" outlineLevel="0" collapsed="false">
      <c r="A14" s="703" t="n">
        <v>2</v>
      </c>
      <c r="B14" s="703" t="n">
        <v>10</v>
      </c>
      <c r="C14" s="704" t="s">
        <v>1223</v>
      </c>
      <c r="D14" s="371" t="n">
        <v>34275</v>
      </c>
      <c r="E14" s="371"/>
      <c r="F14" s="371" t="n">
        <v>253570</v>
      </c>
      <c r="G14" s="371"/>
      <c r="H14" s="371"/>
      <c r="I14" s="371"/>
      <c r="J14" s="371"/>
      <c r="K14" s="371"/>
      <c r="L14" s="371"/>
      <c r="M14" s="371" t="n">
        <f aca="false">SUM(D14:L14)</f>
        <v>287845</v>
      </c>
    </row>
    <row r="15" s="702" customFormat="true" ht="17.1" hidden="false" customHeight="true" outlineLevel="0" collapsed="false">
      <c r="A15" s="703" t="n">
        <v>2</v>
      </c>
      <c r="B15" s="703" t="n">
        <v>11</v>
      </c>
      <c r="C15" s="704" t="s">
        <v>1224</v>
      </c>
      <c r="D15" s="371" t="n">
        <v>41185</v>
      </c>
      <c r="E15" s="371"/>
      <c r="F15" s="371" t="n">
        <v>196572</v>
      </c>
      <c r="G15" s="371"/>
      <c r="H15" s="371" t="n">
        <v>13443</v>
      </c>
      <c r="I15" s="371"/>
      <c r="J15" s="371"/>
      <c r="K15" s="371"/>
      <c r="L15" s="371" t="n">
        <v>2651</v>
      </c>
      <c r="M15" s="371" t="n">
        <f aca="false">SUM(D15:L15)</f>
        <v>253851</v>
      </c>
    </row>
    <row r="16" s="702" customFormat="true" ht="17.1" hidden="false" customHeight="true" outlineLevel="0" collapsed="false">
      <c r="A16" s="703" t="n">
        <v>2</v>
      </c>
      <c r="B16" s="703" t="n">
        <v>12</v>
      </c>
      <c r="C16" s="704" t="s">
        <v>1225</v>
      </c>
      <c r="D16" s="371" t="n">
        <v>23002</v>
      </c>
      <c r="E16" s="371"/>
      <c r="F16" s="371" t="n">
        <v>168628</v>
      </c>
      <c r="G16" s="709"/>
      <c r="H16" s="710" t="n">
        <v>3870</v>
      </c>
      <c r="I16" s="371"/>
      <c r="J16" s="371"/>
      <c r="K16" s="371"/>
      <c r="L16" s="371" t="n">
        <v>17452</v>
      </c>
      <c r="M16" s="371" t="n">
        <f aca="false">SUM(D16:L16)</f>
        <v>212952</v>
      </c>
    </row>
    <row r="17" s="702" customFormat="true" ht="17.1" hidden="false" customHeight="true" outlineLevel="0" collapsed="false">
      <c r="A17" s="703" t="n">
        <v>2</v>
      </c>
      <c r="B17" s="703" t="n">
        <v>13</v>
      </c>
      <c r="C17" s="704" t="s">
        <v>1226</v>
      </c>
      <c r="D17" s="371" t="n">
        <v>18279</v>
      </c>
      <c r="E17" s="371"/>
      <c r="F17" s="371" t="n">
        <v>200175</v>
      </c>
      <c r="G17" s="371"/>
      <c r="H17" s="371" t="n">
        <v>6352</v>
      </c>
      <c r="I17" s="371"/>
      <c r="J17" s="371"/>
      <c r="K17" s="371" t="n">
        <v>5000</v>
      </c>
      <c r="L17" s="371" t="n">
        <v>3500</v>
      </c>
      <c r="M17" s="371" t="n">
        <f aca="false">SUM(D17:L17)</f>
        <v>233306</v>
      </c>
    </row>
    <row r="18" s="702" customFormat="true" ht="30" hidden="false" customHeight="true" outlineLevel="0" collapsed="false">
      <c r="A18" s="703" t="n">
        <v>2</v>
      </c>
      <c r="B18" s="703" t="n">
        <v>14</v>
      </c>
      <c r="C18" s="704" t="s">
        <v>1227</v>
      </c>
      <c r="D18" s="371" t="n">
        <v>58767</v>
      </c>
      <c r="E18" s="371"/>
      <c r="F18" s="371" t="n">
        <v>437623</v>
      </c>
      <c r="G18" s="371"/>
      <c r="H18" s="371" t="n">
        <v>12683</v>
      </c>
      <c r="I18" s="371"/>
      <c r="J18" s="371"/>
      <c r="K18" s="371"/>
      <c r="L18" s="371" t="n">
        <v>5000</v>
      </c>
      <c r="M18" s="371" t="n">
        <f aca="false">SUM(D18:L18)</f>
        <v>514073</v>
      </c>
    </row>
    <row r="19" s="702" customFormat="true" ht="27" hidden="false" customHeight="true" outlineLevel="0" collapsed="false">
      <c r="A19" s="703" t="n">
        <v>2</v>
      </c>
      <c r="B19" s="703" t="n">
        <v>15</v>
      </c>
      <c r="C19" s="704" t="s">
        <v>1228</v>
      </c>
      <c r="D19" s="371" t="n">
        <v>60166</v>
      </c>
      <c r="E19" s="371" t="n">
        <v>873</v>
      </c>
      <c r="F19" s="371" t="n">
        <v>363701</v>
      </c>
      <c r="G19" s="371"/>
      <c r="H19" s="371" t="n">
        <v>8820</v>
      </c>
      <c r="I19" s="371"/>
      <c r="J19" s="371"/>
      <c r="K19" s="371"/>
      <c r="L19" s="371" t="n">
        <v>7608</v>
      </c>
      <c r="M19" s="371" t="n">
        <f aca="false">SUM(D19:L19)</f>
        <v>441168</v>
      </c>
    </row>
    <row r="20" s="702" customFormat="true" ht="15" hidden="false" customHeight="true" outlineLevel="0" collapsed="false">
      <c r="A20" s="703" t="n">
        <v>2</v>
      </c>
      <c r="B20" s="703" t="n">
        <v>16</v>
      </c>
      <c r="C20" s="704" t="s">
        <v>1229</v>
      </c>
      <c r="D20" s="371" t="n">
        <v>94671</v>
      </c>
      <c r="E20" s="371" t="n">
        <v>700</v>
      </c>
      <c r="F20" s="371" t="n">
        <v>327643</v>
      </c>
      <c r="G20" s="371"/>
      <c r="H20" s="371" t="n">
        <v>18410</v>
      </c>
      <c r="I20" s="371"/>
      <c r="J20" s="371" t="n">
        <v>8100</v>
      </c>
      <c r="K20" s="371"/>
      <c r="L20" s="371" t="n">
        <v>11604</v>
      </c>
      <c r="M20" s="371" t="n">
        <f aca="false">SUM(D20:L20)</f>
        <v>461128</v>
      </c>
    </row>
    <row r="21" s="702" customFormat="true" ht="17.1" hidden="false" customHeight="true" outlineLevel="0" collapsed="false">
      <c r="A21" s="703" t="n">
        <v>2</v>
      </c>
      <c r="B21" s="703" t="n">
        <v>17</v>
      </c>
      <c r="C21" s="704" t="s">
        <v>1230</v>
      </c>
      <c r="D21" s="371" t="n">
        <v>49654</v>
      </c>
      <c r="E21" s="371"/>
      <c r="F21" s="371" t="n">
        <v>265001</v>
      </c>
      <c r="G21" s="371"/>
      <c r="H21" s="371" t="n">
        <v>8758</v>
      </c>
      <c r="I21" s="371"/>
      <c r="J21" s="371"/>
      <c r="K21" s="371"/>
      <c r="L21" s="371"/>
      <c r="M21" s="371" t="n">
        <f aca="false">SUM(D21:L21)</f>
        <v>323413</v>
      </c>
    </row>
    <row r="22" s="702" customFormat="true" ht="18.75" hidden="false" customHeight="true" outlineLevel="0" collapsed="false">
      <c r="A22" s="706"/>
      <c r="B22" s="706"/>
      <c r="C22" s="707" t="s">
        <v>1231</v>
      </c>
      <c r="D22" s="708" t="n">
        <f aca="false">SUM(D14:D21)</f>
        <v>379999</v>
      </c>
      <c r="E22" s="708" t="n">
        <f aca="false">SUM(E14:E21)</f>
        <v>1573</v>
      </c>
      <c r="F22" s="708" t="n">
        <f aca="false">SUM(F14:F21)</f>
        <v>2212913</v>
      </c>
      <c r="G22" s="708" t="n">
        <f aca="false">SUM(G14:G21)</f>
        <v>0</v>
      </c>
      <c r="H22" s="708" t="n">
        <f aca="false">SUM(H14:H21)</f>
        <v>72336</v>
      </c>
      <c r="I22" s="708" t="n">
        <f aca="false">SUM(I14:I21)</f>
        <v>0</v>
      </c>
      <c r="J22" s="708" t="n">
        <f aca="false">SUM(J14:J21)</f>
        <v>8100</v>
      </c>
      <c r="K22" s="708" t="n">
        <f aca="false">SUM(K14:K21)</f>
        <v>5000</v>
      </c>
      <c r="L22" s="708" t="n">
        <f aca="false">SUM(L14:L21)</f>
        <v>47815</v>
      </c>
      <c r="M22" s="708" t="n">
        <f aca="false">SUM(M14:M21)</f>
        <v>2727736</v>
      </c>
    </row>
    <row r="23" s="711" customFormat="true" ht="18.75" hidden="false" customHeight="true" outlineLevel="0" collapsed="false">
      <c r="A23" s="706"/>
      <c r="B23" s="706"/>
      <c r="C23" s="707" t="s">
        <v>1232</v>
      </c>
      <c r="D23" s="708" t="n">
        <f aca="false">SUM(D13+D22)</f>
        <v>661564</v>
      </c>
      <c r="E23" s="708" t="n">
        <f aca="false">SUM(E13+E22)</f>
        <v>1573</v>
      </c>
      <c r="F23" s="708" t="n">
        <f aca="false">SUM(F13+F22)</f>
        <v>4064111</v>
      </c>
      <c r="G23" s="708" t="n">
        <f aca="false">SUM(G13+G22)</f>
        <v>0</v>
      </c>
      <c r="H23" s="708" t="n">
        <f aca="false">SUM(H13+H22)</f>
        <v>216899</v>
      </c>
      <c r="I23" s="708" t="n">
        <f aca="false">SUM(I13+I22)</f>
        <v>500</v>
      </c>
      <c r="J23" s="708" t="n">
        <f aca="false">SUM(J13+J22)</f>
        <v>8100</v>
      </c>
      <c r="K23" s="708" t="n">
        <f aca="false">SUM(K13+K22)</f>
        <v>5000</v>
      </c>
      <c r="L23" s="708" t="n">
        <f aca="false">SUM(L13+L22)</f>
        <v>76548</v>
      </c>
      <c r="M23" s="708" t="n">
        <f aca="false">SUM(M13+M22)</f>
        <v>5034295</v>
      </c>
    </row>
    <row r="24" s="711" customFormat="true" ht="24" hidden="false" customHeight="true" outlineLevel="0" collapsed="false">
      <c r="A24" s="712"/>
      <c r="B24" s="712"/>
      <c r="C24" s="713"/>
      <c r="D24" s="714"/>
      <c r="E24" s="714"/>
      <c r="F24" s="714"/>
      <c r="G24" s="714"/>
      <c r="H24" s="714"/>
      <c r="I24" s="714"/>
      <c r="J24" s="714"/>
      <c r="K24" s="714"/>
      <c r="L24" s="714"/>
      <c r="M24" s="714"/>
    </row>
    <row r="25" s="711" customFormat="true" ht="15" hidden="false" customHeight="true" outlineLevel="0" collapsed="false">
      <c r="A25" s="715" t="s">
        <v>1207</v>
      </c>
      <c r="B25" s="715" t="s">
        <v>1208</v>
      </c>
      <c r="C25" s="686" t="s">
        <v>1209</v>
      </c>
      <c r="D25" s="684" t="s">
        <v>1203</v>
      </c>
      <c r="E25" s="684"/>
      <c r="F25" s="684" t="s">
        <v>245</v>
      </c>
      <c r="G25" s="685" t="s">
        <v>274</v>
      </c>
      <c r="H25" s="685"/>
      <c r="I25" s="685"/>
      <c r="J25" s="684" t="s">
        <v>1204</v>
      </c>
      <c r="K25" s="684"/>
      <c r="L25" s="684" t="s">
        <v>1205</v>
      </c>
      <c r="M25" s="684" t="s">
        <v>1206</v>
      </c>
    </row>
    <row r="26" s="711" customFormat="true" ht="20.1" hidden="false" customHeight="true" outlineLevel="0" collapsed="false">
      <c r="A26" s="715"/>
      <c r="B26" s="715"/>
      <c r="C26" s="686"/>
      <c r="D26" s="684"/>
      <c r="E26" s="684"/>
      <c r="F26" s="684"/>
      <c r="G26" s="684" t="s">
        <v>1210</v>
      </c>
      <c r="H26" s="716" t="s">
        <v>398</v>
      </c>
      <c r="I26" s="717" t="s">
        <v>1211</v>
      </c>
      <c r="J26" s="684"/>
      <c r="K26" s="684"/>
      <c r="L26" s="684"/>
      <c r="M26" s="684"/>
    </row>
    <row r="27" s="711" customFormat="true" ht="20.1" hidden="false" customHeight="true" outlineLevel="0" collapsed="false">
      <c r="A27" s="715"/>
      <c r="B27" s="715"/>
      <c r="C27" s="718"/>
      <c r="D27" s="684" t="s">
        <v>255</v>
      </c>
      <c r="E27" s="684" t="s">
        <v>1212</v>
      </c>
      <c r="F27" s="684"/>
      <c r="G27" s="684"/>
      <c r="H27" s="716"/>
      <c r="I27" s="717"/>
      <c r="J27" s="684" t="s">
        <v>255</v>
      </c>
      <c r="K27" s="684" t="s">
        <v>1212</v>
      </c>
      <c r="L27" s="684"/>
      <c r="M27" s="684"/>
    </row>
    <row r="28" s="702" customFormat="true" ht="12.75" hidden="false" customHeight="false" outlineLevel="0" collapsed="false">
      <c r="A28" s="699" t="n">
        <v>2</v>
      </c>
      <c r="B28" s="699" t="n">
        <v>18</v>
      </c>
      <c r="C28" s="704" t="s">
        <v>1233</v>
      </c>
      <c r="D28" s="701" t="n">
        <v>119082</v>
      </c>
      <c r="E28" s="701"/>
      <c r="F28" s="701" t="n">
        <v>357134</v>
      </c>
      <c r="G28" s="701" t="n">
        <v>217882</v>
      </c>
      <c r="H28" s="371" t="n">
        <v>16674</v>
      </c>
      <c r="I28" s="371"/>
      <c r="J28" s="371"/>
      <c r="K28" s="371"/>
      <c r="L28" s="701" t="n">
        <v>16743</v>
      </c>
      <c r="M28" s="701" t="n">
        <f aca="false">SUM(D28:L28)</f>
        <v>727515</v>
      </c>
    </row>
    <row r="29" s="702" customFormat="true" ht="12.75" hidden="false" customHeight="false" outlineLevel="0" collapsed="false">
      <c r="A29" s="703"/>
      <c r="B29" s="719" t="s">
        <v>1234</v>
      </c>
      <c r="C29" s="720" t="s">
        <v>1235</v>
      </c>
      <c r="D29" s="721" t="n">
        <v>96702</v>
      </c>
      <c r="E29" s="721"/>
      <c r="F29" s="721" t="n">
        <v>212233</v>
      </c>
      <c r="G29" s="721"/>
      <c r="H29" s="721" t="n">
        <v>12486</v>
      </c>
      <c r="I29" s="721"/>
      <c r="J29" s="721"/>
      <c r="K29" s="721"/>
      <c r="L29" s="721" t="n">
        <v>14000</v>
      </c>
      <c r="M29" s="721" t="n">
        <f aca="false">SUM(D29:L29)</f>
        <v>335421</v>
      </c>
    </row>
    <row r="30" s="702" customFormat="true" ht="12.75" hidden="false" customHeight="false" outlineLevel="0" collapsed="false">
      <c r="A30" s="703"/>
      <c r="B30" s="719" t="s">
        <v>1236</v>
      </c>
      <c r="C30" s="720" t="s">
        <v>1237</v>
      </c>
      <c r="D30" s="721" t="n">
        <v>877</v>
      </c>
      <c r="E30" s="721"/>
      <c r="F30" s="721" t="n">
        <v>86757</v>
      </c>
      <c r="G30" s="721"/>
      <c r="H30" s="721" t="n">
        <v>4188</v>
      </c>
      <c r="I30" s="721"/>
      <c r="J30" s="721"/>
      <c r="K30" s="721"/>
      <c r="L30" s="721" t="n">
        <v>2743</v>
      </c>
      <c r="M30" s="721" t="n">
        <f aca="false">SUM(D30:L30)</f>
        <v>94565</v>
      </c>
    </row>
    <row r="31" s="702" customFormat="true" ht="12.75" hidden="false" customHeight="false" outlineLevel="0" collapsed="false">
      <c r="A31" s="703"/>
      <c r="B31" s="719" t="s">
        <v>1238</v>
      </c>
      <c r="C31" s="720" t="s">
        <v>1239</v>
      </c>
      <c r="D31" s="721" t="n">
        <v>20092</v>
      </c>
      <c r="E31" s="721"/>
      <c r="F31" s="721" t="n">
        <v>34831</v>
      </c>
      <c r="G31" s="721" t="n">
        <v>217882</v>
      </c>
      <c r="H31" s="721"/>
      <c r="I31" s="721"/>
      <c r="J31" s="721"/>
      <c r="K31" s="721"/>
      <c r="L31" s="721"/>
      <c r="M31" s="721" t="n">
        <f aca="false">SUM(D31:L31)</f>
        <v>272805</v>
      </c>
    </row>
    <row r="32" s="702" customFormat="true" ht="12.75" hidden="false" customHeight="false" outlineLevel="0" collapsed="false">
      <c r="A32" s="703"/>
      <c r="B32" s="719" t="s">
        <v>1240</v>
      </c>
      <c r="C32" s="720" t="s">
        <v>1241</v>
      </c>
      <c r="D32" s="721" t="n">
        <v>1411</v>
      </c>
      <c r="E32" s="721"/>
      <c r="F32" s="721" t="n">
        <v>23313</v>
      </c>
      <c r="G32" s="721"/>
      <c r="H32" s="721"/>
      <c r="I32" s="721"/>
      <c r="J32" s="721"/>
      <c r="K32" s="721"/>
      <c r="L32" s="721"/>
      <c r="M32" s="721" t="n">
        <f aca="false">SUM(D32:L32)</f>
        <v>24724</v>
      </c>
    </row>
    <row r="33" s="702" customFormat="true" ht="12.75" hidden="false" customHeight="false" outlineLevel="0" collapsed="false">
      <c r="A33" s="703" t="n">
        <v>2</v>
      </c>
      <c r="B33" s="703" t="n">
        <v>19</v>
      </c>
      <c r="C33" s="704" t="s">
        <v>1242</v>
      </c>
      <c r="D33" s="371" t="n">
        <v>192753</v>
      </c>
      <c r="E33" s="371"/>
      <c r="F33" s="371" t="n">
        <v>266522</v>
      </c>
      <c r="G33" s="371"/>
      <c r="H33" s="371" t="n">
        <v>22365</v>
      </c>
      <c r="I33" s="371"/>
      <c r="J33" s="371"/>
      <c r="K33" s="371"/>
      <c r="L33" s="371" t="n">
        <v>15000</v>
      </c>
      <c r="M33" s="371" t="n">
        <f aca="false">SUM(D33:L33)</f>
        <v>496640</v>
      </c>
    </row>
    <row r="34" s="702" customFormat="true" ht="12.75" hidden="false" customHeight="false" outlineLevel="0" collapsed="false">
      <c r="A34" s="703" t="n">
        <v>2</v>
      </c>
      <c r="B34" s="703" t="n">
        <v>20</v>
      </c>
      <c r="C34" s="704" t="s">
        <v>1243</v>
      </c>
      <c r="D34" s="371" t="n">
        <v>106508</v>
      </c>
      <c r="E34" s="371"/>
      <c r="F34" s="371" t="n">
        <v>699766</v>
      </c>
      <c r="G34" s="371"/>
      <c r="H34" s="371" t="n">
        <v>35739</v>
      </c>
      <c r="I34" s="371"/>
      <c r="J34" s="371"/>
      <c r="K34" s="371"/>
      <c r="L34" s="371" t="n">
        <v>8021</v>
      </c>
      <c r="M34" s="371" t="n">
        <f aca="false">SUM(D34:L34)</f>
        <v>850034</v>
      </c>
    </row>
    <row r="35" s="702" customFormat="true" ht="12.75" hidden="false" customHeight="false" outlineLevel="0" collapsed="false">
      <c r="A35" s="719"/>
      <c r="B35" s="719" t="s">
        <v>1244</v>
      </c>
      <c r="C35" s="720" t="s">
        <v>1245</v>
      </c>
      <c r="D35" s="721" t="n">
        <v>33137</v>
      </c>
      <c r="E35" s="721"/>
      <c r="F35" s="721" t="n">
        <v>157558</v>
      </c>
      <c r="G35" s="721"/>
      <c r="H35" s="721" t="n">
        <v>10009</v>
      </c>
      <c r="I35" s="721"/>
      <c r="J35" s="721"/>
      <c r="K35" s="721"/>
      <c r="L35" s="721"/>
      <c r="M35" s="721" t="n">
        <f aca="false">SUM(D35:L35)</f>
        <v>200704</v>
      </c>
    </row>
    <row r="36" s="702" customFormat="true" ht="12.75" hidden="false" customHeight="false" outlineLevel="0" collapsed="false">
      <c r="A36" s="719"/>
      <c r="B36" s="719" t="s">
        <v>1246</v>
      </c>
      <c r="C36" s="720" t="s">
        <v>1247</v>
      </c>
      <c r="D36" s="721" t="n">
        <v>27864</v>
      </c>
      <c r="E36" s="721"/>
      <c r="F36" s="721" t="n">
        <v>175004</v>
      </c>
      <c r="G36" s="721"/>
      <c r="H36" s="721" t="n">
        <v>8566</v>
      </c>
      <c r="I36" s="721"/>
      <c r="J36" s="721"/>
      <c r="K36" s="721"/>
      <c r="L36" s="721" t="n">
        <v>35</v>
      </c>
      <c r="M36" s="721" t="n">
        <f aca="false">SUM(D36:L36)</f>
        <v>211469</v>
      </c>
    </row>
    <row r="37" s="702" customFormat="true" ht="12.75" hidden="false" customHeight="false" outlineLevel="0" collapsed="false">
      <c r="A37" s="719"/>
      <c r="B37" s="719" t="s">
        <v>1248</v>
      </c>
      <c r="C37" s="720" t="s">
        <v>1249</v>
      </c>
      <c r="D37" s="721" t="n">
        <v>21637</v>
      </c>
      <c r="E37" s="721"/>
      <c r="F37" s="721" t="n">
        <v>139874</v>
      </c>
      <c r="G37" s="721"/>
      <c r="H37" s="721" t="n">
        <v>6144</v>
      </c>
      <c r="I37" s="721"/>
      <c r="J37" s="721"/>
      <c r="K37" s="721"/>
      <c r="L37" s="721"/>
      <c r="M37" s="721" t="n">
        <f aca="false">SUM(D37:L37)</f>
        <v>167655</v>
      </c>
    </row>
    <row r="38" s="702" customFormat="true" ht="12.75" hidden="false" customHeight="false" outlineLevel="0" collapsed="false">
      <c r="A38" s="719"/>
      <c r="B38" s="719" t="s">
        <v>1250</v>
      </c>
      <c r="C38" s="720" t="s">
        <v>1251</v>
      </c>
      <c r="D38" s="721" t="n">
        <v>23870</v>
      </c>
      <c r="E38" s="721"/>
      <c r="F38" s="721" t="n">
        <v>169876</v>
      </c>
      <c r="G38" s="721"/>
      <c r="H38" s="721" t="n">
        <v>11020</v>
      </c>
      <c r="I38" s="721"/>
      <c r="J38" s="721"/>
      <c r="K38" s="721"/>
      <c r="L38" s="721"/>
      <c r="M38" s="721" t="n">
        <f aca="false">SUM(D38:L38)</f>
        <v>204766</v>
      </c>
    </row>
    <row r="39" s="702" customFormat="true" ht="12.75" hidden="false" customHeight="false" outlineLevel="0" collapsed="false">
      <c r="A39" s="719"/>
      <c r="B39" s="719" t="s">
        <v>1252</v>
      </c>
      <c r="C39" s="720" t="s">
        <v>1253</v>
      </c>
      <c r="D39" s="721"/>
      <c r="E39" s="721"/>
      <c r="F39" s="721" t="n">
        <v>57454</v>
      </c>
      <c r="G39" s="721"/>
      <c r="H39" s="721"/>
      <c r="I39" s="721"/>
      <c r="J39" s="721"/>
      <c r="K39" s="721"/>
      <c r="L39" s="721" t="n">
        <v>7986</v>
      </c>
      <c r="M39" s="721" t="n">
        <f aca="false">SUM(D39:L39)</f>
        <v>65440</v>
      </c>
      <c r="N39" s="722"/>
    </row>
    <row r="40" s="702" customFormat="true" ht="12.75" hidden="false" customHeight="false" outlineLevel="0" collapsed="false">
      <c r="A40" s="703" t="n">
        <v>2</v>
      </c>
      <c r="B40" s="703" t="n">
        <v>21</v>
      </c>
      <c r="C40" s="177" t="s">
        <v>1254</v>
      </c>
      <c r="D40" s="371" t="n">
        <v>49212</v>
      </c>
      <c r="E40" s="371"/>
      <c r="F40" s="371" t="n">
        <v>191907</v>
      </c>
      <c r="G40" s="371"/>
      <c r="H40" s="371" t="n">
        <v>4647</v>
      </c>
      <c r="I40" s="371"/>
      <c r="J40" s="371"/>
      <c r="K40" s="371"/>
      <c r="L40" s="371" t="n">
        <v>8445</v>
      </c>
      <c r="M40" s="371" t="n">
        <f aca="false">SUM(D40:L40)</f>
        <v>254211</v>
      </c>
    </row>
    <row r="41" s="702" customFormat="true" ht="12.75" hidden="false" customHeight="false" outlineLevel="0" collapsed="false">
      <c r="A41" s="703"/>
      <c r="B41" s="719" t="s">
        <v>1255</v>
      </c>
      <c r="C41" s="720" t="s">
        <v>1256</v>
      </c>
      <c r="D41" s="721" t="n">
        <v>1800</v>
      </c>
      <c r="E41" s="721"/>
      <c r="F41" s="721" t="n">
        <v>43975</v>
      </c>
      <c r="G41" s="721"/>
      <c r="H41" s="721" t="n">
        <v>4316</v>
      </c>
      <c r="I41" s="721"/>
      <c r="J41" s="721"/>
      <c r="K41" s="721"/>
      <c r="L41" s="721" t="n">
        <v>7945</v>
      </c>
      <c r="M41" s="721" t="n">
        <f aca="false">SUM(D41:L41)</f>
        <v>58036</v>
      </c>
    </row>
    <row r="42" s="702" customFormat="true" ht="12.75" hidden="false" customHeight="false" outlineLevel="0" collapsed="false">
      <c r="A42" s="703"/>
      <c r="B42" s="719" t="s">
        <v>1257</v>
      </c>
      <c r="C42" s="720" t="s">
        <v>1258</v>
      </c>
      <c r="D42" s="721" t="n">
        <v>45912</v>
      </c>
      <c r="E42" s="721"/>
      <c r="F42" s="721" t="n">
        <v>134358</v>
      </c>
      <c r="G42" s="721"/>
      <c r="H42" s="721" t="n">
        <v>331</v>
      </c>
      <c r="I42" s="721"/>
      <c r="J42" s="721"/>
      <c r="K42" s="721"/>
      <c r="L42" s="721"/>
      <c r="M42" s="721" t="n">
        <f aca="false">SUM(D42:L42)</f>
        <v>180601</v>
      </c>
    </row>
    <row r="43" s="702" customFormat="true" ht="12.75" hidden="false" customHeight="false" outlineLevel="0" collapsed="false">
      <c r="A43" s="703"/>
      <c r="B43" s="719" t="s">
        <v>1259</v>
      </c>
      <c r="C43" s="720" t="s">
        <v>1260</v>
      </c>
      <c r="D43" s="721" t="n">
        <v>1500</v>
      </c>
      <c r="E43" s="721"/>
      <c r="F43" s="721" t="n">
        <v>13574</v>
      </c>
      <c r="G43" s="721"/>
      <c r="H43" s="721"/>
      <c r="I43" s="721"/>
      <c r="J43" s="721"/>
      <c r="K43" s="721"/>
      <c r="L43" s="721" t="n">
        <v>500</v>
      </c>
      <c r="M43" s="721" t="n">
        <f aca="false">SUM(D43:L43)</f>
        <v>15574</v>
      </c>
    </row>
    <row r="44" s="702" customFormat="true" ht="12.75" hidden="false" customHeight="false" outlineLevel="0" collapsed="false">
      <c r="A44" s="703" t="n">
        <v>2</v>
      </c>
      <c r="B44" s="703" t="n">
        <v>22</v>
      </c>
      <c r="C44" s="704" t="s">
        <v>1261</v>
      </c>
      <c r="D44" s="371" t="n">
        <v>11353</v>
      </c>
      <c r="E44" s="371"/>
      <c r="F44" s="371" t="n">
        <v>14047</v>
      </c>
      <c r="G44" s="371"/>
      <c r="H44" s="371"/>
      <c r="I44" s="371"/>
      <c r="J44" s="371"/>
      <c r="K44" s="371"/>
      <c r="L44" s="371"/>
      <c r="M44" s="371" t="n">
        <f aca="false">SUM(D44:L44)</f>
        <v>25400</v>
      </c>
    </row>
    <row r="45" s="702" customFormat="true" ht="12.75" hidden="false" customHeight="false" outlineLevel="0" collapsed="false">
      <c r="A45" s="703" t="n">
        <v>2</v>
      </c>
      <c r="B45" s="703" t="n">
        <v>23</v>
      </c>
      <c r="C45" s="704" t="s">
        <v>1262</v>
      </c>
      <c r="D45" s="371" t="n">
        <v>11717</v>
      </c>
      <c r="E45" s="371"/>
      <c r="F45" s="371" t="n">
        <v>75560</v>
      </c>
      <c r="G45" s="371"/>
      <c r="H45" s="371" t="n">
        <v>3259</v>
      </c>
      <c r="I45" s="371"/>
      <c r="J45" s="371"/>
      <c r="K45" s="371"/>
      <c r="L45" s="371" t="n">
        <v>5658</v>
      </c>
      <c r="M45" s="371" t="n">
        <f aca="false">SUM(D45:L45)</f>
        <v>96194</v>
      </c>
    </row>
    <row r="46" s="702" customFormat="true" ht="12.75" hidden="false" customHeight="false" outlineLevel="0" collapsed="false">
      <c r="A46" s="703" t="n">
        <v>2</v>
      </c>
      <c r="B46" s="703" t="n">
        <v>24</v>
      </c>
      <c r="C46" s="704" t="s">
        <v>1263</v>
      </c>
      <c r="D46" s="371" t="n">
        <v>90000</v>
      </c>
      <c r="E46" s="371"/>
      <c r="F46" s="371"/>
      <c r="G46" s="371"/>
      <c r="H46" s="371"/>
      <c r="I46" s="371"/>
      <c r="J46" s="371"/>
      <c r="K46" s="371"/>
      <c r="L46" s="371"/>
      <c r="M46" s="371" t="n">
        <f aca="false">SUM(D46:L46)</f>
        <v>90000</v>
      </c>
    </row>
    <row r="47" s="702" customFormat="true" ht="12.75" hidden="false" customHeight="false" outlineLevel="0" collapsed="false">
      <c r="A47" s="703" t="n">
        <v>2</v>
      </c>
      <c r="B47" s="703" t="n">
        <v>25</v>
      </c>
      <c r="C47" s="704" t="s">
        <v>1264</v>
      </c>
      <c r="D47" s="371" t="n">
        <v>196631</v>
      </c>
      <c r="E47" s="371" t="n">
        <v>61000</v>
      </c>
      <c r="F47" s="371" t="n">
        <v>409014</v>
      </c>
      <c r="G47" s="371"/>
      <c r="H47" s="371" t="n">
        <v>2000</v>
      </c>
      <c r="I47" s="371"/>
      <c r="J47" s="371"/>
      <c r="K47" s="371"/>
      <c r="L47" s="371" t="n">
        <v>32206</v>
      </c>
      <c r="M47" s="371" t="n">
        <f aca="false">SUM(D47:L47)</f>
        <v>700851</v>
      </c>
    </row>
    <row r="48" s="702" customFormat="true" ht="12.75" hidden="false" customHeight="false" outlineLevel="0" collapsed="false">
      <c r="A48" s="703"/>
      <c r="B48" s="719" t="s">
        <v>1265</v>
      </c>
      <c r="C48" s="720" t="s">
        <v>1266</v>
      </c>
      <c r="D48" s="721" t="n">
        <v>178931</v>
      </c>
      <c r="E48" s="721" t="n">
        <v>55000</v>
      </c>
      <c r="F48" s="721" t="n">
        <v>334906</v>
      </c>
      <c r="G48" s="721"/>
      <c r="H48" s="721" t="n">
        <v>2000</v>
      </c>
      <c r="I48" s="721"/>
      <c r="J48" s="721"/>
      <c r="K48" s="721"/>
      <c r="L48" s="721" t="n">
        <v>27193</v>
      </c>
      <c r="M48" s="721" t="n">
        <f aca="false">SUM(D48:L48)</f>
        <v>598030</v>
      </c>
    </row>
    <row r="49" s="702" customFormat="true" ht="12.75" hidden="false" customHeight="false" outlineLevel="0" collapsed="false">
      <c r="A49" s="703"/>
      <c r="B49" s="719" t="s">
        <v>1267</v>
      </c>
      <c r="C49" s="720" t="s">
        <v>1268</v>
      </c>
      <c r="D49" s="721" t="n">
        <v>17700</v>
      </c>
      <c r="E49" s="721" t="n">
        <v>6000</v>
      </c>
      <c r="F49" s="721" t="n">
        <v>74108</v>
      </c>
      <c r="G49" s="721"/>
      <c r="H49" s="721"/>
      <c r="I49" s="721"/>
      <c r="J49" s="721"/>
      <c r="K49" s="721"/>
      <c r="L49" s="721" t="n">
        <v>5013</v>
      </c>
      <c r="M49" s="721" t="n">
        <f aca="false">SUM(D49:L49)</f>
        <v>102821</v>
      </c>
    </row>
    <row r="50" s="702" customFormat="true" ht="15" hidden="false" customHeight="true" outlineLevel="0" collapsed="false">
      <c r="A50" s="706"/>
      <c r="B50" s="706"/>
      <c r="C50" s="723" t="s">
        <v>1269</v>
      </c>
      <c r="D50" s="708" t="n">
        <f aca="false">SUM(D28,D33,D34,D40,D44:D47)</f>
        <v>777256</v>
      </c>
      <c r="E50" s="708" t="n">
        <f aca="false">SUM(E28,E33,E34,E40,E44:E47)</f>
        <v>61000</v>
      </c>
      <c r="F50" s="708" t="n">
        <f aca="false">SUM(F28,F33,F34,F40,F44:F47)</f>
        <v>2013950</v>
      </c>
      <c r="G50" s="708" t="n">
        <f aca="false">SUM(G28,G33,G34,G40,G44:G47)</f>
        <v>217882</v>
      </c>
      <c r="H50" s="708" t="n">
        <f aca="false">SUM(H28,H33,H34,H40,H44:H47)</f>
        <v>84684</v>
      </c>
      <c r="I50" s="708" t="n">
        <f aca="false">SUM(I28,I33,I34,I40,I44:I47)</f>
        <v>0</v>
      </c>
      <c r="J50" s="708" t="n">
        <f aca="false">SUM(J28,J33,J34,J40,J44:J47)</f>
        <v>0</v>
      </c>
      <c r="K50" s="708" t="n">
        <f aca="false">SUM(K28,K33,K34,K40,K44:K47)</f>
        <v>0</v>
      </c>
      <c r="L50" s="708" t="n">
        <f aca="false">SUM(L28,L33,L34,L40,L44:L47)</f>
        <v>86073</v>
      </c>
      <c r="M50" s="708" t="n">
        <f aca="false">SUM(M28,M33,M34,M40,M44:M47)</f>
        <v>3240845</v>
      </c>
    </row>
    <row r="51" s="702" customFormat="true" ht="15" hidden="false" customHeight="true" outlineLevel="0" collapsed="false">
      <c r="A51" s="724"/>
      <c r="B51" s="725"/>
      <c r="C51" s="726" t="s">
        <v>1270</v>
      </c>
      <c r="D51" s="727" t="n">
        <f aca="false">SUM(D23+D50+D4)</f>
        <v>1535020</v>
      </c>
      <c r="E51" s="727" t="n">
        <f aca="false">SUM(E23+E50+E4)</f>
        <v>62573</v>
      </c>
      <c r="F51" s="727" t="n">
        <f aca="false">SUM(F23+F50+F4)</f>
        <v>7450749</v>
      </c>
      <c r="G51" s="727" t="n">
        <f aca="false">SUM(G23+G50+G4)</f>
        <v>217882</v>
      </c>
      <c r="H51" s="727" t="n">
        <f aca="false">SUM(H23+H50+H4)</f>
        <v>301583</v>
      </c>
      <c r="I51" s="727" t="n">
        <f aca="false">SUM(I23+I50+I4)</f>
        <v>500</v>
      </c>
      <c r="J51" s="727" t="n">
        <f aca="false">SUM(J23+J50+J4)</f>
        <v>8100</v>
      </c>
      <c r="K51" s="727" t="n">
        <f aca="false">SUM(K23+K50+K4)</f>
        <v>5000</v>
      </c>
      <c r="L51" s="727" t="n">
        <f aca="false">SUM(L23+L50+L4)</f>
        <v>162621</v>
      </c>
      <c r="M51" s="727" t="n">
        <f aca="false">SUM(M23+M50+M4)</f>
        <v>9744028</v>
      </c>
    </row>
    <row r="52" s="702" customFormat="true" ht="12.75" hidden="false" customHeight="false" outlineLevel="0" collapsed="false">
      <c r="A52" s="728"/>
      <c r="B52" s="728"/>
      <c r="C52" s="729"/>
      <c r="D52" s="730"/>
      <c r="E52" s="730"/>
      <c r="F52" s="730"/>
      <c r="G52" s="730"/>
      <c r="H52" s="730"/>
      <c r="I52" s="730"/>
      <c r="J52" s="730"/>
      <c r="K52" s="730"/>
      <c r="L52" s="730"/>
      <c r="M52" s="730"/>
    </row>
    <row r="53" s="702" customFormat="true" ht="12.75" hidden="false" customHeight="false" outlineLevel="0" collapsed="false">
      <c r="A53" s="728"/>
      <c r="B53" s="728"/>
      <c r="C53" s="729"/>
      <c r="D53" s="731"/>
      <c r="E53" s="731"/>
      <c r="F53" s="731"/>
      <c r="G53" s="731"/>
      <c r="H53" s="731"/>
      <c r="I53" s="731"/>
      <c r="J53" s="731"/>
      <c r="K53" s="731"/>
      <c r="L53" s="731"/>
      <c r="M53" s="731"/>
    </row>
    <row r="54" s="702" customFormat="true" ht="12.75" hidden="false" customHeight="false" outlineLevel="0" collapsed="false">
      <c r="A54" s="728"/>
      <c r="B54" s="728"/>
      <c r="C54" s="729"/>
      <c r="D54" s="731"/>
      <c r="E54" s="731"/>
      <c r="F54" s="731"/>
      <c r="G54" s="731"/>
      <c r="H54" s="731"/>
      <c r="I54" s="731"/>
      <c r="J54" s="731"/>
      <c r="K54" s="731"/>
      <c r="L54" s="731"/>
      <c r="M54" s="731"/>
    </row>
    <row r="55" s="702" customFormat="true" ht="12.75" hidden="false" customHeight="false" outlineLevel="0" collapsed="false">
      <c r="A55" s="728"/>
      <c r="B55" s="728"/>
      <c r="C55" s="729"/>
      <c r="D55" s="731"/>
      <c r="E55" s="731"/>
      <c r="F55" s="731"/>
      <c r="G55" s="731"/>
      <c r="H55" s="731"/>
      <c r="I55" s="731"/>
      <c r="J55" s="731"/>
      <c r="K55" s="731"/>
      <c r="L55" s="731"/>
      <c r="M55" s="731"/>
    </row>
    <row r="56" s="702" customFormat="true" ht="12.75" hidden="false" customHeight="false" outlineLevel="0" collapsed="false">
      <c r="A56" s="728"/>
      <c r="B56" s="728"/>
      <c r="C56" s="729"/>
      <c r="D56" s="732"/>
      <c r="E56" s="732"/>
      <c r="F56" s="732"/>
      <c r="G56" s="732"/>
      <c r="H56" s="732"/>
      <c r="I56" s="732"/>
      <c r="J56" s="732"/>
      <c r="K56" s="732"/>
      <c r="L56" s="732"/>
      <c r="M56" s="732"/>
    </row>
    <row r="57" s="702" customFormat="true" ht="12.75" hidden="false" customHeight="false" outlineLevel="0" collapsed="false">
      <c r="A57" s="728"/>
      <c r="B57" s="728"/>
      <c r="C57" s="729"/>
      <c r="D57" s="732"/>
      <c r="E57" s="732"/>
      <c r="F57" s="732"/>
      <c r="G57" s="732"/>
      <c r="H57" s="732"/>
      <c r="I57" s="732"/>
      <c r="J57" s="732"/>
      <c r="K57" s="732"/>
      <c r="L57" s="732"/>
      <c r="M57" s="732"/>
    </row>
    <row r="58" s="702" customFormat="true" ht="12.75" hidden="false" customHeight="false" outlineLevel="0" collapsed="false">
      <c r="A58" s="728"/>
      <c r="B58" s="728"/>
      <c r="C58" s="729"/>
      <c r="D58" s="732"/>
      <c r="E58" s="732"/>
      <c r="F58" s="732"/>
      <c r="G58" s="732"/>
      <c r="H58" s="732"/>
      <c r="I58" s="732"/>
      <c r="J58" s="732"/>
      <c r="K58" s="732"/>
      <c r="L58" s="732"/>
      <c r="M58" s="732"/>
    </row>
    <row r="59" s="702" customFormat="true" ht="12.75" hidden="false" customHeight="false" outlineLevel="0" collapsed="false">
      <c r="A59" s="728"/>
      <c r="B59" s="728"/>
      <c r="C59" s="729"/>
      <c r="D59" s="732"/>
      <c r="E59" s="732"/>
      <c r="F59" s="732"/>
      <c r="G59" s="732"/>
      <c r="H59" s="732"/>
      <c r="I59" s="732"/>
      <c r="J59" s="732"/>
      <c r="K59" s="732"/>
      <c r="L59" s="732"/>
      <c r="M59" s="732"/>
    </row>
    <row r="60" s="702" customFormat="true" ht="12.75" hidden="false" customHeight="false" outlineLevel="0" collapsed="false">
      <c r="A60" s="728"/>
      <c r="B60" s="728"/>
      <c r="C60" s="729"/>
      <c r="D60" s="732"/>
      <c r="E60" s="732"/>
      <c r="F60" s="732"/>
      <c r="G60" s="732"/>
      <c r="H60" s="732"/>
      <c r="I60" s="732"/>
      <c r="J60" s="732"/>
      <c r="K60" s="732"/>
      <c r="L60" s="732"/>
      <c r="M60" s="732"/>
    </row>
    <row r="61" s="702" customFormat="true" ht="12.75" hidden="false" customHeight="false" outlineLevel="0" collapsed="false">
      <c r="A61" s="728"/>
      <c r="B61" s="728"/>
      <c r="C61" s="732"/>
      <c r="D61" s="732"/>
      <c r="E61" s="732"/>
      <c r="F61" s="732"/>
      <c r="G61" s="732"/>
      <c r="H61" s="732"/>
      <c r="I61" s="732"/>
      <c r="J61" s="732"/>
      <c r="K61" s="732"/>
      <c r="L61" s="732"/>
      <c r="M61" s="732"/>
    </row>
    <row r="62" s="702" customFormat="true" ht="12.75" hidden="false" customHeight="false" outlineLevel="0" collapsed="false">
      <c r="A62" s="728"/>
      <c r="B62" s="728"/>
      <c r="C62" s="732"/>
      <c r="D62" s="732"/>
      <c r="E62" s="732"/>
      <c r="F62" s="732"/>
      <c r="G62" s="732"/>
      <c r="H62" s="732"/>
      <c r="I62" s="732"/>
      <c r="J62" s="732"/>
      <c r="K62" s="732"/>
      <c r="L62" s="732"/>
      <c r="M62" s="732"/>
    </row>
    <row r="63" s="702" customFormat="true" ht="12.75" hidden="false" customHeight="false" outlineLevel="0" collapsed="false">
      <c r="A63" s="728"/>
      <c r="B63" s="728"/>
      <c r="C63" s="732"/>
      <c r="D63" s="732"/>
      <c r="E63" s="732"/>
      <c r="F63" s="732"/>
      <c r="G63" s="732"/>
      <c r="H63" s="732"/>
      <c r="I63" s="732"/>
      <c r="J63" s="732"/>
      <c r="K63" s="732"/>
      <c r="L63" s="732"/>
      <c r="M63" s="732"/>
    </row>
    <row r="64" s="702" customFormat="true" ht="12.75" hidden="false" customHeight="false" outlineLevel="0" collapsed="false">
      <c r="A64" s="728"/>
      <c r="B64" s="728"/>
      <c r="C64" s="732"/>
      <c r="D64" s="732"/>
      <c r="E64" s="732"/>
      <c r="F64" s="732"/>
      <c r="G64" s="732"/>
      <c r="H64" s="732"/>
      <c r="I64" s="732"/>
      <c r="J64" s="732"/>
      <c r="K64" s="732"/>
      <c r="L64" s="732"/>
      <c r="M64" s="732"/>
    </row>
    <row r="65" s="702" customFormat="true" ht="12.75" hidden="false" customHeight="false" outlineLevel="0" collapsed="false">
      <c r="A65" s="728"/>
      <c r="B65" s="728"/>
      <c r="C65" s="732"/>
      <c r="D65" s="732"/>
      <c r="E65" s="732"/>
      <c r="F65" s="732"/>
      <c r="G65" s="732"/>
      <c r="H65" s="732"/>
      <c r="I65" s="732"/>
      <c r="J65" s="732"/>
      <c r="K65" s="732"/>
      <c r="L65" s="732"/>
      <c r="M65" s="732"/>
    </row>
    <row r="66" s="702" customFormat="true" ht="12.75" hidden="false" customHeight="false" outlineLevel="0" collapsed="false">
      <c r="A66" s="733"/>
      <c r="B66" s="733"/>
    </row>
    <row r="67" s="702" customFormat="true" ht="12.75" hidden="false" customHeight="false" outlineLevel="0" collapsed="false">
      <c r="A67" s="733"/>
      <c r="B67" s="733"/>
    </row>
    <row r="68" s="702" customFormat="true" ht="12.75" hidden="false" customHeight="false" outlineLevel="0" collapsed="false">
      <c r="A68" s="733"/>
      <c r="B68" s="733"/>
    </row>
    <row r="69" s="702" customFormat="true" ht="12.75" hidden="false" customHeight="false" outlineLevel="0" collapsed="false">
      <c r="A69" s="733"/>
      <c r="B69" s="733"/>
    </row>
    <row r="70" s="702" customFormat="true" ht="12.75" hidden="false" customHeight="false" outlineLevel="0" collapsed="false">
      <c r="A70" s="733"/>
      <c r="B70" s="733"/>
    </row>
    <row r="71" s="702" customFormat="true" ht="12.75" hidden="false" customHeight="false" outlineLevel="0" collapsed="false">
      <c r="A71" s="733"/>
      <c r="B71" s="733"/>
    </row>
    <row r="72" s="702" customFormat="true" ht="12.75" hidden="false" customHeight="false" outlineLevel="0" collapsed="false">
      <c r="A72" s="733"/>
      <c r="B72" s="733"/>
    </row>
    <row r="73" s="702" customFormat="true" ht="12.75" hidden="false" customHeight="false" outlineLevel="0" collapsed="false">
      <c r="A73" s="733"/>
      <c r="B73" s="733"/>
    </row>
    <row r="74" s="702" customFormat="true" ht="12.75" hidden="false" customHeight="false" outlineLevel="0" collapsed="false">
      <c r="A74" s="733"/>
      <c r="B74" s="733"/>
    </row>
    <row r="75" s="702" customFormat="true" ht="12.75" hidden="false" customHeight="false" outlineLevel="0" collapsed="false">
      <c r="A75" s="733"/>
      <c r="B75" s="733"/>
    </row>
    <row r="76" s="702" customFormat="true" ht="12.75" hidden="false" customHeight="false" outlineLevel="0" collapsed="false">
      <c r="A76" s="733"/>
      <c r="B76" s="733"/>
    </row>
    <row r="77" s="702" customFormat="true" ht="12.75" hidden="false" customHeight="false" outlineLevel="0" collapsed="false">
      <c r="A77" s="733"/>
      <c r="B77" s="733"/>
    </row>
    <row r="78" s="702" customFormat="true" ht="12.75" hidden="false" customHeight="false" outlineLevel="0" collapsed="false">
      <c r="A78" s="733"/>
      <c r="B78" s="733"/>
    </row>
    <row r="79" s="702" customFormat="true" ht="12.75" hidden="false" customHeight="false" outlineLevel="0" collapsed="false">
      <c r="A79" s="733"/>
      <c r="B79" s="733"/>
    </row>
    <row r="80" s="702" customFormat="true" ht="12.75" hidden="false" customHeight="false" outlineLevel="0" collapsed="false">
      <c r="A80" s="733"/>
      <c r="B80" s="733"/>
    </row>
    <row r="81" s="702" customFormat="true" ht="12.75" hidden="false" customHeight="false" outlineLevel="0" collapsed="false">
      <c r="A81" s="733"/>
      <c r="B81" s="733"/>
    </row>
    <row r="82" s="702" customFormat="true" ht="12.75" hidden="false" customHeight="false" outlineLevel="0" collapsed="false">
      <c r="A82" s="733"/>
      <c r="B82" s="733"/>
    </row>
    <row r="83" s="702" customFormat="true" ht="12.75" hidden="false" customHeight="false" outlineLevel="0" collapsed="false">
      <c r="A83" s="733"/>
      <c r="B83" s="733"/>
    </row>
    <row r="84" s="702" customFormat="true" ht="12.75" hidden="false" customHeight="false" outlineLevel="0" collapsed="false">
      <c r="A84" s="733"/>
      <c r="B84" s="733"/>
    </row>
    <row r="85" s="702" customFormat="true" ht="12.75" hidden="false" customHeight="false" outlineLevel="0" collapsed="false">
      <c r="A85" s="733"/>
      <c r="B85" s="733"/>
    </row>
    <row r="86" s="702" customFormat="true" ht="12.75" hidden="false" customHeight="false" outlineLevel="0" collapsed="false">
      <c r="A86" s="733"/>
      <c r="B86" s="733"/>
    </row>
    <row r="87" s="702" customFormat="true" ht="12.75" hidden="false" customHeight="false" outlineLevel="0" collapsed="false">
      <c r="A87" s="733"/>
      <c r="B87" s="733"/>
    </row>
    <row r="88" s="702" customFormat="true" ht="12.75" hidden="false" customHeight="false" outlineLevel="0" collapsed="false">
      <c r="A88" s="733"/>
      <c r="B88" s="733"/>
    </row>
    <row r="89" s="702" customFormat="true" ht="12.75" hidden="false" customHeight="false" outlineLevel="0" collapsed="false">
      <c r="A89" s="733"/>
      <c r="B89" s="733"/>
    </row>
    <row r="90" s="702" customFormat="true" ht="12.75" hidden="false" customHeight="false" outlineLevel="0" collapsed="false">
      <c r="A90" s="733"/>
      <c r="B90" s="733"/>
    </row>
    <row r="91" s="702" customFormat="true" ht="12.75" hidden="false" customHeight="false" outlineLevel="0" collapsed="false">
      <c r="A91" s="733"/>
      <c r="B91" s="733"/>
    </row>
    <row r="92" s="702" customFormat="true" ht="12.75" hidden="false" customHeight="false" outlineLevel="0" collapsed="false">
      <c r="A92" s="733"/>
      <c r="B92" s="733"/>
    </row>
    <row r="93" s="702" customFormat="true" ht="12.75" hidden="false" customHeight="false" outlineLevel="0" collapsed="false">
      <c r="A93" s="733"/>
      <c r="B93" s="733"/>
    </row>
    <row r="94" s="702" customFormat="true" ht="12.75" hidden="false" customHeight="false" outlineLevel="0" collapsed="false">
      <c r="A94" s="733"/>
      <c r="B94" s="733"/>
    </row>
    <row r="95" s="702" customFormat="true" ht="12.75" hidden="false" customHeight="false" outlineLevel="0" collapsed="false">
      <c r="A95" s="733"/>
      <c r="B95" s="733"/>
    </row>
    <row r="96" s="702" customFormat="true" ht="12.75" hidden="false" customHeight="false" outlineLevel="0" collapsed="false">
      <c r="A96" s="733"/>
      <c r="B96" s="733"/>
    </row>
    <row r="97" s="702" customFormat="true" ht="12.75" hidden="false" customHeight="false" outlineLevel="0" collapsed="false">
      <c r="A97" s="733"/>
      <c r="B97" s="733"/>
    </row>
    <row r="98" s="702" customFormat="true" ht="12.75" hidden="false" customHeight="false" outlineLevel="0" collapsed="false">
      <c r="A98" s="733"/>
      <c r="B98" s="733"/>
    </row>
    <row r="99" s="702" customFormat="true" ht="12.75" hidden="false" customHeight="false" outlineLevel="0" collapsed="false">
      <c r="A99" s="733"/>
      <c r="B99" s="733"/>
    </row>
    <row r="100" s="702" customFormat="true" ht="12.75" hidden="false" customHeight="false" outlineLevel="0" collapsed="false">
      <c r="A100" s="733"/>
      <c r="B100" s="733"/>
    </row>
    <row r="101" s="702" customFormat="true" ht="12.75" hidden="false" customHeight="false" outlineLevel="0" collapsed="false">
      <c r="A101" s="733"/>
      <c r="B101" s="733"/>
    </row>
    <row r="102" s="702" customFormat="true" ht="12.75" hidden="false" customHeight="false" outlineLevel="0" collapsed="false">
      <c r="A102" s="733"/>
      <c r="B102" s="733"/>
    </row>
    <row r="103" s="702" customFormat="true" ht="12.75" hidden="false" customHeight="false" outlineLevel="0" collapsed="false">
      <c r="A103" s="733"/>
      <c r="B103" s="733"/>
    </row>
    <row r="104" s="702" customFormat="true" ht="12.75" hidden="false" customHeight="false" outlineLevel="0" collapsed="false">
      <c r="A104" s="733"/>
      <c r="B104" s="733"/>
    </row>
    <row r="105" s="702" customFormat="true" ht="12.75" hidden="false" customHeight="false" outlineLevel="0" collapsed="false">
      <c r="A105" s="733"/>
      <c r="B105" s="733"/>
    </row>
    <row r="106" s="702" customFormat="true" ht="12.75" hidden="false" customHeight="false" outlineLevel="0" collapsed="false">
      <c r="A106" s="733"/>
      <c r="B106" s="733"/>
    </row>
    <row r="107" s="702" customFormat="true" ht="12.75" hidden="false" customHeight="false" outlineLevel="0" collapsed="false">
      <c r="A107" s="733"/>
      <c r="B107" s="733"/>
    </row>
    <row r="108" s="702" customFormat="true" ht="12.75" hidden="false" customHeight="false" outlineLevel="0" collapsed="false">
      <c r="A108" s="733"/>
      <c r="B108" s="733"/>
    </row>
    <row r="109" s="702" customFormat="true" ht="12.75" hidden="false" customHeight="false" outlineLevel="0" collapsed="false">
      <c r="A109" s="733"/>
      <c r="B109" s="733"/>
    </row>
    <row r="110" s="702" customFormat="true" ht="12.75" hidden="false" customHeight="false" outlineLevel="0" collapsed="false">
      <c r="A110" s="733"/>
      <c r="B110" s="733"/>
    </row>
    <row r="111" s="702" customFormat="true" ht="12.75" hidden="false" customHeight="false" outlineLevel="0" collapsed="false">
      <c r="A111" s="733"/>
      <c r="B111" s="733"/>
    </row>
    <row r="112" s="702" customFormat="true" ht="12.75" hidden="false" customHeight="false" outlineLevel="0" collapsed="false">
      <c r="A112" s="733"/>
      <c r="B112" s="733"/>
    </row>
    <row r="113" s="702" customFormat="true" ht="12.75" hidden="false" customHeight="false" outlineLevel="0" collapsed="false">
      <c r="A113" s="733"/>
      <c r="B113" s="733"/>
    </row>
    <row r="114" s="702" customFormat="true" ht="12.75" hidden="false" customHeight="false" outlineLevel="0" collapsed="false">
      <c r="A114" s="733"/>
      <c r="B114" s="733"/>
    </row>
    <row r="115" s="702" customFormat="true" ht="12.75" hidden="false" customHeight="false" outlineLevel="0" collapsed="false">
      <c r="A115" s="733"/>
      <c r="B115" s="733"/>
    </row>
    <row r="116" s="702" customFormat="true" ht="12.75" hidden="false" customHeight="false" outlineLevel="0" collapsed="false">
      <c r="A116" s="733"/>
      <c r="B116" s="733"/>
    </row>
    <row r="117" s="702" customFormat="true" ht="12.75" hidden="false" customHeight="false" outlineLevel="0" collapsed="false">
      <c r="A117" s="733"/>
      <c r="B117" s="733"/>
    </row>
    <row r="118" s="702" customFormat="true" ht="12.75" hidden="false" customHeight="false" outlineLevel="0" collapsed="false">
      <c r="A118" s="733"/>
      <c r="B118" s="733"/>
    </row>
    <row r="119" s="702" customFormat="true" ht="12.75" hidden="false" customHeight="false" outlineLevel="0" collapsed="false">
      <c r="A119" s="733"/>
      <c r="B119" s="733"/>
    </row>
    <row r="120" s="702" customFormat="true" ht="12.75" hidden="false" customHeight="false" outlineLevel="0" collapsed="false">
      <c r="A120" s="733"/>
      <c r="B120" s="733"/>
    </row>
    <row r="121" s="702" customFormat="true" ht="12.75" hidden="false" customHeight="false" outlineLevel="0" collapsed="false">
      <c r="A121" s="733"/>
      <c r="B121" s="733"/>
    </row>
    <row r="122" s="702" customFormat="true" ht="12.75" hidden="false" customHeight="false" outlineLevel="0" collapsed="false">
      <c r="A122" s="733"/>
      <c r="B122" s="733"/>
    </row>
    <row r="123" s="702" customFormat="true" ht="12.75" hidden="false" customHeight="false" outlineLevel="0" collapsed="false">
      <c r="A123" s="733"/>
      <c r="B123" s="733"/>
    </row>
    <row r="124" s="702" customFormat="true" ht="12.75" hidden="false" customHeight="false" outlineLevel="0" collapsed="false">
      <c r="A124" s="733"/>
      <c r="B124" s="733"/>
    </row>
    <row r="125" s="702" customFormat="true" ht="12.75" hidden="false" customHeight="false" outlineLevel="0" collapsed="false">
      <c r="A125" s="733"/>
      <c r="B125" s="733"/>
    </row>
    <row r="126" s="702" customFormat="true" ht="12.75" hidden="false" customHeight="false" outlineLevel="0" collapsed="false">
      <c r="A126" s="733"/>
      <c r="B126" s="733"/>
    </row>
    <row r="127" s="702" customFormat="true" ht="12.75" hidden="false" customHeight="false" outlineLevel="0" collapsed="false">
      <c r="A127" s="733"/>
      <c r="B127" s="733"/>
    </row>
    <row r="128" s="702" customFormat="true" ht="12.75" hidden="false" customHeight="false" outlineLevel="0" collapsed="false">
      <c r="A128" s="733"/>
      <c r="B128" s="733"/>
    </row>
    <row r="129" s="702" customFormat="true" ht="12.75" hidden="false" customHeight="false" outlineLevel="0" collapsed="false">
      <c r="A129" s="733"/>
      <c r="B129" s="733"/>
    </row>
    <row r="130" s="702" customFormat="true" ht="12.75" hidden="false" customHeight="false" outlineLevel="0" collapsed="false">
      <c r="A130" s="733"/>
      <c r="B130" s="733"/>
    </row>
    <row r="131" s="702" customFormat="true" ht="12.75" hidden="false" customHeight="false" outlineLevel="0" collapsed="false">
      <c r="A131" s="733"/>
      <c r="B131" s="733"/>
    </row>
    <row r="132" s="702" customFormat="true" ht="12.75" hidden="false" customHeight="false" outlineLevel="0" collapsed="false">
      <c r="A132" s="733"/>
      <c r="B132" s="733"/>
    </row>
    <row r="133" s="702" customFormat="true" ht="12.75" hidden="false" customHeight="false" outlineLevel="0" collapsed="false">
      <c r="A133" s="733"/>
      <c r="B133" s="733"/>
    </row>
    <row r="134" s="702" customFormat="true" ht="12.75" hidden="false" customHeight="false" outlineLevel="0" collapsed="false">
      <c r="A134" s="733"/>
      <c r="B134" s="733"/>
    </row>
    <row r="135" s="702" customFormat="true" ht="12.75" hidden="false" customHeight="false" outlineLevel="0" collapsed="false">
      <c r="A135" s="733"/>
      <c r="B135" s="733"/>
    </row>
    <row r="136" s="702" customFormat="true" ht="12.75" hidden="false" customHeight="false" outlineLevel="0" collapsed="false">
      <c r="A136" s="733"/>
      <c r="B136" s="733"/>
    </row>
    <row r="137" s="702" customFormat="true" ht="12.75" hidden="false" customHeight="false" outlineLevel="0" collapsed="false">
      <c r="A137" s="733"/>
      <c r="B137" s="733"/>
    </row>
    <row r="138" s="702" customFormat="true" ht="12.75" hidden="false" customHeight="false" outlineLevel="0" collapsed="false">
      <c r="A138" s="733"/>
      <c r="B138" s="733"/>
    </row>
    <row r="139" s="702" customFormat="true" ht="12.75" hidden="false" customHeight="false" outlineLevel="0" collapsed="false">
      <c r="A139" s="733"/>
      <c r="B139" s="733"/>
    </row>
  </sheetData>
  <mergeCells count="24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5:A27"/>
    <mergeCell ref="B25:B27"/>
    <mergeCell ref="C25:C26"/>
    <mergeCell ref="D25:E26"/>
    <mergeCell ref="F25:F27"/>
    <mergeCell ref="G25:I25"/>
    <mergeCell ref="J25:K26"/>
    <mergeCell ref="L25:L27"/>
    <mergeCell ref="M25:M27"/>
    <mergeCell ref="G26:G27"/>
    <mergeCell ref="H26:H27"/>
    <mergeCell ref="I26:I27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ÁLTAL IRÁNYÍTOTT KÖLTSÉGVETÉSI SZERVEK
2012. ÉVI  BEVÉTELI ELŐIRÁNYZATAI&amp;R&amp;"Arial CE,Regular"&amp;9 9.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0" width="4.82"/>
    <col collapsed="false" customWidth="true" hidden="false" outlineLevel="0" max="2" min="2" style="680" width="6.32"/>
    <col collapsed="false" customWidth="true" hidden="false" outlineLevel="0" max="3" min="3" style="681" width="41.49"/>
    <col collapsed="false" customWidth="true" hidden="false" outlineLevel="0" max="4" min="4" style="681" width="11.15"/>
    <col collapsed="false" customWidth="true" hidden="false" outlineLevel="0" max="5" min="5" style="681" width="12.15"/>
    <col collapsed="false" customWidth="true" hidden="false" outlineLevel="0" max="6" min="6" style="681" width="11.15"/>
    <col collapsed="false" customWidth="true" hidden="false" outlineLevel="0" max="8" min="7" style="681" width="12.82"/>
    <col collapsed="false" customWidth="true" hidden="false" outlineLevel="0" max="10" min="9" style="681" width="10.65"/>
    <col collapsed="false" customWidth="true" hidden="false" outlineLevel="0" max="11" min="11" style="681" width="11.32"/>
    <col collapsed="false" customWidth="true" hidden="false" outlineLevel="0" max="12" min="12" style="681" width="12.65"/>
    <col collapsed="false" customWidth="false" hidden="false" outlineLevel="0" max="257" min="13" style="681" width="9.32"/>
  </cols>
  <sheetData>
    <row r="1" customFormat="false" ht="44.25" hidden="false" customHeight="true" outlineLevel="0" collapsed="false">
      <c r="A1" s="686" t="s">
        <v>1207</v>
      </c>
      <c r="B1" s="686" t="s">
        <v>1208</v>
      </c>
      <c r="C1" s="686" t="s">
        <v>1209</v>
      </c>
      <c r="D1" s="686" t="s">
        <v>1271</v>
      </c>
      <c r="E1" s="686" t="s">
        <v>1272</v>
      </c>
      <c r="F1" s="686" t="s">
        <v>1273</v>
      </c>
      <c r="G1" s="734" t="s">
        <v>391</v>
      </c>
      <c r="H1" s="734"/>
      <c r="I1" s="735" t="s">
        <v>1274</v>
      </c>
      <c r="J1" s="686" t="s">
        <v>401</v>
      </c>
      <c r="K1" s="686" t="s">
        <v>677</v>
      </c>
      <c r="L1" s="686" t="s">
        <v>1275</v>
      </c>
      <c r="M1" s="691"/>
      <c r="N1" s="691"/>
      <c r="O1" s="691"/>
    </row>
    <row r="2" customFormat="false" ht="21.75" hidden="false" customHeight="true" outlineLevel="0" collapsed="false">
      <c r="A2" s="686"/>
      <c r="B2" s="686"/>
      <c r="C2" s="686"/>
      <c r="D2" s="686"/>
      <c r="E2" s="686"/>
      <c r="F2" s="686"/>
      <c r="G2" s="735" t="s">
        <v>1276</v>
      </c>
      <c r="H2" s="735" t="s">
        <v>1277</v>
      </c>
      <c r="I2" s="735"/>
      <c r="J2" s="735"/>
      <c r="K2" s="735"/>
      <c r="L2" s="735"/>
      <c r="M2" s="691"/>
      <c r="N2" s="691"/>
      <c r="O2" s="691"/>
    </row>
    <row r="3" customFormat="false" ht="21.75" hidden="false" customHeight="true" outlineLevel="0" collapsed="false">
      <c r="A3" s="692" t="n">
        <v>2</v>
      </c>
      <c r="B3" s="692" t="n">
        <v>1</v>
      </c>
      <c r="C3" s="693" t="s">
        <v>1213</v>
      </c>
      <c r="D3" s="696" t="n">
        <v>910319</v>
      </c>
      <c r="E3" s="696" t="n">
        <v>235023</v>
      </c>
      <c r="F3" s="696" t="n">
        <v>222578</v>
      </c>
      <c r="G3" s="736" t="n">
        <v>1000</v>
      </c>
      <c r="H3" s="736" t="n">
        <v>780</v>
      </c>
      <c r="I3" s="696"/>
      <c r="J3" s="696" t="n">
        <v>9189</v>
      </c>
      <c r="K3" s="696" t="n">
        <v>89999</v>
      </c>
      <c r="L3" s="696" t="n">
        <f aca="false">SUM(D3:K3)</f>
        <v>1468888</v>
      </c>
      <c r="M3" s="691"/>
      <c r="N3" s="691"/>
      <c r="O3" s="691"/>
    </row>
    <row r="4" s="702" customFormat="true" ht="26.25" hidden="false" customHeight="true" outlineLevel="0" collapsed="false">
      <c r="A4" s="699" t="n">
        <v>2</v>
      </c>
      <c r="B4" s="692" t="n">
        <v>2</v>
      </c>
      <c r="C4" s="700" t="s">
        <v>1214</v>
      </c>
      <c r="D4" s="701" t="n">
        <v>205847</v>
      </c>
      <c r="E4" s="701" t="n">
        <v>55187</v>
      </c>
      <c r="F4" s="701" t="n">
        <v>123801</v>
      </c>
      <c r="G4" s="701"/>
      <c r="H4" s="701"/>
      <c r="I4" s="701"/>
      <c r="J4" s="701"/>
      <c r="K4" s="701" t="n">
        <v>500</v>
      </c>
      <c r="L4" s="737" t="n">
        <f aca="false">SUM(D4:K4)</f>
        <v>385335</v>
      </c>
    </row>
    <row r="5" s="702" customFormat="true" ht="26.25" hidden="false" customHeight="true" outlineLevel="0" collapsed="false">
      <c r="A5" s="703" t="n">
        <v>2</v>
      </c>
      <c r="B5" s="692" t="n">
        <v>3</v>
      </c>
      <c r="C5" s="704" t="s">
        <v>1215</v>
      </c>
      <c r="D5" s="371" t="n">
        <v>123230</v>
      </c>
      <c r="E5" s="371" t="n">
        <v>33169</v>
      </c>
      <c r="F5" s="371" t="n">
        <v>29393</v>
      </c>
      <c r="G5" s="371"/>
      <c r="H5" s="371"/>
      <c r="I5" s="371"/>
      <c r="J5" s="371"/>
      <c r="K5" s="371"/>
      <c r="L5" s="738" t="n">
        <f aca="false">SUM(D5:K5)</f>
        <v>185792</v>
      </c>
    </row>
    <row r="6" s="702" customFormat="true" ht="24" hidden="false" customHeight="true" outlineLevel="0" collapsed="false">
      <c r="A6" s="703" t="n">
        <v>2</v>
      </c>
      <c r="B6" s="692" t="n">
        <v>4</v>
      </c>
      <c r="C6" s="704" t="s">
        <v>1216</v>
      </c>
      <c r="D6" s="371" t="n">
        <v>250707</v>
      </c>
      <c r="E6" s="371" t="n">
        <v>67983</v>
      </c>
      <c r="F6" s="371" t="n">
        <v>129507</v>
      </c>
      <c r="G6" s="371" t="n">
        <v>1072</v>
      </c>
      <c r="H6" s="371"/>
      <c r="I6" s="371"/>
      <c r="J6" s="371"/>
      <c r="K6" s="371"/>
      <c r="L6" s="738" t="n">
        <f aca="false">SUM(D6:K6)</f>
        <v>449269</v>
      </c>
    </row>
    <row r="7" s="702" customFormat="true" ht="17.1" hidden="false" customHeight="true" outlineLevel="0" collapsed="false">
      <c r="A7" s="703" t="n">
        <v>2</v>
      </c>
      <c r="B7" s="692" t="n">
        <v>5</v>
      </c>
      <c r="C7" s="704" t="s">
        <v>1217</v>
      </c>
      <c r="D7" s="371" t="n">
        <v>86123</v>
      </c>
      <c r="E7" s="371" t="n">
        <v>23425</v>
      </c>
      <c r="F7" s="371" t="n">
        <v>58016</v>
      </c>
      <c r="G7" s="371"/>
      <c r="H7" s="371"/>
      <c r="I7" s="371"/>
      <c r="J7" s="371"/>
      <c r="K7" s="371" t="n">
        <v>700</v>
      </c>
      <c r="L7" s="738" t="n">
        <f aca="false">SUM(D7:K7)</f>
        <v>168264</v>
      </c>
    </row>
    <row r="8" s="702" customFormat="true" ht="17.1" hidden="false" customHeight="true" outlineLevel="0" collapsed="false">
      <c r="A8" s="703" t="n">
        <v>2</v>
      </c>
      <c r="B8" s="692" t="n">
        <v>6</v>
      </c>
      <c r="C8" s="709" t="s">
        <v>1218</v>
      </c>
      <c r="D8" s="371" t="n">
        <v>234667</v>
      </c>
      <c r="E8" s="371" t="n">
        <v>63302</v>
      </c>
      <c r="F8" s="371" t="n">
        <v>138908</v>
      </c>
      <c r="G8" s="371" t="n">
        <v>2023</v>
      </c>
      <c r="H8" s="371"/>
      <c r="I8" s="371"/>
      <c r="J8" s="371"/>
      <c r="K8" s="371"/>
      <c r="L8" s="738" t="n">
        <f aca="false">SUM(D8:K8)</f>
        <v>438900</v>
      </c>
    </row>
    <row r="9" s="702" customFormat="true" ht="17.1" hidden="false" customHeight="true" outlineLevel="0" collapsed="false">
      <c r="A9" s="703" t="n">
        <v>2</v>
      </c>
      <c r="B9" s="692" t="n">
        <v>7</v>
      </c>
      <c r="C9" s="704" t="s">
        <v>1219</v>
      </c>
      <c r="D9" s="371" t="n">
        <v>198610</v>
      </c>
      <c r="E9" s="371" t="n">
        <v>53446</v>
      </c>
      <c r="F9" s="371" t="n">
        <v>115977</v>
      </c>
      <c r="G9" s="371" t="n">
        <v>3870</v>
      </c>
      <c r="H9" s="371"/>
      <c r="I9" s="371"/>
      <c r="J9" s="371"/>
      <c r="K9" s="371" t="n">
        <v>300</v>
      </c>
      <c r="L9" s="738" t="n">
        <f aca="false">SUM(D9:K9)</f>
        <v>372203</v>
      </c>
    </row>
    <row r="10" s="702" customFormat="true" ht="15" hidden="false" customHeight="true" outlineLevel="0" collapsed="false">
      <c r="A10" s="703" t="n">
        <v>2</v>
      </c>
      <c r="B10" s="692" t="n">
        <v>8</v>
      </c>
      <c r="C10" s="709" t="s">
        <v>1220</v>
      </c>
      <c r="D10" s="371" t="n">
        <v>121462</v>
      </c>
      <c r="E10" s="371" t="n">
        <v>32566</v>
      </c>
      <c r="F10" s="371" t="n">
        <v>56625</v>
      </c>
      <c r="G10" s="371"/>
      <c r="H10" s="371"/>
      <c r="I10" s="371"/>
      <c r="J10" s="705"/>
      <c r="K10" s="705"/>
      <c r="L10" s="738" t="n">
        <f aca="false">SUM(D10:K10)</f>
        <v>210653</v>
      </c>
    </row>
    <row r="11" s="702" customFormat="true" ht="17.1" hidden="false" customHeight="true" outlineLevel="0" collapsed="false">
      <c r="A11" s="703" t="n">
        <v>2</v>
      </c>
      <c r="B11" s="692" t="n">
        <v>9</v>
      </c>
      <c r="C11" s="709" t="s">
        <v>1221</v>
      </c>
      <c r="D11" s="371" t="n">
        <v>69583</v>
      </c>
      <c r="E11" s="371" t="n">
        <v>18066</v>
      </c>
      <c r="F11" s="371" t="n">
        <v>7414</v>
      </c>
      <c r="G11" s="371" t="n">
        <v>1080</v>
      </c>
      <c r="H11" s="371"/>
      <c r="I11" s="371"/>
      <c r="J11" s="705"/>
      <c r="K11" s="705"/>
      <c r="L11" s="738" t="n">
        <f aca="false">SUM(D11:K11)</f>
        <v>96143</v>
      </c>
    </row>
    <row r="12" s="702" customFormat="true" ht="17.1" hidden="false" customHeight="true" outlineLevel="0" collapsed="false">
      <c r="A12" s="706"/>
      <c r="B12" s="706"/>
      <c r="C12" s="723" t="s">
        <v>1222</v>
      </c>
      <c r="D12" s="708" t="n">
        <f aca="false">SUM(D4:D11)</f>
        <v>1290229</v>
      </c>
      <c r="E12" s="708" t="n">
        <f aca="false">SUM(E4:E11)</f>
        <v>347144</v>
      </c>
      <c r="F12" s="708" t="n">
        <f aca="false">SUM(F4:F11)</f>
        <v>659641</v>
      </c>
      <c r="G12" s="708" t="n">
        <f aca="false">SUM(G4:G11)</f>
        <v>8045</v>
      </c>
      <c r="H12" s="708" t="n">
        <f aca="false">SUM(H4:H11)</f>
        <v>0</v>
      </c>
      <c r="I12" s="708" t="n">
        <f aca="false">SUM(I4:I11)</f>
        <v>0</v>
      </c>
      <c r="J12" s="708" t="n">
        <f aca="false">SUM(J4:J11)</f>
        <v>0</v>
      </c>
      <c r="K12" s="708" t="n">
        <f aca="false">SUM(K4:K11)</f>
        <v>1500</v>
      </c>
      <c r="L12" s="708" t="n">
        <f aca="false">SUM(L4:L11)</f>
        <v>2306559</v>
      </c>
    </row>
    <row r="13" s="702" customFormat="true" ht="17.1" hidden="false" customHeight="true" outlineLevel="0" collapsed="false">
      <c r="A13" s="703" t="n">
        <v>2</v>
      </c>
      <c r="B13" s="703" t="n">
        <v>10</v>
      </c>
      <c r="C13" s="709" t="s">
        <v>1223</v>
      </c>
      <c r="D13" s="371" t="n">
        <v>169146</v>
      </c>
      <c r="E13" s="371" t="n">
        <v>45551</v>
      </c>
      <c r="F13" s="371" t="n">
        <v>72784</v>
      </c>
      <c r="G13" s="371"/>
      <c r="H13" s="371"/>
      <c r="I13" s="371" t="n">
        <v>364</v>
      </c>
      <c r="J13" s="371"/>
      <c r="K13" s="371"/>
      <c r="L13" s="371" t="n">
        <f aca="false">SUM(D13:K13)</f>
        <v>287845</v>
      </c>
    </row>
    <row r="14" s="702" customFormat="true" ht="17.1" hidden="false" customHeight="true" outlineLevel="0" collapsed="false">
      <c r="A14" s="703" t="n">
        <v>2</v>
      </c>
      <c r="B14" s="703" t="n">
        <v>11</v>
      </c>
      <c r="C14" s="709" t="s">
        <v>1224</v>
      </c>
      <c r="D14" s="371" t="n">
        <v>143415</v>
      </c>
      <c r="E14" s="371" t="n">
        <v>38672</v>
      </c>
      <c r="F14" s="371" t="n">
        <v>71505</v>
      </c>
      <c r="G14" s="371"/>
      <c r="H14" s="371"/>
      <c r="I14" s="371" t="n">
        <v>259</v>
      </c>
      <c r="J14" s="371"/>
      <c r="K14" s="371"/>
      <c r="L14" s="371" t="n">
        <f aca="false">SUM(D14:K14)</f>
        <v>253851</v>
      </c>
    </row>
    <row r="15" s="702" customFormat="true" ht="17.1" hidden="false" customHeight="true" outlineLevel="0" collapsed="false">
      <c r="A15" s="703" t="n">
        <v>2</v>
      </c>
      <c r="B15" s="703" t="n">
        <v>12</v>
      </c>
      <c r="C15" s="709" t="s">
        <v>1225</v>
      </c>
      <c r="D15" s="371" t="n">
        <v>122106</v>
      </c>
      <c r="E15" s="371" t="n">
        <v>32180</v>
      </c>
      <c r="F15" s="371" t="n">
        <v>57066</v>
      </c>
      <c r="G15" s="371"/>
      <c r="H15" s="371"/>
      <c r="I15" s="371"/>
      <c r="J15" s="371" t="n">
        <v>1600</v>
      </c>
      <c r="K15" s="371"/>
      <c r="L15" s="371" t="n">
        <f aca="false">SUM(D15:K15)</f>
        <v>212952</v>
      </c>
    </row>
    <row r="16" s="702" customFormat="true" ht="17.1" hidden="false" customHeight="true" outlineLevel="0" collapsed="false">
      <c r="A16" s="703" t="n">
        <v>2</v>
      </c>
      <c r="B16" s="703" t="n">
        <v>13</v>
      </c>
      <c r="C16" s="709" t="s">
        <v>1226</v>
      </c>
      <c r="D16" s="371" t="n">
        <v>139317</v>
      </c>
      <c r="E16" s="371" t="n">
        <v>37426</v>
      </c>
      <c r="F16" s="371" t="n">
        <v>49063</v>
      </c>
      <c r="G16" s="371"/>
      <c r="H16" s="371"/>
      <c r="I16" s="371"/>
      <c r="J16" s="371"/>
      <c r="K16" s="371" t="n">
        <v>7500</v>
      </c>
      <c r="L16" s="371" t="n">
        <f aca="false">SUM(D16:K16)</f>
        <v>233306</v>
      </c>
    </row>
    <row r="17" s="702" customFormat="true" ht="24.95" hidden="false" customHeight="true" outlineLevel="0" collapsed="false">
      <c r="A17" s="703" t="n">
        <v>2</v>
      </c>
      <c r="B17" s="703" t="n">
        <v>14</v>
      </c>
      <c r="C17" s="704" t="s">
        <v>1227</v>
      </c>
      <c r="D17" s="371" t="n">
        <v>329010</v>
      </c>
      <c r="E17" s="371" t="n">
        <v>88944</v>
      </c>
      <c r="F17" s="371" t="n">
        <v>95919</v>
      </c>
      <c r="G17" s="371" t="n">
        <v>200</v>
      </c>
      <c r="H17" s="371"/>
      <c r="I17" s="371"/>
      <c r="J17" s="371"/>
      <c r="K17" s="371"/>
      <c r="L17" s="371" t="n">
        <f aca="false">SUM(D17:K17)</f>
        <v>514073</v>
      </c>
    </row>
    <row r="18" s="702" customFormat="true" ht="25.5" hidden="false" customHeight="true" outlineLevel="0" collapsed="false">
      <c r="A18" s="703" t="n">
        <v>2</v>
      </c>
      <c r="B18" s="703" t="n">
        <v>15</v>
      </c>
      <c r="C18" s="704" t="s">
        <v>1228</v>
      </c>
      <c r="D18" s="371" t="n">
        <v>268661</v>
      </c>
      <c r="E18" s="371" t="n">
        <v>72206</v>
      </c>
      <c r="F18" s="371" t="n">
        <v>91759</v>
      </c>
      <c r="G18" s="371" t="n">
        <v>873</v>
      </c>
      <c r="H18" s="371" t="n">
        <v>4031</v>
      </c>
      <c r="I18" s="371" t="n">
        <v>3638</v>
      </c>
      <c r="J18" s="371"/>
      <c r="K18" s="371"/>
      <c r="L18" s="371" t="n">
        <f aca="false">SUM(D18:K18)</f>
        <v>441168</v>
      </c>
    </row>
    <row r="19" s="702" customFormat="true" ht="14.25" hidden="false" customHeight="true" outlineLevel="0" collapsed="false">
      <c r="A19" s="703" t="n">
        <v>2</v>
      </c>
      <c r="B19" s="703" t="n">
        <v>16</v>
      </c>
      <c r="C19" s="739" t="s">
        <v>1229</v>
      </c>
      <c r="D19" s="371" t="n">
        <v>251744</v>
      </c>
      <c r="E19" s="371" t="n">
        <v>66716</v>
      </c>
      <c r="F19" s="371" t="n">
        <v>135398</v>
      </c>
      <c r="G19" s="371"/>
      <c r="H19" s="371"/>
      <c r="I19" s="371" t="n">
        <v>7270</v>
      </c>
      <c r="J19" s="371"/>
      <c r="K19" s="371"/>
      <c r="L19" s="371" t="n">
        <f aca="false">SUM(D19:K19)</f>
        <v>461128</v>
      </c>
    </row>
    <row r="20" s="702" customFormat="true" ht="17.1" hidden="false" customHeight="true" outlineLevel="0" collapsed="false">
      <c r="A20" s="703" t="n">
        <v>2</v>
      </c>
      <c r="B20" s="703" t="n">
        <v>17</v>
      </c>
      <c r="C20" s="709" t="s">
        <v>1230</v>
      </c>
      <c r="D20" s="371" t="n">
        <v>137143</v>
      </c>
      <c r="E20" s="371" t="n">
        <v>36435</v>
      </c>
      <c r="F20" s="371" t="n">
        <v>148835</v>
      </c>
      <c r="G20" s="371"/>
      <c r="H20" s="371"/>
      <c r="I20" s="371" t="n">
        <v>1000</v>
      </c>
      <c r="J20" s="371"/>
      <c r="K20" s="371"/>
      <c r="L20" s="371" t="n">
        <f aca="false">SUM(D20:K20)</f>
        <v>323413</v>
      </c>
    </row>
    <row r="21" s="702" customFormat="true" ht="17.1" hidden="false" customHeight="true" outlineLevel="0" collapsed="false">
      <c r="A21" s="740"/>
      <c r="B21" s="740"/>
      <c r="C21" s="723" t="s">
        <v>1278</v>
      </c>
      <c r="D21" s="708" t="n">
        <f aca="false">SUM(D13:D20)</f>
        <v>1560542</v>
      </c>
      <c r="E21" s="708" t="n">
        <f aca="false">SUM(E13:E20)</f>
        <v>418130</v>
      </c>
      <c r="F21" s="708" t="n">
        <f aca="false">SUM(F13:F20)</f>
        <v>722329</v>
      </c>
      <c r="G21" s="708" t="n">
        <f aca="false">SUM(G13:G20)</f>
        <v>1073</v>
      </c>
      <c r="H21" s="708" t="n">
        <f aca="false">SUM(H13:H20)</f>
        <v>4031</v>
      </c>
      <c r="I21" s="708" t="n">
        <f aca="false">SUM(I13:I20)</f>
        <v>12531</v>
      </c>
      <c r="J21" s="708" t="n">
        <f aca="false">SUM(J13:J20)</f>
        <v>1600</v>
      </c>
      <c r="K21" s="708" t="n">
        <f aca="false">SUM(K13:K20)</f>
        <v>7500</v>
      </c>
      <c r="L21" s="708" t="n">
        <f aca="false">SUM(L13:L20)</f>
        <v>2727736</v>
      </c>
    </row>
    <row r="22" s="711" customFormat="true" ht="17.1" hidden="false" customHeight="true" outlineLevel="0" collapsed="false">
      <c r="A22" s="740"/>
      <c r="B22" s="740"/>
      <c r="C22" s="723" t="s">
        <v>1232</v>
      </c>
      <c r="D22" s="708" t="n">
        <f aca="false">SUM(D12+D21)</f>
        <v>2850771</v>
      </c>
      <c r="E22" s="708" t="n">
        <f aca="false">SUM(E12+E21)</f>
        <v>765274</v>
      </c>
      <c r="F22" s="708" t="n">
        <f aca="false">SUM(F12+F21)</f>
        <v>1381970</v>
      </c>
      <c r="G22" s="708" t="n">
        <f aca="false">SUM(G12+G21)</f>
        <v>9118</v>
      </c>
      <c r="H22" s="708" t="n">
        <f aca="false">SUM(H12+H21)</f>
        <v>4031</v>
      </c>
      <c r="I22" s="708" t="n">
        <f aca="false">SUM(I12+I21)</f>
        <v>12531</v>
      </c>
      <c r="J22" s="708" t="n">
        <f aca="false">SUM(J12+J21)</f>
        <v>1600</v>
      </c>
      <c r="K22" s="708" t="n">
        <f aca="false">SUM(K12+K21)</f>
        <v>9000</v>
      </c>
      <c r="L22" s="708" t="n">
        <f aca="false">SUM(L12+L21)</f>
        <v>5034295</v>
      </c>
    </row>
    <row r="23" s="711" customFormat="true" ht="17.1" hidden="false" customHeight="true" outlineLevel="0" collapsed="false">
      <c r="A23" s="741"/>
      <c r="B23" s="741"/>
      <c r="C23" s="742"/>
      <c r="D23" s="714"/>
      <c r="E23" s="714"/>
      <c r="F23" s="714"/>
      <c r="G23" s="714"/>
      <c r="H23" s="714"/>
      <c r="I23" s="714"/>
      <c r="J23" s="714"/>
      <c r="K23" s="714"/>
      <c r="L23" s="714"/>
    </row>
    <row r="24" s="711" customFormat="true" ht="49.5" hidden="false" customHeight="true" outlineLevel="0" collapsed="false">
      <c r="A24" s="684" t="s">
        <v>1207</v>
      </c>
      <c r="B24" s="684" t="s">
        <v>1208</v>
      </c>
      <c r="C24" s="686" t="s">
        <v>1209</v>
      </c>
      <c r="D24" s="684" t="s">
        <v>1271</v>
      </c>
      <c r="E24" s="684" t="s">
        <v>1272</v>
      </c>
      <c r="F24" s="684" t="s">
        <v>1273</v>
      </c>
      <c r="G24" s="734" t="s">
        <v>391</v>
      </c>
      <c r="H24" s="734"/>
      <c r="I24" s="734" t="s">
        <v>1274</v>
      </c>
      <c r="J24" s="684" t="s">
        <v>401</v>
      </c>
      <c r="K24" s="684" t="s">
        <v>677</v>
      </c>
      <c r="L24" s="684" t="s">
        <v>1275</v>
      </c>
    </row>
    <row r="25" s="711" customFormat="true" ht="20.25" hidden="false" customHeight="true" outlineLevel="0" collapsed="false">
      <c r="A25" s="684"/>
      <c r="B25" s="684"/>
      <c r="C25" s="686"/>
      <c r="D25" s="684"/>
      <c r="E25" s="684"/>
      <c r="F25" s="684"/>
      <c r="G25" s="734" t="s">
        <v>1276</v>
      </c>
      <c r="H25" s="734" t="s">
        <v>1277</v>
      </c>
      <c r="I25" s="734"/>
      <c r="J25" s="734"/>
      <c r="K25" s="734"/>
      <c r="L25" s="734"/>
    </row>
    <row r="26" s="702" customFormat="true" ht="12.75" hidden="false" customHeight="false" outlineLevel="0" collapsed="false">
      <c r="A26" s="699" t="n">
        <v>2</v>
      </c>
      <c r="B26" s="699" t="n">
        <v>18</v>
      </c>
      <c r="C26" s="709" t="s">
        <v>1233</v>
      </c>
      <c r="D26" s="371" t="n">
        <v>387314</v>
      </c>
      <c r="E26" s="371" t="n">
        <v>100471</v>
      </c>
      <c r="F26" s="371" t="n">
        <v>239730</v>
      </c>
      <c r="G26" s="371"/>
      <c r="H26" s="371"/>
      <c r="I26" s="371"/>
      <c r="J26" s="371"/>
      <c r="K26" s="371"/>
      <c r="L26" s="371" t="n">
        <f aca="false">SUM(D26:K26)</f>
        <v>727515</v>
      </c>
    </row>
    <row r="27" s="702" customFormat="true" ht="12.75" hidden="false" customHeight="false" outlineLevel="0" collapsed="false">
      <c r="A27" s="703"/>
      <c r="B27" s="719" t="s">
        <v>1234</v>
      </c>
      <c r="C27" s="743" t="s">
        <v>1235</v>
      </c>
      <c r="D27" s="721" t="n">
        <v>169967</v>
      </c>
      <c r="E27" s="721" t="n">
        <v>44416</v>
      </c>
      <c r="F27" s="721" t="n">
        <v>121038</v>
      </c>
      <c r="G27" s="721"/>
      <c r="H27" s="721"/>
      <c r="I27" s="721"/>
      <c r="J27" s="721"/>
      <c r="K27" s="721"/>
      <c r="L27" s="721" t="n">
        <f aca="false">SUM(D27:K27)</f>
        <v>335421</v>
      </c>
    </row>
    <row r="28" s="702" customFormat="true" ht="12.75" hidden="false" customHeight="false" outlineLevel="0" collapsed="false">
      <c r="A28" s="703"/>
      <c r="B28" s="719" t="s">
        <v>1236</v>
      </c>
      <c r="C28" s="743" t="s">
        <v>1237</v>
      </c>
      <c r="D28" s="721" t="n">
        <v>65555</v>
      </c>
      <c r="E28" s="721" t="n">
        <v>16635</v>
      </c>
      <c r="F28" s="721" t="n">
        <v>12375</v>
      </c>
      <c r="G28" s="721"/>
      <c r="H28" s="721"/>
      <c r="I28" s="721"/>
      <c r="J28" s="721"/>
      <c r="K28" s="721"/>
      <c r="L28" s="721" t="n">
        <f aca="false">SUM(D28:K28)</f>
        <v>94565</v>
      </c>
    </row>
    <row r="29" s="702" customFormat="true" ht="12.75" hidden="false" customHeight="false" outlineLevel="0" collapsed="false">
      <c r="A29" s="703"/>
      <c r="B29" s="719" t="s">
        <v>1238</v>
      </c>
      <c r="C29" s="743" t="s">
        <v>1239</v>
      </c>
      <c r="D29" s="721" t="n">
        <v>130774</v>
      </c>
      <c r="E29" s="721" t="n">
        <v>34145</v>
      </c>
      <c r="F29" s="721" t="n">
        <v>77687</v>
      </c>
      <c r="G29" s="721"/>
      <c r="H29" s="721"/>
      <c r="I29" s="721"/>
      <c r="J29" s="721"/>
      <c r="K29" s="721"/>
      <c r="L29" s="721" t="n">
        <f aca="false">SUM(D29:K29)</f>
        <v>242606</v>
      </c>
    </row>
    <row r="30" s="702" customFormat="true" ht="12.75" hidden="false" customHeight="false" outlineLevel="0" collapsed="false">
      <c r="A30" s="703"/>
      <c r="B30" s="719" t="s">
        <v>1240</v>
      </c>
      <c r="C30" s="743" t="s">
        <v>1241</v>
      </c>
      <c r="D30" s="721" t="n">
        <v>21018</v>
      </c>
      <c r="E30" s="721" t="n">
        <v>5275</v>
      </c>
      <c r="F30" s="721" t="n">
        <v>28630</v>
      </c>
      <c r="G30" s="721"/>
      <c r="H30" s="721"/>
      <c r="I30" s="721"/>
      <c r="J30" s="721"/>
      <c r="K30" s="721"/>
      <c r="L30" s="721" t="n">
        <f aca="false">SUM(D30:K30)</f>
        <v>54923</v>
      </c>
    </row>
    <row r="31" s="702" customFormat="true" ht="12.75" hidden="false" customHeight="false" outlineLevel="0" collapsed="false">
      <c r="A31" s="703" t="n">
        <v>2</v>
      </c>
      <c r="B31" s="703" t="n">
        <v>19</v>
      </c>
      <c r="C31" s="709" t="s">
        <v>1242</v>
      </c>
      <c r="D31" s="371" t="n">
        <v>249553</v>
      </c>
      <c r="E31" s="371" t="n">
        <v>65387</v>
      </c>
      <c r="F31" s="371" t="n">
        <v>174700</v>
      </c>
      <c r="G31" s="371"/>
      <c r="H31" s="371"/>
      <c r="I31" s="371"/>
      <c r="J31" s="371"/>
      <c r="K31" s="371" t="n">
        <v>7000</v>
      </c>
      <c r="L31" s="371" t="n">
        <f aca="false">SUM(D31:K31)</f>
        <v>496640</v>
      </c>
    </row>
    <row r="32" s="702" customFormat="true" ht="12.75" hidden="false" customHeight="false" outlineLevel="0" collapsed="false">
      <c r="A32" s="703" t="n">
        <v>2</v>
      </c>
      <c r="B32" s="703" t="n">
        <v>20</v>
      </c>
      <c r="C32" s="709" t="s">
        <v>1243</v>
      </c>
      <c r="D32" s="371" t="n">
        <v>482810</v>
      </c>
      <c r="E32" s="371" t="n">
        <v>130360</v>
      </c>
      <c r="F32" s="371" t="n">
        <v>236864</v>
      </c>
      <c r="G32" s="371"/>
      <c r="H32" s="371"/>
      <c r="I32" s="371"/>
      <c r="J32" s="371"/>
      <c r="K32" s="371"/>
      <c r="L32" s="371" t="n">
        <f aca="false">SUM(D32:K32)</f>
        <v>850034</v>
      </c>
    </row>
    <row r="33" s="702" customFormat="true" ht="12.75" hidden="false" customHeight="false" outlineLevel="0" collapsed="false">
      <c r="A33" s="719"/>
      <c r="B33" s="719" t="s">
        <v>1244</v>
      </c>
      <c r="C33" s="743" t="s">
        <v>1279</v>
      </c>
      <c r="D33" s="721" t="n">
        <v>122063</v>
      </c>
      <c r="E33" s="721" t="n">
        <v>32957</v>
      </c>
      <c r="F33" s="721" t="n">
        <v>45684</v>
      </c>
      <c r="G33" s="721"/>
      <c r="H33" s="721"/>
      <c r="I33" s="721"/>
      <c r="J33" s="721"/>
      <c r="K33" s="721"/>
      <c r="L33" s="721" t="n">
        <f aca="false">SUM(D33:K33)</f>
        <v>200704</v>
      </c>
    </row>
    <row r="34" s="702" customFormat="true" ht="12.75" hidden="false" customHeight="false" outlineLevel="0" collapsed="false">
      <c r="A34" s="719"/>
      <c r="B34" s="719" t="s">
        <v>1246</v>
      </c>
      <c r="C34" s="743" t="s">
        <v>1247</v>
      </c>
      <c r="D34" s="721" t="n">
        <v>125388</v>
      </c>
      <c r="E34" s="721" t="n">
        <v>33855</v>
      </c>
      <c r="F34" s="721" t="n">
        <v>52226</v>
      </c>
      <c r="G34" s="721"/>
      <c r="H34" s="721"/>
      <c r="I34" s="721"/>
      <c r="J34" s="721"/>
      <c r="K34" s="721"/>
      <c r="L34" s="721" t="n">
        <f aca="false">SUM(D34:K34)</f>
        <v>211469</v>
      </c>
    </row>
    <row r="35" s="702" customFormat="true" ht="12.75" hidden="false" customHeight="false" outlineLevel="0" collapsed="false">
      <c r="A35" s="719"/>
      <c r="B35" s="719" t="s">
        <v>1248</v>
      </c>
      <c r="C35" s="743" t="s">
        <v>1249</v>
      </c>
      <c r="D35" s="721" t="n">
        <v>96332</v>
      </c>
      <c r="E35" s="721" t="n">
        <v>26010</v>
      </c>
      <c r="F35" s="721" t="n">
        <v>45313</v>
      </c>
      <c r="G35" s="721"/>
      <c r="H35" s="721"/>
      <c r="I35" s="721"/>
      <c r="J35" s="721"/>
      <c r="K35" s="721"/>
      <c r="L35" s="721" t="n">
        <f aca="false">SUM(D35:K35)</f>
        <v>167655</v>
      </c>
    </row>
    <row r="36" s="702" customFormat="true" ht="12.75" hidden="false" customHeight="false" outlineLevel="0" collapsed="false">
      <c r="A36" s="719"/>
      <c r="B36" s="719" t="s">
        <v>1250</v>
      </c>
      <c r="C36" s="743" t="s">
        <v>1251</v>
      </c>
      <c r="D36" s="721" t="n">
        <v>125369</v>
      </c>
      <c r="E36" s="721" t="n">
        <v>33850</v>
      </c>
      <c r="F36" s="721" t="n">
        <v>45547</v>
      </c>
      <c r="G36" s="721"/>
      <c r="H36" s="721"/>
      <c r="I36" s="721"/>
      <c r="J36" s="721"/>
      <c r="K36" s="721"/>
      <c r="L36" s="721" t="n">
        <f aca="false">SUM(D36:K36)</f>
        <v>204766</v>
      </c>
    </row>
    <row r="37" s="702" customFormat="true" ht="12.75" hidden="false" customHeight="false" outlineLevel="0" collapsed="false">
      <c r="A37" s="719"/>
      <c r="B37" s="719" t="s">
        <v>1252</v>
      </c>
      <c r="C37" s="743" t="s">
        <v>1253</v>
      </c>
      <c r="D37" s="721" t="n">
        <v>13658</v>
      </c>
      <c r="E37" s="721" t="n">
        <v>3688</v>
      </c>
      <c r="F37" s="721" t="n">
        <v>48094</v>
      </c>
      <c r="G37" s="721"/>
      <c r="H37" s="721"/>
      <c r="I37" s="721"/>
      <c r="J37" s="721"/>
      <c r="K37" s="721"/>
      <c r="L37" s="721" t="n">
        <f aca="false">SUM(D37:K37)</f>
        <v>65440</v>
      </c>
    </row>
    <row r="38" s="702" customFormat="true" ht="12.75" hidden="false" customHeight="false" outlineLevel="0" collapsed="false">
      <c r="A38" s="703" t="n">
        <v>2</v>
      </c>
      <c r="B38" s="703" t="n">
        <v>21</v>
      </c>
      <c r="C38" s="744" t="s">
        <v>1254</v>
      </c>
      <c r="D38" s="371" t="n">
        <v>128171</v>
      </c>
      <c r="E38" s="371" t="n">
        <v>33855</v>
      </c>
      <c r="F38" s="371" t="n">
        <v>92185</v>
      </c>
      <c r="G38" s="371"/>
      <c r="H38" s="371"/>
      <c r="I38" s="371"/>
      <c r="J38" s="371"/>
      <c r="K38" s="371"/>
      <c r="L38" s="371" t="n">
        <f aca="false">SUM(D38:K38)</f>
        <v>254211</v>
      </c>
    </row>
    <row r="39" s="702" customFormat="true" ht="12.75" hidden="false" customHeight="false" outlineLevel="0" collapsed="false">
      <c r="A39" s="703"/>
      <c r="B39" s="719" t="s">
        <v>1255</v>
      </c>
      <c r="C39" s="743" t="s">
        <v>1256</v>
      </c>
      <c r="D39" s="721" t="n">
        <v>38670</v>
      </c>
      <c r="E39" s="721" t="n">
        <v>10293</v>
      </c>
      <c r="F39" s="721" t="n">
        <v>9073</v>
      </c>
      <c r="G39" s="721"/>
      <c r="H39" s="721"/>
      <c r="I39" s="721"/>
      <c r="J39" s="721"/>
      <c r="K39" s="721"/>
      <c r="L39" s="721" t="n">
        <f aca="false">SUM(D39:K39)</f>
        <v>58036</v>
      </c>
    </row>
    <row r="40" s="702" customFormat="true" ht="12.75" hidden="false" customHeight="false" outlineLevel="0" collapsed="false">
      <c r="A40" s="703"/>
      <c r="B40" s="719" t="s">
        <v>1257</v>
      </c>
      <c r="C40" s="743" t="s">
        <v>1258</v>
      </c>
      <c r="D40" s="721" t="n">
        <v>80040</v>
      </c>
      <c r="E40" s="721" t="n">
        <v>21012</v>
      </c>
      <c r="F40" s="721" t="n">
        <v>79549</v>
      </c>
      <c r="G40" s="721"/>
      <c r="H40" s="721"/>
      <c r="I40" s="721"/>
      <c r="J40" s="721"/>
      <c r="K40" s="721"/>
      <c r="L40" s="721" t="n">
        <f aca="false">SUM(D40:K40)</f>
        <v>180601</v>
      </c>
    </row>
    <row r="41" s="702" customFormat="true" ht="12.75" hidden="false" customHeight="false" outlineLevel="0" collapsed="false">
      <c r="A41" s="703"/>
      <c r="B41" s="719" t="s">
        <v>1259</v>
      </c>
      <c r="C41" s="743" t="s">
        <v>1280</v>
      </c>
      <c r="D41" s="721" t="n">
        <v>9461</v>
      </c>
      <c r="E41" s="721" t="n">
        <v>2550</v>
      </c>
      <c r="F41" s="721" t="n">
        <v>3563</v>
      </c>
      <c r="G41" s="721"/>
      <c r="H41" s="721"/>
      <c r="I41" s="721"/>
      <c r="J41" s="721"/>
      <c r="K41" s="721"/>
      <c r="L41" s="721" t="n">
        <f aca="false">SUM(D41:K41)</f>
        <v>15574</v>
      </c>
    </row>
    <row r="42" s="702" customFormat="true" ht="12.75" hidden="false" customHeight="false" outlineLevel="0" collapsed="false">
      <c r="A42" s="703" t="n">
        <v>2</v>
      </c>
      <c r="B42" s="703" t="n">
        <v>22</v>
      </c>
      <c r="C42" s="745" t="s">
        <v>1261</v>
      </c>
      <c r="D42" s="746" t="n">
        <v>14159</v>
      </c>
      <c r="E42" s="746" t="n">
        <v>3682</v>
      </c>
      <c r="F42" s="746" t="n">
        <v>7559</v>
      </c>
      <c r="G42" s="746"/>
      <c r="H42" s="746"/>
      <c r="I42" s="746"/>
      <c r="J42" s="746"/>
      <c r="K42" s="746"/>
      <c r="L42" s="746" t="n">
        <f aca="false">SUM(D42:K42)</f>
        <v>25400</v>
      </c>
    </row>
    <row r="43" s="702" customFormat="true" ht="12.75" hidden="false" customHeight="false" outlineLevel="0" collapsed="false">
      <c r="A43" s="703" t="n">
        <v>2</v>
      </c>
      <c r="B43" s="703" t="n">
        <v>23</v>
      </c>
      <c r="C43" s="745" t="s">
        <v>1281</v>
      </c>
      <c r="D43" s="746" t="n">
        <v>31709</v>
      </c>
      <c r="E43" s="746" t="n">
        <v>8441</v>
      </c>
      <c r="F43" s="746" t="n">
        <v>56044</v>
      </c>
      <c r="G43" s="746"/>
      <c r="H43" s="746"/>
      <c r="I43" s="746"/>
      <c r="J43" s="746"/>
      <c r="K43" s="746"/>
      <c r="L43" s="746" t="n">
        <f aca="false">SUM(D43:K43)</f>
        <v>96194</v>
      </c>
    </row>
    <row r="44" s="702" customFormat="true" ht="12.75" hidden="false" customHeight="false" outlineLevel="0" collapsed="false">
      <c r="A44" s="703" t="n">
        <v>2</v>
      </c>
      <c r="B44" s="703" t="n">
        <v>24</v>
      </c>
      <c r="C44" s="745" t="s">
        <v>1263</v>
      </c>
      <c r="D44" s="746" t="n">
        <v>25341</v>
      </c>
      <c r="E44" s="746" t="n">
        <v>6396</v>
      </c>
      <c r="F44" s="746" t="n">
        <v>57963</v>
      </c>
      <c r="G44" s="746"/>
      <c r="H44" s="746"/>
      <c r="I44" s="746"/>
      <c r="J44" s="746" t="n">
        <v>300</v>
      </c>
      <c r="K44" s="746"/>
      <c r="L44" s="746" t="n">
        <f aca="false">SUM(D44:K44)</f>
        <v>90000</v>
      </c>
    </row>
    <row r="45" s="702" customFormat="true" ht="12.75" hidden="false" customHeight="false" outlineLevel="0" collapsed="false">
      <c r="A45" s="703" t="n">
        <v>2</v>
      </c>
      <c r="B45" s="703" t="n">
        <v>25</v>
      </c>
      <c r="C45" s="745" t="s">
        <v>1282</v>
      </c>
      <c r="D45" s="746" t="n">
        <v>331071</v>
      </c>
      <c r="E45" s="746" t="n">
        <v>76314</v>
      </c>
      <c r="F45" s="746" t="n">
        <v>293466</v>
      </c>
      <c r="G45" s="746"/>
      <c r="H45" s="746"/>
      <c r="I45" s="746"/>
      <c r="J45" s="746"/>
      <c r="K45" s="746"/>
      <c r="L45" s="746" t="n">
        <f aca="false">SUM(D45:K45)</f>
        <v>700851</v>
      </c>
    </row>
    <row r="46" s="702" customFormat="true" ht="12.75" hidden="false" customHeight="false" outlineLevel="0" collapsed="false">
      <c r="A46" s="703"/>
      <c r="B46" s="719" t="s">
        <v>1265</v>
      </c>
      <c r="C46" s="747" t="s">
        <v>1283</v>
      </c>
      <c r="D46" s="748" t="n">
        <v>284158</v>
      </c>
      <c r="E46" s="748" t="n">
        <v>65292</v>
      </c>
      <c r="F46" s="748" t="n">
        <v>248580</v>
      </c>
      <c r="G46" s="748"/>
      <c r="H46" s="748"/>
      <c r="I46" s="748"/>
      <c r="J46" s="748"/>
      <c r="K46" s="748"/>
      <c r="L46" s="748" t="n">
        <f aca="false">SUM(D46:K46)</f>
        <v>598030</v>
      </c>
    </row>
    <row r="47" s="702" customFormat="true" ht="12.75" hidden="false" customHeight="false" outlineLevel="0" collapsed="false">
      <c r="A47" s="703"/>
      <c r="B47" s="719" t="s">
        <v>1267</v>
      </c>
      <c r="C47" s="747" t="s">
        <v>1284</v>
      </c>
      <c r="D47" s="748" t="n">
        <v>46913</v>
      </c>
      <c r="E47" s="748" t="n">
        <v>11022</v>
      </c>
      <c r="F47" s="748" t="n">
        <v>44886</v>
      </c>
      <c r="G47" s="748"/>
      <c r="H47" s="748"/>
      <c r="I47" s="748"/>
      <c r="J47" s="748"/>
      <c r="K47" s="748"/>
      <c r="L47" s="748" t="n">
        <f aca="false">SUM(D47:K47)</f>
        <v>102821</v>
      </c>
    </row>
    <row r="48" s="702" customFormat="true" ht="17.25" hidden="false" customHeight="true" outlineLevel="0" collapsed="false">
      <c r="A48" s="740"/>
      <c r="B48" s="740"/>
      <c r="C48" s="723" t="s">
        <v>1269</v>
      </c>
      <c r="D48" s="708" t="n">
        <f aca="false">SUM(D26,D31,D32,D38,D42:D45)</f>
        <v>1650128</v>
      </c>
      <c r="E48" s="708" t="n">
        <f aca="false">SUM(E26,E31,E32,E38,E42:E45)</f>
        <v>424906</v>
      </c>
      <c r="F48" s="708" t="n">
        <f aca="false">SUM(F26,F31,F32,F38,F42:F45)</f>
        <v>1158511</v>
      </c>
      <c r="G48" s="708" t="n">
        <f aca="false">SUM(G26,G31,G32,G38,G42:G45)</f>
        <v>0</v>
      </c>
      <c r="H48" s="708" t="n">
        <f aca="false">SUM(H26,H31,H32,H38,H42:H45)</f>
        <v>0</v>
      </c>
      <c r="I48" s="708" t="n">
        <f aca="false">SUM(I26,I31,I32,I38,I42:I45)</f>
        <v>0</v>
      </c>
      <c r="J48" s="708" t="n">
        <f aca="false">SUM(J26,J31,J32,J38,J42:J45)</f>
        <v>300</v>
      </c>
      <c r="K48" s="708" t="n">
        <f aca="false">SUM(K26,K31,K32,K38,K42:K45)</f>
        <v>7000</v>
      </c>
      <c r="L48" s="708" t="n">
        <f aca="false">SUM(L26,L31,L32,L38,L42:L45)</f>
        <v>3240845</v>
      </c>
    </row>
    <row r="49" s="702" customFormat="true" ht="17.25" hidden="false" customHeight="true" outlineLevel="0" collapsed="false">
      <c r="A49" s="749"/>
      <c r="B49" s="750"/>
      <c r="C49" s="726" t="s">
        <v>1270</v>
      </c>
      <c r="D49" s="727" t="n">
        <f aca="false">SUM(D22+D48+D3)</f>
        <v>5411218</v>
      </c>
      <c r="E49" s="727" t="n">
        <f aca="false">SUM(E22+E48+E3)</f>
        <v>1425203</v>
      </c>
      <c r="F49" s="727" t="n">
        <f aca="false">SUM(F22+F48+F3)</f>
        <v>2763059</v>
      </c>
      <c r="G49" s="727" t="n">
        <f aca="false">SUM(G22+G48+G3)</f>
        <v>10118</v>
      </c>
      <c r="H49" s="727" t="n">
        <f aca="false">SUM(H22+H48+H3)</f>
        <v>4811</v>
      </c>
      <c r="I49" s="727" t="n">
        <f aca="false">SUM(I22+I48+I3)</f>
        <v>12531</v>
      </c>
      <c r="J49" s="727" t="n">
        <f aca="false">SUM(J22+J48+J3)</f>
        <v>11089</v>
      </c>
      <c r="K49" s="727" t="n">
        <f aca="false">SUM(K22+K48+K3)</f>
        <v>105999</v>
      </c>
      <c r="L49" s="727" t="n">
        <f aca="false">SUM(L22+L48+L3)</f>
        <v>9744028</v>
      </c>
    </row>
    <row r="50" s="702" customFormat="true" ht="12.75" hidden="false" customHeight="false" outlineLevel="0" collapsed="false">
      <c r="A50" s="728"/>
      <c r="B50" s="728"/>
      <c r="C50" s="729"/>
      <c r="D50" s="730"/>
      <c r="E50" s="730"/>
      <c r="F50" s="730"/>
      <c r="G50" s="730"/>
      <c r="H50" s="730"/>
      <c r="I50" s="730"/>
      <c r="J50" s="730"/>
      <c r="K50" s="730"/>
      <c r="L50" s="730"/>
    </row>
    <row r="51" s="702" customFormat="true" ht="12.75" hidden="false" customHeight="false" outlineLevel="0" collapsed="false">
      <c r="A51" s="728"/>
      <c r="B51" s="728"/>
      <c r="C51" s="729"/>
      <c r="D51" s="731"/>
      <c r="E51" s="731"/>
      <c r="F51" s="731"/>
      <c r="G51" s="731"/>
      <c r="H51" s="731"/>
      <c r="I51" s="731"/>
      <c r="J51" s="731"/>
      <c r="K51" s="731"/>
      <c r="L51" s="731"/>
    </row>
    <row r="52" s="702" customFormat="true" ht="12.75" hidden="false" customHeight="false" outlineLevel="0" collapsed="false">
      <c r="A52" s="728"/>
      <c r="B52" s="728"/>
      <c r="C52" s="729"/>
      <c r="D52" s="731"/>
      <c r="E52" s="731"/>
      <c r="F52" s="731"/>
      <c r="G52" s="731"/>
      <c r="H52" s="731"/>
      <c r="I52" s="731"/>
      <c r="J52" s="731"/>
      <c r="K52" s="731"/>
      <c r="L52" s="731"/>
    </row>
    <row r="53" s="702" customFormat="true" ht="12.75" hidden="false" customHeight="false" outlineLevel="0" collapsed="false">
      <c r="A53" s="728"/>
      <c r="B53" s="728"/>
      <c r="C53" s="729"/>
      <c r="D53" s="731"/>
      <c r="E53" s="731"/>
      <c r="F53" s="731"/>
      <c r="G53" s="731"/>
      <c r="H53" s="731"/>
      <c r="I53" s="731"/>
      <c r="J53" s="731"/>
      <c r="K53" s="731"/>
      <c r="L53" s="731"/>
    </row>
    <row r="54" s="702" customFormat="true" ht="12.75" hidden="false" customHeight="false" outlineLevel="0" collapsed="false">
      <c r="A54" s="728"/>
      <c r="B54" s="728"/>
      <c r="C54" s="729"/>
      <c r="D54" s="732"/>
      <c r="E54" s="732"/>
      <c r="F54" s="732"/>
      <c r="G54" s="732"/>
      <c r="H54" s="732"/>
      <c r="I54" s="732"/>
      <c r="J54" s="732"/>
      <c r="K54" s="732"/>
      <c r="L54" s="732"/>
    </row>
    <row r="55" s="702" customFormat="true" ht="12.75" hidden="false" customHeight="false" outlineLevel="0" collapsed="false">
      <c r="A55" s="728"/>
      <c r="B55" s="728"/>
      <c r="C55" s="729"/>
      <c r="D55" s="732"/>
      <c r="E55" s="732"/>
      <c r="F55" s="732"/>
      <c r="G55" s="732"/>
      <c r="H55" s="732"/>
      <c r="I55" s="732"/>
      <c r="J55" s="732"/>
      <c r="K55" s="732"/>
      <c r="L55" s="732"/>
    </row>
    <row r="56" s="702" customFormat="true" ht="12.75" hidden="false" customHeight="false" outlineLevel="0" collapsed="false">
      <c r="A56" s="728"/>
      <c r="B56" s="728"/>
      <c r="C56" s="729"/>
      <c r="D56" s="732"/>
      <c r="E56" s="732"/>
      <c r="F56" s="732"/>
      <c r="G56" s="732"/>
      <c r="H56" s="732"/>
      <c r="I56" s="732"/>
      <c r="J56" s="732"/>
      <c r="K56" s="732"/>
      <c r="L56" s="732"/>
    </row>
    <row r="57" s="702" customFormat="true" ht="12.75" hidden="false" customHeight="false" outlineLevel="0" collapsed="false">
      <c r="A57" s="728"/>
      <c r="B57" s="728"/>
      <c r="C57" s="729"/>
      <c r="D57" s="732"/>
      <c r="E57" s="732"/>
      <c r="F57" s="732"/>
      <c r="G57" s="732"/>
      <c r="H57" s="732"/>
      <c r="I57" s="732"/>
      <c r="J57" s="732"/>
      <c r="K57" s="732"/>
      <c r="L57" s="732"/>
    </row>
    <row r="58" s="702" customFormat="true" ht="12.75" hidden="false" customHeight="false" outlineLevel="0" collapsed="false">
      <c r="A58" s="728"/>
      <c r="B58" s="728"/>
      <c r="C58" s="729"/>
      <c r="D58" s="732"/>
      <c r="E58" s="732"/>
      <c r="F58" s="732"/>
      <c r="G58" s="732"/>
      <c r="H58" s="732"/>
      <c r="I58" s="732"/>
      <c r="J58" s="732"/>
      <c r="K58" s="732"/>
      <c r="L58" s="732"/>
    </row>
    <row r="59" s="702" customFormat="true" ht="12.75" hidden="false" customHeight="false" outlineLevel="0" collapsed="false">
      <c r="A59" s="728"/>
      <c r="B59" s="728"/>
      <c r="C59" s="732"/>
      <c r="D59" s="732"/>
      <c r="E59" s="732"/>
      <c r="F59" s="732"/>
      <c r="G59" s="732"/>
      <c r="H59" s="732"/>
      <c r="I59" s="732"/>
      <c r="J59" s="732"/>
      <c r="K59" s="732"/>
      <c r="L59" s="732"/>
    </row>
    <row r="60" s="702" customFormat="true" ht="12.75" hidden="false" customHeight="false" outlineLevel="0" collapsed="false">
      <c r="A60" s="728"/>
      <c r="B60" s="728"/>
      <c r="C60" s="732"/>
      <c r="D60" s="732"/>
      <c r="E60" s="732"/>
      <c r="F60" s="732"/>
      <c r="G60" s="732"/>
      <c r="H60" s="732"/>
      <c r="I60" s="732"/>
      <c r="J60" s="732"/>
      <c r="K60" s="732"/>
      <c r="L60" s="732"/>
    </row>
    <row r="61" s="702" customFormat="true" ht="12.75" hidden="false" customHeight="false" outlineLevel="0" collapsed="false">
      <c r="A61" s="728"/>
      <c r="B61" s="728"/>
      <c r="C61" s="732"/>
      <c r="D61" s="732"/>
      <c r="E61" s="732"/>
      <c r="F61" s="732"/>
      <c r="G61" s="732"/>
      <c r="H61" s="732"/>
      <c r="I61" s="732"/>
      <c r="J61" s="732"/>
      <c r="K61" s="732"/>
      <c r="L61" s="732"/>
    </row>
    <row r="62" s="702" customFormat="true" ht="12.75" hidden="false" customHeight="false" outlineLevel="0" collapsed="false">
      <c r="A62" s="728"/>
      <c r="B62" s="728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s="702" customFormat="true" ht="12.75" hidden="false" customHeight="false" outlineLevel="0" collapsed="false">
      <c r="A63" s="728"/>
      <c r="B63" s="728"/>
      <c r="C63" s="732"/>
      <c r="D63" s="732"/>
      <c r="E63" s="732"/>
      <c r="F63" s="732"/>
      <c r="G63" s="732"/>
      <c r="H63" s="732"/>
      <c r="I63" s="732"/>
      <c r="J63" s="732"/>
      <c r="K63" s="732"/>
      <c r="L63" s="732"/>
    </row>
    <row r="64" s="702" customFormat="true" ht="12.75" hidden="false" customHeight="false" outlineLevel="0" collapsed="false">
      <c r="A64" s="728"/>
      <c r="B64" s="728"/>
      <c r="C64" s="732"/>
      <c r="D64" s="732"/>
      <c r="E64" s="732"/>
      <c r="F64" s="732"/>
      <c r="G64" s="732"/>
      <c r="H64" s="732"/>
      <c r="I64" s="732"/>
      <c r="J64" s="732"/>
      <c r="K64" s="732"/>
      <c r="L64" s="732"/>
    </row>
    <row r="65" s="702" customFormat="true" ht="12.75" hidden="false" customHeight="false" outlineLevel="0" collapsed="false">
      <c r="A65" s="728"/>
      <c r="B65" s="728"/>
      <c r="C65" s="732"/>
      <c r="D65" s="732"/>
      <c r="E65" s="732"/>
      <c r="F65" s="732"/>
      <c r="G65" s="732"/>
      <c r="H65" s="732"/>
      <c r="I65" s="732"/>
      <c r="J65" s="732"/>
      <c r="K65" s="732"/>
      <c r="L65" s="732"/>
    </row>
    <row r="66" s="702" customFormat="true" ht="12.75" hidden="false" customHeight="false" outlineLevel="0" collapsed="false">
      <c r="A66" s="728"/>
      <c r="B66" s="728"/>
      <c r="C66" s="732"/>
      <c r="D66" s="732"/>
      <c r="E66" s="732"/>
      <c r="F66" s="732"/>
      <c r="G66" s="732"/>
      <c r="H66" s="732"/>
      <c r="I66" s="732"/>
      <c r="J66" s="732"/>
      <c r="K66" s="732"/>
      <c r="L66" s="732"/>
    </row>
    <row r="67" s="702" customFormat="true" ht="12.75" hidden="false" customHeight="false" outlineLevel="0" collapsed="false">
      <c r="A67" s="733"/>
      <c r="B67" s="733"/>
    </row>
    <row r="68" s="702" customFormat="true" ht="12.75" hidden="false" customHeight="false" outlineLevel="0" collapsed="false">
      <c r="A68" s="733"/>
      <c r="B68" s="733"/>
    </row>
    <row r="69" s="702" customFormat="true" ht="12.75" hidden="false" customHeight="false" outlineLevel="0" collapsed="false">
      <c r="A69" s="733"/>
      <c r="B69" s="733"/>
    </row>
    <row r="70" s="702" customFormat="true" ht="12.75" hidden="false" customHeight="false" outlineLevel="0" collapsed="false">
      <c r="A70" s="733"/>
      <c r="B70" s="733"/>
    </row>
    <row r="71" s="702" customFormat="true" ht="12.75" hidden="false" customHeight="false" outlineLevel="0" collapsed="false">
      <c r="A71" s="733"/>
      <c r="B71" s="733"/>
    </row>
    <row r="72" s="702" customFormat="true" ht="12.75" hidden="false" customHeight="false" outlineLevel="0" collapsed="false">
      <c r="A72" s="733"/>
      <c r="B72" s="733"/>
    </row>
    <row r="73" s="702" customFormat="true" ht="12.75" hidden="false" customHeight="false" outlineLevel="0" collapsed="false">
      <c r="A73" s="733"/>
      <c r="B73" s="733"/>
    </row>
    <row r="74" s="702" customFormat="true" ht="12.75" hidden="false" customHeight="false" outlineLevel="0" collapsed="false">
      <c r="A74" s="733"/>
      <c r="B74" s="733"/>
    </row>
    <row r="75" s="702" customFormat="true" ht="12.75" hidden="false" customHeight="false" outlineLevel="0" collapsed="false">
      <c r="A75" s="733"/>
      <c r="B75" s="733"/>
    </row>
    <row r="76" s="702" customFormat="true" ht="12.75" hidden="false" customHeight="false" outlineLevel="0" collapsed="false">
      <c r="A76" s="733"/>
      <c r="B76" s="733"/>
    </row>
    <row r="77" s="702" customFormat="true" ht="12.75" hidden="false" customHeight="false" outlineLevel="0" collapsed="false">
      <c r="A77" s="733"/>
      <c r="B77" s="733"/>
    </row>
    <row r="78" s="702" customFormat="true" ht="12.75" hidden="false" customHeight="false" outlineLevel="0" collapsed="false">
      <c r="A78" s="733"/>
      <c r="B78" s="733"/>
    </row>
    <row r="79" s="702" customFormat="true" ht="12.75" hidden="false" customHeight="false" outlineLevel="0" collapsed="false">
      <c r="A79" s="733"/>
      <c r="B79" s="733"/>
    </row>
    <row r="80" s="702" customFormat="true" ht="12.75" hidden="false" customHeight="false" outlineLevel="0" collapsed="false">
      <c r="A80" s="733"/>
      <c r="B80" s="733"/>
    </row>
    <row r="81" s="702" customFormat="true" ht="12.75" hidden="false" customHeight="false" outlineLevel="0" collapsed="false">
      <c r="A81" s="733"/>
      <c r="B81" s="733"/>
    </row>
    <row r="82" s="702" customFormat="true" ht="12.75" hidden="false" customHeight="false" outlineLevel="0" collapsed="false">
      <c r="A82" s="733"/>
      <c r="B82" s="733"/>
    </row>
    <row r="83" s="702" customFormat="true" ht="12.75" hidden="false" customHeight="false" outlineLevel="0" collapsed="false">
      <c r="A83" s="733"/>
      <c r="B83" s="733"/>
    </row>
    <row r="84" s="702" customFormat="true" ht="12.75" hidden="false" customHeight="false" outlineLevel="0" collapsed="false">
      <c r="A84" s="733"/>
      <c r="B84" s="733"/>
    </row>
    <row r="85" s="702" customFormat="true" ht="12.75" hidden="false" customHeight="false" outlineLevel="0" collapsed="false">
      <c r="A85" s="733"/>
      <c r="B85" s="733"/>
    </row>
    <row r="86" s="702" customFormat="true" ht="12.75" hidden="false" customHeight="false" outlineLevel="0" collapsed="false">
      <c r="A86" s="733"/>
      <c r="B86" s="733"/>
    </row>
    <row r="87" s="702" customFormat="true" ht="12.75" hidden="false" customHeight="false" outlineLevel="0" collapsed="false">
      <c r="A87" s="733"/>
      <c r="B87" s="733"/>
    </row>
    <row r="88" s="702" customFormat="true" ht="12.75" hidden="false" customHeight="false" outlineLevel="0" collapsed="false">
      <c r="A88" s="733"/>
      <c r="B88" s="733"/>
    </row>
    <row r="89" s="702" customFormat="true" ht="12.75" hidden="false" customHeight="false" outlineLevel="0" collapsed="false">
      <c r="A89" s="733"/>
      <c r="B89" s="733"/>
    </row>
    <row r="90" s="702" customFormat="true" ht="12.75" hidden="false" customHeight="false" outlineLevel="0" collapsed="false">
      <c r="A90" s="733"/>
      <c r="B90" s="733"/>
    </row>
    <row r="91" s="702" customFormat="true" ht="12.75" hidden="false" customHeight="false" outlineLevel="0" collapsed="false">
      <c r="A91" s="733"/>
      <c r="B91" s="733"/>
    </row>
    <row r="92" s="702" customFormat="true" ht="12.75" hidden="false" customHeight="false" outlineLevel="0" collapsed="false">
      <c r="A92" s="733"/>
      <c r="B92" s="733"/>
    </row>
    <row r="93" s="702" customFormat="true" ht="12.75" hidden="false" customHeight="false" outlineLevel="0" collapsed="false">
      <c r="A93" s="733"/>
      <c r="B93" s="733"/>
    </row>
    <row r="94" s="702" customFormat="true" ht="12.75" hidden="false" customHeight="false" outlineLevel="0" collapsed="false">
      <c r="A94" s="733"/>
      <c r="B94" s="733"/>
    </row>
    <row r="95" s="702" customFormat="true" ht="12.75" hidden="false" customHeight="false" outlineLevel="0" collapsed="false">
      <c r="A95" s="733"/>
      <c r="B95" s="733"/>
    </row>
    <row r="96" s="702" customFormat="true" ht="12.75" hidden="false" customHeight="false" outlineLevel="0" collapsed="false">
      <c r="A96" s="733"/>
      <c r="B96" s="733"/>
    </row>
    <row r="97" s="702" customFormat="true" ht="12.75" hidden="false" customHeight="false" outlineLevel="0" collapsed="false">
      <c r="A97" s="733"/>
      <c r="B97" s="733"/>
    </row>
    <row r="98" s="702" customFormat="true" ht="12.75" hidden="false" customHeight="false" outlineLevel="0" collapsed="false">
      <c r="A98" s="733"/>
      <c r="B98" s="733"/>
    </row>
    <row r="99" s="702" customFormat="true" ht="12.75" hidden="false" customHeight="false" outlineLevel="0" collapsed="false">
      <c r="A99" s="733"/>
      <c r="B99" s="733"/>
    </row>
    <row r="100" s="702" customFormat="true" ht="12.75" hidden="false" customHeight="false" outlineLevel="0" collapsed="false">
      <c r="A100" s="733"/>
      <c r="B100" s="733"/>
    </row>
    <row r="101" s="702" customFormat="true" ht="12.75" hidden="false" customHeight="false" outlineLevel="0" collapsed="false">
      <c r="A101" s="733"/>
      <c r="B101" s="733"/>
    </row>
    <row r="102" s="702" customFormat="true" ht="12.75" hidden="false" customHeight="false" outlineLevel="0" collapsed="false">
      <c r="A102" s="733"/>
      <c r="B102" s="733"/>
    </row>
    <row r="103" s="702" customFormat="true" ht="12.75" hidden="false" customHeight="false" outlineLevel="0" collapsed="false">
      <c r="A103" s="733"/>
      <c r="B103" s="733"/>
    </row>
    <row r="104" s="702" customFormat="true" ht="12.75" hidden="false" customHeight="false" outlineLevel="0" collapsed="false">
      <c r="A104" s="733"/>
      <c r="B104" s="733"/>
    </row>
    <row r="105" s="702" customFormat="true" ht="12.75" hidden="false" customHeight="false" outlineLevel="0" collapsed="false">
      <c r="A105" s="733"/>
      <c r="B105" s="733"/>
    </row>
    <row r="106" s="702" customFormat="true" ht="12.75" hidden="false" customHeight="false" outlineLevel="0" collapsed="false">
      <c r="A106" s="733"/>
      <c r="B106" s="733"/>
    </row>
    <row r="107" s="702" customFormat="true" ht="12.75" hidden="false" customHeight="false" outlineLevel="0" collapsed="false">
      <c r="A107" s="733"/>
      <c r="B107" s="733"/>
    </row>
    <row r="108" s="702" customFormat="true" ht="12.75" hidden="false" customHeight="false" outlineLevel="0" collapsed="false">
      <c r="A108" s="733"/>
      <c r="B108" s="733"/>
    </row>
    <row r="109" s="702" customFormat="true" ht="12.75" hidden="false" customHeight="false" outlineLevel="0" collapsed="false">
      <c r="A109" s="733"/>
      <c r="B109" s="733"/>
    </row>
    <row r="110" s="702" customFormat="true" ht="12.75" hidden="false" customHeight="false" outlineLevel="0" collapsed="false">
      <c r="A110" s="733"/>
      <c r="B110" s="733"/>
    </row>
    <row r="111" s="702" customFormat="true" ht="12.75" hidden="false" customHeight="false" outlineLevel="0" collapsed="false">
      <c r="A111" s="733"/>
      <c r="B111" s="733"/>
    </row>
    <row r="112" s="702" customFormat="true" ht="12.75" hidden="false" customHeight="false" outlineLevel="0" collapsed="false">
      <c r="A112" s="733"/>
      <c r="B112" s="733"/>
    </row>
    <row r="113" s="702" customFormat="true" ht="12.75" hidden="false" customHeight="false" outlineLevel="0" collapsed="false">
      <c r="A113" s="733"/>
      <c r="B113" s="733"/>
    </row>
    <row r="114" s="702" customFormat="true" ht="12.75" hidden="false" customHeight="false" outlineLevel="0" collapsed="false">
      <c r="A114" s="733"/>
      <c r="B114" s="733"/>
    </row>
    <row r="115" s="702" customFormat="true" ht="12.75" hidden="false" customHeight="false" outlineLevel="0" collapsed="false">
      <c r="A115" s="733"/>
      <c r="B115" s="733"/>
    </row>
    <row r="116" s="702" customFormat="true" ht="12.75" hidden="false" customHeight="false" outlineLevel="0" collapsed="false">
      <c r="A116" s="733"/>
      <c r="B116" s="733"/>
    </row>
    <row r="117" s="702" customFormat="true" ht="12.75" hidden="false" customHeight="false" outlineLevel="0" collapsed="false">
      <c r="A117" s="733"/>
      <c r="B117" s="733"/>
    </row>
    <row r="118" s="702" customFormat="true" ht="12.75" hidden="false" customHeight="false" outlineLevel="0" collapsed="false">
      <c r="A118" s="733"/>
      <c r="B118" s="733"/>
    </row>
    <row r="119" s="702" customFormat="true" ht="12.75" hidden="false" customHeight="false" outlineLevel="0" collapsed="false">
      <c r="A119" s="733"/>
      <c r="B119" s="733"/>
    </row>
    <row r="120" s="702" customFormat="true" ht="12.75" hidden="false" customHeight="false" outlineLevel="0" collapsed="false">
      <c r="A120" s="733"/>
      <c r="B120" s="733"/>
    </row>
    <row r="121" s="702" customFormat="true" ht="12.75" hidden="false" customHeight="false" outlineLevel="0" collapsed="false">
      <c r="A121" s="733"/>
      <c r="B121" s="733"/>
    </row>
    <row r="122" s="702" customFormat="true" ht="12.75" hidden="false" customHeight="false" outlineLevel="0" collapsed="false">
      <c r="A122" s="733"/>
      <c r="B122" s="733"/>
    </row>
    <row r="123" s="702" customFormat="true" ht="12.75" hidden="false" customHeight="false" outlineLevel="0" collapsed="false">
      <c r="A123" s="733"/>
      <c r="B123" s="733"/>
    </row>
    <row r="124" s="702" customFormat="true" ht="12.75" hidden="false" customHeight="false" outlineLevel="0" collapsed="false">
      <c r="A124" s="733"/>
      <c r="B124" s="733"/>
    </row>
    <row r="125" s="702" customFormat="true" ht="12.75" hidden="false" customHeight="false" outlineLevel="0" collapsed="false">
      <c r="A125" s="733"/>
      <c r="B125" s="733"/>
    </row>
    <row r="126" s="702" customFormat="true" ht="12.75" hidden="false" customHeight="false" outlineLevel="0" collapsed="false">
      <c r="A126" s="733"/>
      <c r="B126" s="733"/>
    </row>
    <row r="127" s="702" customFormat="true" ht="12.75" hidden="false" customHeight="false" outlineLevel="0" collapsed="false">
      <c r="A127" s="733"/>
      <c r="B127" s="733"/>
    </row>
    <row r="128" s="702" customFormat="true" ht="12.75" hidden="false" customHeight="false" outlineLevel="0" collapsed="false">
      <c r="A128" s="733"/>
      <c r="B128" s="733"/>
    </row>
    <row r="129" s="702" customFormat="true" ht="12.75" hidden="false" customHeight="false" outlineLevel="0" collapsed="false">
      <c r="A129" s="733"/>
      <c r="B129" s="733"/>
    </row>
    <row r="130" s="702" customFormat="true" ht="12.75" hidden="false" customHeight="false" outlineLevel="0" collapsed="false">
      <c r="A130" s="733"/>
      <c r="B130" s="733"/>
    </row>
    <row r="131" s="702" customFormat="true" ht="12.75" hidden="false" customHeight="false" outlineLevel="0" collapsed="false">
      <c r="A131" s="733"/>
      <c r="B131" s="733"/>
    </row>
    <row r="132" s="702" customFormat="true" ht="12.75" hidden="false" customHeight="false" outlineLevel="0" collapsed="false">
      <c r="A132" s="733"/>
      <c r="B132" s="733"/>
    </row>
    <row r="133" s="702" customFormat="true" ht="12.75" hidden="false" customHeight="false" outlineLevel="0" collapsed="false">
      <c r="A133" s="733"/>
      <c r="B133" s="733"/>
    </row>
    <row r="134" s="702" customFormat="true" ht="12.75" hidden="false" customHeight="false" outlineLevel="0" collapsed="false">
      <c r="A134" s="733"/>
      <c r="B134" s="733"/>
    </row>
    <row r="135" s="702" customFormat="true" ht="12.75" hidden="false" customHeight="false" outlineLevel="0" collapsed="false">
      <c r="A135" s="733"/>
      <c r="B135" s="733"/>
    </row>
    <row r="136" s="702" customFormat="true" ht="12.75" hidden="false" customHeight="false" outlineLevel="0" collapsed="false">
      <c r="A136" s="733"/>
      <c r="B136" s="733"/>
    </row>
    <row r="137" s="702" customFormat="true" ht="12.75" hidden="false" customHeight="false" outlineLevel="0" collapsed="false">
      <c r="A137" s="733"/>
      <c r="B137" s="733"/>
    </row>
  </sheetData>
  <mergeCells count="22">
    <mergeCell ref="A1:A2"/>
    <mergeCell ref="B1:B2"/>
    <mergeCell ref="C1:C2"/>
    <mergeCell ref="D1:D2"/>
    <mergeCell ref="E1:E2"/>
    <mergeCell ref="F1:F2"/>
    <mergeCell ref="G1:H1"/>
    <mergeCell ref="I1:I2"/>
    <mergeCell ref="J1:J2"/>
    <mergeCell ref="K1:K2"/>
    <mergeCell ref="L1:L2"/>
    <mergeCell ref="A24:A25"/>
    <mergeCell ref="B24:B25"/>
    <mergeCell ref="C24:C25"/>
    <mergeCell ref="D24:D25"/>
    <mergeCell ref="E24:E25"/>
    <mergeCell ref="F24:F25"/>
    <mergeCell ref="G24:H24"/>
    <mergeCell ref="I24:I25"/>
    <mergeCell ref="J24:J25"/>
    <mergeCell ref="K24:K25"/>
    <mergeCell ref="L24:L25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 KIADÁSI ELŐIRÁNYZATAI&amp;R&amp;"Times New Roman,Regular"10.  számú melléklet
Adatok: eFt-ban</oddHeader>
    <oddFooter>&amp;C &amp;P. oldal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E20" activeCellId="0" sqref="E20: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1" width="34.82"/>
    <col collapsed="false" customWidth="true" hidden="false" outlineLevel="0" max="2" min="2" style="751" width="12.49"/>
    <col collapsed="false" customWidth="true" hidden="false" outlineLevel="0" max="3" min="3" style="751" width="7.65"/>
    <col collapsed="false" customWidth="true" hidden="false" outlineLevel="0" max="4" min="4" style="751" width="9.99"/>
    <col collapsed="false" customWidth="true" hidden="false" outlineLevel="0" max="5" min="5" style="751" width="11.49"/>
    <col collapsed="false" customWidth="true" hidden="false" outlineLevel="0" max="6" min="6" style="751" width="12.65"/>
    <col collapsed="false" customWidth="true" hidden="false" outlineLevel="0" max="7" min="7" style="751" width="10.65"/>
    <col collapsed="false" customWidth="true" hidden="false" outlineLevel="0" max="8" min="8" style="751" width="10.49"/>
    <col collapsed="false" customWidth="true" hidden="false" outlineLevel="0" max="9" min="9" style="751" width="10.99"/>
    <col collapsed="false" customWidth="true" hidden="false" outlineLevel="0" max="10" min="10" style="751" width="11.65"/>
    <col collapsed="false" customWidth="true" hidden="false" outlineLevel="0" max="11" min="11" style="751" width="10.99"/>
    <col collapsed="false" customWidth="true" hidden="false" outlineLevel="0" max="12" min="12" style="751" width="12.15"/>
    <col collapsed="false" customWidth="true" hidden="false" outlineLevel="0" max="13" min="13" style="751" width="10.65"/>
    <col collapsed="false" customWidth="true" hidden="false" outlineLevel="0" max="14" min="14" style="751" width="12.99"/>
    <col collapsed="false" customWidth="false" hidden="false" outlineLevel="0" max="257" min="15" style="751" width="9.32"/>
  </cols>
  <sheetData>
    <row r="1" s="757" customFormat="true" ht="14.1" hidden="false" customHeight="true" outlineLevel="0" collapsed="false">
      <c r="A1" s="752" t="s">
        <v>3</v>
      </c>
      <c r="B1" s="753" t="s">
        <v>1285</v>
      </c>
      <c r="C1" s="753" t="s">
        <v>1286</v>
      </c>
      <c r="D1" s="753" t="s">
        <v>1287</v>
      </c>
      <c r="E1" s="754" t="s">
        <v>1288</v>
      </c>
      <c r="F1" s="754"/>
      <c r="G1" s="754"/>
      <c r="H1" s="755" t="s">
        <v>1289</v>
      </c>
      <c r="I1" s="755"/>
      <c r="J1" s="755" t="s">
        <v>1290</v>
      </c>
      <c r="K1" s="755"/>
      <c r="L1" s="755" t="s">
        <v>1291</v>
      </c>
      <c r="M1" s="755"/>
      <c r="N1" s="756" t="s">
        <v>1292</v>
      </c>
    </row>
    <row r="2" s="757" customFormat="true" ht="45" hidden="false" customHeight="true" outlineLevel="0" collapsed="false">
      <c r="A2" s="758"/>
      <c r="B2" s="753"/>
      <c r="C2" s="753"/>
      <c r="D2" s="753"/>
      <c r="E2" s="759" t="s">
        <v>1293</v>
      </c>
      <c r="F2" s="760" t="s">
        <v>1294</v>
      </c>
      <c r="G2" s="761" t="s">
        <v>1295</v>
      </c>
      <c r="H2" s="762" t="s">
        <v>1296</v>
      </c>
      <c r="I2" s="763" t="s">
        <v>1297</v>
      </c>
      <c r="J2" s="762" t="s">
        <v>1298</v>
      </c>
      <c r="K2" s="763" t="s">
        <v>1297</v>
      </c>
      <c r="L2" s="762" t="s">
        <v>1298</v>
      </c>
      <c r="M2" s="763" t="s">
        <v>1297</v>
      </c>
      <c r="N2" s="756"/>
    </row>
    <row r="3" customFormat="false" ht="24.95" hidden="false" customHeight="true" outlineLevel="0" collapsed="false">
      <c r="A3" s="764" t="s">
        <v>1299</v>
      </c>
      <c r="B3" s="765" t="s">
        <v>1300</v>
      </c>
      <c r="C3" s="766" t="s">
        <v>1301</v>
      </c>
      <c r="D3" s="767" t="n">
        <v>151508</v>
      </c>
      <c r="E3" s="764" t="n">
        <v>30302</v>
      </c>
      <c r="F3" s="764"/>
      <c r="G3" s="764"/>
      <c r="H3" s="764" t="n">
        <v>15151</v>
      </c>
      <c r="I3" s="764"/>
      <c r="J3" s="764" t="n">
        <v>15151</v>
      </c>
      <c r="K3" s="764"/>
      <c r="L3" s="764"/>
      <c r="M3" s="768"/>
      <c r="N3" s="768"/>
    </row>
    <row r="4" customFormat="false" ht="24.95" hidden="false" customHeight="true" outlineLevel="0" collapsed="false">
      <c r="A4" s="764" t="s">
        <v>1302</v>
      </c>
      <c r="B4" s="766" t="s">
        <v>1303</v>
      </c>
      <c r="C4" s="766" t="s">
        <v>1304</v>
      </c>
      <c r="D4" s="767" t="n">
        <v>1209491</v>
      </c>
      <c r="E4" s="764" t="n">
        <v>498491</v>
      </c>
      <c r="F4" s="764"/>
      <c r="G4" s="764"/>
      <c r="H4" s="764" t="n">
        <v>151250</v>
      </c>
      <c r="I4" s="764" t="n">
        <v>22101</v>
      </c>
      <c r="J4" s="764" t="n">
        <v>151250</v>
      </c>
      <c r="K4" s="764" t="n">
        <v>15395</v>
      </c>
      <c r="L4" s="764" t="n">
        <v>151250</v>
      </c>
      <c r="M4" s="764" t="n">
        <v>8689</v>
      </c>
      <c r="N4" s="764" t="n">
        <v>44741</v>
      </c>
    </row>
    <row r="5" customFormat="false" ht="24.95" hidden="false" customHeight="true" outlineLevel="0" collapsed="false">
      <c r="A5" s="764" t="s">
        <v>1305</v>
      </c>
      <c r="B5" s="766" t="s">
        <v>1306</v>
      </c>
      <c r="C5" s="766" t="s">
        <v>1307</v>
      </c>
      <c r="D5" s="767" t="n">
        <v>267000</v>
      </c>
      <c r="E5" s="764" t="n">
        <v>205806</v>
      </c>
      <c r="F5" s="764"/>
      <c r="G5" s="764"/>
      <c r="H5" s="764" t="n">
        <v>22250</v>
      </c>
      <c r="I5" s="764" t="n">
        <v>8842</v>
      </c>
      <c r="J5" s="764" t="n">
        <v>22250</v>
      </c>
      <c r="K5" s="764" t="n">
        <v>7821</v>
      </c>
      <c r="L5" s="764" t="n">
        <v>22250</v>
      </c>
      <c r="M5" s="764" t="n">
        <v>6600</v>
      </c>
      <c r="N5" s="764" t="n">
        <f aca="false">E5+F5+G5-H5-J5-L5</f>
        <v>139056</v>
      </c>
    </row>
    <row r="6" customFormat="false" ht="24.95" hidden="false" customHeight="true" outlineLevel="0" collapsed="false">
      <c r="A6" s="764" t="s">
        <v>1308</v>
      </c>
      <c r="B6" s="766" t="s">
        <v>1309</v>
      </c>
      <c r="C6" s="766" t="s">
        <v>1310</v>
      </c>
      <c r="D6" s="767" t="n">
        <v>350000</v>
      </c>
      <c r="E6" s="764" t="n">
        <v>292347</v>
      </c>
      <c r="F6" s="764"/>
      <c r="G6" s="764"/>
      <c r="H6" s="764" t="n">
        <v>20290</v>
      </c>
      <c r="I6" s="764" t="n">
        <v>13295</v>
      </c>
      <c r="J6" s="764" t="n">
        <v>20290</v>
      </c>
      <c r="K6" s="764" t="n">
        <v>12388</v>
      </c>
      <c r="L6" s="764" t="n">
        <v>20290</v>
      </c>
      <c r="M6" s="764" t="n">
        <v>11481</v>
      </c>
      <c r="N6" s="764" t="n">
        <v>231477</v>
      </c>
    </row>
    <row r="7" customFormat="false" ht="24.95" hidden="false" customHeight="true" outlineLevel="0" collapsed="false">
      <c r="A7" s="764" t="s">
        <v>1311</v>
      </c>
      <c r="B7" s="766" t="s">
        <v>1312</v>
      </c>
      <c r="C7" s="766" t="s">
        <v>1307</v>
      </c>
      <c r="D7" s="767" t="n">
        <v>45000</v>
      </c>
      <c r="E7" s="764" t="n">
        <v>35100</v>
      </c>
      <c r="F7" s="764"/>
      <c r="G7" s="764"/>
      <c r="H7" s="764" t="n">
        <v>3510</v>
      </c>
      <c r="I7" s="764" t="n">
        <v>1460</v>
      </c>
      <c r="J7" s="764" t="n">
        <v>3510</v>
      </c>
      <c r="K7" s="764" t="n">
        <v>1317</v>
      </c>
      <c r="L7" s="764" t="n">
        <v>3510</v>
      </c>
      <c r="M7" s="764" t="n">
        <v>1174</v>
      </c>
      <c r="N7" s="764" t="n">
        <f aca="false">E7+F7+G7-H7-J7-L7</f>
        <v>24570</v>
      </c>
    </row>
    <row r="8" customFormat="false" ht="24.95" hidden="false" customHeight="true" outlineLevel="0" collapsed="false">
      <c r="A8" s="764" t="s">
        <v>1313</v>
      </c>
      <c r="B8" s="766" t="s">
        <v>1303</v>
      </c>
      <c r="C8" s="766" t="s">
        <v>1314</v>
      </c>
      <c r="D8" s="767" t="n">
        <v>207000</v>
      </c>
      <c r="E8" s="764" t="n">
        <v>122919</v>
      </c>
      <c r="F8" s="764"/>
      <c r="G8" s="764"/>
      <c r="H8" s="764" t="n">
        <v>12176</v>
      </c>
      <c r="I8" s="764" t="n">
        <v>5730</v>
      </c>
      <c r="J8" s="764" t="n">
        <v>12176</v>
      </c>
      <c r="K8" s="764" t="n">
        <v>5176</v>
      </c>
      <c r="L8" s="764" t="n">
        <v>12176</v>
      </c>
      <c r="M8" s="764" t="n">
        <v>4622</v>
      </c>
      <c r="N8" s="764" t="n">
        <f aca="false">E8+F8+G8-H8-J8-L8</f>
        <v>86391</v>
      </c>
    </row>
    <row r="9" customFormat="false" ht="24.95" hidden="false" customHeight="true" outlineLevel="0" collapsed="false">
      <c r="A9" s="764" t="s">
        <v>1315</v>
      </c>
      <c r="B9" s="766" t="s">
        <v>1316</v>
      </c>
      <c r="C9" s="766" t="s">
        <v>1314</v>
      </c>
      <c r="D9" s="767" t="n">
        <v>135000</v>
      </c>
      <c r="E9" s="764" t="n">
        <v>86935</v>
      </c>
      <c r="F9" s="764"/>
      <c r="G9" s="764"/>
      <c r="H9" s="764" t="n">
        <v>5701</v>
      </c>
      <c r="I9" s="764" t="n">
        <v>3898</v>
      </c>
      <c r="J9" s="764" t="n">
        <v>5701</v>
      </c>
      <c r="K9" s="764" t="n">
        <v>3648</v>
      </c>
      <c r="L9" s="764" t="n">
        <v>5701</v>
      </c>
      <c r="M9" s="764" t="n">
        <v>3397</v>
      </c>
      <c r="N9" s="764" t="n">
        <f aca="false">E9+F9+G9-H9-J9-L9</f>
        <v>69832</v>
      </c>
    </row>
    <row r="10" customFormat="false" ht="24.95" hidden="false" customHeight="true" outlineLevel="0" collapsed="false">
      <c r="A10" s="769" t="s">
        <v>1317</v>
      </c>
      <c r="B10" s="766" t="s">
        <v>1303</v>
      </c>
      <c r="C10" s="770" t="s">
        <v>1318</v>
      </c>
      <c r="D10" s="767" t="n">
        <v>158800</v>
      </c>
      <c r="E10" s="764" t="n">
        <v>108597</v>
      </c>
      <c r="F10" s="764"/>
      <c r="G10" s="764"/>
      <c r="H10" s="764" t="n">
        <v>9204</v>
      </c>
      <c r="I10" s="764" t="n">
        <v>6516</v>
      </c>
      <c r="J10" s="764" t="n">
        <v>9204</v>
      </c>
      <c r="K10" s="764" t="n">
        <v>5964</v>
      </c>
      <c r="L10" s="764" t="n">
        <v>9204</v>
      </c>
      <c r="M10" s="764" t="n">
        <v>5411</v>
      </c>
      <c r="N10" s="764" t="n">
        <f aca="false">E10+F10+G10-H10-J10-L10</f>
        <v>80985</v>
      </c>
    </row>
    <row r="11" customFormat="false" ht="24.95" hidden="false" customHeight="true" outlineLevel="0" collapsed="false">
      <c r="A11" s="769" t="s">
        <v>1319</v>
      </c>
      <c r="B11" s="766" t="s">
        <v>1303</v>
      </c>
      <c r="C11" s="770" t="s">
        <v>1318</v>
      </c>
      <c r="D11" s="767" t="n">
        <v>16500</v>
      </c>
      <c r="E11" s="764" t="n">
        <v>13898</v>
      </c>
      <c r="F11" s="764"/>
      <c r="G11" s="764"/>
      <c r="H11" s="764"/>
      <c r="I11" s="764" t="n">
        <v>737</v>
      </c>
      <c r="J11" s="764" t="n">
        <v>408</v>
      </c>
      <c r="K11" s="764" t="n">
        <v>737</v>
      </c>
      <c r="L11" s="764" t="n">
        <v>816</v>
      </c>
      <c r="M11" s="764" t="n">
        <v>715</v>
      </c>
      <c r="N11" s="764" t="n">
        <f aca="false">E11+F11+G11-H11-J11-L11</f>
        <v>12674</v>
      </c>
    </row>
    <row r="12" customFormat="false" ht="36" hidden="false" customHeight="true" outlineLevel="0" collapsed="false">
      <c r="A12" s="416" t="s">
        <v>1320</v>
      </c>
      <c r="B12" s="766" t="s">
        <v>1316</v>
      </c>
      <c r="C12" s="770" t="s">
        <v>1321</v>
      </c>
      <c r="D12" s="767" t="n">
        <v>716018</v>
      </c>
      <c r="E12" s="764" t="n">
        <v>398567</v>
      </c>
      <c r="F12" s="764" t="n">
        <v>300000</v>
      </c>
      <c r="G12" s="764"/>
      <c r="H12" s="764"/>
      <c r="I12" s="764" t="n">
        <v>33795</v>
      </c>
      <c r="J12" s="764"/>
      <c r="K12" s="764" t="n">
        <v>33796</v>
      </c>
      <c r="L12" s="764" t="n">
        <v>34032</v>
      </c>
      <c r="M12" s="764" t="n">
        <v>33796</v>
      </c>
      <c r="N12" s="764" t="n">
        <f aca="false">E12+F12+G12-H12-J12-L12</f>
        <v>664535</v>
      </c>
    </row>
    <row r="13" customFormat="false" ht="24.95" hidden="false" customHeight="true" outlineLevel="0" collapsed="false">
      <c r="A13" s="769" t="s">
        <v>1322</v>
      </c>
      <c r="B13" s="766" t="s">
        <v>1316</v>
      </c>
      <c r="C13" s="770" t="s">
        <v>1323</v>
      </c>
      <c r="D13" s="767" t="n">
        <v>180000</v>
      </c>
      <c r="E13" s="764" t="n">
        <v>180000</v>
      </c>
      <c r="F13" s="764"/>
      <c r="G13" s="764"/>
      <c r="H13" s="764" t="n">
        <v>5294</v>
      </c>
      <c r="I13" s="764" t="n">
        <v>10098</v>
      </c>
      <c r="J13" s="764" t="n">
        <v>10588</v>
      </c>
      <c r="K13" s="764" t="n">
        <v>9817</v>
      </c>
      <c r="L13" s="764" t="n">
        <v>10588</v>
      </c>
      <c r="M13" s="764" t="n">
        <v>9255</v>
      </c>
      <c r="N13" s="764" t="n">
        <f aca="false">E13+F13+G13-H13-J13-L13</f>
        <v>153530</v>
      </c>
    </row>
    <row r="14" customFormat="false" ht="36" hidden="false" customHeight="true" outlineLevel="0" collapsed="false">
      <c r="A14" s="769" t="s">
        <v>1324</v>
      </c>
      <c r="B14" s="766" t="s">
        <v>1325</v>
      </c>
      <c r="C14" s="770" t="s">
        <v>1326</v>
      </c>
      <c r="D14" s="767" t="n">
        <v>451367</v>
      </c>
      <c r="E14" s="764" t="n">
        <v>327649</v>
      </c>
      <c r="F14" s="764" t="n">
        <v>65132</v>
      </c>
      <c r="G14" s="764"/>
      <c r="H14" s="764"/>
      <c r="I14" s="764" t="n">
        <v>24735</v>
      </c>
      <c r="J14" s="764"/>
      <c r="K14" s="764" t="n">
        <v>24735</v>
      </c>
      <c r="L14" s="764"/>
      <c r="M14" s="764" t="n">
        <v>24735</v>
      </c>
      <c r="N14" s="764" t="n">
        <f aca="false">E14+F14+G14-H14-J14-L14</f>
        <v>392781</v>
      </c>
    </row>
    <row r="15" customFormat="false" ht="29.25" hidden="false" customHeight="true" outlineLevel="0" collapsed="false">
      <c r="A15" s="769" t="s">
        <v>1327</v>
      </c>
      <c r="B15" s="47" t="s">
        <v>1303</v>
      </c>
      <c r="C15" s="770"/>
      <c r="D15" s="767" t="n">
        <v>115000</v>
      </c>
      <c r="E15" s="768"/>
      <c r="F15" s="764" t="n">
        <v>115000</v>
      </c>
      <c r="G15" s="764"/>
      <c r="H15" s="764"/>
      <c r="I15" s="764" t="n">
        <v>6000</v>
      </c>
      <c r="J15" s="764"/>
      <c r="K15" s="764" t="n">
        <v>6000</v>
      </c>
      <c r="L15" s="764"/>
      <c r="M15" s="764" t="n">
        <v>6000</v>
      </c>
      <c r="N15" s="764" t="n">
        <f aca="false">E15+F15+G15-H15-J15-L15</f>
        <v>115000</v>
      </c>
    </row>
    <row r="16" customFormat="false" ht="24.95" hidden="false" customHeight="true" outlineLevel="0" collapsed="false">
      <c r="A16" s="764" t="s">
        <v>1328</v>
      </c>
      <c r="B16" s="766" t="s">
        <v>1303</v>
      </c>
      <c r="C16" s="766" t="s">
        <v>1329</v>
      </c>
      <c r="D16" s="767" t="n">
        <v>41180</v>
      </c>
      <c r="E16" s="764" t="n">
        <v>35300</v>
      </c>
      <c r="F16" s="764"/>
      <c r="G16" s="764"/>
      <c r="H16" s="764" t="n">
        <v>11760</v>
      </c>
      <c r="I16" s="46" t="n">
        <v>3479</v>
      </c>
      <c r="J16" s="764" t="n">
        <v>11760</v>
      </c>
      <c r="K16" s="764" t="n">
        <v>2215</v>
      </c>
      <c r="L16" s="764" t="n">
        <v>11780</v>
      </c>
      <c r="M16" s="764" t="n">
        <v>950</v>
      </c>
      <c r="N16" s="764" t="n">
        <f aca="false">E16+F16+G16-H16-J16-L16</f>
        <v>0</v>
      </c>
    </row>
    <row r="17" customFormat="false" ht="24.95" hidden="false" customHeight="true" outlineLevel="0" collapsed="false">
      <c r="A17" s="764" t="s">
        <v>1330</v>
      </c>
      <c r="B17" s="766"/>
      <c r="C17" s="766"/>
      <c r="D17" s="767"/>
      <c r="E17" s="768"/>
      <c r="F17" s="768"/>
      <c r="G17" s="764" t="n">
        <v>441376</v>
      </c>
      <c r="H17" s="764"/>
      <c r="I17" s="764" t="n">
        <v>15000</v>
      </c>
      <c r="J17" s="768"/>
      <c r="K17" s="764" t="n">
        <v>26482</v>
      </c>
      <c r="L17" s="764"/>
      <c r="M17" s="764" t="n">
        <v>26482</v>
      </c>
      <c r="N17" s="764" t="n">
        <f aca="false">E17+F17+G17-H17-J17-L17</f>
        <v>441376</v>
      </c>
    </row>
    <row r="18" customFormat="false" ht="20.1" hidden="false" customHeight="true" outlineLevel="0" collapsed="false">
      <c r="A18" s="49" t="s">
        <v>201</v>
      </c>
      <c r="B18" s="49"/>
      <c r="C18" s="49"/>
      <c r="D18" s="27" t="n">
        <f aca="false">SUM(D3:D17)</f>
        <v>4043864</v>
      </c>
      <c r="E18" s="49" t="n">
        <f aca="false">SUM(E3:E17)</f>
        <v>2335911</v>
      </c>
      <c r="F18" s="49" t="n">
        <f aca="false">SUM(F3:F17)</f>
        <v>480132</v>
      </c>
      <c r="G18" s="49" t="n">
        <f aca="false">SUM(G3:G17)</f>
        <v>441376</v>
      </c>
      <c r="H18" s="49" t="n">
        <f aca="false">SUM(H3:H17)</f>
        <v>256586</v>
      </c>
      <c r="I18" s="49" t="n">
        <f aca="false">SUM(I3:I17)</f>
        <v>155686</v>
      </c>
      <c r="J18" s="49" t="n">
        <f aca="false">SUM(J3:J17)</f>
        <v>262288</v>
      </c>
      <c r="K18" s="49" t="n">
        <f aca="false">SUM(K3:K17)</f>
        <v>155491</v>
      </c>
      <c r="L18" s="49" t="n">
        <f aca="false">SUM(L3:L17)</f>
        <v>281597</v>
      </c>
      <c r="M18" s="49" t="n">
        <f aca="false">SUM(M3:M17)</f>
        <v>143307</v>
      </c>
      <c r="N18" s="49" t="n">
        <f aca="false">SUM(N3:N17)</f>
        <v>2456948</v>
      </c>
    </row>
    <row r="19" customFormat="false" ht="10.5" hidden="false" customHeight="true" outlineLevel="0" collapsed="false">
      <c r="A19" s="771"/>
      <c r="B19" s="771"/>
      <c r="C19" s="771"/>
      <c r="D19" s="771"/>
      <c r="E19" s="771"/>
      <c r="F19" s="771"/>
      <c r="G19" s="771"/>
      <c r="H19" s="771"/>
      <c r="I19" s="771"/>
      <c r="J19" s="771"/>
    </row>
    <row r="20" customFormat="false" ht="21.95" hidden="false" customHeight="true" outlineLevel="0" collapsed="false">
      <c r="A20" s="772" t="s">
        <v>3</v>
      </c>
      <c r="B20" s="772"/>
      <c r="C20" s="772"/>
      <c r="D20" s="772"/>
      <c r="E20" s="773" t="s">
        <v>1331</v>
      </c>
      <c r="F20" s="774"/>
      <c r="G20" s="774"/>
      <c r="H20" s="774" t="s">
        <v>1332</v>
      </c>
      <c r="I20" s="774"/>
      <c r="J20" s="774" t="s">
        <v>1333</v>
      </c>
      <c r="K20" s="774"/>
      <c r="L20" s="774" t="s">
        <v>1334</v>
      </c>
      <c r="M20" s="774"/>
      <c r="N20" s="774" t="s">
        <v>1335</v>
      </c>
    </row>
    <row r="21" customFormat="false" ht="13.5" hidden="false" customHeight="true" outlineLevel="0" collapsed="false">
      <c r="A21" s="775"/>
      <c r="B21" s="775"/>
      <c r="C21" s="775"/>
      <c r="D21" s="775"/>
      <c r="E21" s="773"/>
      <c r="F21" s="774"/>
      <c r="G21" s="774"/>
      <c r="H21" s="774" t="s">
        <v>1336</v>
      </c>
      <c r="I21" s="774" t="s">
        <v>1337</v>
      </c>
      <c r="J21" s="774" t="s">
        <v>1336</v>
      </c>
      <c r="K21" s="774" t="s">
        <v>1337</v>
      </c>
      <c r="L21" s="774" t="s">
        <v>1336</v>
      </c>
      <c r="M21" s="774" t="s">
        <v>1337</v>
      </c>
      <c r="N21" s="774"/>
    </row>
    <row r="22" customFormat="false" ht="13.5" hidden="false" customHeight="true" outlineLevel="0" collapsed="false">
      <c r="A22" s="764" t="s">
        <v>719</v>
      </c>
      <c r="B22" s="764"/>
      <c r="C22" s="764"/>
      <c r="D22" s="764"/>
      <c r="E22" s="764" t="n">
        <v>451939</v>
      </c>
      <c r="F22" s="764"/>
      <c r="G22" s="764"/>
      <c r="H22" s="764" t="n">
        <v>77500</v>
      </c>
      <c r="I22" s="764" t="n">
        <v>18264</v>
      </c>
      <c r="J22" s="764" t="n">
        <v>83119</v>
      </c>
      <c r="K22" s="764" t="n">
        <v>14845</v>
      </c>
      <c r="L22" s="764" t="n">
        <v>89053</v>
      </c>
      <c r="M22" s="764" t="n">
        <v>11236</v>
      </c>
      <c r="N22" s="764" t="n">
        <f aca="false">SUM(E22-H22-J22-L22)</f>
        <v>202267</v>
      </c>
    </row>
    <row r="23" customFormat="false" ht="20.1" hidden="false" customHeight="true" outlineLevel="0" collapsed="false">
      <c r="A23" s="776"/>
      <c r="B23" s="776"/>
      <c r="C23" s="776"/>
      <c r="D23" s="776"/>
      <c r="E23" s="777"/>
      <c r="F23" s="777"/>
      <c r="G23" s="778"/>
      <c r="H23" s="776"/>
      <c r="I23" s="776"/>
      <c r="J23" s="776"/>
    </row>
    <row r="24" customFormat="false" ht="20.1" hidden="false" customHeight="true" outlineLevel="0" collapsed="false">
      <c r="A24" s="771"/>
      <c r="B24" s="771"/>
      <c r="C24" s="771"/>
      <c r="D24" s="771"/>
      <c r="E24" s="771"/>
      <c r="F24" s="771"/>
      <c r="G24" s="771"/>
      <c r="H24" s="771"/>
      <c r="I24" s="771"/>
      <c r="J24" s="771"/>
    </row>
    <row r="25" customFormat="false" ht="20.1" hidden="false" customHeight="true" outlineLevel="0" collapsed="false">
      <c r="A25" s="771"/>
      <c r="B25" s="771"/>
      <c r="C25" s="771"/>
      <c r="D25" s="771"/>
      <c r="E25" s="771"/>
      <c r="F25" s="771"/>
      <c r="G25" s="771"/>
      <c r="H25" s="771"/>
      <c r="I25" s="771"/>
      <c r="J25" s="77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15">
    <mergeCell ref="B1:B2"/>
    <mergeCell ref="C1:C2"/>
    <mergeCell ref="D1:D2"/>
    <mergeCell ref="E1:G1"/>
    <mergeCell ref="H1:I1"/>
    <mergeCell ref="J1:K1"/>
    <mergeCell ref="L1:M1"/>
    <mergeCell ref="N1:N2"/>
    <mergeCell ref="E20:E21"/>
    <mergeCell ref="F20:F21"/>
    <mergeCell ref="G20:G21"/>
    <mergeCell ref="H20:I20"/>
    <mergeCell ref="J20:K20"/>
    <mergeCell ref="L20:M20"/>
    <mergeCell ref="N20:N21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2-2014.&amp;R11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4" activeCellId="0" sqref="A54:A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9" width="6.32"/>
    <col collapsed="false" customWidth="true" hidden="false" outlineLevel="0" max="2" min="2" style="779" width="6.82"/>
    <col collapsed="false" customWidth="true" hidden="false" outlineLevel="0" max="3" min="3" style="779" width="38.65"/>
    <col collapsed="false" customWidth="true" hidden="false" outlineLevel="0" max="4" min="4" style="779" width="11.32"/>
    <col collapsed="false" customWidth="true" hidden="false" outlineLevel="0" max="5" min="5" style="779" width="10.99"/>
    <col collapsed="false" customWidth="true" hidden="false" outlineLevel="0" max="6" min="6" style="779" width="9.49"/>
    <col collapsed="false" customWidth="true" hidden="false" outlineLevel="0" max="7" min="7" style="779" width="11.15"/>
    <col collapsed="false" customWidth="true" hidden="false" outlineLevel="0" max="8" min="8" style="779" width="12.49"/>
    <col collapsed="false" customWidth="true" hidden="false" outlineLevel="0" max="9" min="9" style="780" width="12.32"/>
    <col collapsed="false" customWidth="true" hidden="false" outlineLevel="0" max="11" min="10" style="780" width="10.49"/>
    <col collapsed="false" customWidth="true" hidden="false" outlineLevel="0" max="12" min="12" style="780" width="9.65"/>
    <col collapsed="false" customWidth="true" hidden="false" outlineLevel="0" max="13" min="13" style="780" width="11.15"/>
    <col collapsed="false" customWidth="true" hidden="false" outlineLevel="0" max="14" min="14" style="780" width="9.15"/>
    <col collapsed="false" customWidth="false" hidden="false" outlineLevel="0" max="257" min="15" style="779" width="9.32"/>
  </cols>
  <sheetData>
    <row r="1" customFormat="false" ht="47.25" hidden="false" customHeight="true" outlineLevel="0" collapsed="false">
      <c r="A1" s="781" t="s">
        <v>1338</v>
      </c>
      <c r="B1" s="782" t="s">
        <v>1339</v>
      </c>
      <c r="C1" s="782" t="s">
        <v>1209</v>
      </c>
      <c r="D1" s="782" t="s">
        <v>1340</v>
      </c>
      <c r="E1" s="782" t="s">
        <v>1341</v>
      </c>
      <c r="F1" s="782" t="s">
        <v>1342</v>
      </c>
      <c r="G1" s="782" t="s">
        <v>1343</v>
      </c>
      <c r="H1" s="782" t="s">
        <v>1344</v>
      </c>
      <c r="I1" s="783" t="s">
        <v>1345</v>
      </c>
      <c r="J1" s="783" t="s">
        <v>1346</v>
      </c>
      <c r="K1" s="783" t="s">
        <v>1347</v>
      </c>
      <c r="L1" s="783" t="s">
        <v>1348</v>
      </c>
      <c r="M1" s="782" t="s">
        <v>1349</v>
      </c>
      <c r="N1" s="784" t="s">
        <v>1350</v>
      </c>
    </row>
    <row r="2" s="788" customFormat="true" ht="17.1" hidden="false" customHeight="true" outlineLevel="0" collapsed="false">
      <c r="A2" s="692" t="n">
        <v>2</v>
      </c>
      <c r="B2" s="692" t="n">
        <v>1</v>
      </c>
      <c r="C2" s="785" t="s">
        <v>1213</v>
      </c>
      <c r="D2" s="786" t="n">
        <v>217</v>
      </c>
      <c r="E2" s="786" t="n">
        <v>182</v>
      </c>
      <c r="F2" s="787"/>
      <c r="G2" s="787"/>
      <c r="H2" s="787"/>
      <c r="I2" s="787"/>
      <c r="J2" s="787"/>
      <c r="K2" s="786" t="n">
        <v>24</v>
      </c>
      <c r="L2" s="786" t="n">
        <v>11</v>
      </c>
      <c r="M2" s="786" t="n">
        <f aca="false">SUM(E2:L2)</f>
        <v>217</v>
      </c>
      <c r="N2" s="786"/>
    </row>
    <row r="3" s="790" customFormat="true" ht="25.5" hidden="false" customHeight="true" outlineLevel="0" collapsed="false">
      <c r="A3" s="699" t="n">
        <v>2</v>
      </c>
      <c r="B3" s="692" t="n">
        <v>2</v>
      </c>
      <c r="C3" s="704" t="s">
        <v>1214</v>
      </c>
      <c r="D3" s="789" t="n">
        <v>98.3</v>
      </c>
      <c r="E3" s="789"/>
      <c r="F3" s="789"/>
      <c r="G3" s="789"/>
      <c r="H3" s="789" t="n">
        <v>74.8</v>
      </c>
      <c r="I3" s="789"/>
      <c r="J3" s="789" t="n">
        <v>2</v>
      </c>
      <c r="K3" s="789" t="n">
        <v>5</v>
      </c>
      <c r="L3" s="789" t="n">
        <v>16.5</v>
      </c>
      <c r="M3" s="786" t="n">
        <f aca="false">SUM(E3:L3)</f>
        <v>98.3</v>
      </c>
      <c r="N3" s="789"/>
    </row>
    <row r="4" s="790" customFormat="true" ht="17.1" hidden="false" customHeight="true" outlineLevel="0" collapsed="false">
      <c r="A4" s="703" t="n">
        <v>2</v>
      </c>
      <c r="B4" s="692" t="n">
        <v>3</v>
      </c>
      <c r="C4" s="745" t="s">
        <v>1351</v>
      </c>
      <c r="D4" s="789" t="n">
        <v>60</v>
      </c>
      <c r="E4" s="789"/>
      <c r="F4" s="789"/>
      <c r="G4" s="789"/>
      <c r="H4" s="789" t="n">
        <v>47</v>
      </c>
      <c r="I4" s="789"/>
      <c r="J4" s="789" t="n">
        <v>4</v>
      </c>
      <c r="K4" s="789" t="n">
        <v>3</v>
      </c>
      <c r="L4" s="789" t="n">
        <v>6</v>
      </c>
      <c r="M4" s="786" t="n">
        <f aca="false">SUM(E4:L4)</f>
        <v>60</v>
      </c>
      <c r="N4" s="789"/>
    </row>
    <row r="5" s="790" customFormat="true" ht="17.1" hidden="false" customHeight="true" outlineLevel="0" collapsed="false">
      <c r="A5" s="703" t="n">
        <v>2</v>
      </c>
      <c r="B5" s="692" t="n">
        <v>4</v>
      </c>
      <c r="C5" s="745" t="s">
        <v>1352</v>
      </c>
      <c r="D5" s="789" t="n">
        <v>118.5</v>
      </c>
      <c r="E5" s="789"/>
      <c r="F5" s="789"/>
      <c r="G5" s="789"/>
      <c r="H5" s="789" t="n">
        <v>90.5</v>
      </c>
      <c r="I5" s="789"/>
      <c r="J5" s="789" t="n">
        <v>2</v>
      </c>
      <c r="K5" s="789" t="n">
        <v>8</v>
      </c>
      <c r="L5" s="789" t="n">
        <v>18</v>
      </c>
      <c r="M5" s="786" t="n">
        <v>118.5</v>
      </c>
      <c r="N5" s="789"/>
    </row>
    <row r="6" s="790" customFormat="true" ht="17.1" hidden="false" customHeight="true" outlineLevel="0" collapsed="false">
      <c r="A6" s="703" t="n">
        <v>2</v>
      </c>
      <c r="B6" s="692" t="n">
        <v>5</v>
      </c>
      <c r="C6" s="745" t="s">
        <v>1353</v>
      </c>
      <c r="D6" s="789" t="n">
        <v>42.5</v>
      </c>
      <c r="E6" s="789"/>
      <c r="F6" s="789"/>
      <c r="G6" s="789" t="n">
        <v>4</v>
      </c>
      <c r="H6" s="789" t="n">
        <v>18</v>
      </c>
      <c r="I6" s="789" t="n">
        <v>5</v>
      </c>
      <c r="J6" s="789" t="n">
        <v>2.5</v>
      </c>
      <c r="K6" s="789" t="n">
        <v>3</v>
      </c>
      <c r="L6" s="789" t="n">
        <v>10</v>
      </c>
      <c r="M6" s="786" t="n">
        <f aca="false">SUM(E6:L6)</f>
        <v>42.5</v>
      </c>
      <c r="N6" s="789"/>
    </row>
    <row r="7" s="790" customFormat="true" ht="17.1" hidden="false" customHeight="true" outlineLevel="0" collapsed="false">
      <c r="A7" s="703" t="n">
        <v>2</v>
      </c>
      <c r="B7" s="692" t="n">
        <v>6</v>
      </c>
      <c r="C7" s="745" t="s">
        <v>1218</v>
      </c>
      <c r="D7" s="789" t="n">
        <v>101</v>
      </c>
      <c r="E7" s="789"/>
      <c r="F7" s="789"/>
      <c r="G7" s="789"/>
      <c r="H7" s="789" t="n">
        <v>72</v>
      </c>
      <c r="I7" s="789" t="n">
        <v>2</v>
      </c>
      <c r="J7" s="789" t="n">
        <v>3</v>
      </c>
      <c r="K7" s="789" t="n">
        <v>6</v>
      </c>
      <c r="L7" s="789" t="n">
        <v>18</v>
      </c>
      <c r="M7" s="786" t="n">
        <f aca="false">SUM(E7:L7)</f>
        <v>101</v>
      </c>
      <c r="N7" s="789"/>
    </row>
    <row r="8" s="790" customFormat="true" ht="17.1" hidden="false" customHeight="true" outlineLevel="0" collapsed="false">
      <c r="A8" s="703" t="n">
        <v>2</v>
      </c>
      <c r="B8" s="692" t="n">
        <v>7</v>
      </c>
      <c r="C8" s="745" t="s">
        <v>1219</v>
      </c>
      <c r="D8" s="789" t="n">
        <v>99</v>
      </c>
      <c r="E8" s="789"/>
      <c r="F8" s="789"/>
      <c r="G8" s="789"/>
      <c r="H8" s="789" t="n">
        <v>72</v>
      </c>
      <c r="I8" s="789"/>
      <c r="J8" s="789" t="n">
        <v>4</v>
      </c>
      <c r="K8" s="789" t="n">
        <v>6</v>
      </c>
      <c r="L8" s="789" t="n">
        <v>17</v>
      </c>
      <c r="M8" s="786" t="n">
        <f aca="false">SUM(E8:L8)</f>
        <v>99</v>
      </c>
      <c r="N8" s="789"/>
    </row>
    <row r="9" s="790" customFormat="true" ht="17.1" hidden="false" customHeight="true" outlineLevel="0" collapsed="false">
      <c r="A9" s="703" t="n">
        <v>2</v>
      </c>
      <c r="B9" s="692" t="n">
        <v>8</v>
      </c>
      <c r="C9" s="745" t="s">
        <v>1220</v>
      </c>
      <c r="D9" s="789" t="n">
        <v>59</v>
      </c>
      <c r="E9" s="789"/>
      <c r="F9" s="789"/>
      <c r="G9" s="789" t="n">
        <v>9</v>
      </c>
      <c r="H9" s="789" t="n">
        <v>33</v>
      </c>
      <c r="I9" s="789" t="n">
        <v>2</v>
      </c>
      <c r="J9" s="789" t="n">
        <v>5</v>
      </c>
      <c r="K9" s="789" t="n">
        <v>3</v>
      </c>
      <c r="L9" s="789" t="n">
        <v>7</v>
      </c>
      <c r="M9" s="786" t="n">
        <f aca="false">SUM(E9:L9)</f>
        <v>59</v>
      </c>
      <c r="N9" s="789"/>
    </row>
    <row r="10" s="790" customFormat="true" ht="17.1" hidden="false" customHeight="true" outlineLevel="0" collapsed="false">
      <c r="A10" s="703" t="n">
        <v>2</v>
      </c>
      <c r="B10" s="692" t="n">
        <v>9</v>
      </c>
      <c r="C10" s="745" t="s">
        <v>1221</v>
      </c>
      <c r="D10" s="789" t="n">
        <v>40</v>
      </c>
      <c r="E10" s="789"/>
      <c r="F10" s="789"/>
      <c r="G10" s="789"/>
      <c r="H10" s="789" t="n">
        <v>34</v>
      </c>
      <c r="I10" s="789"/>
      <c r="J10" s="789"/>
      <c r="K10" s="789" t="n">
        <v>3</v>
      </c>
      <c r="L10" s="789" t="n">
        <v>3</v>
      </c>
      <c r="M10" s="786" t="n">
        <f aca="false">SUM(E10:L10)</f>
        <v>40</v>
      </c>
      <c r="N10" s="789"/>
    </row>
    <row r="11" s="790" customFormat="true" ht="17.1" hidden="false" customHeight="true" outlineLevel="0" collapsed="false">
      <c r="A11" s="706"/>
      <c r="B11" s="706"/>
      <c r="C11" s="791" t="s">
        <v>1222</v>
      </c>
      <c r="D11" s="792" t="n">
        <f aca="false">SUM(D3:D10)</f>
        <v>618.3</v>
      </c>
      <c r="E11" s="792"/>
      <c r="F11" s="792"/>
      <c r="G11" s="792" t="n">
        <f aca="false">SUM(G2:G10)</f>
        <v>13</v>
      </c>
      <c r="H11" s="792" t="n">
        <f aca="false">SUM(H3:H10)</f>
        <v>441.3</v>
      </c>
      <c r="I11" s="792" t="n">
        <f aca="false">SUM(I3:I10)</f>
        <v>9</v>
      </c>
      <c r="J11" s="792" t="n">
        <f aca="false">SUM(J3:J10)</f>
        <v>22.5</v>
      </c>
      <c r="K11" s="792" t="n">
        <f aca="false">SUM(K3:K10)</f>
        <v>37</v>
      </c>
      <c r="L11" s="792" t="n">
        <f aca="false">SUM(L3:L10)</f>
        <v>95.5</v>
      </c>
      <c r="M11" s="792" t="n">
        <f aca="false">SUM(E11:L11)</f>
        <v>618.3</v>
      </c>
      <c r="N11" s="792" t="n">
        <f aca="false">SUM(N3:N10)</f>
        <v>0</v>
      </c>
    </row>
    <row r="12" s="790" customFormat="true" ht="17.1" hidden="false" customHeight="true" outlineLevel="0" collapsed="false">
      <c r="A12" s="703" t="n">
        <v>2</v>
      </c>
      <c r="B12" s="703" t="n">
        <v>10</v>
      </c>
      <c r="C12" s="167" t="s">
        <v>1223</v>
      </c>
      <c r="D12" s="789" t="n">
        <v>71.5</v>
      </c>
      <c r="E12" s="789"/>
      <c r="F12" s="789"/>
      <c r="G12" s="789"/>
      <c r="H12" s="789" t="n">
        <v>53</v>
      </c>
      <c r="I12" s="789" t="n">
        <v>1</v>
      </c>
      <c r="J12" s="789" t="n">
        <v>2</v>
      </c>
      <c r="K12" s="789" t="n">
        <v>5</v>
      </c>
      <c r="L12" s="789" t="n">
        <v>10.5</v>
      </c>
      <c r="M12" s="793" t="n">
        <f aca="false">SUM(E12:L12)</f>
        <v>71.5</v>
      </c>
      <c r="N12" s="789"/>
    </row>
    <row r="13" s="790" customFormat="true" ht="17.1" hidden="false" customHeight="true" outlineLevel="0" collapsed="false">
      <c r="A13" s="703" t="n">
        <v>2</v>
      </c>
      <c r="B13" s="703" t="n">
        <v>11</v>
      </c>
      <c r="C13" s="167" t="s">
        <v>1224</v>
      </c>
      <c r="D13" s="789" t="n">
        <v>56</v>
      </c>
      <c r="E13" s="789"/>
      <c r="F13" s="789"/>
      <c r="G13" s="789"/>
      <c r="H13" s="789" t="n">
        <v>41</v>
      </c>
      <c r="I13" s="789" t="n">
        <v>1</v>
      </c>
      <c r="J13" s="789" t="n">
        <v>2</v>
      </c>
      <c r="K13" s="789" t="n">
        <v>5</v>
      </c>
      <c r="L13" s="789" t="n">
        <v>7</v>
      </c>
      <c r="M13" s="793" t="n">
        <f aca="false">SUM(E13:L13)</f>
        <v>56</v>
      </c>
      <c r="N13" s="789"/>
    </row>
    <row r="14" s="790" customFormat="true" ht="17.1" hidden="false" customHeight="true" outlineLevel="0" collapsed="false">
      <c r="A14" s="703" t="n">
        <v>2</v>
      </c>
      <c r="B14" s="703" t="n">
        <v>12</v>
      </c>
      <c r="C14" s="167" t="s">
        <v>1225</v>
      </c>
      <c r="D14" s="789" t="n">
        <v>53</v>
      </c>
      <c r="E14" s="789"/>
      <c r="F14" s="789" t="n">
        <v>1</v>
      </c>
      <c r="G14" s="789"/>
      <c r="H14" s="789" t="n">
        <v>27</v>
      </c>
      <c r="I14" s="789" t="n">
        <v>7</v>
      </c>
      <c r="J14" s="789" t="n">
        <v>1</v>
      </c>
      <c r="K14" s="789" t="n">
        <v>6</v>
      </c>
      <c r="L14" s="789" t="n">
        <v>11</v>
      </c>
      <c r="M14" s="793" t="n">
        <f aca="false">SUM(E14:L14)</f>
        <v>53</v>
      </c>
      <c r="N14" s="789"/>
    </row>
    <row r="15" s="790" customFormat="true" ht="17.1" hidden="false" customHeight="true" outlineLevel="0" collapsed="false">
      <c r="A15" s="703" t="n">
        <v>2</v>
      </c>
      <c r="B15" s="703" t="n">
        <v>13</v>
      </c>
      <c r="C15" s="167" t="s">
        <v>1226</v>
      </c>
      <c r="D15" s="789" t="n">
        <v>48</v>
      </c>
      <c r="E15" s="789"/>
      <c r="F15" s="789"/>
      <c r="G15" s="789"/>
      <c r="H15" s="789" t="n">
        <v>39</v>
      </c>
      <c r="I15" s="789"/>
      <c r="J15" s="789"/>
      <c r="K15" s="789" t="n">
        <v>4</v>
      </c>
      <c r="L15" s="789" t="n">
        <v>5</v>
      </c>
      <c r="M15" s="793" t="n">
        <f aca="false">SUM(E15:L15)</f>
        <v>48</v>
      </c>
      <c r="N15" s="789"/>
    </row>
    <row r="16" s="790" customFormat="true" ht="24.95" hidden="false" customHeight="true" outlineLevel="0" collapsed="false">
      <c r="A16" s="703" t="n">
        <v>2</v>
      </c>
      <c r="B16" s="703" t="n">
        <v>14</v>
      </c>
      <c r="C16" s="794" t="s">
        <v>1227</v>
      </c>
      <c r="D16" s="789" t="n">
        <v>156.5</v>
      </c>
      <c r="E16" s="795"/>
      <c r="F16" s="789"/>
      <c r="G16" s="789"/>
      <c r="H16" s="789" t="n">
        <v>118</v>
      </c>
      <c r="I16" s="789" t="n">
        <v>1.5</v>
      </c>
      <c r="J16" s="789" t="n">
        <v>1</v>
      </c>
      <c r="K16" s="789" t="n">
        <v>11</v>
      </c>
      <c r="L16" s="789" t="n">
        <v>25</v>
      </c>
      <c r="M16" s="793" t="n">
        <f aca="false">SUM(E16:L16)</f>
        <v>156.5</v>
      </c>
      <c r="N16" s="789"/>
    </row>
    <row r="17" s="790" customFormat="true" ht="24.75" hidden="false" customHeight="true" outlineLevel="0" collapsed="false">
      <c r="A17" s="703" t="n">
        <v>2</v>
      </c>
      <c r="B17" s="703" t="n">
        <v>15</v>
      </c>
      <c r="C17" s="794" t="s">
        <v>1228</v>
      </c>
      <c r="D17" s="789" t="n">
        <v>121.5</v>
      </c>
      <c r="E17" s="789"/>
      <c r="F17" s="789"/>
      <c r="G17" s="789"/>
      <c r="H17" s="789" t="n">
        <v>89.5</v>
      </c>
      <c r="I17" s="789"/>
      <c r="J17" s="789" t="n">
        <v>2</v>
      </c>
      <c r="K17" s="789" t="n">
        <v>9</v>
      </c>
      <c r="L17" s="789" t="n">
        <v>21</v>
      </c>
      <c r="M17" s="793" t="n">
        <f aca="false">SUM(E17:L17)</f>
        <v>121.5</v>
      </c>
      <c r="N17" s="789"/>
    </row>
    <row r="18" s="790" customFormat="true" ht="26.25" hidden="false" customHeight="true" outlineLevel="0" collapsed="false">
      <c r="A18" s="703" t="n">
        <v>2</v>
      </c>
      <c r="B18" s="703" t="n">
        <v>16</v>
      </c>
      <c r="C18" s="794" t="s">
        <v>1229</v>
      </c>
      <c r="D18" s="789" t="n">
        <v>134</v>
      </c>
      <c r="E18" s="795"/>
      <c r="F18" s="789"/>
      <c r="G18" s="789"/>
      <c r="H18" s="789" t="n">
        <v>88</v>
      </c>
      <c r="I18" s="789" t="n">
        <v>2</v>
      </c>
      <c r="J18" s="789" t="n">
        <v>3</v>
      </c>
      <c r="K18" s="789" t="n">
        <v>11</v>
      </c>
      <c r="L18" s="789" t="n">
        <v>30</v>
      </c>
      <c r="M18" s="793" t="n">
        <f aca="false">SUM(E18:L18)</f>
        <v>134</v>
      </c>
      <c r="N18" s="789"/>
    </row>
    <row r="19" s="790" customFormat="true" ht="17.1" hidden="false" customHeight="true" outlineLevel="0" collapsed="false">
      <c r="A19" s="703" t="n">
        <v>2</v>
      </c>
      <c r="B19" s="703" t="n">
        <v>17</v>
      </c>
      <c r="C19" s="745" t="s">
        <v>1230</v>
      </c>
      <c r="D19" s="789" t="n">
        <v>65</v>
      </c>
      <c r="E19" s="789"/>
      <c r="F19" s="789"/>
      <c r="G19" s="789"/>
      <c r="H19" s="789" t="n">
        <v>33</v>
      </c>
      <c r="I19" s="789"/>
      <c r="J19" s="789" t="n">
        <v>1</v>
      </c>
      <c r="K19" s="789" t="n">
        <v>6</v>
      </c>
      <c r="L19" s="789" t="n">
        <v>25</v>
      </c>
      <c r="M19" s="793" t="n">
        <f aca="false">SUM(E19:L19)</f>
        <v>65</v>
      </c>
      <c r="N19" s="789"/>
    </row>
    <row r="20" s="796" customFormat="true" ht="17.1" hidden="false" customHeight="true" outlineLevel="0" collapsed="false">
      <c r="A20" s="242"/>
      <c r="B20" s="242"/>
      <c r="C20" s="791" t="s">
        <v>1354</v>
      </c>
      <c r="D20" s="792" t="n">
        <f aca="false">SUM(D12:D19)</f>
        <v>705.5</v>
      </c>
      <c r="E20" s="792"/>
      <c r="F20" s="792" t="n">
        <v>1</v>
      </c>
      <c r="G20" s="792"/>
      <c r="H20" s="792" t="n">
        <f aca="false">SUM(H12:H19)</f>
        <v>488.5</v>
      </c>
      <c r="I20" s="792" t="n">
        <f aca="false">SUM(I12:I19)</f>
        <v>12.5</v>
      </c>
      <c r="J20" s="792" t="n">
        <f aca="false">SUM(J12:J19)</f>
        <v>12</v>
      </c>
      <c r="K20" s="792" t="n">
        <f aca="false">SUM(K12:K19)</f>
        <v>57</v>
      </c>
      <c r="L20" s="792" t="n">
        <f aca="false">SUM(L12:L19)</f>
        <v>134.5</v>
      </c>
      <c r="M20" s="792" t="n">
        <f aca="false">SUM(E20:L20)</f>
        <v>705.5</v>
      </c>
      <c r="N20" s="792" t="n">
        <f aca="false">SUM(N12:N19)</f>
        <v>0</v>
      </c>
    </row>
    <row r="21" s="790" customFormat="true" ht="17.1" hidden="false" customHeight="true" outlineLevel="0" collapsed="false">
      <c r="A21" s="242"/>
      <c r="B21" s="242"/>
      <c r="C21" s="791" t="s">
        <v>1355</v>
      </c>
      <c r="D21" s="792" t="n">
        <f aca="false">SUM(D11+D20)</f>
        <v>1323.8</v>
      </c>
      <c r="E21" s="792"/>
      <c r="F21" s="792" t="n">
        <f aca="false">SUM(F11+F20)</f>
        <v>1</v>
      </c>
      <c r="G21" s="792" t="n">
        <f aca="false">SUM(G11+G20)</f>
        <v>13</v>
      </c>
      <c r="H21" s="792" t="n">
        <f aca="false">SUM(H11+H20)</f>
        <v>929.8</v>
      </c>
      <c r="I21" s="792" t="n">
        <f aca="false">SUM(I11+I20)</f>
        <v>21.5</v>
      </c>
      <c r="J21" s="792" t="n">
        <f aca="false">SUM(J11+J20)</f>
        <v>34.5</v>
      </c>
      <c r="K21" s="792" t="n">
        <f aca="false">SUM(K11+K20)</f>
        <v>94</v>
      </c>
      <c r="L21" s="792" t="n">
        <f aca="false">SUM(L11+L20)</f>
        <v>230</v>
      </c>
      <c r="M21" s="792" t="n">
        <f aca="false">SUM(E21:L21)</f>
        <v>1323.8</v>
      </c>
      <c r="N21" s="792" t="n">
        <f aca="false">SUM(N11+N20)</f>
        <v>0</v>
      </c>
    </row>
    <row r="22" s="802" customFormat="true" ht="15" hidden="false" customHeight="true" outlineLevel="0" collapsed="false">
      <c r="A22" s="797"/>
      <c r="B22" s="797"/>
      <c r="C22" s="798"/>
      <c r="D22" s="798"/>
      <c r="E22" s="798"/>
      <c r="F22" s="799"/>
      <c r="G22" s="799"/>
      <c r="H22" s="800"/>
      <c r="I22" s="801"/>
      <c r="J22" s="799"/>
      <c r="K22" s="799"/>
      <c r="L22" s="801"/>
      <c r="M22" s="801"/>
      <c r="N22" s="801"/>
    </row>
    <row r="23" s="802" customFormat="true" ht="15" hidden="false" customHeight="true" outlineLevel="0" collapsed="false">
      <c r="A23" s="797"/>
      <c r="B23" s="797"/>
      <c r="C23" s="798"/>
      <c r="D23" s="798"/>
      <c r="E23" s="798"/>
      <c r="F23" s="799"/>
      <c r="G23" s="799"/>
      <c r="H23" s="800"/>
      <c r="I23" s="801"/>
      <c r="J23" s="799"/>
      <c r="K23" s="799"/>
      <c r="L23" s="801"/>
      <c r="M23" s="801"/>
      <c r="N23" s="801"/>
    </row>
    <row r="24" s="802" customFormat="true" ht="15" hidden="false" customHeight="true" outlineLevel="0" collapsed="false">
      <c r="A24" s="797"/>
      <c r="B24" s="797"/>
      <c r="C24" s="798"/>
      <c r="D24" s="798"/>
      <c r="E24" s="798"/>
      <c r="F24" s="799"/>
      <c r="G24" s="799"/>
      <c r="H24" s="800"/>
      <c r="I24" s="801"/>
      <c r="J24" s="799"/>
      <c r="K24" s="799"/>
      <c r="L24" s="801"/>
      <c r="M24" s="801"/>
      <c r="N24" s="801"/>
    </row>
    <row r="25" s="802" customFormat="true" ht="15" hidden="false" customHeight="true" outlineLevel="0" collapsed="false">
      <c r="A25" s="797"/>
      <c r="B25" s="797"/>
      <c r="C25" s="798"/>
      <c r="D25" s="798"/>
      <c r="E25" s="798"/>
      <c r="F25" s="799"/>
      <c r="G25" s="799"/>
      <c r="H25" s="800"/>
      <c r="I25" s="801"/>
      <c r="J25" s="799"/>
      <c r="K25" s="799"/>
      <c r="L25" s="801"/>
      <c r="M25" s="801"/>
      <c r="N25" s="801"/>
    </row>
    <row r="26" s="802" customFormat="true" ht="1.5" hidden="false" customHeight="true" outlineLevel="0" collapsed="false">
      <c r="A26" s="797"/>
      <c r="B26" s="797"/>
      <c r="C26" s="798"/>
      <c r="D26" s="798"/>
      <c r="E26" s="798"/>
      <c r="F26" s="799"/>
      <c r="G26" s="799"/>
      <c r="H26" s="800"/>
      <c r="I26" s="801"/>
      <c r="J26" s="799"/>
      <c r="K26" s="799"/>
      <c r="L26" s="801"/>
      <c r="M26" s="801"/>
      <c r="N26" s="801"/>
    </row>
    <row r="27" customFormat="false" ht="54" hidden="false" customHeight="true" outlineLevel="0" collapsed="false">
      <c r="A27" s="781" t="s">
        <v>1338</v>
      </c>
      <c r="B27" s="782" t="s">
        <v>1339</v>
      </c>
      <c r="C27" s="782" t="s">
        <v>1209</v>
      </c>
      <c r="D27" s="782" t="s">
        <v>1340</v>
      </c>
      <c r="E27" s="782" t="s">
        <v>1341</v>
      </c>
      <c r="F27" s="782" t="s">
        <v>1342</v>
      </c>
      <c r="G27" s="782" t="s">
        <v>1343</v>
      </c>
      <c r="H27" s="782" t="s">
        <v>1344</v>
      </c>
      <c r="I27" s="783" t="s">
        <v>1345</v>
      </c>
      <c r="J27" s="783" t="s">
        <v>1346</v>
      </c>
      <c r="K27" s="783" t="s">
        <v>1347</v>
      </c>
      <c r="L27" s="783" t="s">
        <v>1348</v>
      </c>
      <c r="M27" s="783" t="s">
        <v>1356</v>
      </c>
      <c r="N27" s="784" t="s">
        <v>1350</v>
      </c>
    </row>
    <row r="28" s="790" customFormat="true" ht="15" hidden="false" customHeight="true" outlineLevel="0" collapsed="false">
      <c r="A28" s="699" t="n">
        <v>2</v>
      </c>
      <c r="B28" s="699" t="n">
        <v>18</v>
      </c>
      <c r="C28" s="167" t="s">
        <v>1233</v>
      </c>
      <c r="D28" s="789" t="n">
        <v>216</v>
      </c>
      <c r="E28" s="789"/>
      <c r="F28" s="789" t="n">
        <v>4.5</v>
      </c>
      <c r="G28" s="789"/>
      <c r="H28" s="789"/>
      <c r="I28" s="789"/>
      <c r="J28" s="789" t="n">
        <v>151.5</v>
      </c>
      <c r="K28" s="789" t="n">
        <v>15</v>
      </c>
      <c r="L28" s="789" t="n">
        <v>48</v>
      </c>
      <c r="M28" s="789" t="n">
        <v>219</v>
      </c>
      <c r="N28" s="789" t="n">
        <v>3</v>
      </c>
    </row>
    <row r="29" s="790" customFormat="true" ht="15" hidden="false" customHeight="true" outlineLevel="0" collapsed="false">
      <c r="A29" s="703"/>
      <c r="B29" s="719" t="s">
        <v>1234</v>
      </c>
      <c r="C29" s="167" t="s">
        <v>1357</v>
      </c>
      <c r="D29" s="789" t="n">
        <v>115.5</v>
      </c>
      <c r="E29" s="789"/>
      <c r="F29" s="789" t="n">
        <v>0.5</v>
      </c>
      <c r="G29" s="803"/>
      <c r="H29" s="789"/>
      <c r="I29" s="789"/>
      <c r="J29" s="789" t="n">
        <v>74</v>
      </c>
      <c r="K29" s="789" t="n">
        <v>4</v>
      </c>
      <c r="L29" s="789" t="n">
        <v>40</v>
      </c>
      <c r="M29" s="789" t="n">
        <f aca="false">SUM(E29:L29)</f>
        <v>118.5</v>
      </c>
      <c r="N29" s="789" t="n">
        <v>3</v>
      </c>
    </row>
    <row r="30" s="790" customFormat="true" ht="15" hidden="false" customHeight="true" outlineLevel="0" collapsed="false">
      <c r="A30" s="703"/>
      <c r="B30" s="719" t="s">
        <v>1236</v>
      </c>
      <c r="C30" s="167" t="s">
        <v>1358</v>
      </c>
      <c r="D30" s="789" t="n">
        <v>34</v>
      </c>
      <c r="E30" s="789"/>
      <c r="F30" s="789"/>
      <c r="G30" s="789"/>
      <c r="H30" s="789"/>
      <c r="I30" s="789"/>
      <c r="J30" s="789" t="n">
        <v>32</v>
      </c>
      <c r="K30" s="789" t="n">
        <v>2</v>
      </c>
      <c r="L30" s="789"/>
      <c r="M30" s="789" t="n">
        <f aca="false">SUM(E30:L30)</f>
        <v>34</v>
      </c>
      <c r="N30" s="789"/>
    </row>
    <row r="31" s="790" customFormat="true" ht="15" hidden="false" customHeight="true" outlineLevel="0" collapsed="false">
      <c r="A31" s="703"/>
      <c r="B31" s="719" t="s">
        <v>1238</v>
      </c>
      <c r="C31" s="167" t="s">
        <v>1359</v>
      </c>
      <c r="D31" s="789" t="n">
        <v>56.5</v>
      </c>
      <c r="E31" s="789"/>
      <c r="F31" s="789" t="n">
        <v>4</v>
      </c>
      <c r="G31" s="789"/>
      <c r="H31" s="789"/>
      <c r="I31" s="789"/>
      <c r="J31" s="789" t="n">
        <v>45.5</v>
      </c>
      <c r="K31" s="789"/>
      <c r="L31" s="789" t="n">
        <v>7</v>
      </c>
      <c r="M31" s="789" t="n">
        <f aca="false">SUM(E31:L31)</f>
        <v>56.5</v>
      </c>
      <c r="N31" s="789"/>
    </row>
    <row r="32" s="790" customFormat="true" ht="15" hidden="false" customHeight="true" outlineLevel="0" collapsed="false">
      <c r="A32" s="703"/>
      <c r="B32" s="719" t="s">
        <v>1240</v>
      </c>
      <c r="C32" s="167" t="s">
        <v>1253</v>
      </c>
      <c r="D32" s="789" t="n">
        <v>10</v>
      </c>
      <c r="E32" s="789"/>
      <c r="F32" s="789"/>
      <c r="G32" s="789"/>
      <c r="H32" s="789"/>
      <c r="I32" s="789"/>
      <c r="J32" s="789"/>
      <c r="K32" s="789" t="n">
        <v>9</v>
      </c>
      <c r="L32" s="789" t="n">
        <v>1</v>
      </c>
      <c r="M32" s="789" t="n">
        <f aca="false">SUM(E32:L32)</f>
        <v>10</v>
      </c>
      <c r="N32" s="789"/>
    </row>
    <row r="33" s="790" customFormat="true" ht="15" hidden="false" customHeight="true" outlineLevel="0" collapsed="false">
      <c r="A33" s="703" t="n">
        <v>2</v>
      </c>
      <c r="B33" s="703" t="n">
        <v>19</v>
      </c>
      <c r="C33" s="167" t="s">
        <v>1242</v>
      </c>
      <c r="D33" s="789" t="n">
        <v>152</v>
      </c>
      <c r="E33" s="789"/>
      <c r="F33" s="789"/>
      <c r="G33" s="789"/>
      <c r="H33" s="789"/>
      <c r="I33" s="789"/>
      <c r="J33" s="789" t="n">
        <v>91.5</v>
      </c>
      <c r="K33" s="789" t="n">
        <v>10</v>
      </c>
      <c r="L33" s="789" t="n">
        <v>50.5</v>
      </c>
      <c r="M33" s="789" t="n">
        <f aca="false">SUM(E33:L33)</f>
        <v>152</v>
      </c>
      <c r="N33" s="789"/>
    </row>
    <row r="34" s="790" customFormat="true" ht="15" hidden="false" customHeight="true" outlineLevel="0" collapsed="false">
      <c r="A34" s="703" t="n">
        <v>2</v>
      </c>
      <c r="B34" s="703" t="n">
        <v>20</v>
      </c>
      <c r="C34" s="167" t="s">
        <v>1243</v>
      </c>
      <c r="D34" s="789" t="n">
        <v>251.5</v>
      </c>
      <c r="E34" s="789"/>
      <c r="F34" s="789"/>
      <c r="G34" s="804" t="n">
        <v>145</v>
      </c>
      <c r="H34" s="789"/>
      <c r="I34" s="789"/>
      <c r="J34" s="789"/>
      <c r="K34" s="789" t="n">
        <v>12</v>
      </c>
      <c r="L34" s="789" t="n">
        <v>94.5</v>
      </c>
      <c r="M34" s="789" t="n">
        <f aca="false">SUM(E34:L34)</f>
        <v>251.5</v>
      </c>
      <c r="N34" s="789"/>
    </row>
    <row r="35" s="790" customFormat="true" ht="15" hidden="false" customHeight="true" outlineLevel="0" collapsed="false">
      <c r="A35" s="719"/>
      <c r="B35" s="719" t="s">
        <v>1244</v>
      </c>
      <c r="C35" s="745" t="s">
        <v>1279</v>
      </c>
      <c r="D35" s="804" t="n">
        <v>64</v>
      </c>
      <c r="E35" s="789"/>
      <c r="F35" s="789"/>
      <c r="G35" s="804" t="n">
        <v>38</v>
      </c>
      <c r="H35" s="789"/>
      <c r="I35" s="789"/>
      <c r="J35" s="789"/>
      <c r="K35" s="804" t="n">
        <v>2</v>
      </c>
      <c r="L35" s="804" t="n">
        <v>24</v>
      </c>
      <c r="M35" s="804" t="n">
        <f aca="false">SUM(E35:L35)</f>
        <v>64</v>
      </c>
      <c r="N35" s="789"/>
    </row>
    <row r="36" s="790" customFormat="true" ht="15" hidden="false" customHeight="true" outlineLevel="0" collapsed="false">
      <c r="A36" s="719"/>
      <c r="B36" s="719" t="s">
        <v>1246</v>
      </c>
      <c r="C36" s="745" t="s">
        <v>1360</v>
      </c>
      <c r="D36" s="804" t="n">
        <v>64</v>
      </c>
      <c r="E36" s="789"/>
      <c r="F36" s="789"/>
      <c r="G36" s="804" t="n">
        <v>38</v>
      </c>
      <c r="H36" s="789"/>
      <c r="I36" s="789"/>
      <c r="J36" s="789"/>
      <c r="K36" s="789" t="n">
        <v>1.5</v>
      </c>
      <c r="L36" s="789" t="n">
        <v>24.5</v>
      </c>
      <c r="M36" s="804" t="n">
        <f aca="false">SUM(E36:L36)</f>
        <v>64</v>
      </c>
      <c r="N36" s="789"/>
    </row>
    <row r="37" s="790" customFormat="true" ht="15" hidden="false" customHeight="true" outlineLevel="0" collapsed="false">
      <c r="A37" s="719"/>
      <c r="B37" s="719" t="s">
        <v>1248</v>
      </c>
      <c r="C37" s="745" t="s">
        <v>1361</v>
      </c>
      <c r="D37" s="804" t="n">
        <v>52</v>
      </c>
      <c r="E37" s="789"/>
      <c r="F37" s="789"/>
      <c r="G37" s="804" t="n">
        <v>31</v>
      </c>
      <c r="H37" s="789"/>
      <c r="I37" s="789"/>
      <c r="J37" s="789"/>
      <c r="K37" s="804" t="n">
        <v>1</v>
      </c>
      <c r="L37" s="804" t="n">
        <v>20</v>
      </c>
      <c r="M37" s="804" t="n">
        <f aca="false">SUM(E37:L37)</f>
        <v>52</v>
      </c>
      <c r="N37" s="789"/>
    </row>
    <row r="38" s="790" customFormat="true" ht="15" hidden="false" customHeight="true" outlineLevel="0" collapsed="false">
      <c r="A38" s="719"/>
      <c r="B38" s="719" t="s">
        <v>1250</v>
      </c>
      <c r="C38" s="745" t="s">
        <v>1362</v>
      </c>
      <c r="D38" s="789" t="n">
        <v>65.5</v>
      </c>
      <c r="E38" s="789"/>
      <c r="F38" s="789"/>
      <c r="G38" s="804" t="n">
        <v>38</v>
      </c>
      <c r="H38" s="789"/>
      <c r="I38" s="789"/>
      <c r="J38" s="789"/>
      <c r="K38" s="789" t="n">
        <v>1.5</v>
      </c>
      <c r="L38" s="804" t="n">
        <v>26</v>
      </c>
      <c r="M38" s="789" t="n">
        <f aca="false">SUM(E38:L38)</f>
        <v>65.5</v>
      </c>
      <c r="N38" s="789"/>
    </row>
    <row r="39" s="790" customFormat="true" ht="15" hidden="false" customHeight="true" outlineLevel="0" collapsed="false">
      <c r="A39" s="719"/>
      <c r="B39" s="719" t="s">
        <v>1252</v>
      </c>
      <c r="C39" s="167" t="s">
        <v>1253</v>
      </c>
      <c r="D39" s="804" t="n">
        <v>6</v>
      </c>
      <c r="E39" s="789"/>
      <c r="F39" s="789"/>
      <c r="G39" s="789"/>
      <c r="H39" s="789"/>
      <c r="I39" s="789"/>
      <c r="J39" s="789"/>
      <c r="K39" s="789" t="n">
        <v>6</v>
      </c>
      <c r="L39" s="789"/>
      <c r="M39" s="789" t="n">
        <f aca="false">SUM(E39:L39)</f>
        <v>6</v>
      </c>
      <c r="N39" s="789"/>
    </row>
    <row r="40" s="790" customFormat="true" ht="15" hidden="false" customHeight="true" outlineLevel="0" collapsed="false">
      <c r="A40" s="703" t="n">
        <v>2</v>
      </c>
      <c r="B40" s="703" t="n">
        <v>21</v>
      </c>
      <c r="C40" s="167" t="s">
        <v>1254</v>
      </c>
      <c r="D40" s="789" t="n">
        <v>69</v>
      </c>
      <c r="E40" s="789"/>
      <c r="F40" s="789"/>
      <c r="G40" s="789"/>
      <c r="H40" s="789" t="n">
        <v>7</v>
      </c>
      <c r="I40" s="789" t="n">
        <v>22.5</v>
      </c>
      <c r="J40" s="789" t="n">
        <v>3</v>
      </c>
      <c r="K40" s="789" t="n">
        <v>8.5</v>
      </c>
      <c r="L40" s="789" t="n">
        <v>28</v>
      </c>
      <c r="M40" s="789" t="n">
        <f aca="false">SUM(E40:L40)</f>
        <v>69</v>
      </c>
      <c r="N40" s="789"/>
    </row>
    <row r="41" s="790" customFormat="true" ht="15" hidden="false" customHeight="true" outlineLevel="0" collapsed="false">
      <c r="A41" s="703"/>
      <c r="B41" s="719" t="s">
        <v>1255</v>
      </c>
      <c r="C41" s="745" t="s">
        <v>1256</v>
      </c>
      <c r="D41" s="789" t="n">
        <v>16</v>
      </c>
      <c r="E41" s="789"/>
      <c r="F41" s="789"/>
      <c r="G41" s="789"/>
      <c r="H41" s="789"/>
      <c r="I41" s="789" t="n">
        <v>13</v>
      </c>
      <c r="J41" s="789"/>
      <c r="K41" s="789"/>
      <c r="L41" s="789" t="n">
        <v>3</v>
      </c>
      <c r="M41" s="789" t="n">
        <f aca="false">SUM(E41:L41)</f>
        <v>16</v>
      </c>
      <c r="N41" s="789"/>
    </row>
    <row r="42" s="790" customFormat="true" ht="15" hidden="false" customHeight="true" outlineLevel="0" collapsed="false">
      <c r="A42" s="703"/>
      <c r="B42" s="719" t="s">
        <v>1257</v>
      </c>
      <c r="C42" s="745" t="s">
        <v>1258</v>
      </c>
      <c r="D42" s="789" t="n">
        <v>50</v>
      </c>
      <c r="E42" s="789"/>
      <c r="F42" s="789"/>
      <c r="G42" s="789"/>
      <c r="H42" s="789" t="n">
        <v>7</v>
      </c>
      <c r="I42" s="789" t="n">
        <v>9.5</v>
      </c>
      <c r="J42" s="789"/>
      <c r="K42" s="789" t="n">
        <v>8.5</v>
      </c>
      <c r="L42" s="789" t="n">
        <v>25</v>
      </c>
      <c r="M42" s="789" t="n">
        <f aca="false">SUM(E42:L42)</f>
        <v>50</v>
      </c>
      <c r="N42" s="789"/>
    </row>
    <row r="43" s="790" customFormat="true" ht="15" hidden="false" customHeight="true" outlineLevel="0" collapsed="false">
      <c r="A43" s="703"/>
      <c r="B43" s="719" t="s">
        <v>1259</v>
      </c>
      <c r="C43" s="745" t="s">
        <v>1260</v>
      </c>
      <c r="D43" s="789" t="n">
        <v>3</v>
      </c>
      <c r="E43" s="789"/>
      <c r="F43" s="789"/>
      <c r="G43" s="789"/>
      <c r="H43" s="789"/>
      <c r="I43" s="789"/>
      <c r="J43" s="789" t="n">
        <v>3</v>
      </c>
      <c r="K43" s="789"/>
      <c r="L43" s="789"/>
      <c r="M43" s="789" t="n">
        <f aca="false">SUM(E43:L43)</f>
        <v>3</v>
      </c>
      <c r="N43" s="789"/>
    </row>
    <row r="44" s="790" customFormat="true" ht="15" hidden="false" customHeight="true" outlineLevel="0" collapsed="false">
      <c r="A44" s="703" t="n">
        <v>2</v>
      </c>
      <c r="B44" s="703" t="n">
        <v>22</v>
      </c>
      <c r="C44" s="167" t="s">
        <v>1261</v>
      </c>
      <c r="D44" s="789" t="n">
        <v>4.5</v>
      </c>
      <c r="E44" s="789"/>
      <c r="F44" s="789"/>
      <c r="G44" s="789"/>
      <c r="H44" s="789"/>
      <c r="I44" s="805"/>
      <c r="J44" s="789" t="n">
        <v>3.5</v>
      </c>
      <c r="K44" s="789" t="n">
        <v>1</v>
      </c>
      <c r="L44" s="789"/>
      <c r="M44" s="789" t="n">
        <f aca="false">SUM(E44:L44)</f>
        <v>4.5</v>
      </c>
      <c r="N44" s="789"/>
    </row>
    <row r="45" s="790" customFormat="true" ht="15" hidden="false" customHeight="true" outlineLevel="0" collapsed="false">
      <c r="A45" s="703" t="n">
        <v>2</v>
      </c>
      <c r="B45" s="703" t="n">
        <v>23</v>
      </c>
      <c r="C45" s="167" t="s">
        <v>1363</v>
      </c>
      <c r="D45" s="789" t="n">
        <v>20</v>
      </c>
      <c r="E45" s="789"/>
      <c r="F45" s="789"/>
      <c r="G45" s="789"/>
      <c r="H45" s="789"/>
      <c r="I45" s="789"/>
      <c r="J45" s="789"/>
      <c r="K45" s="789" t="n">
        <v>4</v>
      </c>
      <c r="L45" s="789" t="n">
        <v>16</v>
      </c>
      <c r="M45" s="789" t="n">
        <f aca="false">SUM(E45:L45)</f>
        <v>20</v>
      </c>
      <c r="N45" s="789"/>
    </row>
    <row r="46" s="790" customFormat="true" ht="15" hidden="false" customHeight="true" outlineLevel="0" collapsed="false">
      <c r="A46" s="703" t="n">
        <v>2</v>
      </c>
      <c r="B46" s="703" t="n">
        <v>24</v>
      </c>
      <c r="C46" s="167" t="s">
        <v>1263</v>
      </c>
      <c r="D46" s="789" t="n">
        <v>9</v>
      </c>
      <c r="E46" s="789"/>
      <c r="F46" s="789"/>
      <c r="G46" s="789"/>
      <c r="H46" s="789"/>
      <c r="I46" s="789"/>
      <c r="J46" s="789"/>
      <c r="K46" s="789" t="n">
        <v>3</v>
      </c>
      <c r="L46" s="789" t="n">
        <v>6</v>
      </c>
      <c r="M46" s="789" t="n">
        <v>9</v>
      </c>
      <c r="N46" s="789"/>
    </row>
    <row r="47" s="790" customFormat="true" ht="15" hidden="false" customHeight="true" outlineLevel="0" collapsed="false">
      <c r="A47" s="164"/>
      <c r="B47" s="164"/>
      <c r="C47" s="745" t="s">
        <v>1364</v>
      </c>
      <c r="D47" s="789" t="n">
        <v>115</v>
      </c>
      <c r="E47" s="789"/>
      <c r="F47" s="789"/>
      <c r="G47" s="789"/>
      <c r="H47" s="789"/>
      <c r="I47" s="789"/>
      <c r="J47" s="789"/>
      <c r="K47" s="789"/>
      <c r="L47" s="789"/>
      <c r="M47" s="789" t="n">
        <f aca="false">SUM(E47:L47)</f>
        <v>0</v>
      </c>
      <c r="N47" s="789" t="n">
        <v>-115</v>
      </c>
    </row>
    <row r="48" s="790" customFormat="true" ht="15" hidden="false" customHeight="true" outlineLevel="0" collapsed="false">
      <c r="A48" s="164" t="n">
        <v>2</v>
      </c>
      <c r="B48" s="164" t="n">
        <v>25</v>
      </c>
      <c r="C48" s="167" t="s">
        <v>1365</v>
      </c>
      <c r="D48" s="789" t="n">
        <v>144</v>
      </c>
      <c r="E48" s="789"/>
      <c r="F48" s="789"/>
      <c r="G48" s="789"/>
      <c r="H48" s="789"/>
      <c r="I48" s="789"/>
      <c r="J48" s="789" t="n">
        <v>49</v>
      </c>
      <c r="K48" s="789" t="n">
        <v>17</v>
      </c>
      <c r="L48" s="789" t="n">
        <v>78</v>
      </c>
      <c r="M48" s="789" t="n">
        <v>144</v>
      </c>
      <c r="N48" s="789"/>
    </row>
    <row r="49" s="790" customFormat="true" ht="15" hidden="false" customHeight="true" outlineLevel="0" collapsed="false">
      <c r="A49" s="164"/>
      <c r="B49" s="164" t="s">
        <v>1265</v>
      </c>
      <c r="C49" s="745" t="s">
        <v>1266</v>
      </c>
      <c r="D49" s="789" t="n">
        <v>127</v>
      </c>
      <c r="E49" s="789"/>
      <c r="F49" s="789"/>
      <c r="G49" s="789"/>
      <c r="H49" s="789"/>
      <c r="I49" s="789"/>
      <c r="J49" s="789" t="n">
        <v>39</v>
      </c>
      <c r="K49" s="789" t="n">
        <v>16</v>
      </c>
      <c r="L49" s="789" t="n">
        <v>72</v>
      </c>
      <c r="M49" s="789" t="n">
        <f aca="false">SUM(E49:L49)</f>
        <v>127</v>
      </c>
      <c r="N49" s="789"/>
    </row>
    <row r="50" s="790" customFormat="true" ht="15" hidden="false" customHeight="true" outlineLevel="0" collapsed="false">
      <c r="A50" s="164"/>
      <c r="B50" s="164" t="s">
        <v>1267</v>
      </c>
      <c r="C50" s="745" t="s">
        <v>1268</v>
      </c>
      <c r="D50" s="789" t="n">
        <v>17</v>
      </c>
      <c r="E50" s="789"/>
      <c r="F50" s="789"/>
      <c r="G50" s="789"/>
      <c r="H50" s="789"/>
      <c r="I50" s="789"/>
      <c r="J50" s="789" t="n">
        <v>10</v>
      </c>
      <c r="K50" s="789" t="n">
        <v>1</v>
      </c>
      <c r="L50" s="789" t="n">
        <v>6</v>
      </c>
      <c r="M50" s="789" t="n">
        <v>17</v>
      </c>
      <c r="N50" s="789"/>
    </row>
    <row r="51" s="796" customFormat="true" ht="15" hidden="false" customHeight="true" outlineLevel="0" collapsed="false">
      <c r="A51" s="806"/>
      <c r="B51" s="806"/>
      <c r="C51" s="791" t="s">
        <v>1269</v>
      </c>
      <c r="D51" s="792" t="n">
        <v>981</v>
      </c>
      <c r="E51" s="792" t="n">
        <f aca="false">SUM(E28+E33+E34+E40+E44+E45+E46+E47+E48)</f>
        <v>0</v>
      </c>
      <c r="F51" s="792" t="n">
        <f aca="false">SUM(F28+F33+F34+F40+F44+F45+F46+F47+F48)</f>
        <v>4.5</v>
      </c>
      <c r="G51" s="792" t="n">
        <f aca="false">SUM(G28+G33+G34+G40+G44+G45+G46+G47+G48)</f>
        <v>145</v>
      </c>
      <c r="H51" s="792" t="n">
        <f aca="false">SUM(H28+H33+H34+H40+H44+H45+H46+H47+H48)</f>
        <v>7</v>
      </c>
      <c r="I51" s="792" t="n">
        <f aca="false">SUM(I28+I33+I34+I40+I44+I45+I46+I47+I48)</f>
        <v>22.5</v>
      </c>
      <c r="J51" s="792" t="n">
        <f aca="false">SUM(J28+J33+J34+J40+J44+J45+J46+J47+J48)</f>
        <v>298.5</v>
      </c>
      <c r="K51" s="792" t="n">
        <f aca="false">SUM(K28+K33+K34+K40+K44+K45+K46+K47+K48)</f>
        <v>70.5</v>
      </c>
      <c r="L51" s="792" t="n">
        <f aca="false">SUM(L28+L33+L34+L40+L44+L45+L46+L47+L48)</f>
        <v>321</v>
      </c>
      <c r="M51" s="792" t="n">
        <f aca="false">SUM(M28+M33+M34+M40+M44+M45+M46+M47+M48)</f>
        <v>869</v>
      </c>
      <c r="N51" s="792" t="n">
        <f aca="false">SUM(N28+N33+N34+N40+N44+N45+N46+N47+N48)</f>
        <v>-112</v>
      </c>
    </row>
    <row r="52" s="796" customFormat="true" ht="15" hidden="false" customHeight="true" outlineLevel="0" collapsed="false">
      <c r="A52" s="807"/>
      <c r="B52" s="808"/>
      <c r="C52" s="809" t="s">
        <v>1366</v>
      </c>
      <c r="D52" s="810" t="n">
        <f aca="false">SUM(D21+D51)</f>
        <v>2304.8</v>
      </c>
      <c r="E52" s="810" t="n">
        <f aca="false">SUM(E21+E51)</f>
        <v>0</v>
      </c>
      <c r="F52" s="810" t="n">
        <f aca="false">SUM(F21+F51)</f>
        <v>5.5</v>
      </c>
      <c r="G52" s="810" t="n">
        <f aca="false">SUM(G21+G51)</f>
        <v>158</v>
      </c>
      <c r="H52" s="810" t="n">
        <f aca="false">SUM(H21+H51)</f>
        <v>936.8</v>
      </c>
      <c r="I52" s="810" t="n">
        <f aca="false">SUM(I21+I51)</f>
        <v>44</v>
      </c>
      <c r="J52" s="810" t="n">
        <f aca="false">SUM(J21+J51)</f>
        <v>333</v>
      </c>
      <c r="K52" s="810" t="n">
        <f aca="false">SUM(K21+K51)</f>
        <v>164.5</v>
      </c>
      <c r="L52" s="810" t="n">
        <f aca="false">SUM(L21+L51)</f>
        <v>551</v>
      </c>
      <c r="M52" s="810" t="n">
        <f aca="false">SUM(M21+M51)</f>
        <v>2192.8</v>
      </c>
      <c r="N52" s="810" t="n">
        <f aca="false">N21+N51</f>
        <v>-112</v>
      </c>
    </row>
    <row r="53" s="796" customFormat="true" ht="15" hidden="false" customHeight="true" outlineLevel="0" collapsed="false">
      <c r="A53" s="807"/>
      <c r="B53" s="808"/>
      <c r="C53" s="809" t="s">
        <v>270</v>
      </c>
      <c r="D53" s="810" t="n">
        <f aca="false">SUM(D2+D21+D51)</f>
        <v>2521.8</v>
      </c>
      <c r="E53" s="810" t="n">
        <f aca="false">SUM(E2+E21+E51)</f>
        <v>182</v>
      </c>
      <c r="F53" s="810" t="n">
        <f aca="false">SUM(F2+F21+F51)</f>
        <v>5.5</v>
      </c>
      <c r="G53" s="810" t="n">
        <f aca="false">SUM(G2+G21+G51)</f>
        <v>158</v>
      </c>
      <c r="H53" s="810" t="n">
        <f aca="false">SUM(H2+H21+H51)</f>
        <v>936.8</v>
      </c>
      <c r="I53" s="810" t="n">
        <v>44</v>
      </c>
      <c r="J53" s="810" t="n">
        <f aca="false">SUM(J2+J21+J51)</f>
        <v>333</v>
      </c>
      <c r="K53" s="810" t="n">
        <f aca="false">SUM(K2+K21+K51)</f>
        <v>188.5</v>
      </c>
      <c r="L53" s="810" t="n">
        <f aca="false">SUM(L2+L21+L51)</f>
        <v>562</v>
      </c>
      <c r="M53" s="792" t="n">
        <f aca="false">SUM(E53:L53)</f>
        <v>2409.8</v>
      </c>
      <c r="N53" s="810" t="n">
        <f aca="false">SUM(N2+N21+N51)</f>
        <v>-112</v>
      </c>
    </row>
    <row r="54" s="790" customFormat="true" ht="15" hidden="false" customHeight="true" outlineLevel="0" collapsed="false">
      <c r="A54" s="811"/>
      <c r="B54" s="811"/>
      <c r="C54" s="811"/>
      <c r="D54" s="811"/>
      <c r="E54" s="811"/>
      <c r="F54" s="811"/>
      <c r="G54" s="811"/>
      <c r="H54" s="811"/>
      <c r="I54" s="812"/>
      <c r="J54" s="812"/>
      <c r="K54" s="812"/>
      <c r="L54" s="812"/>
      <c r="M54" s="812"/>
      <c r="N54" s="812"/>
    </row>
    <row r="55" s="790" customFormat="true" ht="15" hidden="false" customHeight="true" outlineLevel="0" collapsed="false">
      <c r="A55" s="811"/>
      <c r="B55" s="811"/>
      <c r="C55" s="811"/>
      <c r="D55" s="811"/>
      <c r="E55" s="811"/>
      <c r="F55" s="811"/>
      <c r="G55" s="811"/>
      <c r="H55" s="811"/>
      <c r="I55" s="812"/>
      <c r="J55" s="812"/>
      <c r="K55" s="812"/>
      <c r="L55" s="812"/>
      <c r="M55" s="812"/>
      <c r="N55" s="812"/>
    </row>
    <row r="56" s="790" customFormat="true" ht="15" hidden="false" customHeight="true" outlineLevel="0" collapsed="false">
      <c r="A56" s="811"/>
      <c r="B56" s="811"/>
      <c r="C56" s="811"/>
      <c r="D56" s="811"/>
      <c r="E56" s="811"/>
      <c r="F56" s="811"/>
      <c r="G56" s="811"/>
      <c r="H56" s="811"/>
      <c r="I56" s="812"/>
      <c r="J56" s="812"/>
      <c r="K56" s="812"/>
      <c r="L56" s="812"/>
      <c r="M56" s="812"/>
      <c r="N56" s="812"/>
    </row>
    <row r="57" s="790" customFormat="true" ht="15" hidden="false" customHeight="true" outlineLevel="0" collapsed="false">
      <c r="A57" s="811"/>
      <c r="B57" s="811"/>
      <c r="C57" s="811"/>
      <c r="D57" s="811"/>
      <c r="E57" s="811"/>
      <c r="F57" s="811"/>
      <c r="G57" s="811"/>
      <c r="H57" s="811"/>
      <c r="I57" s="812"/>
      <c r="J57" s="812"/>
      <c r="K57" s="812"/>
      <c r="L57" s="812"/>
      <c r="M57" s="812"/>
      <c r="N57" s="812"/>
    </row>
    <row r="58" s="790" customFormat="true" ht="15" hidden="false" customHeight="true" outlineLevel="0" collapsed="false">
      <c r="A58" s="811"/>
      <c r="B58" s="811"/>
      <c r="C58" s="811"/>
      <c r="D58" s="811"/>
      <c r="E58" s="811"/>
      <c r="F58" s="811"/>
      <c r="G58" s="811"/>
      <c r="H58" s="811"/>
      <c r="I58" s="812"/>
      <c r="J58" s="812"/>
      <c r="K58" s="812"/>
      <c r="L58" s="812"/>
      <c r="M58" s="812"/>
      <c r="N58" s="812"/>
    </row>
    <row r="59" s="790" customFormat="true" ht="15" hidden="false" customHeight="true" outlineLevel="0" collapsed="false">
      <c r="A59" s="811"/>
      <c r="B59" s="811"/>
      <c r="C59" s="811"/>
      <c r="D59" s="811"/>
      <c r="E59" s="811"/>
      <c r="F59" s="811"/>
      <c r="G59" s="811"/>
      <c r="H59" s="811"/>
      <c r="I59" s="812"/>
      <c r="J59" s="812"/>
      <c r="K59" s="812"/>
      <c r="L59" s="812"/>
      <c r="M59" s="812"/>
      <c r="N59" s="812"/>
    </row>
    <row r="60" s="790" customFormat="true" ht="15" hidden="false" customHeight="true" outlineLevel="0" collapsed="false">
      <c r="A60" s="811"/>
      <c r="B60" s="811"/>
      <c r="C60" s="811"/>
      <c r="D60" s="811"/>
      <c r="E60" s="811"/>
      <c r="F60" s="811"/>
      <c r="G60" s="811"/>
      <c r="H60" s="811"/>
      <c r="I60" s="812"/>
      <c r="J60" s="812"/>
      <c r="K60" s="812"/>
      <c r="L60" s="812"/>
      <c r="M60" s="812"/>
      <c r="N60" s="812"/>
    </row>
    <row r="61" s="790" customFormat="true" ht="15" hidden="false" customHeight="true" outlineLevel="0" collapsed="false">
      <c r="A61" s="811"/>
      <c r="B61" s="811"/>
      <c r="C61" s="811"/>
      <c r="D61" s="811"/>
      <c r="E61" s="811"/>
      <c r="F61" s="811"/>
      <c r="G61" s="811"/>
      <c r="H61" s="811"/>
      <c r="I61" s="812"/>
      <c r="J61" s="812"/>
      <c r="K61" s="812"/>
      <c r="L61" s="812"/>
      <c r="M61" s="812"/>
      <c r="N61" s="812"/>
    </row>
    <row r="62" s="790" customFormat="true" ht="15" hidden="false" customHeight="true" outlineLevel="0" collapsed="false">
      <c r="A62" s="811"/>
      <c r="B62" s="811"/>
      <c r="C62" s="811"/>
      <c r="D62" s="811"/>
      <c r="E62" s="811"/>
      <c r="F62" s="811"/>
      <c r="G62" s="811"/>
      <c r="H62" s="811"/>
      <c r="I62" s="812"/>
      <c r="J62" s="812"/>
      <c r="K62" s="812"/>
      <c r="L62" s="812"/>
      <c r="M62" s="812"/>
      <c r="N62" s="812"/>
    </row>
    <row r="63" s="790" customFormat="true" ht="15" hidden="false" customHeight="true" outlineLevel="0" collapsed="false">
      <c r="A63" s="811"/>
      <c r="B63" s="811"/>
      <c r="C63" s="811"/>
      <c r="D63" s="811"/>
      <c r="E63" s="811"/>
      <c r="F63" s="811"/>
      <c r="G63" s="811"/>
      <c r="H63" s="811"/>
      <c r="I63" s="812"/>
      <c r="J63" s="812"/>
      <c r="K63" s="812"/>
      <c r="L63" s="812"/>
      <c r="M63" s="812"/>
      <c r="N63" s="812"/>
    </row>
    <row r="64" s="790" customFormat="true" ht="15" hidden="false" customHeight="true" outlineLevel="0" collapsed="false">
      <c r="A64" s="811"/>
      <c r="B64" s="811"/>
      <c r="C64" s="811"/>
      <c r="D64" s="811"/>
      <c r="E64" s="811"/>
      <c r="F64" s="811"/>
      <c r="G64" s="811"/>
      <c r="H64" s="811"/>
      <c r="I64" s="812"/>
      <c r="J64" s="812"/>
      <c r="K64" s="812"/>
      <c r="L64" s="812"/>
      <c r="M64" s="812"/>
      <c r="N64" s="812"/>
    </row>
    <row r="65" s="790" customFormat="true" ht="15" hidden="false" customHeight="true" outlineLevel="0" collapsed="false">
      <c r="A65" s="811"/>
      <c r="B65" s="811"/>
      <c r="C65" s="811"/>
      <c r="D65" s="811"/>
      <c r="E65" s="811"/>
      <c r="F65" s="811"/>
      <c r="G65" s="811"/>
      <c r="H65" s="811"/>
      <c r="I65" s="812"/>
      <c r="J65" s="812"/>
      <c r="K65" s="812"/>
      <c r="L65" s="812"/>
      <c r="M65" s="812"/>
      <c r="N65" s="812"/>
    </row>
    <row r="66" customFormat="false" ht="15" hidden="false" customHeight="true" outlineLevel="0" collapsed="false">
      <c r="A66" s="813"/>
      <c r="B66" s="813"/>
      <c r="C66" s="813"/>
      <c r="D66" s="813"/>
      <c r="E66" s="813"/>
      <c r="F66" s="813"/>
      <c r="G66" s="813"/>
      <c r="H66" s="813"/>
      <c r="I66" s="814"/>
      <c r="J66" s="814"/>
      <c r="K66" s="814"/>
      <c r="L66" s="814"/>
      <c r="M66" s="814"/>
      <c r="N66" s="81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2. sz. melléklet
Adatok:  főben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5" width="4.32"/>
    <col collapsed="false" customWidth="true" hidden="false" outlineLevel="0" max="2" min="2" style="815" width="43.15"/>
    <col collapsed="false" customWidth="true" hidden="false" outlineLevel="0" max="3" min="3" style="815" width="20.99"/>
    <col collapsed="false" customWidth="true" hidden="false" outlineLevel="0" max="4" min="4" style="815" width="10.15"/>
    <col collapsed="false" customWidth="true" hidden="false" outlineLevel="0" max="5" min="5" style="816" width="12.82"/>
    <col collapsed="false" customWidth="true" hidden="false" outlineLevel="0" max="6" min="6" style="815" width="14.15"/>
    <col collapsed="false" customWidth="true" hidden="false" outlineLevel="0" max="7" min="7" style="815" width="12.32"/>
    <col collapsed="false" customWidth="true" hidden="false" outlineLevel="0" max="8" min="8" style="817" width="13.32"/>
    <col collapsed="false" customWidth="true" hidden="false" outlineLevel="0" max="9" min="9" style="815" width="14.99"/>
    <col collapsed="false" customWidth="true" hidden="false" outlineLevel="0" max="10" min="10" style="817" width="13.82"/>
    <col collapsed="false" customWidth="true" hidden="false" outlineLevel="0" max="11" min="11" style="815" width="12.82"/>
    <col collapsed="false" customWidth="true" hidden="false" outlineLevel="0" max="12" min="12" style="815" width="13.65"/>
    <col collapsed="false" customWidth="false" hidden="false" outlineLevel="0" max="257" min="13" style="815" width="10.65"/>
  </cols>
  <sheetData>
    <row r="1" customFormat="false" ht="29.25" hidden="false" customHeight="true" outlineLevel="0" collapsed="false">
      <c r="A1" s="818" t="s">
        <v>1367</v>
      </c>
      <c r="B1" s="818" t="s">
        <v>1368</v>
      </c>
      <c r="C1" s="818" t="s">
        <v>1369</v>
      </c>
      <c r="D1" s="818" t="s">
        <v>1370</v>
      </c>
      <c r="E1" s="819" t="s">
        <v>1371</v>
      </c>
      <c r="F1" s="819" t="s">
        <v>1372</v>
      </c>
      <c r="G1" s="819" t="s">
        <v>1373</v>
      </c>
      <c r="H1" s="819" t="s">
        <v>1374</v>
      </c>
      <c r="I1" s="819" t="s">
        <v>1375</v>
      </c>
      <c r="J1" s="820" t="s">
        <v>1376</v>
      </c>
      <c r="K1" s="820"/>
      <c r="L1" s="820"/>
    </row>
    <row r="2" customFormat="false" ht="12.75" hidden="false" customHeight="true" outlineLevel="0" collapsed="false">
      <c r="A2" s="818"/>
      <c r="B2" s="818"/>
      <c r="C2" s="818"/>
      <c r="D2" s="818"/>
      <c r="E2" s="818"/>
      <c r="F2" s="818"/>
      <c r="G2" s="818"/>
      <c r="H2" s="818"/>
      <c r="I2" s="818"/>
      <c r="J2" s="821" t="s">
        <v>1377</v>
      </c>
      <c r="K2" s="822" t="s">
        <v>1378</v>
      </c>
      <c r="L2" s="822"/>
    </row>
    <row r="3" s="824" customFormat="true" ht="12.75" hidden="false" customHeight="true" outlineLevel="0" collapsed="false">
      <c r="A3" s="818"/>
      <c r="B3" s="818"/>
      <c r="C3" s="818"/>
      <c r="D3" s="818"/>
      <c r="E3" s="818"/>
      <c r="F3" s="818"/>
      <c r="G3" s="818"/>
      <c r="H3" s="818"/>
      <c r="I3" s="818"/>
      <c r="J3" s="821"/>
      <c r="K3" s="823" t="s">
        <v>1379</v>
      </c>
      <c r="L3" s="823" t="s">
        <v>1380</v>
      </c>
    </row>
    <row r="4" customFormat="false" ht="40.5" hidden="false" customHeight="true" outlineLevel="0" collapsed="false">
      <c r="A4" s="825" t="n">
        <v>1</v>
      </c>
      <c r="B4" s="826" t="s">
        <v>1381</v>
      </c>
      <c r="C4" s="827" t="s">
        <v>1382</v>
      </c>
      <c r="D4" s="827" t="s">
        <v>1383</v>
      </c>
      <c r="E4" s="828" t="n">
        <v>48031</v>
      </c>
      <c r="F4" s="828" t="n">
        <v>20271</v>
      </c>
      <c r="G4" s="829" t="n">
        <f aca="false">SUM(E4:F4)</f>
        <v>68302</v>
      </c>
      <c r="H4" s="830" t="n">
        <f aca="false">E4/G4</f>
        <v>0.703215132792598</v>
      </c>
      <c r="I4" s="831" t="s">
        <v>1384</v>
      </c>
      <c r="J4" s="828" t="n">
        <v>0</v>
      </c>
      <c r="K4" s="828" t="n">
        <v>5973</v>
      </c>
      <c r="L4" s="832" t="n">
        <v>-5973</v>
      </c>
      <c r="M4" s="833"/>
    </row>
    <row r="5" customFormat="false" ht="27" hidden="false" customHeight="true" outlineLevel="0" collapsed="false">
      <c r="A5" s="834" t="n">
        <v>2</v>
      </c>
      <c r="B5" s="835" t="s">
        <v>1385</v>
      </c>
      <c r="C5" s="836" t="s">
        <v>1382</v>
      </c>
      <c r="D5" s="837" t="s">
        <v>1386</v>
      </c>
      <c r="E5" s="838" t="n">
        <v>50000</v>
      </c>
      <c r="F5" s="838" t="n">
        <v>35000</v>
      </c>
      <c r="G5" s="839" t="n">
        <f aca="false">SUM(E5:F5)</f>
        <v>85000</v>
      </c>
      <c r="H5" s="840" t="n">
        <f aca="false">E5/G5</f>
        <v>0.588235294117647</v>
      </c>
      <c r="I5" s="841" t="s">
        <v>1384</v>
      </c>
      <c r="J5" s="842" t="n">
        <v>79453</v>
      </c>
      <c r="K5" s="838" t="n">
        <v>50000</v>
      </c>
      <c r="L5" s="843" t="n">
        <v>29453</v>
      </c>
      <c r="M5" s="833"/>
    </row>
    <row r="6" customFormat="false" ht="26.25" hidden="false" customHeight="true" outlineLevel="0" collapsed="false">
      <c r="A6" s="834" t="n">
        <v>3</v>
      </c>
      <c r="B6" s="844" t="s">
        <v>1387</v>
      </c>
      <c r="C6" s="845" t="s">
        <v>1382</v>
      </c>
      <c r="D6" s="834" t="s">
        <v>1383</v>
      </c>
      <c r="E6" s="846" t="n">
        <v>39950</v>
      </c>
      <c r="F6" s="846" t="n">
        <v>7050</v>
      </c>
      <c r="G6" s="847" t="n">
        <f aca="false">SUM(E6:F6)</f>
        <v>47000</v>
      </c>
      <c r="H6" s="840" t="n">
        <f aca="false">E6/G6</f>
        <v>0.85</v>
      </c>
      <c r="I6" s="848" t="s">
        <v>1388</v>
      </c>
      <c r="J6" s="838" t="n">
        <v>0</v>
      </c>
      <c r="K6" s="849" t="n">
        <v>39950</v>
      </c>
      <c r="L6" s="849" t="n">
        <v>-39950</v>
      </c>
      <c r="M6" s="833"/>
    </row>
    <row r="7" customFormat="false" ht="17.25" hidden="false" customHeight="true" outlineLevel="0" collapsed="false">
      <c r="A7" s="834" t="n">
        <v>4</v>
      </c>
      <c r="B7" s="835" t="s">
        <v>1389</v>
      </c>
      <c r="C7" s="850" t="s">
        <v>1382</v>
      </c>
      <c r="D7" s="851" t="s">
        <v>1386</v>
      </c>
      <c r="E7" s="846" t="n">
        <v>60000</v>
      </c>
      <c r="F7" s="846" t="n">
        <v>24761</v>
      </c>
      <c r="G7" s="847" t="n">
        <f aca="false">SUM(E7:F7)</f>
        <v>84761</v>
      </c>
      <c r="H7" s="840" t="n">
        <f aca="false">E7/G7</f>
        <v>0.707872724484138</v>
      </c>
      <c r="I7" s="848" t="s">
        <v>1384</v>
      </c>
      <c r="J7" s="838" t="n">
        <v>46926</v>
      </c>
      <c r="K7" s="849" t="n">
        <v>18634</v>
      </c>
      <c r="L7" s="849" t="n">
        <v>28292</v>
      </c>
      <c r="M7" s="833"/>
    </row>
    <row r="8" customFormat="false" ht="37.5" hidden="false" customHeight="true" outlineLevel="0" collapsed="false">
      <c r="A8" s="834" t="n">
        <v>5</v>
      </c>
      <c r="B8" s="835" t="s">
        <v>1390</v>
      </c>
      <c r="C8" s="850" t="s">
        <v>1382</v>
      </c>
      <c r="D8" s="851" t="s">
        <v>1386</v>
      </c>
      <c r="E8" s="846" t="n">
        <v>60000</v>
      </c>
      <c r="F8" s="846" t="n">
        <v>15000</v>
      </c>
      <c r="G8" s="847" t="n">
        <f aca="false">SUM(E8:F8)</f>
        <v>75000</v>
      </c>
      <c r="H8" s="840" t="n">
        <f aca="false">E8/G8</f>
        <v>0.8</v>
      </c>
      <c r="I8" s="848" t="s">
        <v>1384</v>
      </c>
      <c r="J8" s="838" t="n">
        <v>0</v>
      </c>
      <c r="K8" s="849" t="n">
        <v>2246</v>
      </c>
      <c r="L8" s="849" t="n">
        <v>-2246</v>
      </c>
      <c r="M8" s="833"/>
    </row>
    <row r="9" customFormat="false" ht="30" hidden="false" customHeight="true" outlineLevel="0" collapsed="false">
      <c r="A9" s="834" t="n">
        <v>6</v>
      </c>
      <c r="B9" s="835" t="s">
        <v>1391</v>
      </c>
      <c r="C9" s="836" t="s">
        <v>1392</v>
      </c>
      <c r="D9" s="852" t="s">
        <v>1393</v>
      </c>
      <c r="E9" s="846" t="n">
        <v>203458</v>
      </c>
      <c r="F9" s="846" t="n">
        <v>0</v>
      </c>
      <c r="G9" s="847" t="n">
        <f aca="false">SUM(E9:F9)</f>
        <v>203458</v>
      </c>
      <c r="H9" s="840" t="n">
        <f aca="false">E9/G9</f>
        <v>1</v>
      </c>
      <c r="I9" s="848" t="s">
        <v>1384</v>
      </c>
      <c r="J9" s="838" t="n">
        <v>206013</v>
      </c>
      <c r="K9" s="849" t="n">
        <v>203458</v>
      </c>
      <c r="L9" s="849" t="n">
        <v>2555</v>
      </c>
      <c r="M9" s="833"/>
    </row>
    <row r="10" customFormat="false" ht="43.5" hidden="false" customHeight="true" outlineLevel="0" collapsed="false">
      <c r="A10" s="834" t="n">
        <v>7</v>
      </c>
      <c r="B10" s="853" t="s">
        <v>1394</v>
      </c>
      <c r="C10" s="834" t="s">
        <v>1382</v>
      </c>
      <c r="D10" s="834" t="s">
        <v>1383</v>
      </c>
      <c r="E10" s="838" t="n">
        <f aca="false">207855600/1000</f>
        <v>207855.6</v>
      </c>
      <c r="F10" s="838" t="n">
        <f aca="false">36680400/1000</f>
        <v>36680.4</v>
      </c>
      <c r="G10" s="847" t="n">
        <f aca="false">SUM(E10:F10)</f>
        <v>244536</v>
      </c>
      <c r="H10" s="840" t="n">
        <f aca="false">E10/G10</f>
        <v>0.85</v>
      </c>
      <c r="I10" s="848" t="s">
        <v>1388</v>
      </c>
      <c r="J10" s="838" t="n">
        <v>38920</v>
      </c>
      <c r="K10" s="849" t="n">
        <v>38920</v>
      </c>
      <c r="L10" s="849" t="n">
        <v>0</v>
      </c>
      <c r="M10" s="833"/>
    </row>
    <row r="11" customFormat="false" ht="42.75" hidden="false" customHeight="true" outlineLevel="0" collapsed="false">
      <c r="A11" s="834" t="n">
        <v>8</v>
      </c>
      <c r="B11" s="844" t="s">
        <v>1395</v>
      </c>
      <c r="C11" s="845" t="s">
        <v>1382</v>
      </c>
      <c r="D11" s="834" t="s">
        <v>1383</v>
      </c>
      <c r="E11" s="838" t="n">
        <v>171172</v>
      </c>
      <c r="F11" s="838" t="n">
        <v>57057</v>
      </c>
      <c r="G11" s="839" t="n">
        <f aca="false">SUM(E11:F11)</f>
        <v>228229</v>
      </c>
      <c r="H11" s="840" t="n">
        <f aca="false">E11/G11</f>
        <v>0.750001095391033</v>
      </c>
      <c r="I11" s="848" t="s">
        <v>1384</v>
      </c>
      <c r="J11" s="838" t="n">
        <v>55257</v>
      </c>
      <c r="K11" s="849" t="n">
        <v>48383</v>
      </c>
      <c r="L11" s="849" t="n">
        <v>6874</v>
      </c>
      <c r="M11" s="833"/>
    </row>
    <row r="12" customFormat="false" ht="27" hidden="false" customHeight="true" outlineLevel="0" collapsed="false">
      <c r="A12" s="834" t="n">
        <v>9</v>
      </c>
      <c r="B12" s="835" t="s">
        <v>1396</v>
      </c>
      <c r="C12" s="836" t="s">
        <v>1382</v>
      </c>
      <c r="D12" s="837" t="s">
        <v>1386</v>
      </c>
      <c r="E12" s="838" t="n">
        <v>129069</v>
      </c>
      <c r="F12" s="838" t="n">
        <v>43023</v>
      </c>
      <c r="G12" s="839" t="n">
        <f aca="false">SUM(E12:F12)</f>
        <v>172092</v>
      </c>
      <c r="H12" s="840" t="n">
        <f aca="false">E12/G12</f>
        <v>0.75</v>
      </c>
      <c r="I12" s="848" t="s">
        <v>1397</v>
      </c>
      <c r="J12" s="838" t="n">
        <v>156016</v>
      </c>
      <c r="K12" s="849" t="n">
        <v>129069</v>
      </c>
      <c r="L12" s="849" t="n">
        <v>26947</v>
      </c>
      <c r="M12" s="833"/>
    </row>
    <row r="13" customFormat="false" ht="29.25" hidden="false" customHeight="true" outlineLevel="0" collapsed="false">
      <c r="A13" s="834" t="n">
        <v>10</v>
      </c>
      <c r="B13" s="853" t="s">
        <v>1398</v>
      </c>
      <c r="C13" s="834" t="s">
        <v>1399</v>
      </c>
      <c r="D13" s="834" t="s">
        <v>1383</v>
      </c>
      <c r="E13" s="838" t="n">
        <v>899970</v>
      </c>
      <c r="F13" s="838" t="n">
        <v>657380</v>
      </c>
      <c r="G13" s="839" t="n">
        <f aca="false">SUM(E13:F13)</f>
        <v>1557350</v>
      </c>
      <c r="H13" s="840" t="n">
        <f aca="false">E13/G13</f>
        <v>0.57788551064308</v>
      </c>
      <c r="I13" s="848" t="s">
        <v>1388</v>
      </c>
      <c r="J13" s="838" t="n">
        <v>729493</v>
      </c>
      <c r="K13" s="849" t="n">
        <v>471397</v>
      </c>
      <c r="L13" s="849" t="n">
        <v>258096</v>
      </c>
      <c r="M13" s="833"/>
    </row>
    <row r="14" customFormat="false" ht="29.25" hidden="false" customHeight="true" outlineLevel="0" collapsed="false">
      <c r="A14" s="834" t="n">
        <v>11</v>
      </c>
      <c r="B14" s="853" t="s">
        <v>1400</v>
      </c>
      <c r="C14" s="834" t="s">
        <v>1401</v>
      </c>
      <c r="D14" s="834" t="s">
        <v>1393</v>
      </c>
      <c r="E14" s="838" t="n">
        <v>36837</v>
      </c>
      <c r="F14" s="838" t="n">
        <v>0</v>
      </c>
      <c r="G14" s="839" t="n">
        <f aca="false">SUM(E14:F14)</f>
        <v>36837</v>
      </c>
      <c r="H14" s="840" t="n">
        <f aca="false">E14/G14</f>
        <v>1</v>
      </c>
      <c r="I14" s="848" t="s">
        <v>1397</v>
      </c>
      <c r="J14" s="838" t="n">
        <v>33633</v>
      </c>
      <c r="K14" s="849" t="n">
        <v>33633</v>
      </c>
      <c r="L14" s="849" t="n">
        <v>0</v>
      </c>
      <c r="M14" s="833"/>
    </row>
    <row r="15" customFormat="false" ht="57" hidden="false" customHeight="true" outlineLevel="0" collapsed="false">
      <c r="A15" s="834" t="n">
        <v>12</v>
      </c>
      <c r="B15" s="853" t="s">
        <v>1402</v>
      </c>
      <c r="C15" s="834" t="s">
        <v>1401</v>
      </c>
      <c r="D15" s="834" t="s">
        <v>1403</v>
      </c>
      <c r="E15" s="838" t="n">
        <v>145733</v>
      </c>
      <c r="F15" s="838" t="n">
        <v>25717</v>
      </c>
      <c r="G15" s="839" t="n">
        <f aca="false">SUM(E15:F15)</f>
        <v>171450</v>
      </c>
      <c r="H15" s="840" t="n">
        <f aca="false">E15/G15</f>
        <v>0.850002916302129</v>
      </c>
      <c r="I15" s="848" t="s">
        <v>1397</v>
      </c>
      <c r="J15" s="838" t="n">
        <v>19063</v>
      </c>
      <c r="K15" s="849" t="n">
        <v>0</v>
      </c>
      <c r="L15" s="849" t="n">
        <v>19063</v>
      </c>
      <c r="M15" s="833"/>
    </row>
    <row r="16" customFormat="false" ht="30.75" hidden="false" customHeight="true" outlineLevel="0" collapsed="false">
      <c r="A16" s="834" t="n">
        <v>13</v>
      </c>
      <c r="B16" s="854" t="s">
        <v>1404</v>
      </c>
      <c r="C16" s="855" t="s">
        <v>1405</v>
      </c>
      <c r="D16" s="855" t="s">
        <v>1406</v>
      </c>
      <c r="E16" s="849" t="n">
        <v>79369</v>
      </c>
      <c r="F16" s="849" t="n">
        <v>0</v>
      </c>
      <c r="G16" s="856" t="n">
        <v>79369</v>
      </c>
      <c r="H16" s="840" t="n">
        <f aca="false">E16/G16</f>
        <v>1</v>
      </c>
      <c r="I16" s="855" t="n">
        <v>2011</v>
      </c>
      <c r="J16" s="849" t="n">
        <v>31123</v>
      </c>
      <c r="K16" s="849" t="n">
        <v>31123</v>
      </c>
      <c r="L16" s="849" t="n">
        <v>0</v>
      </c>
    </row>
    <row r="17" customFormat="false" ht="53.25" hidden="false" customHeight="true" outlineLevel="0" collapsed="false">
      <c r="A17" s="834" t="n">
        <v>14</v>
      </c>
      <c r="B17" s="854" t="s">
        <v>1407</v>
      </c>
      <c r="C17" s="855" t="s">
        <v>1405</v>
      </c>
      <c r="D17" s="855" t="s">
        <v>1406</v>
      </c>
      <c r="E17" s="849" t="n">
        <v>984</v>
      </c>
      <c r="F17" s="849" t="n">
        <v>0</v>
      </c>
      <c r="G17" s="856" t="n">
        <f aca="false">SUM(E17:F17)</f>
        <v>984</v>
      </c>
      <c r="H17" s="840" t="n">
        <f aca="false">E17/G17</f>
        <v>1</v>
      </c>
      <c r="I17" s="855" t="n">
        <v>2010</v>
      </c>
      <c r="J17" s="849" t="n">
        <v>784</v>
      </c>
      <c r="K17" s="849" t="n">
        <v>784</v>
      </c>
      <c r="L17" s="849" t="n">
        <v>0</v>
      </c>
    </row>
    <row r="18" customFormat="false" ht="44.25" hidden="false" customHeight="true" outlineLevel="0" collapsed="false">
      <c r="A18" s="834" t="n">
        <v>15</v>
      </c>
      <c r="B18" s="854" t="s">
        <v>1408</v>
      </c>
      <c r="C18" s="855" t="s">
        <v>1405</v>
      </c>
      <c r="D18" s="857" t="s">
        <v>1406</v>
      </c>
      <c r="E18" s="858" t="n">
        <v>5043</v>
      </c>
      <c r="F18" s="849" t="n">
        <v>0</v>
      </c>
      <c r="G18" s="856" t="n">
        <f aca="false">SUM(E18:F18)</f>
        <v>5043</v>
      </c>
      <c r="H18" s="840" t="n">
        <f aca="false">E18/G18</f>
        <v>1</v>
      </c>
      <c r="I18" s="855" t="n">
        <v>2010</v>
      </c>
      <c r="J18" s="849" t="n">
        <v>300</v>
      </c>
      <c r="K18" s="849" t="n">
        <v>300</v>
      </c>
      <c r="L18" s="849" t="n">
        <v>0</v>
      </c>
    </row>
    <row r="19" customFormat="false" ht="54" hidden="false" customHeight="true" outlineLevel="0" collapsed="false">
      <c r="A19" s="834" t="n">
        <v>16</v>
      </c>
      <c r="B19" s="854" t="s">
        <v>1409</v>
      </c>
      <c r="C19" s="836" t="s">
        <v>1405</v>
      </c>
      <c r="D19" s="855" t="s">
        <v>1393</v>
      </c>
      <c r="E19" s="849" t="n">
        <v>9988</v>
      </c>
      <c r="F19" s="849" t="n">
        <v>0</v>
      </c>
      <c r="G19" s="856" t="n">
        <f aca="false">SUM(E19:F19)</f>
        <v>9988</v>
      </c>
      <c r="H19" s="840" t="n">
        <f aca="false">E19/G19</f>
        <v>1</v>
      </c>
      <c r="I19" s="855" t="n">
        <v>2010</v>
      </c>
      <c r="J19" s="849" t="n">
        <v>4381</v>
      </c>
      <c r="K19" s="849" t="n">
        <v>4381</v>
      </c>
      <c r="L19" s="849" t="n">
        <v>0</v>
      </c>
    </row>
    <row r="20" customFormat="false" ht="30" hidden="false" customHeight="true" outlineLevel="0" collapsed="false">
      <c r="A20" s="834" t="n">
        <v>17</v>
      </c>
      <c r="B20" s="854" t="s">
        <v>1410</v>
      </c>
      <c r="C20" s="859" t="s">
        <v>1405</v>
      </c>
      <c r="D20" s="855" t="s">
        <v>1406</v>
      </c>
      <c r="E20" s="849" t="n">
        <v>15998</v>
      </c>
      <c r="F20" s="849" t="n">
        <v>0</v>
      </c>
      <c r="G20" s="856" t="n">
        <v>15998</v>
      </c>
      <c r="H20" s="840" t="n">
        <f aca="false">E20/G20</f>
        <v>1</v>
      </c>
      <c r="I20" s="855" t="n">
        <v>2010</v>
      </c>
      <c r="J20" s="849" t="n">
        <v>2726</v>
      </c>
      <c r="K20" s="849" t="n">
        <v>2726</v>
      </c>
      <c r="L20" s="849" t="n">
        <v>0</v>
      </c>
    </row>
    <row r="21" customFormat="false" ht="13.5" hidden="false" customHeight="false" outlineLevel="0" collapsed="false">
      <c r="A21" s="860"/>
      <c r="B21" s="861" t="s">
        <v>1411</v>
      </c>
      <c r="C21" s="862"/>
      <c r="D21" s="862"/>
      <c r="E21" s="863" t="n">
        <f aca="false">SUM(E4:E20)</f>
        <v>2163457.6</v>
      </c>
      <c r="F21" s="863" t="n">
        <f aca="false">SUM(F4:F20)</f>
        <v>921939.4</v>
      </c>
      <c r="G21" s="863" t="n">
        <f aca="false">SUM(G4:G20)</f>
        <v>3085397</v>
      </c>
      <c r="H21" s="863"/>
      <c r="I21" s="863"/>
      <c r="J21" s="863" t="n">
        <f aca="false">SUM(J4:J20)</f>
        <v>1404088</v>
      </c>
      <c r="K21" s="863" t="n">
        <f aca="false">SUM(K4:K20)</f>
        <v>1080977</v>
      </c>
      <c r="L21" s="863" t="n">
        <f aca="false">SUM(L4:L20)</f>
        <v>323111</v>
      </c>
    </row>
    <row r="22" customFormat="false" ht="12.75" hidden="false" customHeight="false" outlineLevel="0" collapsed="false">
      <c r="A22" s="864"/>
      <c r="B22" s="864"/>
      <c r="C22" s="864"/>
      <c r="D22" s="864"/>
      <c r="E22" s="865"/>
      <c r="F22" s="864"/>
      <c r="G22" s="864"/>
      <c r="H22" s="866"/>
      <c r="I22" s="864"/>
      <c r="J22" s="866"/>
      <c r="K22" s="864"/>
      <c r="L22" s="864"/>
    </row>
  </sheetData>
  <mergeCells count="1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L1"/>
    <mergeCell ref="J2:J3"/>
    <mergeCell ref="K2:L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tervezett költségei      
és finanszírozási forrásai  2012. évben&amp;R&amp;11 13. számú melléklet
adatok eFt-ban</oddHeader>
    <oddFooter>&amp;L* Jelleg: R: regionális, O: országo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867" t="s">
        <v>1412</v>
      </c>
      <c r="B1" s="868" t="s">
        <v>1413</v>
      </c>
    </row>
    <row r="2" customFormat="false" ht="24.95" hidden="false" customHeight="true" outlineLevel="0" collapsed="false">
      <c r="A2" s="869" t="s">
        <v>1414</v>
      </c>
      <c r="B2" s="870" t="n">
        <v>37</v>
      </c>
      <c r="C2" s="871"/>
      <c r="D2" s="872"/>
    </row>
    <row r="3" customFormat="false" ht="24.95" hidden="false" customHeight="true" outlineLevel="0" collapsed="false">
      <c r="A3" s="869" t="s">
        <v>1415</v>
      </c>
      <c r="B3" s="870" t="n">
        <v>1600</v>
      </c>
      <c r="C3" s="871"/>
      <c r="D3" s="872"/>
    </row>
    <row r="4" customFormat="false" ht="24.95" hidden="false" customHeight="true" outlineLevel="0" collapsed="false">
      <c r="A4" s="873" t="s">
        <v>1416</v>
      </c>
      <c r="B4" s="870" t="n">
        <v>35273</v>
      </c>
      <c r="C4" s="871"/>
      <c r="D4" s="872"/>
    </row>
    <row r="5" customFormat="false" ht="24.95" hidden="false" customHeight="true" outlineLevel="0" collapsed="false">
      <c r="A5" s="873" t="s">
        <v>1417</v>
      </c>
      <c r="B5" s="870" t="n">
        <v>73458</v>
      </c>
      <c r="C5" s="871"/>
      <c r="D5" s="872"/>
    </row>
    <row r="6" customFormat="false" ht="24.95" hidden="false" customHeight="true" outlineLevel="0" collapsed="false">
      <c r="A6" s="869" t="s">
        <v>1418</v>
      </c>
      <c r="B6" s="874"/>
      <c r="C6" s="871"/>
      <c r="D6" s="872"/>
    </row>
    <row r="7" customFormat="false" ht="14.1" hidden="false" customHeight="true" outlineLevel="0" collapsed="false">
      <c r="A7" s="875" t="s">
        <v>178</v>
      </c>
      <c r="B7" s="876" t="n">
        <f aca="false">SUM(B2:B6)</f>
        <v>110368</v>
      </c>
    </row>
    <row r="8" customFormat="false" ht="14.1" hidden="false" customHeight="true" outlineLevel="0" collapsed="false">
      <c r="B8" s="877"/>
    </row>
    <row r="10" customFormat="false" ht="12.75" hidden="false" customHeight="false" outlineLevel="0" collapsed="false">
      <c r="A10" s="0" t="s">
        <v>1419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 számú melléklet
Adatok :ezerFt-ba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B31" activeCellId="0" sqref="B31:N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30.65"/>
    <col collapsed="false" customWidth="true" hidden="false" outlineLevel="0" max="2" min="2" style="130" width="10.49"/>
    <col collapsed="false" customWidth="true" hidden="false" outlineLevel="0" max="3" min="3" style="130" width="10.32"/>
    <col collapsed="false" customWidth="true" hidden="false" outlineLevel="0" max="11" min="4" style="130" width="10.99"/>
    <col collapsed="false" customWidth="true" hidden="false" outlineLevel="0" max="12" min="12" style="130" width="10.32"/>
    <col collapsed="false" customWidth="true" hidden="false" outlineLevel="0" max="13" min="13" style="130" width="10.99"/>
    <col collapsed="false" customWidth="true" hidden="false" outlineLevel="0" max="14" min="14" style="130" width="11.82"/>
    <col collapsed="false" customWidth="false" hidden="false" outlineLevel="0" max="257" min="15" style="130" width="9.32"/>
  </cols>
  <sheetData>
    <row r="1" s="141" customFormat="true" ht="42" hidden="false" customHeight="true" outlineLevel="0" collapsed="false">
      <c r="A1" s="878" t="s">
        <v>3</v>
      </c>
      <c r="B1" s="133" t="s">
        <v>1420</v>
      </c>
      <c r="C1" s="133" t="s">
        <v>1421</v>
      </c>
      <c r="D1" s="133" t="s">
        <v>1422</v>
      </c>
      <c r="E1" s="133" t="s">
        <v>1423</v>
      </c>
      <c r="F1" s="133" t="s">
        <v>1424</v>
      </c>
      <c r="G1" s="133" t="s">
        <v>1425</v>
      </c>
      <c r="H1" s="133" t="s">
        <v>1426</v>
      </c>
      <c r="I1" s="133" t="s">
        <v>1427</v>
      </c>
      <c r="J1" s="133" t="s">
        <v>1428</v>
      </c>
      <c r="K1" s="133" t="s">
        <v>1429</v>
      </c>
      <c r="L1" s="133" t="s">
        <v>1430</v>
      </c>
      <c r="M1" s="133" t="s">
        <v>1431</v>
      </c>
      <c r="N1" s="879" t="s">
        <v>248</v>
      </c>
    </row>
    <row r="2" customFormat="false" ht="17.1" hidden="false" customHeight="true" outlineLevel="0" collapsed="false">
      <c r="A2" s="145" t="s">
        <v>257</v>
      </c>
      <c r="B2" s="147" t="n">
        <v>1010823</v>
      </c>
      <c r="C2" s="147" t="n">
        <v>1161482</v>
      </c>
      <c r="D2" s="147" t="n">
        <v>1184313</v>
      </c>
      <c r="E2" s="147" t="n">
        <v>1255969</v>
      </c>
      <c r="F2" s="147" t="n">
        <v>1354866</v>
      </c>
      <c r="G2" s="147" t="n">
        <v>1386527</v>
      </c>
      <c r="H2" s="147" t="n">
        <v>1179411</v>
      </c>
      <c r="I2" s="147" t="n">
        <v>1316392</v>
      </c>
      <c r="J2" s="147" t="n">
        <v>1286728</v>
      </c>
      <c r="K2" s="147" t="n">
        <v>1269500</v>
      </c>
      <c r="L2" s="147" t="n">
        <v>1250052</v>
      </c>
      <c r="M2" s="147" t="n">
        <v>1173668</v>
      </c>
      <c r="N2" s="147" t="n">
        <f aca="false">SUM(B2:M2)</f>
        <v>14829731</v>
      </c>
    </row>
    <row r="3" customFormat="false" ht="12.75" hidden="false" customHeight="true" outlineLevel="0" collapsed="false">
      <c r="A3" s="880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7.1" hidden="false" customHeight="true" outlineLevel="0" collapsed="false">
      <c r="A4" s="881" t="s">
        <v>1432</v>
      </c>
      <c r="B4" s="147"/>
      <c r="C4" s="147"/>
      <c r="D4" s="147"/>
      <c r="E4" s="153"/>
      <c r="F4" s="147"/>
      <c r="G4" s="147"/>
      <c r="H4" s="147"/>
      <c r="I4" s="147"/>
      <c r="J4" s="147"/>
      <c r="K4" s="147"/>
      <c r="L4" s="147"/>
      <c r="M4" s="147"/>
      <c r="N4" s="147" t="n">
        <f aca="false">SUM(B4:M4)</f>
        <v>0</v>
      </c>
    </row>
    <row r="5" customFormat="false" ht="17.1" hidden="false" customHeight="true" outlineLevel="0" collapsed="false">
      <c r="A5" s="145" t="s">
        <v>1213</v>
      </c>
      <c r="B5" s="147" t="n">
        <v>7700</v>
      </c>
      <c r="C5" s="147" t="n">
        <v>8000</v>
      </c>
      <c r="D5" s="147" t="n">
        <v>7000</v>
      </c>
      <c r="E5" s="147" t="n">
        <v>8000</v>
      </c>
      <c r="F5" s="147" t="n">
        <v>7500</v>
      </c>
      <c r="G5" s="147" t="n">
        <v>8500</v>
      </c>
      <c r="H5" s="147" t="n">
        <v>8500</v>
      </c>
      <c r="I5" s="147" t="n">
        <v>8500</v>
      </c>
      <c r="J5" s="147" t="n">
        <v>8500</v>
      </c>
      <c r="K5" s="147" t="n">
        <v>8500</v>
      </c>
      <c r="L5" s="147" t="n">
        <v>7500</v>
      </c>
      <c r="M5" s="147" t="n">
        <v>8000</v>
      </c>
      <c r="N5" s="147" t="n">
        <f aca="false">SUM(B5:M5)</f>
        <v>96200</v>
      </c>
    </row>
    <row r="6" customFormat="false" ht="17.1" hidden="false" customHeight="true" outlineLevel="0" collapsed="false">
      <c r="A6" s="882" t="s">
        <v>1433</v>
      </c>
      <c r="B6" s="883" t="n">
        <v>21400</v>
      </c>
      <c r="C6" s="883" t="n">
        <v>12159</v>
      </c>
      <c r="D6" s="883" t="n">
        <v>6879</v>
      </c>
      <c r="E6" s="883" t="n">
        <v>6879</v>
      </c>
      <c r="F6" s="883" t="n">
        <v>6879</v>
      </c>
      <c r="G6" s="883" t="n">
        <v>6879</v>
      </c>
      <c r="H6" s="883" t="n">
        <v>4169</v>
      </c>
      <c r="I6" s="883" t="n">
        <v>1069</v>
      </c>
      <c r="J6" s="883" t="n">
        <v>6879</v>
      </c>
      <c r="K6" s="883" t="n">
        <v>6879</v>
      </c>
      <c r="L6" s="883" t="n">
        <v>6879</v>
      </c>
      <c r="M6" s="883" t="n">
        <v>6879</v>
      </c>
      <c r="N6" s="883" t="n">
        <f aca="false">SUM(B6:M6)</f>
        <v>93829</v>
      </c>
      <c r="O6" s="156"/>
    </row>
    <row r="7" customFormat="false" ht="17.1" hidden="false" customHeight="true" outlineLevel="0" collapsed="false">
      <c r="A7" s="882" t="s">
        <v>1434</v>
      </c>
      <c r="B7" s="883" t="n">
        <v>1249</v>
      </c>
      <c r="C7" s="883" t="n">
        <v>3209</v>
      </c>
      <c r="D7" s="883" t="n">
        <v>3229</v>
      </c>
      <c r="E7" s="883" t="n">
        <v>3397</v>
      </c>
      <c r="F7" s="883" t="n">
        <v>3148</v>
      </c>
      <c r="G7" s="883" t="n">
        <v>2875</v>
      </c>
      <c r="H7" s="883" t="n">
        <v>472</v>
      </c>
      <c r="I7" s="883" t="n">
        <v>760</v>
      </c>
      <c r="J7" s="883" t="n">
        <v>1224</v>
      </c>
      <c r="K7" s="883" t="n">
        <v>1254</v>
      </c>
      <c r="L7" s="883" t="n">
        <v>4036</v>
      </c>
      <c r="M7" s="883" t="n">
        <v>3246</v>
      </c>
      <c r="N7" s="883" t="n">
        <f aca="false">SUM(B7:M7)</f>
        <v>28099</v>
      </c>
      <c r="O7" s="156"/>
    </row>
    <row r="8" customFormat="false" ht="17.1" hidden="false" customHeight="true" outlineLevel="0" collapsed="false">
      <c r="A8" s="882" t="s">
        <v>1352</v>
      </c>
      <c r="B8" s="883" t="n">
        <v>4920</v>
      </c>
      <c r="C8" s="883" t="n">
        <v>4920</v>
      </c>
      <c r="D8" s="883" t="n">
        <v>4920</v>
      </c>
      <c r="E8" s="883" t="n">
        <v>4920</v>
      </c>
      <c r="F8" s="883" t="n">
        <v>4927</v>
      </c>
      <c r="G8" s="883" t="n">
        <v>4920</v>
      </c>
      <c r="H8" s="883" t="n">
        <v>100</v>
      </c>
      <c r="I8" s="883" t="n">
        <v>150</v>
      </c>
      <c r="J8" s="884" t="n">
        <v>13198</v>
      </c>
      <c r="K8" s="883" t="n">
        <v>4920</v>
      </c>
      <c r="L8" s="883" t="n">
        <v>4920</v>
      </c>
      <c r="M8" s="883" t="n">
        <v>10278</v>
      </c>
      <c r="N8" s="883" t="n">
        <f aca="false">SUM(B8:M8)</f>
        <v>63093</v>
      </c>
      <c r="O8" s="156"/>
    </row>
    <row r="9" customFormat="false" ht="14.25" hidden="false" customHeight="true" outlineLevel="0" collapsed="false">
      <c r="A9" s="882" t="s">
        <v>1353</v>
      </c>
      <c r="B9" s="883" t="n">
        <v>1297</v>
      </c>
      <c r="C9" s="883" t="n">
        <v>5155</v>
      </c>
      <c r="D9" s="883" t="n">
        <v>1251</v>
      </c>
      <c r="E9" s="885" t="n">
        <v>5937</v>
      </c>
      <c r="F9" s="883" t="n">
        <v>5652</v>
      </c>
      <c r="G9" s="883" t="n">
        <v>13180</v>
      </c>
      <c r="H9" s="883" t="n">
        <v>1159</v>
      </c>
      <c r="I9" s="883" t="n">
        <v>3992</v>
      </c>
      <c r="J9" s="883" t="n">
        <v>4613</v>
      </c>
      <c r="K9" s="883" t="n">
        <v>6066</v>
      </c>
      <c r="L9" s="883" t="n">
        <v>1298</v>
      </c>
      <c r="M9" s="883" t="n">
        <v>6924</v>
      </c>
      <c r="N9" s="883" t="n">
        <f aca="false">SUM(B9:M9)</f>
        <v>56524</v>
      </c>
      <c r="O9" s="156"/>
    </row>
    <row r="10" customFormat="false" ht="17.1" hidden="false" customHeight="true" outlineLevel="0" collapsed="false">
      <c r="A10" s="882" t="s">
        <v>1218</v>
      </c>
      <c r="B10" s="883" t="n">
        <v>6699</v>
      </c>
      <c r="C10" s="883" t="n">
        <v>6675</v>
      </c>
      <c r="D10" s="883" t="n">
        <v>4050</v>
      </c>
      <c r="E10" s="883" t="n">
        <v>9174</v>
      </c>
      <c r="F10" s="883" t="n">
        <v>7975</v>
      </c>
      <c r="G10" s="883" t="n">
        <v>14518</v>
      </c>
      <c r="H10" s="883" t="n">
        <v>11316</v>
      </c>
      <c r="I10" s="883" t="n">
        <v>2200</v>
      </c>
      <c r="J10" s="883" t="n">
        <v>3360</v>
      </c>
      <c r="K10" s="883" t="n">
        <v>8445</v>
      </c>
      <c r="L10" s="883" t="n">
        <v>4800</v>
      </c>
      <c r="M10" s="883" t="n">
        <v>7347</v>
      </c>
      <c r="N10" s="883" t="n">
        <f aca="false">SUM(B10:M10)</f>
        <v>86559</v>
      </c>
      <c r="O10" s="156"/>
    </row>
    <row r="11" customFormat="false" ht="17.1" hidden="false" customHeight="true" outlineLevel="0" collapsed="false">
      <c r="A11" s="882" t="s">
        <v>1435</v>
      </c>
      <c r="B11" s="883" t="n">
        <v>8220</v>
      </c>
      <c r="C11" s="883" t="n">
        <v>4180</v>
      </c>
      <c r="D11" s="883" t="n">
        <v>4370</v>
      </c>
      <c r="E11" s="883" t="n">
        <v>9934</v>
      </c>
      <c r="F11" s="883" t="n">
        <v>4140</v>
      </c>
      <c r="G11" s="883" t="n">
        <v>3760</v>
      </c>
      <c r="H11" s="883" t="n">
        <v>7200</v>
      </c>
      <c r="I11" s="883" t="n">
        <v>580</v>
      </c>
      <c r="J11" s="883" t="n">
        <v>8816</v>
      </c>
      <c r="K11" s="883" t="n">
        <v>4640</v>
      </c>
      <c r="L11" s="883" t="n">
        <v>4690</v>
      </c>
      <c r="M11" s="883" t="n">
        <v>11914</v>
      </c>
      <c r="N11" s="883" t="n">
        <f aca="false">SUM(B11:M11)</f>
        <v>72444</v>
      </c>
      <c r="O11" s="156"/>
    </row>
    <row r="12" customFormat="false" ht="17.1" hidden="false" customHeight="true" outlineLevel="0" collapsed="false">
      <c r="A12" s="882" t="s">
        <v>1220</v>
      </c>
      <c r="B12" s="886" t="n">
        <v>3000</v>
      </c>
      <c r="C12" s="886" t="n">
        <v>3000</v>
      </c>
      <c r="D12" s="886" t="n">
        <v>3000</v>
      </c>
      <c r="E12" s="886" t="n">
        <v>5000</v>
      </c>
      <c r="F12" s="886" t="n">
        <v>5000</v>
      </c>
      <c r="G12" s="886" t="n">
        <v>2000</v>
      </c>
      <c r="H12" s="886" t="n">
        <v>0</v>
      </c>
      <c r="I12" s="886" t="n">
        <v>0</v>
      </c>
      <c r="J12" s="886" t="n">
        <v>3000</v>
      </c>
      <c r="K12" s="886" t="n">
        <v>4000</v>
      </c>
      <c r="L12" s="887" t="n">
        <v>5000</v>
      </c>
      <c r="M12" s="886" t="n">
        <v>7081</v>
      </c>
      <c r="N12" s="883" t="n">
        <f aca="false">SUM(B12:M12)</f>
        <v>40081</v>
      </c>
      <c r="O12" s="156"/>
    </row>
    <row r="13" customFormat="false" ht="17.1" hidden="false" customHeight="true" outlineLevel="0" collapsed="false">
      <c r="A13" s="882" t="s">
        <v>1436</v>
      </c>
      <c r="B13" s="883" t="n">
        <v>200</v>
      </c>
      <c r="C13" s="883" t="n">
        <v>950</v>
      </c>
      <c r="D13" s="883" t="n">
        <v>800</v>
      </c>
      <c r="E13" s="883" t="n">
        <v>530</v>
      </c>
      <c r="F13" s="883" t="n">
        <v>372</v>
      </c>
      <c r="G13" s="883" t="n">
        <v>3950</v>
      </c>
      <c r="H13" s="883" t="n">
        <v>790</v>
      </c>
      <c r="I13" s="883" t="n">
        <v>410</v>
      </c>
      <c r="J13" s="883" t="n">
        <v>500</v>
      </c>
      <c r="K13" s="883" t="n">
        <v>300</v>
      </c>
      <c r="L13" s="884" t="n">
        <v>4130</v>
      </c>
      <c r="M13" s="883" t="n">
        <v>1800</v>
      </c>
      <c r="N13" s="883" t="n">
        <f aca="false">SUM(B13:M13)</f>
        <v>14732</v>
      </c>
      <c r="O13" s="156"/>
    </row>
    <row r="14" customFormat="false" ht="17.1" hidden="false" customHeight="true" outlineLevel="0" collapsed="false">
      <c r="A14" s="882" t="s">
        <v>1223</v>
      </c>
      <c r="B14" s="883" t="n">
        <v>3337</v>
      </c>
      <c r="C14" s="883" t="n">
        <v>3452</v>
      </c>
      <c r="D14" s="883" t="n">
        <v>3350</v>
      </c>
      <c r="E14" s="883" t="n">
        <v>3447</v>
      </c>
      <c r="F14" s="883" t="n">
        <v>3231</v>
      </c>
      <c r="G14" s="883" t="n">
        <v>2682</v>
      </c>
      <c r="H14" s="883" t="n">
        <v>1019</v>
      </c>
      <c r="I14" s="883" t="n">
        <v>519</v>
      </c>
      <c r="J14" s="883" t="n">
        <v>3185</v>
      </c>
      <c r="K14" s="883" t="n">
        <v>3205</v>
      </c>
      <c r="L14" s="883" t="n">
        <v>3513</v>
      </c>
      <c r="M14" s="883" t="n">
        <v>3335</v>
      </c>
      <c r="N14" s="883" t="n">
        <f aca="false">SUM(B14:M14)</f>
        <v>34275</v>
      </c>
      <c r="O14" s="156"/>
    </row>
    <row r="15" customFormat="false" ht="17.1" hidden="false" customHeight="true" outlineLevel="0" collapsed="false">
      <c r="A15" s="882" t="s">
        <v>1224</v>
      </c>
      <c r="B15" s="883" t="n">
        <v>5230</v>
      </c>
      <c r="C15" s="883" t="n">
        <v>6451</v>
      </c>
      <c r="D15" s="883" t="n">
        <v>7750</v>
      </c>
      <c r="E15" s="883" t="n">
        <v>4600</v>
      </c>
      <c r="F15" s="883" t="n">
        <v>4600</v>
      </c>
      <c r="G15" s="883" t="n">
        <v>2000</v>
      </c>
      <c r="H15" s="883" t="n">
        <v>1800</v>
      </c>
      <c r="I15" s="883" t="n">
        <v>1800</v>
      </c>
      <c r="J15" s="883" t="n">
        <v>9300</v>
      </c>
      <c r="K15" s="883" t="n">
        <v>3900</v>
      </c>
      <c r="L15" s="883" t="n">
        <v>7100</v>
      </c>
      <c r="M15" s="883" t="n">
        <v>2748</v>
      </c>
      <c r="N15" s="883" t="n">
        <f aca="false">SUM(B15:M15)</f>
        <v>57279</v>
      </c>
      <c r="O15" s="156"/>
    </row>
    <row r="16" customFormat="false" ht="17.1" hidden="false" customHeight="true" outlineLevel="0" collapsed="false">
      <c r="A16" s="882" t="s">
        <v>1225</v>
      </c>
      <c r="B16" s="883" t="n">
        <v>10500</v>
      </c>
      <c r="C16" s="883" t="n">
        <v>5500</v>
      </c>
      <c r="D16" s="883" t="n">
        <v>4784</v>
      </c>
      <c r="E16" s="883" t="n">
        <v>4300</v>
      </c>
      <c r="F16" s="883" t="n">
        <v>4000</v>
      </c>
      <c r="G16" s="883" t="n">
        <v>1702</v>
      </c>
      <c r="H16" s="883" t="n">
        <v>1702</v>
      </c>
      <c r="I16" s="883" t="n">
        <v>1002</v>
      </c>
      <c r="J16" s="883" t="n">
        <v>2000</v>
      </c>
      <c r="K16" s="883" t="n">
        <v>2000</v>
      </c>
      <c r="L16" s="883" t="n">
        <v>2500</v>
      </c>
      <c r="M16" s="883" t="n">
        <v>4334</v>
      </c>
      <c r="N16" s="883" t="n">
        <f aca="false">SUM(B16:M16)</f>
        <v>44324</v>
      </c>
      <c r="O16" s="156"/>
    </row>
    <row r="17" customFormat="false" ht="17.1" hidden="false" customHeight="true" outlineLevel="0" collapsed="false">
      <c r="A17" s="882" t="s">
        <v>1226</v>
      </c>
      <c r="B17" s="883" t="n">
        <v>2500</v>
      </c>
      <c r="C17" s="883" t="n">
        <v>2500</v>
      </c>
      <c r="D17" s="883" t="n">
        <v>4000</v>
      </c>
      <c r="E17" s="883" t="n">
        <v>3500</v>
      </c>
      <c r="F17" s="883" t="n">
        <v>2200</v>
      </c>
      <c r="G17" s="883" t="n">
        <v>1500</v>
      </c>
      <c r="H17" s="883" t="n">
        <v>1000</v>
      </c>
      <c r="I17" s="883" t="n">
        <v>1000</v>
      </c>
      <c r="J17" s="883" t="n">
        <v>2200</v>
      </c>
      <c r="K17" s="883" t="n">
        <v>3500</v>
      </c>
      <c r="L17" s="883" t="n">
        <v>3500</v>
      </c>
      <c r="M17" s="883" t="n">
        <v>5731</v>
      </c>
      <c r="N17" s="883" t="n">
        <f aca="false">SUM(B17:M17)</f>
        <v>33131</v>
      </c>
      <c r="O17" s="156"/>
    </row>
    <row r="18" customFormat="false" ht="24.75" hidden="false" customHeight="true" outlineLevel="0" collapsed="false">
      <c r="A18" s="704" t="s">
        <v>1227</v>
      </c>
      <c r="B18" s="883" t="n">
        <v>6371</v>
      </c>
      <c r="C18" s="883" t="n">
        <v>6371</v>
      </c>
      <c r="D18" s="883" t="n">
        <v>6371</v>
      </c>
      <c r="E18" s="883" t="n">
        <v>6371</v>
      </c>
      <c r="F18" s="883" t="n">
        <v>6371</v>
      </c>
      <c r="G18" s="883" t="n">
        <v>6371</v>
      </c>
      <c r="H18" s="883" t="n">
        <v>6371</v>
      </c>
      <c r="I18" s="883" t="n">
        <v>6371</v>
      </c>
      <c r="J18" s="883" t="n">
        <v>6371</v>
      </c>
      <c r="K18" s="883" t="n">
        <v>6371</v>
      </c>
      <c r="L18" s="883" t="n">
        <v>6371</v>
      </c>
      <c r="M18" s="883" t="n">
        <v>6369</v>
      </c>
      <c r="N18" s="883" t="n">
        <f aca="false">SUM(B18:M18)</f>
        <v>76450</v>
      </c>
      <c r="O18" s="156"/>
    </row>
    <row r="19" customFormat="false" ht="24.75" hidden="false" customHeight="true" outlineLevel="0" collapsed="false">
      <c r="A19" s="704" t="s">
        <v>1437</v>
      </c>
      <c r="B19" s="883" t="n">
        <v>8352</v>
      </c>
      <c r="C19" s="883" t="n">
        <v>7881</v>
      </c>
      <c r="D19" s="883" t="n">
        <v>7736</v>
      </c>
      <c r="E19" s="883" t="n">
        <v>8443</v>
      </c>
      <c r="F19" s="883" t="n">
        <v>8500</v>
      </c>
      <c r="G19" s="883" t="n">
        <v>7466</v>
      </c>
      <c r="H19" s="883" t="n">
        <v>6600</v>
      </c>
      <c r="I19" s="883" t="n">
        <v>5500</v>
      </c>
      <c r="J19" s="883" t="n">
        <v>5189</v>
      </c>
      <c r="K19" s="883" t="n">
        <v>4000</v>
      </c>
      <c r="L19" s="883" t="n">
        <v>4000</v>
      </c>
      <c r="M19" s="883" t="n">
        <v>3800</v>
      </c>
      <c r="N19" s="883" t="n">
        <f aca="false">SUM(B19:M19)</f>
        <v>77467</v>
      </c>
      <c r="O19" s="156"/>
    </row>
    <row r="20" customFormat="false" ht="16.5" hidden="false" customHeight="true" outlineLevel="0" collapsed="false">
      <c r="A20" s="704" t="s">
        <v>1438</v>
      </c>
      <c r="B20" s="883" t="n">
        <v>11124</v>
      </c>
      <c r="C20" s="883" t="n">
        <v>11124</v>
      </c>
      <c r="D20" s="883" t="n">
        <v>11124</v>
      </c>
      <c r="E20" s="883" t="n">
        <v>11124</v>
      </c>
      <c r="F20" s="883" t="n">
        <v>11124</v>
      </c>
      <c r="G20" s="883" t="n">
        <v>11124</v>
      </c>
      <c r="H20" s="883" t="n">
        <v>11124</v>
      </c>
      <c r="I20" s="883" t="n">
        <v>11123</v>
      </c>
      <c r="J20" s="883" t="n">
        <v>11124</v>
      </c>
      <c r="K20" s="883" t="n">
        <v>11123</v>
      </c>
      <c r="L20" s="883" t="n">
        <v>11124</v>
      </c>
      <c r="M20" s="883" t="n">
        <v>11123</v>
      </c>
      <c r="N20" s="883" t="n">
        <f aca="false">SUM(B20:M20)</f>
        <v>133485</v>
      </c>
      <c r="O20" s="156"/>
    </row>
    <row r="21" customFormat="false" ht="17.1" hidden="false" customHeight="true" outlineLevel="0" collapsed="false">
      <c r="A21" s="882" t="s">
        <v>1230</v>
      </c>
      <c r="B21" s="883" t="n">
        <v>5632</v>
      </c>
      <c r="C21" s="883" t="n">
        <v>3906</v>
      </c>
      <c r="D21" s="883" t="n">
        <v>4422</v>
      </c>
      <c r="E21" s="883" t="n">
        <v>3802</v>
      </c>
      <c r="F21" s="883" t="n">
        <v>12252</v>
      </c>
      <c r="G21" s="883" t="n">
        <v>3852</v>
      </c>
      <c r="H21" s="883" t="n">
        <v>3170</v>
      </c>
      <c r="I21" s="883" t="n">
        <v>3750</v>
      </c>
      <c r="J21" s="883" t="n">
        <v>4395</v>
      </c>
      <c r="K21" s="883" t="n">
        <v>3752</v>
      </c>
      <c r="L21" s="883" t="n">
        <v>5727</v>
      </c>
      <c r="M21" s="883" t="n">
        <v>3752</v>
      </c>
      <c r="N21" s="883" t="n">
        <f aca="false">SUM(B21:M21)</f>
        <v>58412</v>
      </c>
      <c r="O21" s="156"/>
    </row>
    <row r="22" customFormat="false" ht="17.1" hidden="false" customHeight="true" outlineLevel="0" collapsed="false">
      <c r="A22" s="882" t="s">
        <v>1233</v>
      </c>
      <c r="B22" s="883" t="n">
        <v>29468</v>
      </c>
      <c r="C22" s="883" t="n">
        <v>29469</v>
      </c>
      <c r="D22" s="883" t="n">
        <v>29469</v>
      </c>
      <c r="E22" s="883" t="n">
        <v>29469</v>
      </c>
      <c r="F22" s="883" t="n">
        <v>29469</v>
      </c>
      <c r="G22" s="883" t="n">
        <v>29475</v>
      </c>
      <c r="H22" s="883" t="n">
        <v>32263</v>
      </c>
      <c r="I22" s="883" t="n">
        <v>32260</v>
      </c>
      <c r="J22" s="883" t="n">
        <v>32260</v>
      </c>
      <c r="K22" s="883" t="n">
        <v>32260</v>
      </c>
      <c r="L22" s="883" t="n">
        <v>32260</v>
      </c>
      <c r="M22" s="883" t="n">
        <v>32259</v>
      </c>
      <c r="N22" s="883" t="n">
        <f aca="false">SUM(B22:M22)</f>
        <v>370381</v>
      </c>
      <c r="O22" s="156"/>
    </row>
    <row r="23" customFormat="false" ht="17.1" hidden="false" customHeight="true" outlineLevel="0" collapsed="false">
      <c r="A23" s="882" t="s">
        <v>1242</v>
      </c>
      <c r="B23" s="883" t="n">
        <v>31000</v>
      </c>
      <c r="C23" s="883" t="n">
        <v>16000</v>
      </c>
      <c r="D23" s="883" t="n">
        <v>19700</v>
      </c>
      <c r="E23" s="883" t="n">
        <v>16000</v>
      </c>
      <c r="F23" s="883" t="n">
        <v>18700</v>
      </c>
      <c r="G23" s="883" t="n">
        <v>16000</v>
      </c>
      <c r="H23" s="883" t="n">
        <v>16000</v>
      </c>
      <c r="I23" s="883" t="n">
        <v>16000</v>
      </c>
      <c r="J23" s="883" t="n">
        <v>16000</v>
      </c>
      <c r="K23" s="883" t="n">
        <v>16251</v>
      </c>
      <c r="L23" s="883" t="n">
        <v>16251</v>
      </c>
      <c r="M23" s="883" t="n">
        <v>32216</v>
      </c>
      <c r="N23" s="883" t="n">
        <f aca="false">SUM(B23:M23)</f>
        <v>230118</v>
      </c>
      <c r="O23" s="156"/>
    </row>
    <row r="24" customFormat="false" ht="17.1" hidden="false" customHeight="true" outlineLevel="0" collapsed="false">
      <c r="A24" s="882" t="s">
        <v>1243</v>
      </c>
      <c r="B24" s="883" t="n">
        <v>14472</v>
      </c>
      <c r="C24" s="883" t="n">
        <v>13087</v>
      </c>
      <c r="D24" s="883" t="n">
        <v>9932</v>
      </c>
      <c r="E24" s="883" t="n">
        <v>9962</v>
      </c>
      <c r="F24" s="883" t="n">
        <v>15588</v>
      </c>
      <c r="G24" s="883" t="n">
        <v>16931</v>
      </c>
      <c r="H24" s="883" t="n">
        <v>9420</v>
      </c>
      <c r="I24" s="883" t="n">
        <v>12980</v>
      </c>
      <c r="J24" s="883" t="n">
        <v>10234</v>
      </c>
      <c r="K24" s="883" t="n">
        <v>9388</v>
      </c>
      <c r="L24" s="883" t="n">
        <v>14349</v>
      </c>
      <c r="M24" s="883" t="n">
        <v>13925</v>
      </c>
      <c r="N24" s="883" t="n">
        <f aca="false">SUM(B24:M24)</f>
        <v>150268</v>
      </c>
      <c r="O24" s="156"/>
    </row>
    <row r="25" customFormat="false" ht="17.1" hidden="false" customHeight="true" outlineLevel="0" collapsed="false">
      <c r="A25" s="882" t="s">
        <v>1439</v>
      </c>
      <c r="B25" s="883" t="n">
        <v>5300</v>
      </c>
      <c r="C25" s="883" t="n">
        <v>7300</v>
      </c>
      <c r="D25" s="883" t="n">
        <v>11145</v>
      </c>
      <c r="E25" s="883" t="n">
        <v>4200</v>
      </c>
      <c r="F25" s="883" t="n">
        <v>4600</v>
      </c>
      <c r="G25" s="883" t="n">
        <v>3800</v>
      </c>
      <c r="H25" s="883" t="n">
        <v>3500</v>
      </c>
      <c r="I25" s="883" t="n">
        <v>3500</v>
      </c>
      <c r="J25" s="883" t="n">
        <v>5547</v>
      </c>
      <c r="K25" s="883" t="n">
        <v>3900</v>
      </c>
      <c r="L25" s="883" t="n">
        <v>4228</v>
      </c>
      <c r="M25" s="883" t="n">
        <v>5284</v>
      </c>
      <c r="N25" s="883" t="n">
        <f aca="false">SUM(B25:M25)</f>
        <v>62304</v>
      </c>
      <c r="O25" s="156"/>
    </row>
    <row r="26" customFormat="false" ht="17.1" hidden="false" customHeight="true" outlineLevel="0" collapsed="false">
      <c r="A26" s="888" t="s">
        <v>1261</v>
      </c>
      <c r="B26" s="147" t="n">
        <v>500</v>
      </c>
      <c r="C26" s="147" t="n">
        <v>700</v>
      </c>
      <c r="D26" s="147" t="n">
        <v>900</v>
      </c>
      <c r="E26" s="147" t="n">
        <v>1000</v>
      </c>
      <c r="F26" s="147" t="n">
        <v>1600</v>
      </c>
      <c r="G26" s="147" t="n">
        <v>1400</v>
      </c>
      <c r="H26" s="147" t="n">
        <v>1300</v>
      </c>
      <c r="I26" s="147" t="n">
        <v>1400</v>
      </c>
      <c r="J26" s="147" t="n">
        <v>1553</v>
      </c>
      <c r="K26" s="147" t="n">
        <v>300</v>
      </c>
      <c r="L26" s="147" t="n">
        <v>200</v>
      </c>
      <c r="M26" s="147" t="n">
        <v>500</v>
      </c>
      <c r="N26" s="147" t="n">
        <f aca="false">SUM(B26:M26)</f>
        <v>11353</v>
      </c>
      <c r="O26" s="156"/>
    </row>
    <row r="27" customFormat="false" ht="17.1" hidden="false" customHeight="true" outlineLevel="0" collapsed="false">
      <c r="A27" s="888" t="s">
        <v>1262</v>
      </c>
      <c r="B27" s="147" t="n">
        <v>6350</v>
      </c>
      <c r="C27" s="147" t="n">
        <v>1001</v>
      </c>
      <c r="D27" s="147" t="n">
        <v>721</v>
      </c>
      <c r="E27" s="147" t="n">
        <v>555</v>
      </c>
      <c r="F27" s="147" t="n">
        <v>630</v>
      </c>
      <c r="G27" s="147" t="n">
        <v>5808</v>
      </c>
      <c r="H27" s="147" t="n">
        <v>556</v>
      </c>
      <c r="I27" s="147" t="n">
        <v>529</v>
      </c>
      <c r="J27" s="147" t="n">
        <v>581</v>
      </c>
      <c r="K27" s="147" t="n">
        <v>556</v>
      </c>
      <c r="L27" s="147" t="n">
        <v>609</v>
      </c>
      <c r="M27" s="147" t="n">
        <v>2738</v>
      </c>
      <c r="N27" s="147" t="n">
        <f aca="false">SUM(B27:M27)</f>
        <v>20634</v>
      </c>
      <c r="O27" s="156"/>
    </row>
    <row r="28" customFormat="false" ht="17.1" hidden="false" customHeight="true" outlineLevel="0" collapsed="false">
      <c r="A28" s="888" t="s">
        <v>1263</v>
      </c>
      <c r="B28" s="147" t="n">
        <v>14000</v>
      </c>
      <c r="C28" s="147" t="n">
        <v>5000</v>
      </c>
      <c r="D28" s="147" t="n">
        <v>5000</v>
      </c>
      <c r="E28" s="147" t="n">
        <v>6000</v>
      </c>
      <c r="F28" s="147" t="n">
        <v>7000</v>
      </c>
      <c r="G28" s="147" t="n">
        <v>9000</v>
      </c>
      <c r="H28" s="147" t="n">
        <v>7000</v>
      </c>
      <c r="I28" s="147" t="n">
        <v>7000</v>
      </c>
      <c r="J28" s="147" t="n">
        <v>7000</v>
      </c>
      <c r="K28" s="147" t="n">
        <v>8000</v>
      </c>
      <c r="L28" s="147" t="n">
        <v>7500</v>
      </c>
      <c r="M28" s="147" t="n">
        <v>7500</v>
      </c>
      <c r="N28" s="889" t="n">
        <f aca="false">SUM(B28:M28)</f>
        <v>90000</v>
      </c>
      <c r="O28" s="156"/>
    </row>
    <row r="29" customFormat="false" ht="17.1" hidden="false" customHeight="true" outlineLevel="0" collapsed="false">
      <c r="A29" s="888" t="s">
        <v>1440</v>
      </c>
      <c r="B29" s="147" t="n">
        <v>25000</v>
      </c>
      <c r="C29" s="147" t="n">
        <v>14000</v>
      </c>
      <c r="D29" s="147" t="n">
        <v>8000</v>
      </c>
      <c r="E29" s="147" t="n">
        <v>8000</v>
      </c>
      <c r="F29" s="147" t="n">
        <v>17000</v>
      </c>
      <c r="G29" s="147" t="n">
        <v>20000</v>
      </c>
      <c r="H29" s="147" t="n">
        <v>17537</v>
      </c>
      <c r="I29" s="147" t="n">
        <v>17000</v>
      </c>
      <c r="J29" s="147" t="n">
        <v>30000</v>
      </c>
      <c r="K29" s="147" t="n">
        <v>37000</v>
      </c>
      <c r="L29" s="147" t="n">
        <v>40000</v>
      </c>
      <c r="M29" s="147" t="n">
        <v>58300</v>
      </c>
      <c r="N29" s="147" t="n">
        <f aca="false">SUM(B29:M29)</f>
        <v>291837</v>
      </c>
      <c r="O29" s="156"/>
    </row>
    <row r="30" customFormat="false" ht="17.1" hidden="false" customHeight="true" outlineLevel="0" collapsed="false">
      <c r="A30" s="890" t="s">
        <v>1441</v>
      </c>
      <c r="B30" s="891" t="n">
        <f aca="false">SUM(B5:B29)</f>
        <v>233821</v>
      </c>
      <c r="C30" s="891" t="n">
        <f aca="false">SUM(C5:C29)</f>
        <v>181990</v>
      </c>
      <c r="D30" s="891" t="n">
        <f aca="false">SUM(D5:D29)</f>
        <v>169903</v>
      </c>
      <c r="E30" s="891" t="n">
        <f aca="false">SUM(E5:E29)</f>
        <v>174544</v>
      </c>
      <c r="F30" s="891" t="n">
        <f aca="false">SUM(F5:F29)</f>
        <v>192458</v>
      </c>
      <c r="G30" s="891" t="n">
        <f aca="false">SUM(G5:G29)</f>
        <v>199693</v>
      </c>
      <c r="H30" s="891" t="n">
        <f aca="false">SUM(H5:H29)</f>
        <v>154068</v>
      </c>
      <c r="I30" s="891" t="n">
        <f aca="false">SUM(I5:I29)</f>
        <v>139395</v>
      </c>
      <c r="J30" s="891" t="n">
        <f aca="false">SUM(J5:J29)</f>
        <v>197029</v>
      </c>
      <c r="K30" s="891" t="n">
        <f aca="false">SUM(K5:K29)</f>
        <v>190510</v>
      </c>
      <c r="L30" s="891" t="n">
        <f aca="false">SUM(L5:L29)</f>
        <v>202485</v>
      </c>
      <c r="M30" s="891" t="n">
        <f aca="false">SUM(M5:M29)</f>
        <v>257383</v>
      </c>
      <c r="N30" s="891" t="n">
        <f aca="false">SUM(N5:N29)</f>
        <v>2293279</v>
      </c>
      <c r="O30" s="892"/>
    </row>
    <row r="31" customFormat="false" ht="17.1" hidden="false" customHeight="true" outlineLevel="0" collapsed="false">
      <c r="A31" s="893" t="s">
        <v>1442</v>
      </c>
      <c r="B31" s="894" t="n">
        <f aca="false">SUM(B2+B30)</f>
        <v>1244644</v>
      </c>
      <c r="C31" s="894" t="n">
        <f aca="false">SUM(C2+C30)</f>
        <v>1343472</v>
      </c>
      <c r="D31" s="894" t="n">
        <f aca="false">SUM(D2+D30)</f>
        <v>1354216</v>
      </c>
      <c r="E31" s="894" t="n">
        <f aca="false">SUM(E2+E30)</f>
        <v>1430513</v>
      </c>
      <c r="F31" s="894" t="n">
        <f aca="false">SUM(F2+F30)</f>
        <v>1547324</v>
      </c>
      <c r="G31" s="894" t="n">
        <f aca="false">SUM(G2+G30)</f>
        <v>1586220</v>
      </c>
      <c r="H31" s="894" t="n">
        <f aca="false">SUM(H2+H30)</f>
        <v>1333479</v>
      </c>
      <c r="I31" s="894" t="n">
        <f aca="false">SUM(I2+I30)</f>
        <v>1455787</v>
      </c>
      <c r="J31" s="894" t="n">
        <f aca="false">SUM(J2+J30)</f>
        <v>1483757</v>
      </c>
      <c r="K31" s="894" t="n">
        <f aca="false">SUM(K2+K30)</f>
        <v>1460010</v>
      </c>
      <c r="L31" s="894" t="n">
        <f aca="false">SUM(L2+L30)</f>
        <v>1452537</v>
      </c>
      <c r="M31" s="894" t="n">
        <f aca="false">SUM(M2+M30)</f>
        <v>1431051</v>
      </c>
      <c r="N31" s="894" t="n">
        <f aca="false">SUM(N2+N30)</f>
        <v>17123010</v>
      </c>
      <c r="O31" s="892"/>
    </row>
    <row r="32" customFormat="false" ht="14.1" hidden="false" customHeight="true" outlineLevel="0" collapsed="false">
      <c r="B32" s="156"/>
      <c r="C32" s="156"/>
      <c r="D32" s="156"/>
      <c r="E32" s="156"/>
      <c r="F32" s="156"/>
      <c r="G32" s="156"/>
    </row>
    <row r="33" customFormat="false" ht="14.1" hidden="false" customHeight="true" outlineLevel="0" collapsed="false">
      <c r="B33" s="156"/>
      <c r="C33" s="156"/>
      <c r="D33" s="156"/>
      <c r="E33" s="156"/>
      <c r="F33" s="156"/>
      <c r="G33" s="156"/>
    </row>
    <row r="34" customFormat="false" ht="14.1" hidden="false" customHeight="true" outlineLevel="0" collapsed="false">
      <c r="B34" s="156"/>
      <c r="C34" s="156"/>
      <c r="D34" s="156"/>
      <c r="E34" s="156"/>
      <c r="F34" s="156"/>
      <c r="G34" s="156"/>
    </row>
    <row r="35" customFormat="false" ht="14.1" hidden="false" customHeight="true" outlineLevel="0" collapsed="false">
      <c r="B35" s="156"/>
      <c r="C35" s="156"/>
      <c r="D35" s="156"/>
      <c r="E35" s="156"/>
      <c r="F35" s="156"/>
      <c r="G35" s="156"/>
    </row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&amp;"Arial,Regular"ALAEGERSZEG MEGYEI JOGÚ VÁROS
2012. ÉVI BEVÉTELI ELŐIRÁNYZATAI NAK FELHASZNÁLÁSI &amp;"MS Sans Serif,Regular"ÜTEMTERVE&amp;R&amp;"MS Sans Serif,Regular"15/a. melléklet
Adatok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4" activeCellId="0" sqref="A4: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30.65"/>
    <col collapsed="false" customWidth="true" hidden="false" outlineLevel="0" max="2" min="2" style="130" width="10.49"/>
    <col collapsed="false" customWidth="true" hidden="false" outlineLevel="0" max="6" min="3" style="130" width="10.32"/>
    <col collapsed="false" customWidth="true" hidden="false" outlineLevel="0" max="8" min="7" style="130" width="10.49"/>
    <col collapsed="false" customWidth="true" hidden="false" outlineLevel="0" max="9" min="9" style="130" width="10.82"/>
    <col collapsed="false" customWidth="true" hidden="false" outlineLevel="0" max="10" min="10" style="130" width="11.15"/>
    <col collapsed="false" customWidth="true" hidden="false" outlineLevel="0" max="11" min="11" style="130" width="10.65"/>
    <col collapsed="false" customWidth="true" hidden="false" outlineLevel="0" max="12" min="12" style="130" width="10.49"/>
    <col collapsed="false" customWidth="true" hidden="false" outlineLevel="0" max="13" min="13" style="130" width="11.65"/>
    <col collapsed="false" customWidth="true" hidden="false" outlineLevel="0" max="14" min="14" style="130" width="12.82"/>
    <col collapsed="false" customWidth="false" hidden="false" outlineLevel="0" max="257" min="15" style="130" width="9.32"/>
  </cols>
  <sheetData>
    <row r="1" s="141" customFormat="true" ht="42" hidden="false" customHeight="true" outlineLevel="0" collapsed="false">
      <c r="A1" s="878" t="s">
        <v>3</v>
      </c>
      <c r="B1" s="133" t="s">
        <v>1420</v>
      </c>
      <c r="C1" s="133" t="s">
        <v>1421</v>
      </c>
      <c r="D1" s="133" t="s">
        <v>1422</v>
      </c>
      <c r="E1" s="133" t="s">
        <v>1423</v>
      </c>
      <c r="F1" s="133" t="s">
        <v>1424</v>
      </c>
      <c r="G1" s="133" t="s">
        <v>1425</v>
      </c>
      <c r="H1" s="133" t="s">
        <v>1426</v>
      </c>
      <c r="I1" s="133" t="s">
        <v>1427</v>
      </c>
      <c r="J1" s="133" t="s">
        <v>1428</v>
      </c>
      <c r="K1" s="133" t="s">
        <v>1429</v>
      </c>
      <c r="L1" s="133" t="s">
        <v>1430</v>
      </c>
      <c r="M1" s="133" t="s">
        <v>1431</v>
      </c>
      <c r="N1" s="879" t="s">
        <v>248</v>
      </c>
    </row>
    <row r="2" customFormat="false" ht="15" hidden="false" customHeight="true" outlineLevel="0" collapsed="false">
      <c r="A2" s="145" t="s">
        <v>1443</v>
      </c>
      <c r="B2" s="147" t="n">
        <v>295728</v>
      </c>
      <c r="C2" s="147" t="n">
        <v>295728</v>
      </c>
      <c r="D2" s="147" t="n">
        <v>295728</v>
      </c>
      <c r="E2" s="147" t="n">
        <v>295728</v>
      </c>
      <c r="F2" s="147" t="n">
        <v>295728</v>
      </c>
      <c r="G2" s="147" t="n">
        <v>295728</v>
      </c>
      <c r="H2" s="147" t="n">
        <v>295728</v>
      </c>
      <c r="I2" s="147" t="n">
        <v>295728</v>
      </c>
      <c r="J2" s="147" t="n">
        <v>295728</v>
      </c>
      <c r="K2" s="147" t="n">
        <v>295728</v>
      </c>
      <c r="L2" s="147" t="n">
        <v>295728</v>
      </c>
      <c r="M2" s="147" t="n">
        <v>295728</v>
      </c>
      <c r="N2" s="147" t="n">
        <f aca="false">SUM(B2:M2)</f>
        <v>3548736</v>
      </c>
    </row>
    <row r="3" customFormat="false" ht="15" hidden="false" customHeight="true" outlineLevel="0" collapsed="false">
      <c r="A3" s="145" t="s">
        <v>1444</v>
      </c>
      <c r="B3" s="147" t="n">
        <v>116088</v>
      </c>
      <c r="C3" s="147" t="n">
        <v>225934</v>
      </c>
      <c r="D3" s="147" t="n">
        <v>247072</v>
      </c>
      <c r="E3" s="147" t="n">
        <v>324707</v>
      </c>
      <c r="F3" s="147" t="n">
        <v>442577</v>
      </c>
      <c r="G3" s="147" t="n">
        <v>484186</v>
      </c>
      <c r="H3" s="147" t="n">
        <v>281396</v>
      </c>
      <c r="I3" s="147" t="n">
        <v>409129</v>
      </c>
      <c r="J3" s="147" t="n">
        <v>361067</v>
      </c>
      <c r="K3" s="147" t="n">
        <v>336221</v>
      </c>
      <c r="L3" s="147" t="n">
        <v>318329</v>
      </c>
      <c r="M3" s="147" t="n">
        <v>283540</v>
      </c>
      <c r="N3" s="147" t="n">
        <f aca="false">SUM(B3:M3)</f>
        <v>3830246</v>
      </c>
    </row>
    <row r="4" customFormat="false" ht="22.5" hidden="false" customHeight="true" outlineLevel="0" collapsed="false">
      <c r="A4" s="895" t="s">
        <v>1445</v>
      </c>
      <c r="B4" s="896" t="n">
        <f aca="false">SUM(B2:B3)</f>
        <v>411816</v>
      </c>
      <c r="C4" s="896" t="n">
        <f aca="false">SUM(C2:C3)</f>
        <v>521662</v>
      </c>
      <c r="D4" s="896" t="n">
        <f aca="false">SUM(D2:D3)</f>
        <v>542800</v>
      </c>
      <c r="E4" s="896" t="n">
        <f aca="false">SUM(E2:E3)</f>
        <v>620435</v>
      </c>
      <c r="F4" s="896" t="n">
        <f aca="false">SUM(F2:F3)</f>
        <v>738305</v>
      </c>
      <c r="G4" s="896" t="n">
        <f aca="false">SUM(G2:G3)</f>
        <v>779914</v>
      </c>
      <c r="H4" s="896" t="n">
        <f aca="false">SUM(H2:H3)</f>
        <v>577124</v>
      </c>
      <c r="I4" s="896" t="n">
        <f aca="false">SUM(I2:I3)</f>
        <v>704857</v>
      </c>
      <c r="J4" s="896" t="n">
        <f aca="false">SUM(J2:J3)</f>
        <v>656795</v>
      </c>
      <c r="K4" s="896" t="n">
        <f aca="false">SUM(K2:K3)</f>
        <v>631949</v>
      </c>
      <c r="L4" s="896" t="n">
        <f aca="false">SUM(L2:L3)</f>
        <v>614057</v>
      </c>
      <c r="M4" s="896" t="n">
        <f aca="false">SUM(M2:M3)</f>
        <v>579268</v>
      </c>
      <c r="N4" s="896" t="n">
        <f aca="false">SUM(N2:N3)</f>
        <v>7378982</v>
      </c>
    </row>
    <row r="5" customFormat="false" ht="12" hidden="false" customHeight="true" outlineLevel="0" collapsed="false">
      <c r="A5" s="880"/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97"/>
      <c r="M5" s="897"/>
      <c r="N5" s="897"/>
    </row>
    <row r="6" customFormat="false" ht="15" hidden="false" customHeight="true" outlineLevel="0" collapsed="false">
      <c r="A6" s="881" t="s">
        <v>1432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customFormat="false" ht="15" hidden="false" customHeight="true" outlineLevel="0" collapsed="false">
      <c r="A7" s="145" t="s">
        <v>1446</v>
      </c>
      <c r="B7" s="147" t="n">
        <v>122407</v>
      </c>
      <c r="C7" s="147" t="n">
        <v>122407</v>
      </c>
      <c r="D7" s="147" t="n">
        <v>122407</v>
      </c>
      <c r="E7" s="147" t="n">
        <v>122407</v>
      </c>
      <c r="F7" s="147" t="n">
        <v>122407</v>
      </c>
      <c r="G7" s="147" t="n">
        <v>122407</v>
      </c>
      <c r="H7" s="147" t="n">
        <v>122407</v>
      </c>
      <c r="I7" s="147" t="n">
        <v>122407</v>
      </c>
      <c r="J7" s="147" t="n">
        <v>122407</v>
      </c>
      <c r="K7" s="147" t="n">
        <v>122407</v>
      </c>
      <c r="L7" s="147" t="n">
        <v>122407</v>
      </c>
      <c r="M7" s="147" t="n">
        <v>122411</v>
      </c>
      <c r="N7" s="147" t="n">
        <v>1468888</v>
      </c>
    </row>
    <row r="8" customFormat="false" ht="15" hidden="false" customHeight="true" outlineLevel="0" collapsed="false">
      <c r="A8" s="882" t="s">
        <v>1433</v>
      </c>
      <c r="B8" s="883" t="n">
        <v>32312</v>
      </c>
      <c r="C8" s="883" t="n">
        <v>32311</v>
      </c>
      <c r="D8" s="883" t="n">
        <v>32312</v>
      </c>
      <c r="E8" s="883" t="n">
        <v>32311</v>
      </c>
      <c r="F8" s="883" t="n">
        <v>32311</v>
      </c>
      <c r="G8" s="883" t="n">
        <v>32312</v>
      </c>
      <c r="H8" s="883" t="n">
        <v>31111</v>
      </c>
      <c r="I8" s="883" t="n">
        <v>31111</v>
      </c>
      <c r="J8" s="883" t="n">
        <v>32311</v>
      </c>
      <c r="K8" s="883" t="n">
        <v>32311</v>
      </c>
      <c r="L8" s="883" t="n">
        <v>32311</v>
      </c>
      <c r="M8" s="883" t="n">
        <v>32311</v>
      </c>
      <c r="N8" s="883" t="n">
        <f aca="false">SUM(B8:M8)</f>
        <v>385335</v>
      </c>
    </row>
    <row r="9" customFormat="false" ht="15" hidden="false" customHeight="true" outlineLevel="0" collapsed="false">
      <c r="A9" s="882" t="s">
        <v>1434</v>
      </c>
      <c r="B9" s="883" t="n">
        <v>15148</v>
      </c>
      <c r="C9" s="883" t="n">
        <v>15068</v>
      </c>
      <c r="D9" s="883" t="n">
        <v>16172</v>
      </c>
      <c r="E9" s="883" t="n">
        <v>15230</v>
      </c>
      <c r="F9" s="883" t="n">
        <v>15407</v>
      </c>
      <c r="G9" s="883" t="n">
        <v>16729</v>
      </c>
      <c r="H9" s="883" t="n">
        <v>15270</v>
      </c>
      <c r="I9" s="883" t="n">
        <v>15548</v>
      </c>
      <c r="J9" s="883" t="n">
        <v>15682</v>
      </c>
      <c r="K9" s="883" t="n">
        <v>15066</v>
      </c>
      <c r="L9" s="883" t="n">
        <v>15282</v>
      </c>
      <c r="M9" s="883" t="n">
        <v>15190</v>
      </c>
      <c r="N9" s="883" t="n">
        <f aca="false">SUM(B9:M9)</f>
        <v>185792</v>
      </c>
    </row>
    <row r="10" customFormat="false" ht="15" hidden="false" customHeight="true" outlineLevel="0" collapsed="false">
      <c r="A10" s="882" t="s">
        <v>1352</v>
      </c>
      <c r="B10" s="883" t="n">
        <v>38920</v>
      </c>
      <c r="C10" s="883" t="n">
        <v>35820</v>
      </c>
      <c r="D10" s="883" t="n">
        <v>33920</v>
      </c>
      <c r="E10" s="883" t="n">
        <v>34820</v>
      </c>
      <c r="F10" s="883" t="n">
        <v>35927</v>
      </c>
      <c r="G10" s="883" t="n">
        <v>40420</v>
      </c>
      <c r="H10" s="883" t="n">
        <v>26100</v>
      </c>
      <c r="I10" s="883" t="n">
        <v>25150</v>
      </c>
      <c r="J10" s="883" t="n">
        <v>51198</v>
      </c>
      <c r="K10" s="883" t="n">
        <v>40370</v>
      </c>
      <c r="L10" s="883" t="n">
        <v>40366</v>
      </c>
      <c r="M10" s="883" t="n">
        <v>46258</v>
      </c>
      <c r="N10" s="883" t="n">
        <f aca="false">SUM(B10:M10)</f>
        <v>449269</v>
      </c>
    </row>
    <row r="11" customFormat="false" ht="15" hidden="false" customHeight="true" outlineLevel="0" collapsed="false">
      <c r="A11" s="882" t="s">
        <v>1353</v>
      </c>
      <c r="B11" s="883" t="n">
        <v>16235</v>
      </c>
      <c r="C11" s="883" t="n">
        <v>14519</v>
      </c>
      <c r="D11" s="883" t="n">
        <v>13560</v>
      </c>
      <c r="E11" s="883" t="n">
        <v>14759</v>
      </c>
      <c r="F11" s="883" t="n">
        <v>13603</v>
      </c>
      <c r="G11" s="883" t="n">
        <v>13368</v>
      </c>
      <c r="H11" s="883" t="n">
        <v>12886</v>
      </c>
      <c r="I11" s="883" t="n">
        <v>11098</v>
      </c>
      <c r="J11" s="883" t="n">
        <v>13656</v>
      </c>
      <c r="K11" s="883" t="n">
        <v>14535</v>
      </c>
      <c r="L11" s="883" t="n">
        <v>14430</v>
      </c>
      <c r="M11" s="883" t="n">
        <v>15615</v>
      </c>
      <c r="N11" s="883" t="n">
        <f aca="false">SUM(B11:M11)</f>
        <v>168264</v>
      </c>
    </row>
    <row r="12" customFormat="false" ht="15" hidden="false" customHeight="true" outlineLevel="0" collapsed="false">
      <c r="A12" s="882" t="s">
        <v>1218</v>
      </c>
      <c r="B12" s="883" t="n">
        <v>38885</v>
      </c>
      <c r="C12" s="883" t="n">
        <v>38453</v>
      </c>
      <c r="D12" s="883" t="n">
        <v>38058</v>
      </c>
      <c r="E12" s="883" t="n">
        <v>42712</v>
      </c>
      <c r="F12" s="883" t="n">
        <v>35777</v>
      </c>
      <c r="G12" s="883" t="n">
        <v>29853</v>
      </c>
      <c r="H12" s="883" t="n">
        <v>29557</v>
      </c>
      <c r="I12" s="883" t="n">
        <v>32875</v>
      </c>
      <c r="J12" s="883" t="n">
        <v>35466</v>
      </c>
      <c r="K12" s="883" t="n">
        <v>40636</v>
      </c>
      <c r="L12" s="883" t="n">
        <v>35398</v>
      </c>
      <c r="M12" s="883" t="n">
        <v>41230</v>
      </c>
      <c r="N12" s="883" t="n">
        <f aca="false">SUM(B12:M12)</f>
        <v>438900</v>
      </c>
    </row>
    <row r="13" customFormat="false" ht="15" hidden="false" customHeight="true" outlineLevel="0" collapsed="false">
      <c r="A13" s="882" t="s">
        <v>1447</v>
      </c>
      <c r="B13" s="883" t="n">
        <v>34374</v>
      </c>
      <c r="C13" s="883" t="n">
        <v>34104</v>
      </c>
      <c r="D13" s="883" t="n">
        <v>35680</v>
      </c>
      <c r="E13" s="883" t="n">
        <v>31884</v>
      </c>
      <c r="F13" s="883" t="n">
        <v>30674</v>
      </c>
      <c r="G13" s="883" t="n">
        <v>28054</v>
      </c>
      <c r="H13" s="883" t="n">
        <v>24583</v>
      </c>
      <c r="I13" s="883" t="n">
        <v>26130</v>
      </c>
      <c r="J13" s="883" t="n">
        <v>25710</v>
      </c>
      <c r="K13" s="883" t="n">
        <v>30770</v>
      </c>
      <c r="L13" s="883" t="n">
        <v>33650</v>
      </c>
      <c r="M13" s="883" t="n">
        <v>36590</v>
      </c>
      <c r="N13" s="883" t="n">
        <f aca="false">SUM(B13:M13)</f>
        <v>372203</v>
      </c>
    </row>
    <row r="14" customFormat="false" ht="15" hidden="false" customHeight="true" outlineLevel="0" collapsed="false">
      <c r="A14" s="882" t="s">
        <v>1220</v>
      </c>
      <c r="B14" s="887" t="n">
        <v>19000</v>
      </c>
      <c r="C14" s="887" t="n">
        <v>17000</v>
      </c>
      <c r="D14" s="887" t="n">
        <v>17000</v>
      </c>
      <c r="E14" s="887" t="n">
        <v>19000</v>
      </c>
      <c r="F14" s="887" t="n">
        <v>19000</v>
      </c>
      <c r="G14" s="887" t="n">
        <v>16000</v>
      </c>
      <c r="H14" s="887" t="n">
        <v>13000</v>
      </c>
      <c r="I14" s="887" t="n">
        <v>13000</v>
      </c>
      <c r="J14" s="887" t="n">
        <v>17000</v>
      </c>
      <c r="K14" s="887" t="n">
        <v>18000</v>
      </c>
      <c r="L14" s="887" t="n">
        <v>19000</v>
      </c>
      <c r="M14" s="887" t="n">
        <v>23653</v>
      </c>
      <c r="N14" s="883" t="n">
        <f aca="false">SUM(B14:M14)</f>
        <v>210653</v>
      </c>
    </row>
    <row r="15" customFormat="false" ht="15" hidden="false" customHeight="true" outlineLevel="0" collapsed="false">
      <c r="A15" s="882" t="s">
        <v>1436</v>
      </c>
      <c r="B15" s="883" t="n">
        <v>7212</v>
      </c>
      <c r="C15" s="883" t="n">
        <v>7776</v>
      </c>
      <c r="D15" s="883" t="n">
        <v>8254</v>
      </c>
      <c r="E15" s="883" t="n">
        <v>8626</v>
      </c>
      <c r="F15" s="883" t="n">
        <v>8512</v>
      </c>
      <c r="G15" s="883" t="n">
        <v>8524</v>
      </c>
      <c r="H15" s="883" t="n">
        <v>8036</v>
      </c>
      <c r="I15" s="883" t="n">
        <v>6890</v>
      </c>
      <c r="J15" s="883" t="n">
        <v>6873</v>
      </c>
      <c r="K15" s="883" t="n">
        <v>8215</v>
      </c>
      <c r="L15" s="883" t="n">
        <v>8914</v>
      </c>
      <c r="M15" s="883" t="n">
        <v>8311</v>
      </c>
      <c r="N15" s="883" t="n">
        <f aca="false">SUM(B15:M15)</f>
        <v>96143</v>
      </c>
    </row>
    <row r="16" customFormat="false" ht="15" hidden="false" customHeight="true" outlineLevel="0" collapsed="false">
      <c r="A16" s="882" t="s">
        <v>1223</v>
      </c>
      <c r="B16" s="883" t="n">
        <v>25796</v>
      </c>
      <c r="C16" s="883" t="n">
        <v>25393</v>
      </c>
      <c r="D16" s="883" t="n">
        <v>24859</v>
      </c>
      <c r="E16" s="883" t="n">
        <v>26143</v>
      </c>
      <c r="F16" s="883" t="n">
        <v>24782</v>
      </c>
      <c r="G16" s="883" t="n">
        <v>23030</v>
      </c>
      <c r="H16" s="883" t="n">
        <v>19017</v>
      </c>
      <c r="I16" s="883" t="n">
        <v>18256</v>
      </c>
      <c r="J16" s="883" t="n">
        <v>24001</v>
      </c>
      <c r="K16" s="883" t="n">
        <v>24816</v>
      </c>
      <c r="L16" s="883" t="n">
        <v>25519</v>
      </c>
      <c r="M16" s="883" t="n">
        <v>26233</v>
      </c>
      <c r="N16" s="883" t="n">
        <f aca="false">SUM(B16:M16)</f>
        <v>287845</v>
      </c>
    </row>
    <row r="17" customFormat="false" ht="15" hidden="false" customHeight="true" outlineLevel="0" collapsed="false">
      <c r="A17" s="882" t="s">
        <v>1224</v>
      </c>
      <c r="B17" s="883" t="n">
        <v>22030</v>
      </c>
      <c r="C17" s="883" t="n">
        <v>22951</v>
      </c>
      <c r="D17" s="883" t="n">
        <v>22750</v>
      </c>
      <c r="E17" s="883" t="n">
        <v>21600</v>
      </c>
      <c r="F17" s="883" t="n">
        <v>21600</v>
      </c>
      <c r="G17" s="883" t="n">
        <v>18500</v>
      </c>
      <c r="H17" s="883" t="n">
        <v>18300</v>
      </c>
      <c r="I17" s="883" t="n">
        <v>17800</v>
      </c>
      <c r="J17" s="883" t="n">
        <v>25300</v>
      </c>
      <c r="K17" s="883" t="n">
        <v>20400</v>
      </c>
      <c r="L17" s="883" t="n">
        <v>23600</v>
      </c>
      <c r="M17" s="883" t="n">
        <v>19020</v>
      </c>
      <c r="N17" s="883" t="n">
        <f aca="false">SUM(B17:M17)</f>
        <v>253851</v>
      </c>
    </row>
    <row r="18" customFormat="false" ht="15" hidden="false" customHeight="true" outlineLevel="0" collapsed="false">
      <c r="A18" s="882" t="s">
        <v>1225</v>
      </c>
      <c r="B18" s="883" t="n">
        <v>17500</v>
      </c>
      <c r="C18" s="883" t="n">
        <v>17500</v>
      </c>
      <c r="D18" s="883" t="n">
        <v>17500</v>
      </c>
      <c r="E18" s="883" t="n">
        <v>17500</v>
      </c>
      <c r="F18" s="883" t="n">
        <v>17500</v>
      </c>
      <c r="G18" s="883" t="n">
        <v>18000</v>
      </c>
      <c r="H18" s="883" t="n">
        <v>18000</v>
      </c>
      <c r="I18" s="883" t="n">
        <v>17000</v>
      </c>
      <c r="J18" s="883" t="n">
        <v>18000</v>
      </c>
      <c r="K18" s="883" t="n">
        <v>18000</v>
      </c>
      <c r="L18" s="883" t="n">
        <v>18000</v>
      </c>
      <c r="M18" s="883" t="n">
        <v>18452</v>
      </c>
      <c r="N18" s="883" t="n">
        <f aca="false">SUM(B18:M18)</f>
        <v>212952</v>
      </c>
    </row>
    <row r="19" customFormat="false" ht="15" hidden="false" customHeight="true" outlineLevel="0" collapsed="false">
      <c r="A19" s="882" t="s">
        <v>1226</v>
      </c>
      <c r="B19" s="883" t="n">
        <v>20000</v>
      </c>
      <c r="C19" s="883" t="n">
        <v>20000</v>
      </c>
      <c r="D19" s="883" t="n">
        <v>21000</v>
      </c>
      <c r="E19" s="883" t="n">
        <v>19000</v>
      </c>
      <c r="F19" s="883" t="n">
        <v>21000</v>
      </c>
      <c r="G19" s="883" t="n">
        <v>19000</v>
      </c>
      <c r="H19" s="883" t="n">
        <v>19000</v>
      </c>
      <c r="I19" s="883" t="n">
        <v>19000</v>
      </c>
      <c r="J19" s="883" t="n">
        <v>18000</v>
      </c>
      <c r="K19" s="883" t="n">
        <v>19000</v>
      </c>
      <c r="L19" s="883" t="n">
        <v>20000</v>
      </c>
      <c r="M19" s="883" t="n">
        <v>18306</v>
      </c>
      <c r="N19" s="883" t="n">
        <f aca="false">SUM(B19:M19)</f>
        <v>233306</v>
      </c>
    </row>
    <row r="20" customFormat="false" ht="24.75" hidden="false" customHeight="true" outlineLevel="0" collapsed="false">
      <c r="A20" s="704" t="s">
        <v>1227</v>
      </c>
      <c r="B20" s="883" t="n">
        <v>42822</v>
      </c>
      <c r="C20" s="883" t="n">
        <v>42822</v>
      </c>
      <c r="D20" s="883" t="n">
        <v>42882</v>
      </c>
      <c r="E20" s="883" t="n">
        <v>42822</v>
      </c>
      <c r="F20" s="883" t="n">
        <v>42822</v>
      </c>
      <c r="G20" s="883" t="n">
        <v>42822</v>
      </c>
      <c r="H20" s="883" t="n">
        <v>42822</v>
      </c>
      <c r="I20" s="883" t="n">
        <v>42822</v>
      </c>
      <c r="J20" s="883" t="n">
        <v>42822</v>
      </c>
      <c r="K20" s="883" t="n">
        <v>42822</v>
      </c>
      <c r="L20" s="883" t="n">
        <v>42822</v>
      </c>
      <c r="M20" s="883" t="n">
        <v>42971</v>
      </c>
      <c r="N20" s="883" t="n">
        <f aca="false">SUM(B20:M20)</f>
        <v>514073</v>
      </c>
    </row>
    <row r="21" customFormat="false" ht="24.75" hidden="false" customHeight="true" outlineLevel="0" collapsed="false">
      <c r="A21" s="704" t="s">
        <v>1437</v>
      </c>
      <c r="B21" s="883" t="n">
        <v>39352</v>
      </c>
      <c r="C21" s="883" t="n">
        <v>38881</v>
      </c>
      <c r="D21" s="883" t="n">
        <v>37668</v>
      </c>
      <c r="E21" s="883" t="n">
        <v>37443</v>
      </c>
      <c r="F21" s="883" t="n">
        <v>37500</v>
      </c>
      <c r="G21" s="883" t="n">
        <v>37466</v>
      </c>
      <c r="H21" s="883" t="n">
        <v>37600</v>
      </c>
      <c r="I21" s="883" t="n">
        <v>30369</v>
      </c>
      <c r="J21" s="883" t="n">
        <v>36189</v>
      </c>
      <c r="K21" s="883" t="n">
        <v>35000</v>
      </c>
      <c r="L21" s="883" t="n">
        <v>37000</v>
      </c>
      <c r="M21" s="883" t="n">
        <v>36700</v>
      </c>
      <c r="N21" s="883" t="n">
        <f aca="false">SUM(B21:M21)</f>
        <v>441168</v>
      </c>
    </row>
    <row r="22" customFormat="false" ht="18.95" hidden="false" customHeight="true" outlineLevel="0" collapsed="false">
      <c r="A22" s="704" t="s">
        <v>1229</v>
      </c>
      <c r="B22" s="883" t="n">
        <v>38427</v>
      </c>
      <c r="C22" s="883" t="n">
        <v>38428</v>
      </c>
      <c r="D22" s="883" t="n">
        <v>38427</v>
      </c>
      <c r="E22" s="883" t="n">
        <v>38428</v>
      </c>
      <c r="F22" s="883" t="n">
        <v>38427</v>
      </c>
      <c r="G22" s="883" t="n">
        <v>38428</v>
      </c>
      <c r="H22" s="883" t="n">
        <v>38427</v>
      </c>
      <c r="I22" s="883" t="n">
        <v>38428</v>
      </c>
      <c r="J22" s="883" t="n">
        <v>38427</v>
      </c>
      <c r="K22" s="883" t="n">
        <v>38427</v>
      </c>
      <c r="L22" s="883" t="n">
        <v>38427</v>
      </c>
      <c r="M22" s="883" t="n">
        <v>38427</v>
      </c>
      <c r="N22" s="883" t="n">
        <f aca="false">SUM(B22:M22)</f>
        <v>461128</v>
      </c>
    </row>
    <row r="23" customFormat="false" ht="15" hidden="false" customHeight="true" outlineLevel="0" collapsed="false">
      <c r="A23" s="882" t="s">
        <v>1230</v>
      </c>
      <c r="B23" s="883" t="n">
        <v>30200</v>
      </c>
      <c r="C23" s="883" t="n">
        <v>30200</v>
      </c>
      <c r="D23" s="883" t="n">
        <v>29140</v>
      </c>
      <c r="E23" s="883" t="n">
        <v>29890</v>
      </c>
      <c r="F23" s="883" t="n">
        <v>27300</v>
      </c>
      <c r="G23" s="883" t="n">
        <v>23565</v>
      </c>
      <c r="H23" s="883" t="n">
        <v>19230</v>
      </c>
      <c r="I23" s="883" t="n">
        <v>19243</v>
      </c>
      <c r="J23" s="883" t="n">
        <v>27825</v>
      </c>
      <c r="K23" s="883" t="n">
        <v>28940</v>
      </c>
      <c r="L23" s="883" t="n">
        <v>28940</v>
      </c>
      <c r="M23" s="883" t="n">
        <v>28940</v>
      </c>
      <c r="N23" s="883" t="n">
        <f aca="false">SUM(B23:M23)</f>
        <v>323413</v>
      </c>
    </row>
    <row r="24" customFormat="false" ht="15" hidden="false" customHeight="true" outlineLevel="0" collapsed="false">
      <c r="A24" s="882" t="s">
        <v>1233</v>
      </c>
      <c r="B24" s="883" t="n">
        <v>57273</v>
      </c>
      <c r="C24" s="883" t="n">
        <v>57273</v>
      </c>
      <c r="D24" s="883" t="n">
        <v>57466</v>
      </c>
      <c r="E24" s="883" t="n">
        <v>57273</v>
      </c>
      <c r="F24" s="883" t="n">
        <v>57273</v>
      </c>
      <c r="G24" s="883" t="n">
        <v>57461</v>
      </c>
      <c r="H24" s="883" t="n">
        <v>63717</v>
      </c>
      <c r="I24" s="883" t="n">
        <v>64288</v>
      </c>
      <c r="J24" s="883" t="n">
        <v>64674</v>
      </c>
      <c r="K24" s="883" t="n">
        <v>63449</v>
      </c>
      <c r="L24" s="883" t="n">
        <v>63756</v>
      </c>
      <c r="M24" s="883" t="n">
        <v>63612</v>
      </c>
      <c r="N24" s="883" t="n">
        <f aca="false">SUM(B24:M24)</f>
        <v>727515</v>
      </c>
    </row>
    <row r="25" customFormat="false" ht="15" hidden="false" customHeight="true" outlineLevel="0" collapsed="false">
      <c r="A25" s="882" t="s">
        <v>1242</v>
      </c>
      <c r="B25" s="883" t="n">
        <v>44569</v>
      </c>
      <c r="C25" s="883" t="n">
        <v>40951</v>
      </c>
      <c r="D25" s="883" t="n">
        <v>40750</v>
      </c>
      <c r="E25" s="883" t="n">
        <v>42503</v>
      </c>
      <c r="F25" s="883" t="n">
        <v>41000</v>
      </c>
      <c r="G25" s="883" t="n">
        <v>40870</v>
      </c>
      <c r="H25" s="883" t="n">
        <v>40870</v>
      </c>
      <c r="I25" s="883" t="n">
        <v>40870</v>
      </c>
      <c r="J25" s="883" t="n">
        <v>40170</v>
      </c>
      <c r="K25" s="883" t="n">
        <v>40443</v>
      </c>
      <c r="L25" s="883" t="n">
        <v>42844</v>
      </c>
      <c r="M25" s="883" t="n">
        <v>40800</v>
      </c>
      <c r="N25" s="883" t="n">
        <f aca="false">SUM(B25:M25)</f>
        <v>496640</v>
      </c>
    </row>
    <row r="26" customFormat="false" ht="15" hidden="false" customHeight="true" outlineLevel="0" collapsed="false">
      <c r="A26" s="882" t="s">
        <v>1243</v>
      </c>
      <c r="B26" s="883" t="n">
        <v>72785</v>
      </c>
      <c r="C26" s="883" t="n">
        <v>81487</v>
      </c>
      <c r="D26" s="883" t="n">
        <v>69932</v>
      </c>
      <c r="E26" s="883" t="n">
        <v>64962</v>
      </c>
      <c r="F26" s="883" t="n">
        <v>67588</v>
      </c>
      <c r="G26" s="883" t="n">
        <v>76931</v>
      </c>
      <c r="H26" s="883" t="n">
        <v>59420</v>
      </c>
      <c r="I26" s="883" t="n">
        <v>66980</v>
      </c>
      <c r="J26" s="883" t="n">
        <v>65234</v>
      </c>
      <c r="K26" s="883" t="n">
        <v>71388</v>
      </c>
      <c r="L26" s="883" t="n">
        <v>74349</v>
      </c>
      <c r="M26" s="883" t="n">
        <v>78978</v>
      </c>
      <c r="N26" s="883" t="n">
        <f aca="false">SUM(B26:M26)</f>
        <v>850034</v>
      </c>
    </row>
    <row r="27" customFormat="false" ht="15" hidden="false" customHeight="true" outlineLevel="0" collapsed="false">
      <c r="A27" s="882" t="s">
        <v>1448</v>
      </c>
      <c r="B27" s="883" t="n">
        <v>22000</v>
      </c>
      <c r="C27" s="883" t="n">
        <v>22000</v>
      </c>
      <c r="D27" s="883" t="n">
        <v>21000</v>
      </c>
      <c r="E27" s="883" t="n">
        <v>22000</v>
      </c>
      <c r="F27" s="883" t="n">
        <v>22000</v>
      </c>
      <c r="G27" s="883" t="n">
        <v>21000</v>
      </c>
      <c r="H27" s="883" t="n">
        <v>19000</v>
      </c>
      <c r="I27" s="883" t="n">
        <v>19000</v>
      </c>
      <c r="J27" s="883" t="n">
        <v>21000</v>
      </c>
      <c r="K27" s="883" t="n">
        <v>21000</v>
      </c>
      <c r="L27" s="883" t="n">
        <v>22000</v>
      </c>
      <c r="M27" s="883" t="n">
        <v>22211</v>
      </c>
      <c r="N27" s="883" t="n">
        <f aca="false">SUM(B27:M27)</f>
        <v>254211</v>
      </c>
    </row>
    <row r="28" customFormat="false" ht="15" hidden="false" customHeight="true" outlineLevel="0" collapsed="false">
      <c r="A28" s="888" t="s">
        <v>1261</v>
      </c>
      <c r="B28" s="147" t="n">
        <v>1404</v>
      </c>
      <c r="C28" s="147" t="n">
        <v>1604</v>
      </c>
      <c r="D28" s="147" t="n">
        <v>1804</v>
      </c>
      <c r="E28" s="147" t="n">
        <v>1904</v>
      </c>
      <c r="F28" s="147" t="n">
        <v>2504</v>
      </c>
      <c r="G28" s="147" t="n">
        <v>2304</v>
      </c>
      <c r="H28" s="147" t="n">
        <v>2204</v>
      </c>
      <c r="I28" s="147" t="n">
        <v>2304</v>
      </c>
      <c r="J28" s="147" t="n">
        <v>5656</v>
      </c>
      <c r="K28" s="147" t="n">
        <v>1204</v>
      </c>
      <c r="L28" s="147" t="n">
        <v>1104</v>
      </c>
      <c r="M28" s="147" t="n">
        <v>1404</v>
      </c>
      <c r="N28" s="147" t="n">
        <f aca="false">SUM(B28:M28)</f>
        <v>25400</v>
      </c>
    </row>
    <row r="29" customFormat="false" ht="15" hidden="false" customHeight="true" outlineLevel="0" collapsed="false">
      <c r="A29" s="888" t="s">
        <v>1262</v>
      </c>
      <c r="B29" s="147" t="n">
        <v>9177</v>
      </c>
      <c r="C29" s="147" t="n">
        <v>8862</v>
      </c>
      <c r="D29" s="147" t="n">
        <v>8861</v>
      </c>
      <c r="E29" s="147" t="n">
        <v>8861</v>
      </c>
      <c r="F29" s="147" t="n">
        <v>8105</v>
      </c>
      <c r="G29" s="147" t="n">
        <v>7262</v>
      </c>
      <c r="H29" s="147" t="n">
        <v>7261</v>
      </c>
      <c r="I29" s="147" t="n">
        <v>7361</v>
      </c>
      <c r="J29" s="147" t="n">
        <v>7361</v>
      </c>
      <c r="K29" s="147" t="n">
        <v>7862</v>
      </c>
      <c r="L29" s="147" t="n">
        <v>6861</v>
      </c>
      <c r="M29" s="147" t="n">
        <v>8360</v>
      </c>
      <c r="N29" s="147" t="n">
        <f aca="false">SUM(B29:M29)</f>
        <v>96194</v>
      </c>
    </row>
    <row r="30" customFormat="false" ht="15" hidden="false" customHeight="true" outlineLevel="0" collapsed="false">
      <c r="A30" s="888" t="s">
        <v>1263</v>
      </c>
      <c r="B30" s="147" t="n">
        <v>14000</v>
      </c>
      <c r="C30" s="147" t="n">
        <v>5000</v>
      </c>
      <c r="D30" s="147" t="n">
        <v>5000</v>
      </c>
      <c r="E30" s="147" t="n">
        <v>6000</v>
      </c>
      <c r="F30" s="147" t="n">
        <v>7000</v>
      </c>
      <c r="G30" s="147" t="n">
        <v>9000</v>
      </c>
      <c r="H30" s="147" t="n">
        <v>7000</v>
      </c>
      <c r="I30" s="147" t="n">
        <v>7000</v>
      </c>
      <c r="J30" s="147" t="n">
        <v>7000</v>
      </c>
      <c r="K30" s="147" t="n">
        <v>8000</v>
      </c>
      <c r="L30" s="147" t="n">
        <v>7500</v>
      </c>
      <c r="M30" s="147" t="n">
        <v>7500</v>
      </c>
      <c r="N30" s="147" t="n">
        <f aca="false">SUM(B30:M30)</f>
        <v>90000</v>
      </c>
    </row>
    <row r="31" customFormat="false" ht="15" hidden="false" customHeight="true" outlineLevel="0" collapsed="false">
      <c r="A31" s="888" t="s">
        <v>1440</v>
      </c>
      <c r="B31" s="147" t="n">
        <v>51000</v>
      </c>
      <c r="C31" s="147" t="n">
        <v>51000</v>
      </c>
      <c r="D31" s="147" t="n">
        <v>55014</v>
      </c>
      <c r="E31" s="147" t="n">
        <v>52000</v>
      </c>
      <c r="F31" s="147" t="n">
        <v>59000</v>
      </c>
      <c r="G31" s="147" t="n">
        <v>63000</v>
      </c>
      <c r="H31" s="147" t="n">
        <v>61537</v>
      </c>
      <c r="I31" s="147" t="n">
        <v>56000</v>
      </c>
      <c r="J31" s="147" t="n">
        <v>65000</v>
      </c>
      <c r="K31" s="147" t="n">
        <v>65000</v>
      </c>
      <c r="L31" s="147" t="n">
        <v>64000</v>
      </c>
      <c r="M31" s="147" t="n">
        <v>58300</v>
      </c>
      <c r="N31" s="147" t="n">
        <f aca="false">SUM(B31:M31)</f>
        <v>700851</v>
      </c>
    </row>
    <row r="32" customFormat="false" ht="15" hidden="false" customHeight="true" outlineLevel="0" collapsed="false">
      <c r="A32" s="890" t="s">
        <v>1441</v>
      </c>
      <c r="B32" s="898" t="n">
        <f aca="false">SUM(B7:B31)</f>
        <v>832828</v>
      </c>
      <c r="C32" s="898" t="n">
        <f aca="false">SUM(C7:C31)</f>
        <v>821810</v>
      </c>
      <c r="D32" s="898" t="n">
        <f aca="false">SUM(D7:D31)</f>
        <v>811416</v>
      </c>
      <c r="E32" s="898" t="n">
        <f aca="false">SUM(E7:E31)</f>
        <v>810078</v>
      </c>
      <c r="F32" s="898" t="n">
        <f aca="false">SUM(F7:F31)</f>
        <v>809019</v>
      </c>
      <c r="G32" s="898" t="n">
        <f aca="false">SUM(G7:G31)</f>
        <v>806306</v>
      </c>
      <c r="H32" s="898" t="n">
        <f aca="false">SUM(H7:H31)</f>
        <v>756355</v>
      </c>
      <c r="I32" s="898" t="n">
        <f aca="false">SUM(I7:I31)</f>
        <v>750930</v>
      </c>
      <c r="J32" s="898" t="n">
        <f aca="false">SUM(J7:J31)</f>
        <v>826962</v>
      </c>
      <c r="K32" s="898" t="n">
        <f aca="false">SUM(K7:K31)</f>
        <v>828061</v>
      </c>
      <c r="L32" s="898" t="n">
        <f aca="false">SUM(L7:L31)</f>
        <v>838480</v>
      </c>
      <c r="M32" s="898" t="n">
        <f aca="false">SUM(M7:M31)</f>
        <v>851783</v>
      </c>
      <c r="N32" s="898" t="n">
        <f aca="false">SUM(N7:N31)</f>
        <v>9744028</v>
      </c>
      <c r="O32" s="892"/>
    </row>
    <row r="33" customFormat="false" ht="17.1" hidden="false" customHeight="true" outlineLevel="0" collapsed="false">
      <c r="A33" s="899" t="s">
        <v>1442</v>
      </c>
      <c r="B33" s="900" t="n">
        <f aca="false">SUM(B4+B32)</f>
        <v>1244644</v>
      </c>
      <c r="C33" s="900" t="n">
        <f aca="false">SUM(C4+C32)</f>
        <v>1343472</v>
      </c>
      <c r="D33" s="900" t="n">
        <f aca="false">SUM(D4+D32)</f>
        <v>1354216</v>
      </c>
      <c r="E33" s="900" t="n">
        <f aca="false">SUM(E4+E32)</f>
        <v>1430513</v>
      </c>
      <c r="F33" s="900" t="n">
        <f aca="false">SUM(F4+F32)</f>
        <v>1547324</v>
      </c>
      <c r="G33" s="900" t="n">
        <f aca="false">SUM(G4+G32)</f>
        <v>1586220</v>
      </c>
      <c r="H33" s="900" t="n">
        <f aca="false">SUM(H4+H32)</f>
        <v>1333479</v>
      </c>
      <c r="I33" s="900" t="n">
        <f aca="false">SUM(I4+I32)</f>
        <v>1455787</v>
      </c>
      <c r="J33" s="900" t="n">
        <f aca="false">SUM(J4+J32)</f>
        <v>1483757</v>
      </c>
      <c r="K33" s="900" t="n">
        <f aca="false">SUM(K4+K32)</f>
        <v>1460010</v>
      </c>
      <c r="L33" s="900" t="n">
        <f aca="false">SUM(L4+L32)</f>
        <v>1452537</v>
      </c>
      <c r="M33" s="900" t="n">
        <f aca="false">SUM(M4+M32)</f>
        <v>1431051</v>
      </c>
      <c r="N33" s="900" t="n">
        <f aca="false">SUM(N4+N32)</f>
        <v>17123010</v>
      </c>
    </row>
    <row r="34" customFormat="false" ht="14.1" hidden="false" customHeight="true" outlineLevel="0" collapsed="false">
      <c r="A34" s="901"/>
      <c r="B34" s="156"/>
      <c r="C34" s="156"/>
      <c r="D34" s="156"/>
      <c r="E34" s="156"/>
      <c r="F34" s="156"/>
      <c r="G34" s="156"/>
    </row>
    <row r="35" customFormat="false" ht="14.1" hidden="false" customHeight="true" outlineLevel="0" collapsed="false">
      <c r="B35" s="156"/>
      <c r="C35" s="156"/>
      <c r="D35" s="156"/>
      <c r="E35" s="156"/>
      <c r="F35" s="156"/>
      <c r="G35" s="156"/>
    </row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12. ÉVI KIADÁSI ELŐIRÁNYZATAINAK FELHASZNÁLÁSI ÜTEMTERVE&amp;R&amp;"MS Sans Serif,Regular"15/b.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02" width="47.15"/>
    <col collapsed="false" customWidth="true" hidden="false" outlineLevel="0" max="2" min="2" style="902" width="14.82"/>
    <col collapsed="false" customWidth="true" hidden="false" outlineLevel="0" max="3" min="3" style="902" width="14.65"/>
    <col collapsed="false" customWidth="true" hidden="false" outlineLevel="0" max="5" min="4" style="902" width="16.49"/>
    <col collapsed="false" customWidth="true" hidden="false" outlineLevel="0" max="6" min="6" style="902" width="34.32"/>
    <col collapsed="false" customWidth="false" hidden="false" outlineLevel="0" max="257" min="7" style="902" width="10.65"/>
  </cols>
  <sheetData>
    <row r="5" customFormat="false" ht="35.1" hidden="false" customHeight="true" outlineLevel="0" collapsed="false">
      <c r="A5" s="903"/>
      <c r="B5" s="904" t="s">
        <v>1449</v>
      </c>
      <c r="C5" s="904" t="s">
        <v>1450</v>
      </c>
      <c r="D5" s="904" t="s">
        <v>1451</v>
      </c>
      <c r="E5" s="904" t="s">
        <v>1452</v>
      </c>
      <c r="F5" s="905" t="s">
        <v>1453</v>
      </c>
    </row>
    <row r="6" customFormat="false" ht="12.75" hidden="false" customHeight="false" outlineLevel="0" collapsed="false">
      <c r="A6" s="906" t="s">
        <v>1454</v>
      </c>
      <c r="B6" s="907" t="n">
        <v>508036</v>
      </c>
      <c r="C6" s="907" t="n">
        <v>489261</v>
      </c>
      <c r="D6" s="907" t="n">
        <v>498711</v>
      </c>
      <c r="E6" s="907" t="n">
        <v>424183</v>
      </c>
      <c r="F6" s="903" t="s">
        <v>1455</v>
      </c>
    </row>
    <row r="7" customFormat="false" ht="12.75" hidden="false" customHeight="false" outlineLevel="0" collapsed="false">
      <c r="A7" s="903"/>
      <c r="B7" s="908"/>
      <c r="C7" s="908"/>
      <c r="D7" s="908"/>
      <c r="E7" s="908"/>
      <c r="F7" s="903"/>
    </row>
    <row r="8" customFormat="false" ht="12.75" hidden="false" customHeight="false" outlineLevel="0" collapsed="false">
      <c r="A8" s="906" t="s">
        <v>1456</v>
      </c>
      <c r="B8" s="907"/>
      <c r="C8" s="907"/>
      <c r="D8" s="907"/>
      <c r="E8" s="907"/>
      <c r="F8" s="909"/>
    </row>
    <row r="9" customFormat="false" ht="12.75" hidden="false" customHeight="false" outlineLevel="0" collapsed="false">
      <c r="A9" s="903"/>
      <c r="B9" s="907"/>
      <c r="C9" s="908"/>
      <c r="D9" s="908"/>
      <c r="E9" s="908"/>
      <c r="F9" s="903"/>
    </row>
    <row r="10" customFormat="false" ht="12.75" hidden="false" customHeight="false" outlineLevel="0" collapsed="false">
      <c r="A10" s="906" t="s">
        <v>1457</v>
      </c>
      <c r="B10" s="908"/>
      <c r="C10" s="908"/>
      <c r="D10" s="908"/>
      <c r="E10" s="908"/>
      <c r="F10" s="903"/>
    </row>
    <row r="11" customFormat="false" ht="12.75" hidden="false" customHeight="false" outlineLevel="0" collapsed="false">
      <c r="A11" s="909" t="s">
        <v>1458</v>
      </c>
      <c r="B11" s="908" t="n">
        <v>70000</v>
      </c>
      <c r="C11" s="908" t="n">
        <v>90000</v>
      </c>
      <c r="D11" s="908" t="n">
        <v>90000</v>
      </c>
      <c r="E11" s="908" t="n">
        <v>90000</v>
      </c>
      <c r="F11" s="909" t="s">
        <v>1459</v>
      </c>
    </row>
    <row r="12" customFormat="false" ht="12.75" hidden="false" customHeight="false" outlineLevel="0" collapsed="false">
      <c r="A12" s="909" t="s">
        <v>1460</v>
      </c>
      <c r="B12" s="908" t="n">
        <v>59915</v>
      </c>
      <c r="C12" s="908" t="n">
        <v>59915</v>
      </c>
      <c r="D12" s="908" t="n">
        <v>59915</v>
      </c>
      <c r="E12" s="908" t="n">
        <v>59915</v>
      </c>
      <c r="F12" s="909" t="s">
        <v>1461</v>
      </c>
    </row>
    <row r="13" customFormat="false" ht="12.75" hidden="false" customHeight="false" outlineLevel="0" collapsed="false">
      <c r="A13" s="906" t="s">
        <v>1462</v>
      </c>
      <c r="B13" s="907" t="n">
        <f aca="false">SUM(B11:B12)</f>
        <v>129915</v>
      </c>
      <c r="C13" s="907" t="n">
        <f aca="false">SUM(C11:C12)</f>
        <v>149915</v>
      </c>
      <c r="D13" s="907" t="n">
        <f aca="false">SUM(D11:D12)</f>
        <v>149915</v>
      </c>
      <c r="E13" s="907" t="n">
        <f aca="false">SUM(E11:E12)</f>
        <v>149915</v>
      </c>
      <c r="F13" s="903"/>
    </row>
    <row r="14" customFormat="false" ht="12.75" hidden="false" customHeight="false" outlineLevel="0" collapsed="false">
      <c r="A14" s="903"/>
      <c r="B14" s="908"/>
      <c r="C14" s="908"/>
      <c r="D14" s="908"/>
      <c r="E14" s="908"/>
      <c r="F14" s="903"/>
    </row>
    <row r="15" customFormat="false" ht="20.1" hidden="false" customHeight="true" outlineLevel="0" collapsed="false">
      <c r="A15" s="910" t="s">
        <v>1463</v>
      </c>
      <c r="B15" s="911" t="n">
        <f aca="false">SUM(B6+B8+B13)</f>
        <v>637951</v>
      </c>
      <c r="C15" s="911" t="n">
        <f aca="false">SUM(C6+C8+C13)</f>
        <v>639176</v>
      </c>
      <c r="D15" s="911" t="n">
        <f aca="false">SUM(D6+D8+D13)</f>
        <v>648626</v>
      </c>
      <c r="E15" s="911" t="n">
        <f aca="false">SUM(E6+E8+E13)</f>
        <v>574098</v>
      </c>
      <c r="F15" s="910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2" zeroHeight="false" outlineLevelRow="0" outlineLevelCol="0"/>
  <cols>
    <col collapsed="false" customWidth="true" hidden="false" outlineLevel="0" max="1" min="1" style="40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false" hidden="false" outlineLevel="0" max="257" min="4" style="4" width="9.32"/>
  </cols>
  <sheetData>
    <row r="1" s="10" customFormat="true" ht="43.5" hidden="false" customHeight="true" outlineLevel="0" collapsed="false">
      <c r="A1" s="41" t="s">
        <v>52</v>
      </c>
      <c r="B1" s="42" t="s">
        <v>3</v>
      </c>
      <c r="C1" s="42" t="s">
        <v>53</v>
      </c>
    </row>
    <row r="2" s="45" customFormat="true" ht="14.45" hidden="false" customHeight="true" outlineLevel="0" collapsed="false">
      <c r="A2" s="43"/>
      <c r="B2" s="44" t="s">
        <v>54</v>
      </c>
      <c r="C2" s="44"/>
    </row>
    <row r="3" s="10" customFormat="true" ht="14.45" hidden="false" customHeight="true" outlineLevel="0" collapsed="false">
      <c r="A3" s="43" t="s">
        <v>55</v>
      </c>
      <c r="B3" s="44" t="s">
        <v>56</v>
      </c>
      <c r="C3" s="46"/>
    </row>
    <row r="4" s="10" customFormat="true" ht="14.45" hidden="false" customHeight="true" outlineLevel="0" collapsed="false">
      <c r="A4" s="47"/>
      <c r="B4" s="46" t="s">
        <v>57</v>
      </c>
      <c r="C4" s="46" t="n">
        <v>2299893</v>
      </c>
    </row>
    <row r="5" s="10" customFormat="true" ht="14.45" hidden="false" customHeight="true" outlineLevel="0" collapsed="false">
      <c r="A5" s="47"/>
      <c r="B5" s="46" t="s">
        <v>58</v>
      </c>
      <c r="C5" s="46"/>
    </row>
    <row r="6" s="10" customFormat="true" ht="14.45" hidden="false" customHeight="true" outlineLevel="0" collapsed="false">
      <c r="A6" s="47"/>
      <c r="B6" s="46" t="s">
        <v>59</v>
      </c>
      <c r="C6" s="46" t="n">
        <v>200000</v>
      </c>
    </row>
    <row r="7" s="10" customFormat="true" ht="14.45" hidden="false" customHeight="true" outlineLevel="0" collapsed="false">
      <c r="A7" s="47"/>
      <c r="B7" s="46" t="s">
        <v>60</v>
      </c>
      <c r="C7" s="46" t="n">
        <v>3722200</v>
      </c>
    </row>
    <row r="8" s="10" customFormat="true" ht="14.45" hidden="false" customHeight="true" outlineLevel="0" collapsed="false">
      <c r="A8" s="47"/>
      <c r="B8" s="46" t="s">
        <v>61</v>
      </c>
      <c r="C8" s="46" t="n">
        <v>1401750</v>
      </c>
    </row>
    <row r="9" s="10" customFormat="true" ht="14.45" hidden="false" customHeight="true" outlineLevel="0" collapsed="false">
      <c r="A9" s="47"/>
      <c r="B9" s="46" t="s">
        <v>62</v>
      </c>
      <c r="C9" s="46" t="n">
        <v>106520</v>
      </c>
    </row>
    <row r="10" s="17" customFormat="true" ht="14.45" hidden="false" customHeight="true" outlineLevel="0" collapsed="false">
      <c r="A10" s="48"/>
      <c r="B10" s="49" t="s">
        <v>63</v>
      </c>
      <c r="C10" s="49" t="n">
        <f aca="false">SUM(C4:C9)</f>
        <v>7730363</v>
      </c>
    </row>
    <row r="11" s="10" customFormat="true" ht="14.45" hidden="false" customHeight="true" outlineLevel="0" collapsed="false">
      <c r="A11" s="43" t="s">
        <v>64</v>
      </c>
      <c r="B11" s="44" t="s">
        <v>65</v>
      </c>
      <c r="C11" s="46"/>
    </row>
    <row r="12" s="10" customFormat="true" ht="14.45" hidden="false" customHeight="true" outlineLevel="0" collapsed="false">
      <c r="A12" s="47"/>
      <c r="B12" s="46" t="s">
        <v>66</v>
      </c>
      <c r="C12" s="46"/>
    </row>
    <row r="13" s="10" customFormat="true" ht="14.45" hidden="false" customHeight="true" outlineLevel="0" collapsed="false">
      <c r="A13" s="47"/>
      <c r="B13" s="46" t="s">
        <v>67</v>
      </c>
      <c r="C13" s="46" t="n">
        <v>3713586</v>
      </c>
    </row>
    <row r="14" s="10" customFormat="true" ht="14.45" hidden="false" customHeight="true" outlineLevel="0" collapsed="false">
      <c r="A14" s="47"/>
      <c r="B14" s="46" t="s">
        <v>68</v>
      </c>
      <c r="C14" s="46"/>
    </row>
    <row r="15" s="10" customFormat="true" ht="14.45" hidden="false" customHeight="true" outlineLevel="0" collapsed="false">
      <c r="A15" s="47"/>
      <c r="B15" s="46" t="s">
        <v>69</v>
      </c>
      <c r="C15" s="46" t="n">
        <v>231800</v>
      </c>
    </row>
    <row r="16" s="10" customFormat="true" ht="14.45" hidden="false" customHeight="true" outlineLevel="0" collapsed="false">
      <c r="A16" s="47"/>
      <c r="B16" s="46" t="s">
        <v>70</v>
      </c>
      <c r="C16" s="46" t="n">
        <v>262060</v>
      </c>
    </row>
    <row r="17" s="10" customFormat="true" ht="14.45" hidden="false" customHeight="true" outlineLevel="0" collapsed="false">
      <c r="A17" s="47"/>
      <c r="B17" s="46" t="s">
        <v>71</v>
      </c>
      <c r="C17" s="46" t="n">
        <v>700</v>
      </c>
    </row>
    <row r="18" s="17" customFormat="true" ht="14.45" hidden="false" customHeight="true" outlineLevel="0" collapsed="false">
      <c r="A18" s="48"/>
      <c r="B18" s="49" t="s">
        <v>72</v>
      </c>
      <c r="C18" s="49" t="n">
        <f aca="false">SUM(C12:C17)</f>
        <v>4208146</v>
      </c>
    </row>
    <row r="19" s="10" customFormat="true" ht="14.45" hidden="false" customHeight="true" outlineLevel="0" collapsed="false">
      <c r="A19" s="43" t="s">
        <v>73</v>
      </c>
      <c r="B19" s="44" t="s">
        <v>74</v>
      </c>
      <c r="C19" s="46"/>
    </row>
    <row r="20" s="10" customFormat="true" ht="14.45" hidden="false" customHeight="true" outlineLevel="0" collapsed="false">
      <c r="A20" s="47"/>
      <c r="B20" s="46" t="s">
        <v>75</v>
      </c>
      <c r="C20" s="46" t="n">
        <v>380190</v>
      </c>
    </row>
    <row r="21" s="10" customFormat="true" ht="14.45" hidden="false" customHeight="true" outlineLevel="0" collapsed="false">
      <c r="A21" s="47"/>
      <c r="B21" s="46" t="s">
        <v>76</v>
      </c>
      <c r="C21" s="46" t="n">
        <v>17000</v>
      </c>
    </row>
    <row r="22" s="10" customFormat="true" ht="14.45" hidden="false" customHeight="true" outlineLevel="0" collapsed="false">
      <c r="A22" s="47"/>
      <c r="B22" s="46" t="s">
        <v>77</v>
      </c>
      <c r="C22" s="46" t="n">
        <v>122852</v>
      </c>
    </row>
    <row r="23" customFormat="false" ht="24.95" hidden="false" customHeight="true" outlineLevel="0" collapsed="false">
      <c r="A23" s="48"/>
      <c r="B23" s="49" t="s">
        <v>78</v>
      </c>
      <c r="C23" s="49" t="n">
        <f aca="false">SUM(C19:C22)</f>
        <v>520042</v>
      </c>
    </row>
    <row r="24" s="10" customFormat="true" ht="15" hidden="false" customHeight="true" outlineLevel="0" collapsed="false">
      <c r="A24" s="43" t="s">
        <v>79</v>
      </c>
      <c r="B24" s="44" t="s">
        <v>80</v>
      </c>
      <c r="C24" s="46"/>
    </row>
    <row r="25" s="10" customFormat="true" ht="15" hidden="false" customHeight="true" outlineLevel="0" collapsed="false">
      <c r="A25" s="47"/>
      <c r="B25" s="46" t="s">
        <v>81</v>
      </c>
      <c r="C25" s="46" t="n">
        <v>592862</v>
      </c>
    </row>
    <row r="26" s="10" customFormat="true" ht="15" hidden="false" customHeight="true" outlineLevel="0" collapsed="false">
      <c r="A26" s="47"/>
      <c r="B26" s="46" t="s">
        <v>82</v>
      </c>
      <c r="C26" s="46" t="n">
        <v>1122202</v>
      </c>
    </row>
    <row r="27" s="17" customFormat="true" ht="27" hidden="false" customHeight="true" outlineLevel="0" collapsed="false">
      <c r="A27" s="48"/>
      <c r="B27" s="49" t="s">
        <v>83</v>
      </c>
      <c r="C27" s="49" t="n">
        <f aca="false">SUM(C25:C26)</f>
        <v>1715064</v>
      </c>
    </row>
    <row r="28" s="10" customFormat="true" ht="15" hidden="false" customHeight="true" outlineLevel="0" collapsed="false">
      <c r="A28" s="43" t="s">
        <v>84</v>
      </c>
      <c r="B28" s="44" t="s">
        <v>85</v>
      </c>
      <c r="C28" s="46"/>
    </row>
    <row r="29" s="10" customFormat="true" ht="24.95" hidden="false" customHeight="true" outlineLevel="0" collapsed="false">
      <c r="A29" s="47"/>
      <c r="B29" s="46" t="s">
        <v>86</v>
      </c>
      <c r="C29" s="46" t="n">
        <v>62573</v>
      </c>
    </row>
    <row r="30" s="10" customFormat="true" ht="24.95" hidden="false" customHeight="true" outlineLevel="0" collapsed="false">
      <c r="A30" s="47"/>
      <c r="B30" s="46" t="s">
        <v>87</v>
      </c>
      <c r="C30" s="46" t="n">
        <v>410000</v>
      </c>
    </row>
    <row r="31" s="10" customFormat="true" ht="24.95" hidden="false" customHeight="true" outlineLevel="0" collapsed="false">
      <c r="A31" s="50"/>
      <c r="B31" s="49" t="s">
        <v>88</v>
      </c>
      <c r="C31" s="49" t="n">
        <f aca="false">SUM(C29:C30)</f>
        <v>472573</v>
      </c>
    </row>
    <row r="32" s="10" customFormat="true" ht="24.95" hidden="false" customHeight="true" outlineLevel="0" collapsed="false">
      <c r="A32" s="48" t="s">
        <v>89</v>
      </c>
      <c r="B32" s="49" t="s">
        <v>90</v>
      </c>
      <c r="C32" s="49" t="n">
        <v>20000</v>
      </c>
    </row>
    <row r="33" s="10" customFormat="true" ht="15.95" hidden="false" customHeight="true" outlineLevel="0" collapsed="false">
      <c r="A33" s="48"/>
      <c r="B33" s="49" t="s">
        <v>91</v>
      </c>
      <c r="C33" s="49" t="n">
        <f aca="false">SUM(C18+C23+C27+C31+C32)</f>
        <v>6935825</v>
      </c>
    </row>
    <row r="34" s="10" customFormat="true" ht="14.45" hidden="false" customHeight="true" outlineLevel="0" collapsed="false">
      <c r="A34" s="43" t="s">
        <v>92</v>
      </c>
      <c r="B34" s="44" t="s">
        <v>93</v>
      </c>
      <c r="C34" s="46"/>
    </row>
    <row r="35" s="10" customFormat="true" ht="14.45" hidden="false" customHeight="true" outlineLevel="0" collapsed="false">
      <c r="A35" s="51"/>
      <c r="B35" s="52" t="s">
        <v>94</v>
      </c>
      <c r="C35" s="52" t="n">
        <v>921508</v>
      </c>
    </row>
    <row r="36" s="10" customFormat="true" ht="14.45" hidden="false" customHeight="true" outlineLevel="0" collapsed="false">
      <c r="A36" s="50"/>
      <c r="B36" s="49" t="s">
        <v>95</v>
      </c>
      <c r="C36" s="49" t="n">
        <f aca="false">SUM(C35:C35)</f>
        <v>921508</v>
      </c>
    </row>
    <row r="37" s="10" customFormat="true" ht="14.45" hidden="false" customHeight="true" outlineLevel="0" collapsed="false">
      <c r="A37" s="43" t="s">
        <v>96</v>
      </c>
      <c r="B37" s="44" t="s">
        <v>97</v>
      </c>
      <c r="C37" s="44"/>
    </row>
    <row r="38" s="10" customFormat="true" ht="24.95" hidden="false" customHeight="true" outlineLevel="0" collapsed="false">
      <c r="A38" s="47"/>
      <c r="B38" s="46" t="s">
        <v>98</v>
      </c>
      <c r="C38" s="46" t="n">
        <v>1535314</v>
      </c>
    </row>
    <row r="39" s="10" customFormat="true" ht="15" hidden="false" customHeight="true" outlineLevel="0" collapsed="false">
      <c r="A39" s="47"/>
      <c r="B39" s="46" t="s">
        <v>99</v>
      </c>
      <c r="C39" s="44"/>
    </row>
    <row r="40" s="10" customFormat="true" ht="18" hidden="false" customHeight="true" outlineLevel="0" collapsed="false">
      <c r="A40" s="50"/>
      <c r="B40" s="49" t="s">
        <v>100</v>
      </c>
      <c r="C40" s="49" t="n">
        <f aca="false">SUM(C38:C39)</f>
        <v>1535314</v>
      </c>
    </row>
    <row r="41" customFormat="false" ht="15.95" hidden="false" customHeight="true" outlineLevel="0" collapsed="false">
      <c r="A41" s="48"/>
      <c r="B41" s="49" t="s">
        <v>101</v>
      </c>
      <c r="C41" s="49" t="n">
        <f aca="false">SUM(C10+C18+C23+C27+C31+C32+C36+C40)</f>
        <v>1712301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&amp;R2.sz. melléklet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3.82"/>
    <col collapsed="false" customWidth="true" hidden="false" outlineLevel="0" max="2" min="2" style="912" width="88.99"/>
    <col collapsed="false" customWidth="false" hidden="false" outlineLevel="0" max="257" min="3" style="912" width="10.65"/>
  </cols>
  <sheetData>
    <row r="1" customFormat="false" ht="12.75" hidden="false" customHeight="false" outlineLevel="0" collapsed="false">
      <c r="A1" s="913"/>
      <c r="B1" s="914"/>
      <c r="C1" s="913"/>
      <c r="D1" s="913"/>
      <c r="E1" s="913"/>
    </row>
    <row r="2" customFormat="false" ht="13.5" hidden="false" customHeight="false" outlineLevel="0" collapsed="false">
      <c r="B2" s="915" t="s">
        <v>1464</v>
      </c>
    </row>
    <row r="3" customFormat="false" ht="30.75" hidden="false" customHeight="true" outlineLevel="0" collapsed="false">
      <c r="A3" s="916" t="s">
        <v>218</v>
      </c>
      <c r="B3" s="917" t="s">
        <v>1465</v>
      </c>
    </row>
    <row r="4" customFormat="false" ht="25.5" hidden="false" customHeight="false" outlineLevel="0" collapsed="false">
      <c r="A4" s="916" t="s">
        <v>220</v>
      </c>
      <c r="B4" s="917" t="s">
        <v>1466</v>
      </c>
    </row>
    <row r="5" customFormat="false" ht="12.75" hidden="false" customHeight="false" outlineLevel="0" collapsed="false">
      <c r="A5" s="916" t="s">
        <v>222</v>
      </c>
      <c r="B5" s="917" t="s">
        <v>1467</v>
      </c>
    </row>
    <row r="6" customFormat="false" ht="28.5" hidden="false" customHeight="true" outlineLevel="0" collapsed="false">
      <c r="A6" s="916" t="s">
        <v>224</v>
      </c>
      <c r="B6" s="917" t="s">
        <v>1468</v>
      </c>
    </row>
    <row r="7" customFormat="false" ht="12.75" hidden="false" customHeight="false" outlineLevel="0" collapsed="false">
      <c r="A7" s="916" t="s">
        <v>226</v>
      </c>
      <c r="B7" s="917" t="s">
        <v>1469</v>
      </c>
    </row>
    <row r="8" customFormat="false" ht="12.75" hidden="false" customHeight="false" outlineLevel="0" collapsed="false">
      <c r="A8" s="916"/>
      <c r="B8" s="917"/>
    </row>
    <row r="9" customFormat="false" ht="13.5" hidden="false" customHeight="false" outlineLevel="0" collapsed="false">
      <c r="A9" s="916"/>
      <c r="B9" s="918" t="s">
        <v>1470</v>
      </c>
    </row>
    <row r="10" customFormat="false" ht="12.75" hidden="false" customHeight="false" outlineLevel="0" collapsed="false">
      <c r="A10" s="916" t="s">
        <v>218</v>
      </c>
      <c r="B10" s="917" t="s">
        <v>1471</v>
      </c>
    </row>
    <row r="11" customFormat="false" ht="12.75" hidden="false" customHeight="false" outlineLevel="0" collapsed="false">
      <c r="A11" s="916" t="s">
        <v>220</v>
      </c>
      <c r="B11" s="917" t="s">
        <v>1216</v>
      </c>
    </row>
    <row r="12" customFormat="false" ht="12.75" hidden="false" customHeight="false" outlineLevel="0" collapsed="false">
      <c r="A12" s="916"/>
      <c r="B12" s="917" t="s">
        <v>1472</v>
      </c>
    </row>
    <row r="13" customFormat="false" ht="12.75" hidden="false" customHeight="false" outlineLevel="0" collapsed="false">
      <c r="A13" s="916"/>
      <c r="B13" s="917" t="s">
        <v>1473</v>
      </c>
    </row>
    <row r="14" customFormat="false" ht="12.75" hidden="false" customHeight="false" outlineLevel="0" collapsed="false">
      <c r="A14" s="916" t="s">
        <v>222</v>
      </c>
      <c r="B14" s="917" t="s">
        <v>1474</v>
      </c>
    </row>
    <row r="15" customFormat="false" ht="12.75" hidden="false" customHeight="false" outlineLevel="0" collapsed="false">
      <c r="A15" s="916"/>
      <c r="B15" s="917" t="s">
        <v>1475</v>
      </c>
    </row>
    <row r="16" customFormat="false" ht="12.75" hidden="false" customHeight="false" outlineLevel="0" collapsed="false">
      <c r="A16" s="916"/>
      <c r="B16" s="917" t="s">
        <v>1476</v>
      </c>
    </row>
    <row r="17" customFormat="false" ht="12.75" hidden="false" customHeight="false" outlineLevel="0" collapsed="false">
      <c r="A17" s="916" t="s">
        <v>224</v>
      </c>
      <c r="B17" s="917" t="s">
        <v>1477</v>
      </c>
    </row>
    <row r="18" customFormat="false" ht="12.75" hidden="false" customHeight="false" outlineLevel="0" collapsed="false">
      <c r="A18" s="916"/>
      <c r="B18" s="917" t="s">
        <v>1478</v>
      </c>
    </row>
    <row r="19" customFormat="false" ht="12.75" hidden="false" customHeight="false" outlineLevel="0" collapsed="false">
      <c r="A19" s="916"/>
      <c r="B19" s="917" t="s">
        <v>1479</v>
      </c>
    </row>
    <row r="20" customFormat="false" ht="12.75" hidden="false" customHeight="false" outlineLevel="0" collapsed="false">
      <c r="A20" s="916" t="s">
        <v>226</v>
      </c>
      <c r="B20" s="917" t="s">
        <v>1480</v>
      </c>
    </row>
    <row r="21" customFormat="false" ht="12.75" hidden="false" customHeight="false" outlineLevel="0" collapsed="false">
      <c r="A21" s="916" t="s">
        <v>228</v>
      </c>
      <c r="B21" s="917" t="s">
        <v>1481</v>
      </c>
    </row>
    <row r="22" customFormat="false" ht="24.75" hidden="false" customHeight="true" outlineLevel="0" collapsed="false">
      <c r="A22" s="916" t="s">
        <v>230</v>
      </c>
      <c r="B22" s="917" t="s">
        <v>1482</v>
      </c>
    </row>
    <row r="23" customFormat="false" ht="12.75" hidden="false" customHeight="false" outlineLevel="0" collapsed="false">
      <c r="A23" s="916"/>
      <c r="B23" s="917"/>
    </row>
    <row r="24" customFormat="false" ht="13.5" hidden="false" customHeight="false" outlineLevel="0" collapsed="false">
      <c r="A24" s="916"/>
      <c r="B24" s="918" t="s">
        <v>1483</v>
      </c>
    </row>
    <row r="25" customFormat="false" ht="12.75" hidden="false" customHeight="false" outlineLevel="0" collapsed="false">
      <c r="A25" s="916" t="s">
        <v>218</v>
      </c>
      <c r="B25" s="917" t="s">
        <v>1484</v>
      </c>
    </row>
    <row r="26" customFormat="false" ht="12.75" hidden="false" customHeight="false" outlineLevel="0" collapsed="false">
      <c r="A26" s="916" t="s">
        <v>220</v>
      </c>
      <c r="B26" s="917" t="s">
        <v>1485</v>
      </c>
    </row>
    <row r="27" customFormat="false" ht="12.75" hidden="false" customHeight="false" outlineLevel="0" collapsed="false">
      <c r="A27" s="916" t="s">
        <v>222</v>
      </c>
      <c r="B27" s="917" t="s">
        <v>1486</v>
      </c>
    </row>
    <row r="28" customFormat="false" ht="12.75" hidden="false" customHeight="false" outlineLevel="0" collapsed="false">
      <c r="A28" s="916" t="s">
        <v>224</v>
      </c>
      <c r="B28" s="917" t="s">
        <v>1487</v>
      </c>
    </row>
    <row r="29" customFormat="false" ht="12.75" hidden="false" customHeight="false" outlineLevel="0" collapsed="false">
      <c r="A29" s="916" t="s">
        <v>226</v>
      </c>
      <c r="B29" s="917" t="s">
        <v>1488</v>
      </c>
    </row>
    <row r="30" customFormat="false" ht="12.75" hidden="false" customHeight="false" outlineLevel="0" collapsed="false">
      <c r="A30" s="916"/>
      <c r="B30" s="917" t="s">
        <v>1489</v>
      </c>
    </row>
    <row r="31" customFormat="false" ht="12.75" hidden="false" customHeight="false" outlineLevel="0" collapsed="false">
      <c r="A31" s="916" t="s">
        <v>228</v>
      </c>
      <c r="B31" s="917" t="s">
        <v>1490</v>
      </c>
    </row>
    <row r="32" customFormat="false" ht="12.75" hidden="false" customHeight="false" outlineLevel="0" collapsed="false">
      <c r="A32" s="916"/>
      <c r="B32" s="917" t="s">
        <v>1491</v>
      </c>
    </row>
    <row r="33" customFormat="false" ht="12.75" hidden="false" customHeight="false" outlineLevel="0" collapsed="false">
      <c r="A33" s="916" t="s">
        <v>230</v>
      </c>
      <c r="B33" s="917" t="s">
        <v>1230</v>
      </c>
    </row>
    <row r="34" customFormat="false" ht="12.75" hidden="false" customHeight="false" outlineLevel="0" collapsed="false">
      <c r="A34" s="916"/>
      <c r="B34" s="917" t="s">
        <v>1492</v>
      </c>
    </row>
    <row r="35" customFormat="false" ht="12.75" hidden="false" customHeight="false" outlineLevel="0" collapsed="false">
      <c r="A35" s="916"/>
      <c r="B35" s="917" t="s">
        <v>1493</v>
      </c>
    </row>
    <row r="36" customFormat="false" ht="12.75" hidden="false" customHeight="false" outlineLevel="0" collapsed="false">
      <c r="A36" s="916"/>
      <c r="B36" s="917" t="s">
        <v>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     
         költségvetési szervek köre (diákétkeztetés)&amp;R17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4" activeCellId="0" sqref="B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9" width="4.82"/>
    <col collapsed="false" customWidth="true" hidden="false" outlineLevel="0" max="2" min="2" style="919" width="89.49"/>
    <col collapsed="false" customWidth="false" hidden="false" outlineLevel="0" max="257" min="3" style="919" width="10.65"/>
  </cols>
  <sheetData>
    <row r="1" customFormat="false" ht="13.5" hidden="false" customHeight="false" outlineLevel="0" collapsed="false">
      <c r="B1" s="920" t="s">
        <v>1213</v>
      </c>
    </row>
    <row r="3" customFormat="false" ht="13.5" hidden="false" customHeight="false" outlineLevel="0" collapsed="false">
      <c r="A3" s="921"/>
      <c r="B3" s="920" t="s">
        <v>1495</v>
      </c>
    </row>
    <row r="4" customFormat="false" ht="12.75" hidden="false" customHeight="false" outlineLevel="0" collapsed="false">
      <c r="A4" s="922" t="s">
        <v>218</v>
      </c>
      <c r="B4" s="923" t="s">
        <v>1471</v>
      </c>
    </row>
    <row r="5" customFormat="false" ht="12.75" hidden="false" customHeight="false" outlineLevel="0" collapsed="false">
      <c r="A5" s="922" t="s">
        <v>220</v>
      </c>
      <c r="B5" s="923" t="s">
        <v>1216</v>
      </c>
    </row>
    <row r="6" customFormat="false" ht="12.75" hidden="false" customHeight="false" outlineLevel="0" collapsed="false">
      <c r="A6" s="922"/>
      <c r="B6" s="923" t="s">
        <v>1496</v>
      </c>
    </row>
    <row r="7" customFormat="false" ht="12.75" hidden="false" customHeight="false" outlineLevel="0" collapsed="false">
      <c r="A7" s="922"/>
      <c r="B7" s="923" t="s">
        <v>1497</v>
      </c>
    </row>
    <row r="8" customFormat="false" ht="12.75" hidden="false" customHeight="false" outlineLevel="0" collapsed="false">
      <c r="A8" s="922" t="s">
        <v>222</v>
      </c>
      <c r="B8" s="924" t="s">
        <v>1474</v>
      </c>
    </row>
    <row r="9" customFormat="false" ht="12.75" hidden="false" customHeight="false" outlineLevel="0" collapsed="false">
      <c r="A9" s="922"/>
      <c r="B9" s="924" t="s">
        <v>1498</v>
      </c>
    </row>
    <row r="10" customFormat="false" ht="12.75" hidden="false" customHeight="false" outlineLevel="0" collapsed="false">
      <c r="A10" s="922"/>
      <c r="B10" s="924" t="s">
        <v>1499</v>
      </c>
    </row>
    <row r="11" customFormat="false" ht="12.75" hidden="false" customHeight="false" outlineLevel="0" collapsed="false">
      <c r="A11" s="922" t="s">
        <v>224</v>
      </c>
      <c r="B11" s="924" t="s">
        <v>1500</v>
      </c>
    </row>
    <row r="12" customFormat="false" ht="12.75" hidden="false" customHeight="false" outlineLevel="0" collapsed="false">
      <c r="A12" s="922"/>
      <c r="B12" s="924" t="s">
        <v>1478</v>
      </c>
    </row>
    <row r="13" customFormat="false" ht="12.75" hidden="false" customHeight="false" outlineLevel="0" collapsed="false">
      <c r="A13" s="922"/>
      <c r="B13" s="924" t="s">
        <v>1479</v>
      </c>
    </row>
    <row r="14" customFormat="false" ht="12.75" hidden="false" customHeight="false" outlineLevel="0" collapsed="false">
      <c r="A14" s="922" t="s">
        <v>226</v>
      </c>
      <c r="B14" s="924" t="s">
        <v>1480</v>
      </c>
    </row>
    <row r="15" customFormat="false" ht="12.75" hidden="false" customHeight="false" outlineLevel="0" collapsed="false">
      <c r="A15" s="922"/>
      <c r="B15" s="924" t="s">
        <v>1501</v>
      </c>
    </row>
    <row r="16" customFormat="false" ht="12.75" hidden="false" customHeight="false" outlineLevel="0" collapsed="false">
      <c r="A16" s="922" t="s">
        <v>228</v>
      </c>
      <c r="B16" s="924" t="s">
        <v>1481</v>
      </c>
    </row>
    <row r="17" customFormat="false" ht="12.75" hidden="false" customHeight="false" outlineLevel="0" collapsed="false">
      <c r="A17" s="922"/>
      <c r="B17" s="924" t="s">
        <v>1502</v>
      </c>
    </row>
    <row r="18" customFormat="false" ht="25.5" hidden="false" customHeight="false" outlineLevel="0" collapsed="false">
      <c r="A18" s="922" t="s">
        <v>230</v>
      </c>
      <c r="B18" s="924" t="s">
        <v>1482</v>
      </c>
    </row>
    <row r="19" customFormat="false" ht="12.75" hidden="false" customHeight="false" outlineLevel="0" collapsed="false">
      <c r="A19" s="922" t="s">
        <v>232</v>
      </c>
      <c r="B19" s="924" t="s">
        <v>1503</v>
      </c>
    </row>
    <row r="20" customFormat="false" ht="12.75" hidden="false" customHeight="false" outlineLevel="0" collapsed="false">
      <c r="B20" s="923"/>
    </row>
    <row r="21" customFormat="false" ht="13.5" hidden="false" customHeight="false" outlineLevel="0" collapsed="false">
      <c r="A21" s="922"/>
      <c r="B21" s="925" t="s">
        <v>1504</v>
      </c>
    </row>
    <row r="22" customFormat="false" ht="12.75" hidden="false" customHeight="false" outlineLevel="0" collapsed="false">
      <c r="A22" s="922" t="s">
        <v>218</v>
      </c>
      <c r="B22" s="924" t="s">
        <v>1484</v>
      </c>
    </row>
    <row r="23" customFormat="false" ht="12.75" hidden="false" customHeight="false" outlineLevel="0" collapsed="false">
      <c r="A23" s="922" t="s">
        <v>220</v>
      </c>
      <c r="B23" s="924" t="s">
        <v>1485</v>
      </c>
    </row>
    <row r="24" customFormat="false" ht="12.75" hidden="false" customHeight="false" outlineLevel="0" collapsed="false">
      <c r="A24" s="922" t="s">
        <v>222</v>
      </c>
      <c r="B24" s="924" t="s">
        <v>1486</v>
      </c>
    </row>
    <row r="25" customFormat="false" ht="12.75" hidden="false" customHeight="false" outlineLevel="0" collapsed="false">
      <c r="A25" s="922" t="s">
        <v>224</v>
      </c>
      <c r="B25" s="924" t="s">
        <v>1487</v>
      </c>
    </row>
    <row r="26" customFormat="false" ht="12.75" hidden="false" customHeight="false" outlineLevel="0" collapsed="false">
      <c r="A26" s="922" t="s">
        <v>226</v>
      </c>
      <c r="B26" s="924" t="s">
        <v>1488</v>
      </c>
    </row>
    <row r="27" customFormat="false" ht="12.75" hidden="false" customHeight="false" outlineLevel="0" collapsed="false">
      <c r="A27" s="922"/>
      <c r="B27" s="924" t="s">
        <v>1505</v>
      </c>
    </row>
    <row r="28" customFormat="false" ht="12.75" hidden="false" customHeight="false" outlineLevel="0" collapsed="false">
      <c r="A28" s="922"/>
      <c r="B28" s="924" t="s">
        <v>1506</v>
      </c>
    </row>
    <row r="29" customFormat="false" ht="12.75" hidden="false" customHeight="false" outlineLevel="0" collapsed="false">
      <c r="A29" s="922" t="s">
        <v>228</v>
      </c>
      <c r="B29" s="924" t="s">
        <v>1507</v>
      </c>
    </row>
    <row r="30" customFormat="false" ht="12.75" hidden="false" customHeight="false" outlineLevel="0" collapsed="false">
      <c r="A30" s="922"/>
      <c r="B30" s="924" t="s">
        <v>1508</v>
      </c>
    </row>
    <row r="31" customFormat="false" ht="12.75" hidden="false" customHeight="false" outlineLevel="0" collapsed="false">
      <c r="A31" s="922"/>
      <c r="B31" s="924" t="s">
        <v>1509</v>
      </c>
    </row>
    <row r="32" customFormat="false" ht="12.75" hidden="false" customHeight="false" outlineLevel="0" collapsed="false">
      <c r="A32" s="922" t="s">
        <v>230</v>
      </c>
      <c r="B32" s="924" t="s">
        <v>1438</v>
      </c>
    </row>
    <row r="33" customFormat="false" ht="12.75" hidden="false" customHeight="false" outlineLevel="0" collapsed="false">
      <c r="A33" s="922"/>
      <c r="B33" s="924" t="s">
        <v>1510</v>
      </c>
    </row>
    <row r="34" customFormat="false" ht="12.75" hidden="false" customHeight="false" outlineLevel="0" collapsed="false">
      <c r="A34" s="922"/>
      <c r="B34" s="923" t="s">
        <v>1511</v>
      </c>
    </row>
    <row r="35" customFormat="false" ht="12.75" hidden="false" customHeight="false" outlineLevel="0" collapsed="false">
      <c r="A35" s="922" t="s">
        <v>232</v>
      </c>
      <c r="B35" s="923" t="s">
        <v>1230</v>
      </c>
    </row>
    <row r="36" customFormat="false" ht="12.75" hidden="false" customHeight="false" outlineLevel="0" collapsed="false">
      <c r="A36" s="922"/>
      <c r="B36" s="924" t="s">
        <v>1512</v>
      </c>
    </row>
    <row r="37" customFormat="false" ht="12.75" hidden="false" customHeight="false" outlineLevel="0" collapsed="false">
      <c r="A37" s="922"/>
      <c r="B37" s="923" t="s">
        <v>1513</v>
      </c>
    </row>
    <row r="38" customFormat="false" ht="12.75" hidden="false" customHeight="false" outlineLevel="0" collapsed="false">
      <c r="A38" s="922"/>
      <c r="B38" s="923" t="s">
        <v>1514</v>
      </c>
    </row>
    <row r="39" customFormat="false" ht="12.75" hidden="false" customHeight="false" outlineLevel="0" collapsed="false">
      <c r="A39" s="922"/>
      <c r="B39" s="923"/>
    </row>
    <row r="40" customFormat="false" ht="13.5" hidden="false" customHeight="false" outlineLevel="0" collapsed="false">
      <c r="A40" s="922"/>
      <c r="B40" s="920" t="s">
        <v>1515</v>
      </c>
    </row>
    <row r="41" customFormat="false" ht="12.75" hidden="false" customHeight="false" outlineLevel="0" collapsed="false">
      <c r="A41" s="922" t="s">
        <v>218</v>
      </c>
      <c r="B41" s="926" t="s">
        <v>1233</v>
      </c>
    </row>
    <row r="42" customFormat="false" ht="12.75" hidden="false" customHeight="false" outlineLevel="0" collapsed="false">
      <c r="A42" s="922"/>
      <c r="B42" s="923" t="s">
        <v>1516</v>
      </c>
    </row>
    <row r="43" customFormat="false" ht="12.75" hidden="false" customHeight="false" outlineLevel="0" collapsed="false">
      <c r="A43" s="922"/>
      <c r="B43" s="923" t="s">
        <v>1517</v>
      </c>
    </row>
    <row r="44" customFormat="false" ht="12.75" hidden="false" customHeight="false" outlineLevel="0" collapsed="false">
      <c r="A44" s="922"/>
      <c r="B44" s="923" t="s">
        <v>1518</v>
      </c>
    </row>
    <row r="45" customFormat="false" ht="12.75" hidden="false" customHeight="false" outlineLevel="0" collapsed="false">
      <c r="A45" s="922"/>
      <c r="B45" s="923" t="s">
        <v>1519</v>
      </c>
    </row>
    <row r="46" customFormat="false" ht="12.75" hidden="false" customHeight="false" outlineLevel="0" collapsed="false">
      <c r="A46" s="922"/>
      <c r="B46" s="923" t="s">
        <v>1520</v>
      </c>
    </row>
    <row r="47" customFormat="false" ht="12.75" hidden="false" customHeight="false" outlineLevel="0" collapsed="false">
      <c r="A47" s="922"/>
      <c r="B47" s="923" t="s">
        <v>1521</v>
      </c>
    </row>
    <row r="48" customFormat="false" ht="12.75" hidden="false" customHeight="false" outlineLevel="0" collapsed="false">
      <c r="A48" s="922"/>
      <c r="B48" s="923" t="s">
        <v>1522</v>
      </c>
    </row>
    <row r="49" customFormat="false" ht="12.75" hidden="false" customHeight="false" outlineLevel="0" collapsed="false">
      <c r="A49" s="922" t="s">
        <v>220</v>
      </c>
      <c r="B49" s="926" t="s">
        <v>1523</v>
      </c>
    </row>
    <row r="50" customFormat="false" ht="12.75" hidden="false" customHeight="false" outlineLevel="0" collapsed="false">
      <c r="A50" s="922"/>
      <c r="B50" s="923" t="s">
        <v>1524</v>
      </c>
    </row>
    <row r="51" customFormat="false" ht="12.75" hidden="false" customHeight="false" outlineLevel="0" collapsed="false">
      <c r="A51" s="922"/>
      <c r="B51" s="923" t="s">
        <v>1525</v>
      </c>
    </row>
    <row r="52" customFormat="false" ht="12.75" hidden="false" customHeight="false" outlineLevel="0" collapsed="false">
      <c r="A52" s="922"/>
      <c r="B52" s="923" t="s">
        <v>1526</v>
      </c>
    </row>
    <row r="53" customFormat="false" ht="12.75" hidden="false" customHeight="false" outlineLevel="0" collapsed="false">
      <c r="A53" s="922"/>
      <c r="B53" s="923" t="s">
        <v>1527</v>
      </c>
    </row>
    <row r="54" customFormat="false" ht="12.75" hidden="false" customHeight="false" outlineLevel="0" collapsed="false">
      <c r="A54" s="922"/>
      <c r="B54" s="923" t="s">
        <v>1528</v>
      </c>
    </row>
    <row r="55" customFormat="false" ht="12.75" hidden="false" customHeight="false" outlineLevel="0" collapsed="false">
      <c r="A55" s="922"/>
      <c r="B55" s="923"/>
    </row>
    <row r="56" customFormat="false" ht="12.75" hidden="false" customHeight="false" outlineLevel="0" collapsed="false">
      <c r="A56" s="922"/>
      <c r="B56" s="923"/>
    </row>
    <row r="57" customFormat="false" ht="12.75" hidden="false" customHeight="false" outlineLevel="0" collapsed="false">
      <c r="A57" s="922" t="s">
        <v>222</v>
      </c>
      <c r="B57" s="926" t="s">
        <v>1243</v>
      </c>
    </row>
    <row r="58" customFormat="false" ht="12.75" hidden="false" customHeight="false" outlineLevel="0" collapsed="false">
      <c r="A58" s="922"/>
      <c r="B58" s="926" t="s">
        <v>1529</v>
      </c>
    </row>
    <row r="59" customFormat="false" ht="12.75" hidden="false" customHeight="false" outlineLevel="0" collapsed="false">
      <c r="A59" s="922"/>
      <c r="B59" s="923" t="s">
        <v>1530</v>
      </c>
    </row>
    <row r="60" customFormat="false" ht="12.75" hidden="false" customHeight="false" outlineLevel="0" collapsed="false">
      <c r="A60" s="922"/>
      <c r="B60" s="923" t="s">
        <v>1531</v>
      </c>
    </row>
    <row r="61" customFormat="false" ht="12.75" hidden="false" customHeight="false" outlineLevel="0" collapsed="false">
      <c r="A61" s="922"/>
      <c r="B61" s="923" t="s">
        <v>1532</v>
      </c>
    </row>
    <row r="62" customFormat="false" ht="12.75" hidden="false" customHeight="false" outlineLevel="0" collapsed="false">
      <c r="A62" s="922"/>
      <c r="B62" s="923" t="s">
        <v>1533</v>
      </c>
    </row>
    <row r="63" customFormat="false" ht="12.75" hidden="false" customHeight="false" outlineLevel="0" collapsed="false">
      <c r="A63" s="922"/>
      <c r="B63" s="926" t="s">
        <v>1534</v>
      </c>
    </row>
    <row r="64" customFormat="false" ht="12.75" hidden="false" customHeight="false" outlineLevel="0" collapsed="false">
      <c r="A64" s="922"/>
      <c r="B64" s="923" t="s">
        <v>1535</v>
      </c>
    </row>
    <row r="65" customFormat="false" ht="12.75" hidden="false" customHeight="false" outlineLevel="0" collapsed="false">
      <c r="A65" s="922"/>
      <c r="B65" s="923" t="s">
        <v>1536</v>
      </c>
    </row>
    <row r="66" customFormat="false" ht="12.75" hidden="false" customHeight="false" outlineLevel="0" collapsed="false">
      <c r="A66" s="922"/>
      <c r="B66" s="923" t="s">
        <v>1537</v>
      </c>
    </row>
    <row r="67" customFormat="false" ht="12.75" hidden="false" customHeight="false" outlineLevel="0" collapsed="false">
      <c r="A67" s="922"/>
      <c r="B67" s="923" t="s">
        <v>1538</v>
      </c>
    </row>
    <row r="68" customFormat="false" ht="12.75" hidden="false" customHeight="false" outlineLevel="0" collapsed="false">
      <c r="A68" s="922"/>
      <c r="B68" s="926" t="s">
        <v>1539</v>
      </c>
    </row>
    <row r="69" customFormat="false" ht="12.75" hidden="false" customHeight="false" outlineLevel="0" collapsed="false">
      <c r="A69" s="922"/>
      <c r="B69" s="923" t="s">
        <v>1540</v>
      </c>
    </row>
    <row r="70" customFormat="false" ht="12.75" hidden="false" customHeight="false" outlineLevel="0" collapsed="false">
      <c r="A70" s="922"/>
      <c r="B70" s="923" t="s">
        <v>1541</v>
      </c>
    </row>
    <row r="71" customFormat="false" ht="12.75" hidden="false" customHeight="false" outlineLevel="0" collapsed="false">
      <c r="A71" s="922"/>
      <c r="B71" s="926" t="s">
        <v>1542</v>
      </c>
    </row>
    <row r="72" customFormat="false" ht="12.75" hidden="false" customHeight="false" outlineLevel="0" collapsed="false">
      <c r="A72" s="922"/>
      <c r="B72" s="923" t="s">
        <v>1543</v>
      </c>
    </row>
    <row r="73" customFormat="false" ht="12.75" hidden="false" customHeight="false" outlineLevel="0" collapsed="false">
      <c r="A73" s="922"/>
      <c r="B73" s="923" t="s">
        <v>1544</v>
      </c>
    </row>
    <row r="74" customFormat="false" ht="12.75" hidden="false" customHeight="false" outlineLevel="0" collapsed="false">
      <c r="A74" s="922"/>
      <c r="B74" s="923" t="s">
        <v>1545</v>
      </c>
    </row>
    <row r="75" customFormat="false" ht="12.75" hidden="false" customHeight="false" outlineLevel="0" collapsed="false">
      <c r="A75" s="922"/>
      <c r="B75" s="923" t="s">
        <v>1546</v>
      </c>
    </row>
    <row r="76" customFormat="false" ht="12.75" hidden="false" customHeight="false" outlineLevel="0" collapsed="false">
      <c r="A76" s="922" t="s">
        <v>224</v>
      </c>
      <c r="B76" s="926" t="s">
        <v>1448</v>
      </c>
    </row>
    <row r="77" customFormat="false" ht="12.75" hidden="false" customHeight="false" outlineLevel="0" collapsed="false">
      <c r="A77" s="922"/>
      <c r="B77" s="923" t="s">
        <v>1547</v>
      </c>
    </row>
    <row r="78" customFormat="false" ht="12.75" hidden="false" customHeight="false" outlineLevel="0" collapsed="false">
      <c r="A78" s="922"/>
      <c r="B78" s="923" t="s">
        <v>1548</v>
      </c>
    </row>
    <row r="79" customFormat="false" ht="12.75" hidden="false" customHeight="false" outlineLevel="0" collapsed="false">
      <c r="A79" s="922"/>
      <c r="B79" s="923" t="s">
        <v>1549</v>
      </c>
    </row>
    <row r="80" customFormat="false" ht="12.75" hidden="false" customHeight="false" outlineLevel="0" collapsed="false">
      <c r="A80" s="922"/>
      <c r="B80" s="923" t="s">
        <v>1550</v>
      </c>
    </row>
    <row r="81" customFormat="false" ht="12.75" hidden="false" customHeight="false" outlineLevel="0" collapsed="false">
      <c r="A81" s="922" t="s">
        <v>226</v>
      </c>
      <c r="B81" s="926" t="s">
        <v>1261</v>
      </c>
    </row>
    <row r="82" customFormat="false" ht="12.75" hidden="false" customHeight="false" outlineLevel="0" collapsed="false">
      <c r="A82" s="922" t="s">
        <v>228</v>
      </c>
      <c r="B82" s="926" t="s">
        <v>1551</v>
      </c>
    </row>
    <row r="83" customFormat="false" ht="12.75" hidden="false" customHeight="false" outlineLevel="0" collapsed="false">
      <c r="A83" s="922" t="s">
        <v>230</v>
      </c>
      <c r="B83" s="926" t="s">
        <v>1263</v>
      </c>
    </row>
    <row r="84" customFormat="false" ht="12.75" hidden="false" customHeight="false" outlineLevel="0" collapsed="false">
      <c r="A84" s="922" t="s">
        <v>232</v>
      </c>
      <c r="B84" s="926" t="s">
        <v>1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költségvetési szervek  köre     
(villamosenergia és gáz beszerzés)&amp;R18. sz. melléklet</oddHeader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8" activeCellId="0" sqref="A28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64.32"/>
    <col collapsed="false" customWidth="true" hidden="false" outlineLevel="0" max="2" min="2" style="53" width="11.49"/>
    <col collapsed="false" customWidth="true" hidden="false" outlineLevel="0" max="3" min="3" style="53" width="10.65"/>
    <col collapsed="false" customWidth="true" hidden="false" outlineLevel="0" max="4" min="4" style="53" width="11.49"/>
    <col collapsed="false" customWidth="true" hidden="false" outlineLevel="0" max="5" min="5" style="53" width="13.99"/>
    <col collapsed="false" customWidth="false" hidden="false" outlineLevel="0" max="13" min="6" style="54" width="9.32"/>
    <col collapsed="false" customWidth="false" hidden="false" outlineLevel="0" max="257" min="14" style="53" width="9.32"/>
  </cols>
  <sheetData>
    <row r="1" customFormat="false" ht="12.75" hidden="false" customHeight="true" outlineLevel="0" collapsed="false">
      <c r="A1" s="55"/>
      <c r="B1" s="56" t="s">
        <v>102</v>
      </c>
      <c r="C1" s="56"/>
      <c r="D1" s="56"/>
      <c r="E1" s="56"/>
      <c r="M1" s="53"/>
    </row>
    <row r="2" s="62" customFormat="true" ht="42" hidden="false" customHeight="true" outlineLevel="0" collapsed="false">
      <c r="A2" s="57" t="s">
        <v>103</v>
      </c>
      <c r="B2" s="58" t="s">
        <v>104</v>
      </c>
      <c r="C2" s="59" t="s">
        <v>105</v>
      </c>
      <c r="D2" s="59" t="s">
        <v>106</v>
      </c>
      <c r="E2" s="60" t="s">
        <v>107</v>
      </c>
      <c r="F2" s="61"/>
      <c r="G2" s="61"/>
      <c r="H2" s="61"/>
      <c r="I2" s="61"/>
      <c r="J2" s="61"/>
      <c r="K2" s="61"/>
      <c r="L2" s="61"/>
    </row>
    <row r="3" customFormat="false" ht="13.5" hidden="false" customHeight="true" outlineLevel="0" collapsed="false">
      <c r="A3" s="63" t="s">
        <v>108</v>
      </c>
      <c r="B3" s="64"/>
      <c r="C3" s="64"/>
      <c r="D3" s="64"/>
      <c r="E3" s="64"/>
      <c r="L3" s="53"/>
      <c r="M3" s="53"/>
    </row>
    <row r="4" customFormat="false" ht="13.5" hidden="false" customHeight="true" outlineLevel="0" collapsed="false">
      <c r="A4" s="65" t="s">
        <v>109</v>
      </c>
      <c r="B4" s="66" t="n">
        <v>1709</v>
      </c>
      <c r="C4" s="67" t="n">
        <v>138.4</v>
      </c>
      <c r="D4" s="66" t="n">
        <v>1566667</v>
      </c>
      <c r="E4" s="66" t="n">
        <f aca="false">SUM(C4*D4)/1000</f>
        <v>216826.7128</v>
      </c>
      <c r="L4" s="53"/>
      <c r="M4" s="53"/>
    </row>
    <row r="5" customFormat="false" ht="13.5" hidden="false" customHeight="true" outlineLevel="0" collapsed="false">
      <c r="A5" s="65" t="s">
        <v>110</v>
      </c>
      <c r="B5" s="66" t="n">
        <v>1727</v>
      </c>
      <c r="C5" s="67" t="n">
        <v>139.9</v>
      </c>
      <c r="D5" s="66" t="n">
        <v>783333</v>
      </c>
      <c r="E5" s="66" t="n">
        <f aca="false">SUM(C5*D5)/1000</f>
        <v>109588.2867</v>
      </c>
      <c r="L5" s="53"/>
      <c r="M5" s="53"/>
    </row>
    <row r="6" customFormat="false" ht="13.5" hidden="false" customHeight="true" outlineLevel="0" collapsed="false">
      <c r="A6" s="68" t="s">
        <v>111</v>
      </c>
      <c r="B6" s="66"/>
      <c r="C6" s="67"/>
      <c r="D6" s="66"/>
      <c r="E6" s="66"/>
      <c r="L6" s="53"/>
      <c r="M6" s="53"/>
    </row>
    <row r="7" customFormat="false" ht="13.5" hidden="false" customHeight="true" outlineLevel="0" collapsed="false">
      <c r="A7" s="68" t="s">
        <v>112</v>
      </c>
      <c r="B7" s="66"/>
      <c r="C7" s="67"/>
      <c r="D7" s="66"/>
      <c r="E7" s="66"/>
      <c r="L7" s="53"/>
      <c r="M7" s="53"/>
    </row>
    <row r="8" customFormat="false" ht="13.5" hidden="false" customHeight="true" outlineLevel="0" collapsed="false">
      <c r="A8" s="65" t="s">
        <v>113</v>
      </c>
      <c r="B8" s="66" t="n">
        <v>1045</v>
      </c>
      <c r="C8" s="69" t="n">
        <v>59.7</v>
      </c>
      <c r="D8" s="66" t="n">
        <v>1566667</v>
      </c>
      <c r="E8" s="66" t="n">
        <f aca="false">SUM(C8*D8)/1000</f>
        <v>93530.0199</v>
      </c>
      <c r="L8" s="53"/>
      <c r="M8" s="53"/>
    </row>
    <row r="9" customFormat="false" ht="13.5" hidden="false" customHeight="true" outlineLevel="0" collapsed="false">
      <c r="A9" s="65" t="s">
        <v>110</v>
      </c>
      <c r="B9" s="66" t="n">
        <v>1054</v>
      </c>
      <c r="C9" s="69" t="n">
        <v>60.2</v>
      </c>
      <c r="D9" s="66" t="n">
        <v>783333</v>
      </c>
      <c r="E9" s="66" t="n">
        <f aca="false">SUM(C9*D9)/1000</f>
        <v>47156.6466</v>
      </c>
      <c r="L9" s="53"/>
      <c r="M9" s="53"/>
    </row>
    <row r="10" customFormat="false" ht="13.5" hidden="false" customHeight="true" outlineLevel="0" collapsed="false">
      <c r="A10" s="65" t="s">
        <v>114</v>
      </c>
      <c r="B10" s="66" t="n">
        <v>496</v>
      </c>
      <c r="C10" s="67" t="n">
        <v>28.8</v>
      </c>
      <c r="D10" s="66" t="n">
        <v>1566667</v>
      </c>
      <c r="E10" s="66" t="n">
        <f aca="false">SUM(C10*D10)/1000</f>
        <v>45120.0096</v>
      </c>
      <c r="L10" s="53"/>
      <c r="M10" s="53"/>
    </row>
    <row r="11" customFormat="false" ht="13.5" hidden="false" customHeight="true" outlineLevel="0" collapsed="false">
      <c r="A11" s="65" t="s">
        <v>110</v>
      </c>
      <c r="B11" s="66" t="n">
        <v>500</v>
      </c>
      <c r="C11" s="67" t="n">
        <v>29</v>
      </c>
      <c r="D11" s="66" t="n">
        <v>783333</v>
      </c>
      <c r="E11" s="66" t="n">
        <f aca="false">SUM(C11*D11)/1000</f>
        <v>22716.657</v>
      </c>
      <c r="L11" s="53"/>
      <c r="M11" s="53"/>
    </row>
    <row r="12" customFormat="false" ht="13.5" hidden="false" customHeight="true" outlineLevel="0" collapsed="false">
      <c r="A12" s="65" t="s">
        <v>115</v>
      </c>
      <c r="B12" s="66" t="n">
        <v>494</v>
      </c>
      <c r="C12" s="67" t="n">
        <v>32.7</v>
      </c>
      <c r="D12" s="66" t="n">
        <v>1566667</v>
      </c>
      <c r="E12" s="66" t="n">
        <f aca="false">SUM(C12*D12)/1000</f>
        <v>51230.0109</v>
      </c>
      <c r="L12" s="53"/>
      <c r="M12" s="53"/>
    </row>
    <row r="13" customFormat="false" ht="13.5" hidden="false" customHeight="true" outlineLevel="0" collapsed="false">
      <c r="A13" s="65" t="s">
        <v>110</v>
      </c>
      <c r="B13" s="66" t="n">
        <v>500</v>
      </c>
      <c r="C13" s="67" t="n">
        <v>33.1</v>
      </c>
      <c r="D13" s="66" t="n">
        <v>783333</v>
      </c>
      <c r="E13" s="66" t="n">
        <f aca="false">SUM(C13*D13)/1000</f>
        <v>25928.3223</v>
      </c>
      <c r="L13" s="53"/>
      <c r="M13" s="53"/>
    </row>
    <row r="14" customFormat="false" ht="13.5" hidden="false" customHeight="true" outlineLevel="0" collapsed="false">
      <c r="A14" s="65" t="s">
        <v>116</v>
      </c>
      <c r="B14" s="66" t="n">
        <v>1010</v>
      </c>
      <c r="C14" s="67" t="n">
        <v>68.1</v>
      </c>
      <c r="D14" s="66" t="n">
        <v>1566667</v>
      </c>
      <c r="E14" s="66" t="n">
        <f aca="false">SUM(C14*D14)/1000</f>
        <v>106690.0227</v>
      </c>
      <c r="L14" s="53"/>
      <c r="M14" s="53"/>
    </row>
    <row r="15" customFormat="false" ht="13.5" hidden="false" customHeight="true" outlineLevel="0" collapsed="false">
      <c r="A15" s="65" t="s">
        <v>110</v>
      </c>
      <c r="B15" s="66" t="n">
        <v>1022</v>
      </c>
      <c r="C15" s="67" t="n">
        <v>68.9</v>
      </c>
      <c r="D15" s="66" t="n">
        <v>783333</v>
      </c>
      <c r="E15" s="66" t="n">
        <f aca="false">SUM(C15*D15)/1000</f>
        <v>53971.6437</v>
      </c>
      <c r="L15" s="53"/>
      <c r="M15" s="53"/>
    </row>
    <row r="16" customFormat="false" ht="13.5" hidden="false" customHeight="true" outlineLevel="0" collapsed="false">
      <c r="A16" s="65" t="s">
        <v>117</v>
      </c>
      <c r="B16" s="66" t="n">
        <v>1077</v>
      </c>
      <c r="C16" s="67" t="n">
        <v>82.4</v>
      </c>
      <c r="D16" s="66" t="n">
        <v>1566667</v>
      </c>
      <c r="E16" s="66" t="n">
        <f aca="false">SUM(C16*D16)/1000</f>
        <v>129093.3608</v>
      </c>
      <c r="L16" s="53"/>
      <c r="M16" s="53"/>
    </row>
    <row r="17" customFormat="false" ht="13.5" hidden="false" customHeight="true" outlineLevel="0" collapsed="false">
      <c r="A17" s="65" t="s">
        <v>110</v>
      </c>
      <c r="B17" s="66" t="n">
        <v>1065</v>
      </c>
      <c r="C17" s="67" t="n">
        <v>81.5</v>
      </c>
      <c r="D17" s="66" t="n">
        <v>783333</v>
      </c>
      <c r="E17" s="66" t="n">
        <f aca="false">SUM(C17*D17)/1000</f>
        <v>63841.6395</v>
      </c>
      <c r="L17" s="53"/>
      <c r="M17" s="53"/>
    </row>
    <row r="18" customFormat="false" ht="13.5" hidden="false" customHeight="true" outlineLevel="0" collapsed="false">
      <c r="A18" s="70" t="s">
        <v>118</v>
      </c>
      <c r="B18" s="66"/>
      <c r="C18" s="67"/>
      <c r="D18" s="66"/>
      <c r="E18" s="66"/>
      <c r="L18" s="53"/>
      <c r="M18" s="53"/>
    </row>
    <row r="19" customFormat="false" ht="13.5" hidden="false" customHeight="true" outlineLevel="0" collapsed="false">
      <c r="A19" s="65" t="s">
        <v>119</v>
      </c>
      <c r="B19" s="66" t="n">
        <v>2443</v>
      </c>
      <c r="C19" s="67" t="n">
        <v>203.3</v>
      </c>
      <c r="D19" s="66" t="n">
        <v>1566667</v>
      </c>
      <c r="E19" s="66" t="n">
        <f aca="false">SUM(C19*D19)/1000</f>
        <v>318503.4011</v>
      </c>
      <c r="L19" s="53"/>
      <c r="M19" s="53"/>
    </row>
    <row r="20" customFormat="false" ht="13.5" hidden="false" customHeight="true" outlineLevel="0" collapsed="false">
      <c r="A20" s="65" t="s">
        <v>120</v>
      </c>
      <c r="B20" s="66" t="n">
        <v>2240</v>
      </c>
      <c r="C20" s="67" t="n">
        <v>186.4</v>
      </c>
      <c r="D20" s="66" t="n">
        <v>783333</v>
      </c>
      <c r="E20" s="66" t="n">
        <f aca="false">SUM(C20*D20)/1000</f>
        <v>146013.2712</v>
      </c>
      <c r="L20" s="53"/>
      <c r="M20" s="53"/>
    </row>
    <row r="21" customFormat="false" ht="13.5" hidden="false" customHeight="true" outlineLevel="0" collapsed="false">
      <c r="A21" s="65" t="s">
        <v>121</v>
      </c>
      <c r="B21" s="66" t="n">
        <v>2247</v>
      </c>
      <c r="C21" s="67" t="n">
        <v>221.5</v>
      </c>
      <c r="D21" s="66" t="n">
        <v>1566667</v>
      </c>
      <c r="E21" s="66" t="n">
        <f aca="false">SUM(C21*D21)/1000</f>
        <v>347016.7405</v>
      </c>
      <c r="L21" s="53"/>
      <c r="M21" s="53"/>
    </row>
    <row r="22" customFormat="false" ht="13.5" hidden="false" customHeight="true" outlineLevel="0" collapsed="false">
      <c r="A22" s="65" t="s">
        <v>110</v>
      </c>
      <c r="B22" s="66" t="n">
        <v>2228</v>
      </c>
      <c r="C22" s="67" t="n">
        <v>219.6</v>
      </c>
      <c r="D22" s="66" t="n">
        <v>783333</v>
      </c>
      <c r="E22" s="66" t="n">
        <f aca="false">SUM(C22*D22)/1000</f>
        <v>172019.9268</v>
      </c>
      <c r="L22" s="53"/>
      <c r="M22" s="53"/>
    </row>
    <row r="23" customFormat="false" ht="24.95" hidden="false" customHeight="true" outlineLevel="0" collapsed="false">
      <c r="A23" s="68" t="s">
        <v>122</v>
      </c>
      <c r="B23" s="66"/>
      <c r="C23" s="67"/>
      <c r="D23" s="66"/>
      <c r="E23" s="66"/>
      <c r="L23" s="53"/>
      <c r="M23" s="53"/>
    </row>
    <row r="24" customFormat="false" ht="13.5" hidden="false" customHeight="true" outlineLevel="0" collapsed="false">
      <c r="A24" s="65" t="s">
        <v>109</v>
      </c>
      <c r="B24" s="66" t="n">
        <v>1601</v>
      </c>
      <c r="C24" s="67" t="n">
        <v>116.1</v>
      </c>
      <c r="D24" s="66" t="n">
        <v>1566667</v>
      </c>
      <c r="E24" s="66" t="n">
        <f aca="false">SUM(C24*D24)/1000</f>
        <v>181890.0387</v>
      </c>
      <c r="L24" s="53"/>
      <c r="M24" s="53"/>
    </row>
    <row r="25" customFormat="false" ht="13.5" hidden="false" customHeight="true" outlineLevel="0" collapsed="false">
      <c r="A25" s="65" t="s">
        <v>110</v>
      </c>
      <c r="B25" s="66" t="n">
        <v>1731</v>
      </c>
      <c r="C25" s="67" t="n">
        <v>125.5</v>
      </c>
      <c r="D25" s="66" t="n">
        <v>783333</v>
      </c>
      <c r="E25" s="66" t="n">
        <f aca="false">SUM(C25*D25)/1000</f>
        <v>98308.2915</v>
      </c>
      <c r="L25" s="53"/>
      <c r="M25" s="53"/>
    </row>
    <row r="26" customFormat="false" ht="13.5" hidden="false" customHeight="true" outlineLevel="0" collapsed="false">
      <c r="A26" s="68" t="s">
        <v>123</v>
      </c>
      <c r="B26" s="66"/>
      <c r="C26" s="67"/>
      <c r="D26" s="66"/>
      <c r="E26" s="66"/>
      <c r="L26" s="53"/>
      <c r="M26" s="53"/>
    </row>
    <row r="27" customFormat="false" ht="24.95" hidden="false" customHeight="true" outlineLevel="0" collapsed="false">
      <c r="A27" s="68" t="s">
        <v>124</v>
      </c>
      <c r="B27" s="71"/>
      <c r="C27" s="72"/>
      <c r="D27" s="66"/>
      <c r="E27" s="66"/>
      <c r="L27" s="53"/>
      <c r="M27" s="53"/>
    </row>
    <row r="28" customFormat="false" ht="13.5" hidden="false" customHeight="true" outlineLevel="0" collapsed="false">
      <c r="A28" s="65" t="s">
        <v>109</v>
      </c>
      <c r="B28" s="71" t="n">
        <v>116</v>
      </c>
      <c r="C28" s="72"/>
      <c r="D28" s="66" t="n">
        <v>65333</v>
      </c>
      <c r="E28" s="66" t="n">
        <f aca="false">SUM(B28*D28)/1000</f>
        <v>7578.628</v>
      </c>
      <c r="L28" s="53"/>
      <c r="M28" s="53"/>
    </row>
    <row r="29" customFormat="false" ht="13.5" hidden="false" customHeight="true" outlineLevel="0" collapsed="false">
      <c r="A29" s="65" t="s">
        <v>110</v>
      </c>
      <c r="B29" s="71" t="n">
        <v>118</v>
      </c>
      <c r="C29" s="72"/>
      <c r="D29" s="66" t="n">
        <v>32667</v>
      </c>
      <c r="E29" s="66" t="n">
        <f aca="false">SUM(B29*D29)/1000</f>
        <v>3854.706</v>
      </c>
      <c r="L29" s="53"/>
      <c r="M29" s="53"/>
    </row>
    <row r="30" customFormat="false" ht="19.5" hidden="false" customHeight="true" outlineLevel="0" collapsed="false">
      <c r="A30" s="68" t="s">
        <v>125</v>
      </c>
      <c r="B30" s="71"/>
      <c r="C30" s="72"/>
      <c r="D30" s="66"/>
      <c r="E30" s="66"/>
      <c r="L30" s="53"/>
      <c r="M30" s="53"/>
    </row>
    <row r="31" customFormat="false" ht="13.5" hidden="false" customHeight="true" outlineLevel="0" collapsed="false">
      <c r="A31" s="65" t="s">
        <v>109</v>
      </c>
      <c r="B31" s="71" t="n">
        <v>502</v>
      </c>
      <c r="C31" s="72"/>
      <c r="D31" s="66" t="n">
        <v>91467</v>
      </c>
      <c r="E31" s="66" t="n">
        <f aca="false">SUM(B31*D31)/1000</f>
        <v>45916.434</v>
      </c>
      <c r="L31" s="53"/>
      <c r="M31" s="53"/>
    </row>
    <row r="32" customFormat="false" ht="13.5" hidden="false" customHeight="true" outlineLevel="0" collapsed="false">
      <c r="A32" s="65" t="s">
        <v>110</v>
      </c>
      <c r="B32" s="71" t="n">
        <v>629</v>
      </c>
      <c r="C32" s="72"/>
      <c r="D32" s="66" t="n">
        <v>45733</v>
      </c>
      <c r="E32" s="66" t="n">
        <f aca="false">SUM(B32*D32)/1000</f>
        <v>28766.057</v>
      </c>
      <c r="L32" s="53"/>
      <c r="M32" s="53"/>
    </row>
    <row r="33" s="74" customFormat="true" ht="24.95" hidden="false" customHeight="true" outlineLevel="0" collapsed="false">
      <c r="A33" s="68" t="s">
        <v>126</v>
      </c>
      <c r="B33" s="71"/>
      <c r="C33" s="72"/>
      <c r="D33" s="66"/>
      <c r="E33" s="66"/>
      <c r="F33" s="73"/>
      <c r="G33" s="73"/>
      <c r="H33" s="73"/>
      <c r="I33" s="73"/>
      <c r="J33" s="73"/>
      <c r="K33" s="73"/>
    </row>
    <row r="34" s="74" customFormat="true" ht="13.5" hidden="false" customHeight="true" outlineLevel="0" collapsed="false">
      <c r="A34" s="65" t="s">
        <v>109</v>
      </c>
      <c r="B34" s="71" t="n">
        <v>261</v>
      </c>
      <c r="C34" s="72"/>
      <c r="D34" s="66" t="n">
        <v>39200</v>
      </c>
      <c r="E34" s="66" t="n">
        <f aca="false">SUM(B34*D34)/1000</f>
        <v>10231.2</v>
      </c>
      <c r="F34" s="73"/>
      <c r="G34" s="73"/>
      <c r="H34" s="73"/>
      <c r="I34" s="73"/>
      <c r="J34" s="73"/>
      <c r="K34" s="73"/>
    </row>
    <row r="35" s="74" customFormat="true" ht="13.5" hidden="false" customHeight="true" outlineLevel="0" collapsed="false">
      <c r="A35" s="65" t="s">
        <v>110</v>
      </c>
      <c r="B35" s="71" t="n">
        <v>259</v>
      </c>
      <c r="C35" s="72"/>
      <c r="D35" s="66" t="n">
        <v>19600</v>
      </c>
      <c r="E35" s="66" t="n">
        <f aca="false">SUM(B35*D35)/1000</f>
        <v>5076.4</v>
      </c>
      <c r="F35" s="73"/>
      <c r="G35" s="73"/>
      <c r="H35" s="73"/>
      <c r="I35" s="73"/>
      <c r="J35" s="73"/>
      <c r="K35" s="73"/>
    </row>
    <row r="36" s="74" customFormat="true" ht="13.5" hidden="false" customHeight="true" outlineLevel="0" collapsed="false">
      <c r="A36" s="68" t="s">
        <v>127</v>
      </c>
      <c r="B36" s="71"/>
      <c r="C36" s="72"/>
      <c r="D36" s="66"/>
      <c r="E36" s="66"/>
      <c r="F36" s="73"/>
      <c r="G36" s="73"/>
      <c r="H36" s="73"/>
      <c r="I36" s="73"/>
      <c r="J36" s="73"/>
      <c r="K36" s="73"/>
    </row>
    <row r="37" s="74" customFormat="true" ht="13.5" hidden="false" customHeight="true" outlineLevel="0" collapsed="false">
      <c r="A37" s="65" t="s">
        <v>109</v>
      </c>
      <c r="B37" s="66" t="n">
        <v>702</v>
      </c>
      <c r="C37" s="66"/>
      <c r="D37" s="66" t="n">
        <v>13067</v>
      </c>
      <c r="E37" s="66" t="n">
        <f aca="false">SUM(B37*D37)/1000</f>
        <v>9173.034</v>
      </c>
      <c r="F37" s="73"/>
      <c r="G37" s="73"/>
      <c r="H37" s="73"/>
      <c r="I37" s="73"/>
      <c r="J37" s="73"/>
      <c r="K37" s="73"/>
    </row>
    <row r="38" s="74" customFormat="true" ht="13.5" hidden="false" customHeight="true" outlineLevel="0" collapsed="false">
      <c r="A38" s="65" t="s">
        <v>110</v>
      </c>
      <c r="B38" s="66" t="n">
        <v>709</v>
      </c>
      <c r="C38" s="66"/>
      <c r="D38" s="66" t="n">
        <v>6533</v>
      </c>
      <c r="E38" s="66" t="n">
        <f aca="false">SUM(B38*D38)/1000</f>
        <v>4631.897</v>
      </c>
      <c r="F38" s="73"/>
      <c r="G38" s="73"/>
      <c r="H38" s="73"/>
      <c r="I38" s="73"/>
      <c r="J38" s="73"/>
      <c r="K38" s="73"/>
    </row>
    <row r="39" s="74" customFormat="true" ht="24.95" hidden="false" customHeight="true" outlineLevel="0" collapsed="false">
      <c r="A39" s="68" t="s">
        <v>128</v>
      </c>
      <c r="B39" s="71"/>
      <c r="C39" s="72"/>
      <c r="D39" s="66"/>
      <c r="E39" s="66"/>
      <c r="F39" s="73"/>
      <c r="G39" s="73"/>
      <c r="H39" s="73"/>
      <c r="I39" s="73"/>
      <c r="J39" s="73"/>
      <c r="K39" s="73"/>
    </row>
    <row r="40" s="74" customFormat="true" ht="17.25" hidden="false" customHeight="true" outlineLevel="0" collapsed="false">
      <c r="A40" s="65" t="s">
        <v>109</v>
      </c>
      <c r="B40" s="66" t="n">
        <v>298</v>
      </c>
      <c r="C40" s="66"/>
      <c r="D40" s="66" t="n">
        <v>23333</v>
      </c>
      <c r="E40" s="66" t="n">
        <f aca="false">SUM(B40*D40)/1000</f>
        <v>6953.234</v>
      </c>
      <c r="F40" s="73"/>
      <c r="G40" s="73"/>
      <c r="H40" s="73"/>
      <c r="I40" s="73"/>
      <c r="J40" s="73"/>
      <c r="K40" s="73"/>
    </row>
    <row r="41" s="74" customFormat="true" ht="17.25" hidden="false" customHeight="true" outlineLevel="0" collapsed="false">
      <c r="A41" s="65" t="s">
        <v>110</v>
      </c>
      <c r="B41" s="66" t="n">
        <v>136</v>
      </c>
      <c r="C41" s="66"/>
      <c r="D41" s="66" t="n">
        <v>11667</v>
      </c>
      <c r="E41" s="66" t="n">
        <f aca="false">SUM(B41*D41)/1000</f>
        <v>1586.712</v>
      </c>
      <c r="F41" s="73"/>
      <c r="G41" s="73"/>
      <c r="H41" s="73"/>
      <c r="I41" s="73"/>
      <c r="J41" s="73"/>
      <c r="K41" s="73"/>
    </row>
    <row r="42" customFormat="false" ht="13.5" hidden="false" customHeight="true" outlineLevel="0" collapsed="false">
      <c r="A42" s="68" t="s">
        <v>129</v>
      </c>
      <c r="B42" s="66"/>
      <c r="C42" s="67"/>
      <c r="D42" s="66"/>
      <c r="E42" s="66"/>
      <c r="L42" s="53"/>
      <c r="M42" s="53"/>
    </row>
    <row r="43" customFormat="false" ht="16.5" hidden="false" customHeight="true" outlineLevel="0" collapsed="false">
      <c r="A43" s="68" t="s">
        <v>130</v>
      </c>
      <c r="B43" s="66"/>
      <c r="C43" s="66"/>
      <c r="D43" s="66"/>
      <c r="E43" s="66"/>
      <c r="L43" s="53"/>
      <c r="M43" s="53"/>
    </row>
    <row r="44" customFormat="false" ht="13.5" hidden="false" customHeight="true" outlineLevel="0" collapsed="false">
      <c r="A44" s="65" t="s">
        <v>109</v>
      </c>
      <c r="B44" s="66" t="n">
        <v>13</v>
      </c>
      <c r="C44" s="66"/>
      <c r="D44" s="66" t="n">
        <v>149333</v>
      </c>
      <c r="E44" s="66" t="n">
        <f aca="false">SUM(B44*D44)/1000</f>
        <v>1941.329</v>
      </c>
      <c r="L44" s="53"/>
      <c r="M44" s="53"/>
    </row>
    <row r="45" customFormat="false" ht="13.5" hidden="false" customHeight="true" outlineLevel="0" collapsed="false">
      <c r="A45" s="65" t="s">
        <v>110</v>
      </c>
      <c r="B45" s="66" t="n">
        <v>12</v>
      </c>
      <c r="C45" s="66"/>
      <c r="D45" s="66" t="n">
        <v>74667</v>
      </c>
      <c r="E45" s="66" t="n">
        <f aca="false">SUM(B45*D45)/1000</f>
        <v>896.004</v>
      </c>
      <c r="L45" s="53"/>
      <c r="M45" s="53"/>
    </row>
    <row r="46" customFormat="false" ht="13.5" hidden="false" customHeight="true" outlineLevel="0" collapsed="false">
      <c r="A46" s="68" t="s">
        <v>131</v>
      </c>
      <c r="B46" s="66"/>
      <c r="C46" s="66"/>
      <c r="D46" s="66"/>
      <c r="E46" s="66"/>
      <c r="L46" s="53"/>
      <c r="M46" s="53"/>
    </row>
    <row r="47" customFormat="false" ht="13.5" hidden="false" customHeight="true" outlineLevel="0" collapsed="false">
      <c r="A47" s="65" t="s">
        <v>109</v>
      </c>
      <c r="B47" s="66" t="n">
        <v>66</v>
      </c>
      <c r="C47" s="66"/>
      <c r="D47" s="66" t="n">
        <v>238933</v>
      </c>
      <c r="E47" s="66" t="n">
        <f aca="false">SUM(B47*D47)/1000</f>
        <v>15769.578</v>
      </c>
      <c r="L47" s="53"/>
      <c r="M47" s="53"/>
    </row>
    <row r="48" customFormat="false" ht="13.5" hidden="false" customHeight="true" outlineLevel="0" collapsed="false">
      <c r="A48" s="65" t="s">
        <v>110</v>
      </c>
      <c r="B48" s="66" t="n">
        <v>54</v>
      </c>
      <c r="C48" s="66"/>
      <c r="D48" s="66" t="n">
        <v>119467</v>
      </c>
      <c r="E48" s="66" t="n">
        <f aca="false">SUM(B48*D48)/1000</f>
        <v>6451.218</v>
      </c>
      <c r="L48" s="53"/>
      <c r="M48" s="53"/>
    </row>
    <row r="49" customFormat="false" ht="30" hidden="false" customHeight="true" outlineLevel="0" collapsed="false">
      <c r="A49" s="68" t="s">
        <v>132</v>
      </c>
      <c r="B49" s="66"/>
      <c r="C49" s="66"/>
      <c r="D49" s="66"/>
      <c r="E49" s="66"/>
      <c r="L49" s="53"/>
      <c r="M49" s="53"/>
    </row>
    <row r="50" customFormat="false" ht="13.5" hidden="false" customHeight="true" outlineLevel="0" collapsed="false">
      <c r="A50" s="65" t="s">
        <v>109</v>
      </c>
      <c r="B50" s="66" t="n">
        <v>203</v>
      </c>
      <c r="C50" s="66"/>
      <c r="D50" s="66" t="n">
        <v>119467</v>
      </c>
      <c r="E50" s="66" t="n">
        <f aca="false">SUM(B50*D50)/1000</f>
        <v>24251.801</v>
      </c>
      <c r="L50" s="53"/>
      <c r="M50" s="53"/>
    </row>
    <row r="51" customFormat="false" ht="13.5" hidden="false" customHeight="true" outlineLevel="0" collapsed="false">
      <c r="A51" s="65" t="s">
        <v>110</v>
      </c>
      <c r="B51" s="66" t="n">
        <v>192</v>
      </c>
      <c r="C51" s="66"/>
      <c r="D51" s="66" t="n">
        <v>59733</v>
      </c>
      <c r="E51" s="66" t="n">
        <f aca="false">SUM(B51*D51)/1000</f>
        <v>11468.736</v>
      </c>
      <c r="L51" s="53"/>
      <c r="M51" s="53"/>
    </row>
    <row r="52" customFormat="false" ht="24.95" hidden="false" customHeight="true" outlineLevel="0" collapsed="false">
      <c r="A52" s="68" t="s">
        <v>133</v>
      </c>
      <c r="B52" s="66"/>
      <c r="C52" s="66"/>
      <c r="D52" s="66"/>
      <c r="E52" s="66"/>
      <c r="L52" s="53"/>
      <c r="M52" s="53"/>
    </row>
    <row r="53" customFormat="false" ht="13.5" hidden="false" customHeight="true" outlineLevel="0" collapsed="false">
      <c r="A53" s="65" t="s">
        <v>134</v>
      </c>
      <c r="B53" s="66" t="n">
        <v>283</v>
      </c>
      <c r="C53" s="66"/>
      <c r="D53" s="66" t="n">
        <v>104533</v>
      </c>
      <c r="E53" s="66" t="n">
        <f aca="false">SUM(B53*D53)/1000</f>
        <v>29582.839</v>
      </c>
      <c r="L53" s="53"/>
      <c r="M53" s="53"/>
    </row>
    <row r="54" customFormat="false" ht="13.5" hidden="false" customHeight="true" outlineLevel="0" collapsed="false">
      <c r="A54" s="65" t="s">
        <v>110</v>
      </c>
      <c r="B54" s="66" t="n">
        <v>251</v>
      </c>
      <c r="C54" s="66"/>
      <c r="D54" s="66" t="n">
        <v>52267</v>
      </c>
      <c r="E54" s="66" t="n">
        <f aca="false">SUM(B54*D54)/1000</f>
        <v>13119.017</v>
      </c>
      <c r="L54" s="53"/>
      <c r="M54" s="53"/>
    </row>
    <row r="55" customFormat="false" ht="13.5" hidden="false" customHeight="true" outlineLevel="0" collapsed="false">
      <c r="A55" s="68" t="s">
        <v>135</v>
      </c>
      <c r="B55" s="66"/>
      <c r="C55" s="66"/>
      <c r="D55" s="66"/>
      <c r="E55" s="66"/>
      <c r="L55" s="53"/>
      <c r="M55" s="53"/>
    </row>
    <row r="56" s="74" customFormat="true" ht="13.5" hidden="false" customHeight="true" outlineLevel="0" collapsed="false">
      <c r="A56" s="65" t="s">
        <v>136</v>
      </c>
      <c r="B56" s="66"/>
      <c r="C56" s="75"/>
      <c r="D56" s="66"/>
      <c r="E56" s="66"/>
      <c r="F56" s="73"/>
      <c r="G56" s="73"/>
      <c r="H56" s="73"/>
      <c r="I56" s="73"/>
      <c r="J56" s="73"/>
      <c r="K56" s="73"/>
    </row>
    <row r="57" s="74" customFormat="true" ht="13.5" hidden="false" customHeight="true" outlineLevel="0" collapsed="false">
      <c r="A57" s="65" t="s">
        <v>137</v>
      </c>
      <c r="B57" s="66"/>
      <c r="C57" s="75"/>
      <c r="D57" s="66"/>
      <c r="E57" s="66"/>
      <c r="F57" s="73"/>
      <c r="G57" s="73"/>
      <c r="H57" s="73"/>
      <c r="I57" s="73"/>
      <c r="J57" s="73"/>
      <c r="K57" s="73"/>
    </row>
    <row r="58" s="74" customFormat="true" ht="13.5" hidden="false" customHeight="true" outlineLevel="0" collapsed="false">
      <c r="A58" s="65" t="s">
        <v>109</v>
      </c>
      <c r="B58" s="66" t="n">
        <v>559</v>
      </c>
      <c r="C58" s="75" t="n">
        <v>25.2</v>
      </c>
      <c r="D58" s="66" t="n">
        <v>1566667</v>
      </c>
      <c r="E58" s="66" t="n">
        <f aca="false">SUM(C58*D58)/1000</f>
        <v>39480.0084</v>
      </c>
      <c r="F58" s="73"/>
      <c r="G58" s="73"/>
      <c r="H58" s="73"/>
      <c r="I58" s="73"/>
      <c r="J58" s="73"/>
      <c r="K58" s="73"/>
    </row>
    <row r="59" s="74" customFormat="true" ht="13.5" hidden="false" customHeight="true" outlineLevel="0" collapsed="false">
      <c r="A59" s="65" t="s">
        <v>110</v>
      </c>
      <c r="B59" s="66" t="n">
        <v>561</v>
      </c>
      <c r="C59" s="75" t="n">
        <v>25.2</v>
      </c>
      <c r="D59" s="66" t="n">
        <v>783333</v>
      </c>
      <c r="E59" s="66" t="n">
        <f aca="false">SUM(C59*D59)/1000</f>
        <v>19739.9916</v>
      </c>
      <c r="F59" s="73"/>
      <c r="G59" s="73"/>
      <c r="H59" s="73"/>
      <c r="I59" s="73"/>
      <c r="J59" s="73"/>
      <c r="K59" s="73"/>
    </row>
    <row r="60" s="74" customFormat="true" ht="13.5" hidden="false" customHeight="true" outlineLevel="0" collapsed="false">
      <c r="A60" s="65" t="s">
        <v>138</v>
      </c>
      <c r="B60" s="66"/>
      <c r="C60" s="75"/>
      <c r="D60" s="66"/>
      <c r="E60" s="66"/>
      <c r="F60" s="73"/>
      <c r="G60" s="73"/>
      <c r="H60" s="73"/>
      <c r="I60" s="73"/>
      <c r="J60" s="73"/>
      <c r="K60" s="73"/>
    </row>
    <row r="61" s="74" customFormat="true" ht="13.5" hidden="false" customHeight="true" outlineLevel="0" collapsed="false">
      <c r="A61" s="65" t="s">
        <v>109</v>
      </c>
      <c r="B61" s="66" t="n">
        <v>851</v>
      </c>
      <c r="C61" s="75" t="n">
        <v>15.3</v>
      </c>
      <c r="D61" s="66" t="n">
        <v>1566667</v>
      </c>
      <c r="E61" s="66" t="n">
        <f aca="false">SUM(C61*D61)/1000</f>
        <v>23970.0051</v>
      </c>
      <c r="F61" s="73"/>
      <c r="G61" s="73"/>
      <c r="H61" s="73"/>
      <c r="I61" s="73"/>
      <c r="J61" s="73"/>
      <c r="K61" s="73"/>
    </row>
    <row r="62" s="74" customFormat="true" ht="13.5" hidden="false" customHeight="true" outlineLevel="0" collapsed="false">
      <c r="A62" s="65" t="s">
        <v>110</v>
      </c>
      <c r="B62" s="66" t="n">
        <v>829</v>
      </c>
      <c r="C62" s="75" t="n">
        <v>14.9</v>
      </c>
      <c r="D62" s="66" t="n">
        <v>783333</v>
      </c>
      <c r="E62" s="66" t="n">
        <f aca="false">SUM(C62*D62)/1000</f>
        <v>11671.6617</v>
      </c>
      <c r="F62" s="73"/>
      <c r="G62" s="73"/>
      <c r="H62" s="73"/>
      <c r="I62" s="73"/>
      <c r="J62" s="73"/>
      <c r="K62" s="73"/>
    </row>
    <row r="63" customFormat="false" ht="13.5" hidden="false" customHeight="true" outlineLevel="0" collapsed="false">
      <c r="A63" s="65" t="s">
        <v>139</v>
      </c>
      <c r="B63" s="66"/>
      <c r="C63" s="75"/>
      <c r="D63" s="66"/>
      <c r="E63" s="66"/>
      <c r="L63" s="53"/>
      <c r="M63" s="53"/>
    </row>
    <row r="64" customFormat="false" ht="13.5" hidden="false" customHeight="true" outlineLevel="0" collapsed="false">
      <c r="A64" s="65" t="s">
        <v>109</v>
      </c>
      <c r="B64" s="66" t="n">
        <v>613</v>
      </c>
      <c r="C64" s="75" t="n">
        <v>74.5</v>
      </c>
      <c r="D64" s="66" t="n">
        <v>1566667</v>
      </c>
      <c r="E64" s="66" t="n">
        <f aca="false">SUM(C64*D64)/1000</f>
        <v>116716.6915</v>
      </c>
      <c r="L64" s="53"/>
      <c r="M64" s="53"/>
    </row>
    <row r="65" customFormat="false" ht="13.5" hidden="false" customHeight="true" outlineLevel="0" collapsed="false">
      <c r="A65" s="65" t="s">
        <v>110</v>
      </c>
      <c r="B65" s="66" t="n">
        <v>610</v>
      </c>
      <c r="C65" s="75" t="n">
        <v>74.2</v>
      </c>
      <c r="D65" s="66" t="n">
        <v>783333</v>
      </c>
      <c r="E65" s="66" t="n">
        <f aca="false">SUM(C65*D65)/1000</f>
        <v>58123.3086</v>
      </c>
      <c r="L65" s="53"/>
      <c r="M65" s="53"/>
    </row>
    <row r="66" customFormat="false" ht="13.5" hidden="false" customHeight="true" outlineLevel="0" collapsed="false">
      <c r="A66" s="65" t="s">
        <v>140</v>
      </c>
      <c r="B66" s="66"/>
      <c r="C66" s="66"/>
      <c r="D66" s="66"/>
      <c r="E66" s="66"/>
      <c r="L66" s="53"/>
      <c r="M66" s="53"/>
    </row>
    <row r="67" customFormat="false" ht="13.5" hidden="false" customHeight="true" outlineLevel="0" collapsed="false">
      <c r="A67" s="70" t="s">
        <v>141</v>
      </c>
      <c r="B67" s="66"/>
      <c r="C67" s="75"/>
      <c r="D67" s="66"/>
      <c r="E67" s="66"/>
      <c r="L67" s="53"/>
      <c r="M67" s="53"/>
    </row>
    <row r="68" customFormat="false" ht="10.5" hidden="false" customHeight="true" outlineLevel="0" collapsed="false">
      <c r="A68" s="65" t="s">
        <v>109</v>
      </c>
      <c r="B68" s="66" t="n">
        <v>1826</v>
      </c>
      <c r="C68" s="75" t="n">
        <v>17.5</v>
      </c>
      <c r="D68" s="66" t="n">
        <v>1566667</v>
      </c>
      <c r="E68" s="66" t="n">
        <f aca="false">SUM(C68*D68)/1000</f>
        <v>27416.6725</v>
      </c>
      <c r="L68" s="53"/>
      <c r="M68" s="53"/>
    </row>
    <row r="69" customFormat="false" ht="10.5" hidden="false" customHeight="true" outlineLevel="0" collapsed="false">
      <c r="A69" s="65" t="s">
        <v>110</v>
      </c>
      <c r="B69" s="66" t="n">
        <v>1779</v>
      </c>
      <c r="C69" s="75" t="n">
        <v>17.1</v>
      </c>
      <c r="D69" s="66" t="n">
        <v>783333</v>
      </c>
      <c r="E69" s="66" t="n">
        <f aca="false">SUM(C69*D69)/1000</f>
        <v>13394.9943</v>
      </c>
      <c r="L69" s="53"/>
      <c r="M69" s="53"/>
    </row>
    <row r="70" customFormat="false" ht="12" hidden="false" customHeight="true" outlineLevel="0" collapsed="false">
      <c r="A70" s="70" t="s">
        <v>142</v>
      </c>
      <c r="B70" s="66"/>
      <c r="C70" s="75"/>
      <c r="D70" s="66"/>
      <c r="E70" s="66"/>
      <c r="L70" s="53"/>
      <c r="M70" s="53"/>
    </row>
    <row r="71" customFormat="false" ht="12" hidden="false" customHeight="true" outlineLevel="0" collapsed="false">
      <c r="A71" s="65" t="s">
        <v>109</v>
      </c>
      <c r="B71" s="66" t="n">
        <v>515</v>
      </c>
      <c r="C71" s="75" t="n">
        <v>3.3</v>
      </c>
      <c r="D71" s="66" t="n">
        <v>1566667</v>
      </c>
      <c r="E71" s="66" t="n">
        <f aca="false">SUM(C71*D71)/1000</f>
        <v>5170.0011</v>
      </c>
      <c r="L71" s="53"/>
      <c r="M71" s="53"/>
    </row>
    <row r="72" customFormat="false" ht="12" hidden="false" customHeight="true" outlineLevel="0" collapsed="false">
      <c r="A72" s="65" t="s">
        <v>110</v>
      </c>
      <c r="B72" s="66" t="n">
        <v>484</v>
      </c>
      <c r="C72" s="75" t="n">
        <v>3.1</v>
      </c>
      <c r="D72" s="66" t="n">
        <v>783333</v>
      </c>
      <c r="E72" s="66" t="n">
        <f aca="false">SUM(C72*D72)/1000</f>
        <v>2428.3323</v>
      </c>
      <c r="L72" s="53"/>
      <c r="M72" s="53"/>
    </row>
    <row r="73" customFormat="false" ht="12.75" hidden="false" customHeight="true" outlineLevel="0" collapsed="false">
      <c r="A73" s="70" t="s">
        <v>143</v>
      </c>
      <c r="B73" s="66"/>
      <c r="C73" s="75"/>
      <c r="D73" s="66"/>
      <c r="E73" s="66"/>
      <c r="L73" s="53"/>
      <c r="M73" s="53"/>
    </row>
    <row r="74" customFormat="false" ht="12" hidden="false" customHeight="true" outlineLevel="0" collapsed="false">
      <c r="A74" s="65" t="s">
        <v>109</v>
      </c>
      <c r="B74" s="66" t="n">
        <v>98</v>
      </c>
      <c r="C74" s="75" t="n">
        <v>1.3</v>
      </c>
      <c r="D74" s="66" t="n">
        <v>1566667</v>
      </c>
      <c r="E74" s="66" t="n">
        <f aca="false">SUM(C74*D74)/1000</f>
        <v>2036.6671</v>
      </c>
      <c r="L74" s="53"/>
      <c r="M74" s="53"/>
    </row>
    <row r="75" customFormat="false" ht="12" hidden="false" customHeight="true" outlineLevel="0" collapsed="false">
      <c r="A75" s="65" t="s">
        <v>110</v>
      </c>
      <c r="B75" s="66" t="n">
        <v>121</v>
      </c>
      <c r="C75" s="75" t="n">
        <v>1.6</v>
      </c>
      <c r="D75" s="66" t="n">
        <v>783333</v>
      </c>
      <c r="E75" s="66" t="n">
        <f aca="false">SUM(C75*D75)/1000</f>
        <v>1253.3328</v>
      </c>
      <c r="L75" s="53"/>
      <c r="M75" s="53"/>
    </row>
    <row r="76" customFormat="false" ht="13.5" hidden="false" customHeight="true" outlineLevel="0" collapsed="false">
      <c r="A76" s="70" t="s">
        <v>144</v>
      </c>
      <c r="B76" s="66"/>
      <c r="C76" s="66"/>
      <c r="D76" s="66"/>
      <c r="E76" s="66"/>
      <c r="L76" s="53"/>
      <c r="M76" s="53"/>
    </row>
    <row r="77" customFormat="false" ht="13.5" hidden="false" customHeight="true" outlineLevel="0" collapsed="false">
      <c r="A77" s="65" t="s">
        <v>109</v>
      </c>
      <c r="B77" s="66" t="n">
        <v>575</v>
      </c>
      <c r="C77" s="66"/>
      <c r="D77" s="66" t="n">
        <v>42667</v>
      </c>
      <c r="E77" s="66" t="n">
        <f aca="false">SUM(B77*D77)/1000</f>
        <v>24533.525</v>
      </c>
      <c r="L77" s="53"/>
      <c r="M77" s="53"/>
    </row>
    <row r="78" customFormat="false" ht="13.5" hidden="false" customHeight="true" outlineLevel="0" collapsed="false">
      <c r="A78" s="65" t="s">
        <v>110</v>
      </c>
      <c r="B78" s="66" t="n">
        <v>599</v>
      </c>
      <c r="C78" s="66"/>
      <c r="D78" s="66" t="n">
        <v>21333</v>
      </c>
      <c r="E78" s="66" t="n">
        <f aca="false">SUM(B78*D78)/1000</f>
        <v>12778.467</v>
      </c>
      <c r="L78" s="53"/>
      <c r="M78" s="53"/>
    </row>
    <row r="79" customFormat="false" ht="13.5" hidden="false" customHeight="true" outlineLevel="0" collapsed="false">
      <c r="A79" s="70" t="s">
        <v>145</v>
      </c>
      <c r="B79" s="66"/>
      <c r="C79" s="66"/>
      <c r="D79" s="66"/>
      <c r="E79" s="66"/>
      <c r="L79" s="53"/>
      <c r="M79" s="53"/>
    </row>
    <row r="80" customFormat="false" ht="13.5" hidden="false" customHeight="true" outlineLevel="0" collapsed="false">
      <c r="A80" s="65" t="s">
        <v>109</v>
      </c>
      <c r="B80" s="66" t="n">
        <v>255</v>
      </c>
      <c r="C80" s="66"/>
      <c r="D80" s="66" t="n">
        <v>42667</v>
      </c>
      <c r="E80" s="66" t="n">
        <f aca="false">SUM(B80*D80)/1000</f>
        <v>10880.085</v>
      </c>
      <c r="L80" s="53"/>
      <c r="M80" s="53"/>
    </row>
    <row r="81" customFormat="false" ht="13.5" hidden="false" customHeight="true" outlineLevel="0" collapsed="false">
      <c r="A81" s="65" t="s">
        <v>110</v>
      </c>
      <c r="B81" s="66" t="n">
        <v>231</v>
      </c>
      <c r="C81" s="66"/>
      <c r="D81" s="66" t="n">
        <v>21333</v>
      </c>
      <c r="E81" s="66" t="n">
        <f aca="false">SUM(B81*D81)/1000</f>
        <v>4927.923</v>
      </c>
      <c r="L81" s="53"/>
      <c r="M81" s="53"/>
    </row>
    <row r="82" customFormat="false" ht="13.5" hidden="false" customHeight="true" outlineLevel="0" collapsed="false">
      <c r="A82" s="70" t="s">
        <v>146</v>
      </c>
      <c r="B82" s="66"/>
      <c r="C82" s="66"/>
      <c r="D82" s="66"/>
      <c r="E82" s="66"/>
      <c r="L82" s="53"/>
      <c r="M82" s="53"/>
    </row>
    <row r="83" customFormat="false" ht="13.5" hidden="false" customHeight="true" outlineLevel="0" collapsed="false">
      <c r="A83" s="76" t="s">
        <v>147</v>
      </c>
      <c r="B83" s="66"/>
      <c r="C83" s="66"/>
      <c r="D83" s="66"/>
      <c r="E83" s="66"/>
      <c r="L83" s="53"/>
      <c r="M83" s="53"/>
    </row>
    <row r="84" customFormat="false" ht="13.5" hidden="false" customHeight="true" outlineLevel="0" collapsed="false">
      <c r="A84" s="70" t="s">
        <v>148</v>
      </c>
      <c r="B84" s="75" t="n">
        <v>2309</v>
      </c>
      <c r="C84" s="66"/>
      <c r="D84" s="66" t="n">
        <v>15300</v>
      </c>
      <c r="E84" s="66" t="n">
        <v>35323</v>
      </c>
      <c r="L84" s="53"/>
      <c r="M84" s="53"/>
    </row>
    <row r="85" customFormat="false" ht="13.5" hidden="false" customHeight="true" outlineLevel="0" collapsed="false">
      <c r="A85" s="70" t="s">
        <v>149</v>
      </c>
      <c r="B85" s="66" t="n">
        <v>939</v>
      </c>
      <c r="C85" s="66"/>
      <c r="D85" s="66" t="n">
        <v>6000</v>
      </c>
      <c r="E85" s="66" t="n">
        <f aca="false">SUM(B85*D85)/1000</f>
        <v>5634</v>
      </c>
      <c r="L85" s="53"/>
      <c r="M85" s="53"/>
    </row>
    <row r="86" customFormat="false" ht="13.5" hidden="false" customHeight="true" outlineLevel="0" collapsed="false">
      <c r="A86" s="70" t="s">
        <v>150</v>
      </c>
      <c r="B86" s="66" t="n">
        <v>707</v>
      </c>
      <c r="C86" s="66"/>
      <c r="D86" s="66" t="n">
        <v>6000</v>
      </c>
      <c r="E86" s="66" t="n">
        <f aca="false">SUM(B86*D86)/1000</f>
        <v>4242</v>
      </c>
      <c r="L86" s="53"/>
      <c r="M86" s="53"/>
    </row>
    <row r="87" customFormat="false" ht="13.5" hidden="false" customHeight="true" outlineLevel="0" collapsed="false">
      <c r="A87" s="77" t="s">
        <v>151</v>
      </c>
      <c r="B87" s="78"/>
      <c r="C87" s="78"/>
      <c r="D87" s="78"/>
      <c r="E87" s="78" t="n">
        <f aca="false">SUM(E3:E86)</f>
        <v>2876414.4933</v>
      </c>
      <c r="L87" s="53"/>
      <c r="M87" s="53"/>
    </row>
    <row r="88" customFormat="false" ht="13.5" hidden="false" customHeight="true" outlineLevel="0" collapsed="false">
      <c r="A88" s="68" t="s">
        <v>152</v>
      </c>
      <c r="B88" s="66" t="n">
        <v>59464</v>
      </c>
      <c r="C88" s="66"/>
      <c r="D88" s="66" t="n">
        <v>4074</v>
      </c>
      <c r="E88" s="66" t="n">
        <f aca="false">SUM(B88*D88)/1000</f>
        <v>242256.336</v>
      </c>
      <c r="L88" s="53"/>
      <c r="M88" s="53"/>
    </row>
    <row r="89" customFormat="false" ht="13.5" hidden="false" customHeight="true" outlineLevel="0" collapsed="false">
      <c r="A89" s="68" t="s">
        <v>153</v>
      </c>
      <c r="B89" s="66" t="n">
        <v>3146</v>
      </c>
      <c r="C89" s="66"/>
      <c r="D89" s="66" t="n">
        <v>2612</v>
      </c>
      <c r="E89" s="66" t="n">
        <f aca="false">SUM(B89*D89)/1000</f>
        <v>8217.352</v>
      </c>
      <c r="L89" s="53"/>
      <c r="M89" s="53"/>
    </row>
    <row r="90" customFormat="false" ht="13.5" hidden="false" customHeight="true" outlineLevel="0" collapsed="false">
      <c r="A90" s="76" t="s">
        <v>154</v>
      </c>
      <c r="B90" s="66" t="n">
        <v>1000</v>
      </c>
      <c r="C90" s="66"/>
      <c r="D90" s="66" t="n">
        <v>100</v>
      </c>
      <c r="E90" s="66" t="n">
        <f aca="false">SUM(B90*D90)/1000</f>
        <v>100</v>
      </c>
      <c r="L90" s="53"/>
      <c r="M90" s="53"/>
    </row>
    <row r="91" customFormat="false" ht="13.5" hidden="false" customHeight="true" outlineLevel="0" collapsed="false">
      <c r="A91" s="65" t="s">
        <v>155</v>
      </c>
      <c r="B91" s="66" t="n">
        <v>1</v>
      </c>
      <c r="C91" s="66"/>
      <c r="D91" s="66" t="n">
        <v>3000000</v>
      </c>
      <c r="E91" s="66" t="n">
        <v>3000</v>
      </c>
      <c r="L91" s="53"/>
      <c r="M91" s="53"/>
    </row>
    <row r="92" customFormat="false" ht="13.5" hidden="false" customHeight="true" outlineLevel="0" collapsed="false">
      <c r="A92" s="63" t="s">
        <v>156</v>
      </c>
      <c r="B92" s="64"/>
      <c r="C92" s="64" t="n">
        <v>787</v>
      </c>
      <c r="D92" s="66" t="n">
        <v>28600</v>
      </c>
      <c r="E92" s="66" t="n">
        <f aca="false">SUM(C92*D92)/1000</f>
        <v>22508.2</v>
      </c>
      <c r="L92" s="53"/>
      <c r="M92" s="53"/>
    </row>
    <row r="93" customFormat="false" ht="13.5" hidden="false" customHeight="true" outlineLevel="0" collapsed="false">
      <c r="A93" s="63" t="s">
        <v>157</v>
      </c>
      <c r="B93" s="64" t="n">
        <v>97438</v>
      </c>
      <c r="C93" s="64" t="n">
        <v>1467</v>
      </c>
      <c r="D93" s="79" t="s">
        <v>158</v>
      </c>
      <c r="E93" s="66" t="n">
        <v>16795</v>
      </c>
      <c r="L93" s="53"/>
      <c r="M93" s="53"/>
    </row>
    <row r="94" customFormat="false" ht="13.5" hidden="false" customHeight="true" outlineLevel="0" collapsed="false">
      <c r="A94" s="65" t="s">
        <v>159</v>
      </c>
      <c r="B94" s="66" t="n">
        <v>66866</v>
      </c>
      <c r="C94" s="66"/>
      <c r="D94" s="66" t="n">
        <v>276</v>
      </c>
      <c r="E94" s="66" t="n">
        <f aca="false">SUM(B94*D94)/1000</f>
        <v>18455.016</v>
      </c>
      <c r="L94" s="53"/>
      <c r="M94" s="53"/>
    </row>
    <row r="95" customFormat="false" ht="13.5" hidden="false" customHeight="true" outlineLevel="0" collapsed="false">
      <c r="A95" s="65" t="s">
        <v>160</v>
      </c>
      <c r="B95" s="66"/>
      <c r="C95" s="66"/>
      <c r="D95" s="66"/>
      <c r="E95" s="66" t="n">
        <v>193166</v>
      </c>
      <c r="L95" s="53"/>
      <c r="M95" s="53"/>
    </row>
    <row r="96" customFormat="false" ht="13.5" hidden="false" customHeight="true" outlineLevel="0" collapsed="false">
      <c r="A96" s="65" t="s">
        <v>161</v>
      </c>
      <c r="B96" s="66" t="n">
        <v>60207</v>
      </c>
      <c r="C96" s="66"/>
      <c r="D96" s="66"/>
      <c r="E96" s="66" t="n">
        <v>47564</v>
      </c>
      <c r="L96" s="53"/>
      <c r="M96" s="53"/>
    </row>
    <row r="97" customFormat="false" ht="13.5" hidden="false" customHeight="true" outlineLevel="0" collapsed="false">
      <c r="A97" s="65" t="s">
        <v>162</v>
      </c>
      <c r="B97" s="71"/>
      <c r="C97" s="66" t="n">
        <v>490</v>
      </c>
      <c r="D97" s="66" t="n">
        <v>55360</v>
      </c>
      <c r="E97" s="66" t="n">
        <f aca="false">SUM(C97*D97)/1000</f>
        <v>27126.4</v>
      </c>
      <c r="L97" s="53"/>
      <c r="M97" s="53"/>
    </row>
    <row r="98" customFormat="false" ht="13.5" hidden="false" customHeight="true" outlineLevel="0" collapsed="false">
      <c r="A98" s="65" t="s">
        <v>163</v>
      </c>
      <c r="B98" s="71"/>
      <c r="C98" s="66" t="n">
        <v>63</v>
      </c>
      <c r="D98" s="66" t="n">
        <v>166080</v>
      </c>
      <c r="E98" s="66" t="n">
        <f aca="false">SUM(C98*D98)/1000</f>
        <v>10463.04</v>
      </c>
      <c r="L98" s="53"/>
      <c r="M98" s="53"/>
    </row>
    <row r="99" customFormat="false" ht="13.5" hidden="false" customHeight="true" outlineLevel="0" collapsed="false">
      <c r="A99" s="68" t="s">
        <v>164</v>
      </c>
      <c r="B99" s="80"/>
      <c r="C99" s="66" t="n">
        <v>80</v>
      </c>
      <c r="D99" s="66" t="n">
        <v>88580</v>
      </c>
      <c r="E99" s="66" t="n">
        <f aca="false">SUM(C99*D99)/1000</f>
        <v>7086.4</v>
      </c>
      <c r="L99" s="53"/>
      <c r="M99" s="53"/>
    </row>
    <row r="100" customFormat="false" ht="15" hidden="false" customHeight="true" outlineLevel="0" collapsed="false">
      <c r="A100" s="68" t="s">
        <v>165</v>
      </c>
      <c r="B100" s="80"/>
      <c r="C100" s="66" t="n">
        <v>15</v>
      </c>
      <c r="D100" s="66" t="n">
        <v>206100</v>
      </c>
      <c r="E100" s="66" t="n">
        <f aca="false">SUM(C100*D100)/1000</f>
        <v>3091.5</v>
      </c>
      <c r="L100" s="53"/>
      <c r="M100" s="53"/>
    </row>
    <row r="101" customFormat="false" ht="13.5" hidden="false" customHeight="true" outlineLevel="0" collapsed="false">
      <c r="A101" s="68" t="s">
        <v>166</v>
      </c>
      <c r="B101" s="80"/>
      <c r="C101" s="66" t="n">
        <v>5</v>
      </c>
      <c r="D101" s="66" t="n">
        <v>405600</v>
      </c>
      <c r="E101" s="66" t="n">
        <f aca="false">SUM(C101*D101)/1000</f>
        <v>2028</v>
      </c>
      <c r="L101" s="53"/>
      <c r="M101" s="53"/>
    </row>
    <row r="102" customFormat="false" ht="13.5" hidden="false" customHeight="true" outlineLevel="0" collapsed="false">
      <c r="A102" s="65" t="s">
        <v>167</v>
      </c>
      <c r="B102" s="81" t="s">
        <v>168</v>
      </c>
      <c r="C102" s="66" t="n">
        <v>1</v>
      </c>
      <c r="D102" s="66" t="n">
        <v>2099400</v>
      </c>
      <c r="E102" s="66" t="n">
        <f aca="false">SUM(C102*D102)/1000</f>
        <v>2099.4</v>
      </c>
    </row>
    <row r="103" customFormat="false" ht="13.5" hidden="false" customHeight="true" outlineLevel="0" collapsed="false">
      <c r="A103" s="65" t="s">
        <v>169</v>
      </c>
      <c r="B103" s="81"/>
      <c r="C103" s="66"/>
      <c r="D103" s="66"/>
      <c r="E103" s="66"/>
    </row>
    <row r="104" customFormat="false" ht="24.95" hidden="false" customHeight="true" outlineLevel="0" collapsed="false">
      <c r="A104" s="68" t="s">
        <v>170</v>
      </c>
      <c r="B104" s="71"/>
      <c r="C104" s="66" t="n">
        <v>73</v>
      </c>
      <c r="D104" s="66" t="n">
        <v>635650</v>
      </c>
      <c r="E104" s="66" t="n">
        <f aca="false">SUM(C104*D104)/1000</f>
        <v>46402.45</v>
      </c>
    </row>
    <row r="105" customFormat="false" ht="13.5" hidden="false" customHeight="true" outlineLevel="0" collapsed="false">
      <c r="A105" s="65" t="s">
        <v>171</v>
      </c>
      <c r="B105" s="71"/>
      <c r="C105" s="66" t="n">
        <v>42</v>
      </c>
      <c r="D105" s="66" t="n">
        <v>635650</v>
      </c>
      <c r="E105" s="66" t="n">
        <f aca="false">SUM(C105*D105)/1000</f>
        <v>26697.3</v>
      </c>
    </row>
    <row r="106" customFormat="false" ht="13.5" hidden="false" customHeight="true" outlineLevel="0" collapsed="false">
      <c r="A106" s="65" t="s">
        <v>172</v>
      </c>
      <c r="B106" s="71"/>
      <c r="C106" s="66" t="n">
        <v>3</v>
      </c>
      <c r="D106" s="66" t="n">
        <v>635650</v>
      </c>
      <c r="E106" s="66" t="n">
        <f aca="false">SUM(C106*D106)/1000</f>
        <v>1906.95</v>
      </c>
    </row>
    <row r="107" customFormat="false" ht="13.5" hidden="false" customHeight="true" outlineLevel="0" collapsed="false">
      <c r="A107" s="65" t="s">
        <v>173</v>
      </c>
      <c r="B107" s="71"/>
      <c r="C107" s="66"/>
      <c r="D107" s="66"/>
      <c r="E107" s="66"/>
    </row>
    <row r="108" customFormat="false" ht="13.5" hidden="false" customHeight="true" outlineLevel="0" collapsed="false">
      <c r="A108" s="68" t="s">
        <v>174</v>
      </c>
      <c r="B108" s="71"/>
      <c r="C108" s="66" t="n">
        <v>23</v>
      </c>
      <c r="D108" s="66" t="n">
        <v>710650</v>
      </c>
      <c r="E108" s="66" t="n">
        <f aca="false">SUM(C108*D108)/1000</f>
        <v>16344.95</v>
      </c>
    </row>
    <row r="109" customFormat="false" ht="13.5" hidden="false" customHeight="true" outlineLevel="0" collapsed="false">
      <c r="A109" s="68" t="s">
        <v>175</v>
      </c>
      <c r="B109" s="71"/>
      <c r="C109" s="66" t="n">
        <v>1</v>
      </c>
      <c r="D109" s="82" t="n">
        <v>127130</v>
      </c>
      <c r="E109" s="66" t="n">
        <f aca="false">SUM(C109*D109)/1000</f>
        <v>127.13</v>
      </c>
    </row>
    <row r="110" customFormat="false" ht="13.5" hidden="false" customHeight="true" outlineLevel="0" collapsed="false">
      <c r="A110" s="65" t="s">
        <v>176</v>
      </c>
      <c r="B110" s="71"/>
      <c r="C110" s="66" t="n">
        <v>265</v>
      </c>
      <c r="D110" s="66" t="n">
        <v>494100</v>
      </c>
      <c r="E110" s="66" t="n">
        <f aca="false">SUM(C110*D110)/1000</f>
        <v>130936.5</v>
      </c>
    </row>
    <row r="111" s="62" customFormat="true" ht="13.5" hidden="false" customHeight="true" outlineLevel="0" collapsed="false">
      <c r="A111" s="70" t="s">
        <v>177</v>
      </c>
      <c r="B111" s="66"/>
      <c r="C111" s="83" t="n">
        <v>7200000</v>
      </c>
      <c r="D111" s="69" t="n">
        <v>1.5</v>
      </c>
      <c r="E111" s="66" t="n">
        <f aca="false">SUM(C111*D111)/1000</f>
        <v>10800</v>
      </c>
      <c r="F111" s="61"/>
      <c r="G111" s="61"/>
      <c r="H111" s="61"/>
      <c r="I111" s="61"/>
      <c r="J111" s="61"/>
      <c r="K111" s="61"/>
      <c r="L111" s="61"/>
      <c r="M111" s="61"/>
    </row>
    <row r="112" s="62" customFormat="true" ht="13.5" hidden="false" customHeight="true" outlineLevel="0" collapsed="false">
      <c r="A112" s="84" t="s">
        <v>178</v>
      </c>
      <c r="B112" s="85"/>
      <c r="C112" s="85"/>
      <c r="D112" s="85"/>
      <c r="E112" s="85" t="n">
        <f aca="false">SUM(E87:E111)</f>
        <v>3713586.4173</v>
      </c>
      <c r="F112" s="61"/>
      <c r="G112" s="61"/>
      <c r="H112" s="61"/>
      <c r="I112" s="61"/>
      <c r="J112" s="61"/>
      <c r="K112" s="61"/>
      <c r="L112" s="61"/>
      <c r="M112" s="61"/>
    </row>
    <row r="113" s="62" customFormat="true" ht="12" hidden="false" customHeight="true" outlineLevel="0" collapsed="false">
      <c r="A113" s="65" t="s">
        <v>179</v>
      </c>
      <c r="B113" s="86"/>
      <c r="C113" s="86"/>
      <c r="D113" s="66"/>
      <c r="E113" s="86"/>
      <c r="F113" s="61"/>
      <c r="G113" s="61"/>
      <c r="H113" s="61"/>
      <c r="I113" s="61"/>
      <c r="J113" s="61"/>
      <c r="K113" s="61"/>
      <c r="L113" s="61"/>
      <c r="M113" s="61"/>
    </row>
    <row r="114" s="62" customFormat="true" ht="12" hidden="false" customHeight="true" outlineLevel="0" collapsed="false">
      <c r="A114" s="65" t="s">
        <v>180</v>
      </c>
      <c r="B114" s="86"/>
      <c r="C114" s="86"/>
      <c r="D114" s="66"/>
      <c r="E114" s="86"/>
      <c r="F114" s="61"/>
      <c r="G114" s="61"/>
      <c r="H114" s="61"/>
      <c r="I114" s="61"/>
      <c r="J114" s="61"/>
      <c r="K114" s="61"/>
      <c r="L114" s="61"/>
      <c r="M114" s="61"/>
    </row>
    <row r="115" s="62" customFormat="true" ht="12" hidden="false" customHeight="true" outlineLevel="0" collapsed="false">
      <c r="A115" s="76" t="s">
        <v>181</v>
      </c>
      <c r="B115" s="86"/>
      <c r="C115" s="87" t="n">
        <v>19</v>
      </c>
      <c r="D115" s="66" t="n">
        <v>1200000</v>
      </c>
      <c r="E115" s="86" t="n">
        <f aca="false">SUM(C115*D115)/1000</f>
        <v>22800</v>
      </c>
      <c r="F115" s="61"/>
      <c r="G115" s="61"/>
      <c r="H115" s="61"/>
      <c r="I115" s="61"/>
      <c r="J115" s="61"/>
      <c r="K115" s="61"/>
      <c r="L115" s="61"/>
      <c r="M115" s="61"/>
    </row>
    <row r="116" s="62" customFormat="true" ht="12" hidden="false" customHeight="true" outlineLevel="0" collapsed="false">
      <c r="A116" s="76" t="s">
        <v>182</v>
      </c>
      <c r="B116" s="86"/>
      <c r="C116" s="86" t="n">
        <v>1018</v>
      </c>
      <c r="D116" s="66" t="n">
        <v>6300</v>
      </c>
      <c r="E116" s="86" t="n">
        <f aca="false">SUM(C116*D116)/1000</f>
        <v>6413.4</v>
      </c>
      <c r="F116" s="61"/>
      <c r="G116" s="61"/>
      <c r="H116" s="61"/>
      <c r="I116" s="61"/>
      <c r="J116" s="61"/>
      <c r="K116" s="61"/>
      <c r="L116" s="61"/>
      <c r="M116" s="61"/>
    </row>
    <row r="117" s="62" customFormat="true" ht="12" hidden="false" customHeight="true" outlineLevel="0" collapsed="false">
      <c r="A117" s="76" t="s">
        <v>183</v>
      </c>
      <c r="B117" s="86"/>
      <c r="C117" s="86" t="n">
        <v>437.33</v>
      </c>
      <c r="D117" s="66" t="n">
        <v>26000</v>
      </c>
      <c r="E117" s="86" t="n">
        <f aca="false">SUM(C117*D117)/1000</f>
        <v>11370.58</v>
      </c>
      <c r="F117" s="61"/>
      <c r="G117" s="61"/>
      <c r="H117" s="61"/>
      <c r="I117" s="61"/>
      <c r="J117" s="61"/>
      <c r="K117" s="61"/>
      <c r="L117" s="61"/>
      <c r="M117" s="61"/>
    </row>
    <row r="118" s="62" customFormat="true" ht="12" hidden="false" customHeight="true" outlineLevel="0" collapsed="false">
      <c r="A118" s="76" t="s">
        <v>184</v>
      </c>
      <c r="B118" s="86"/>
      <c r="C118" s="86" t="n">
        <v>51</v>
      </c>
      <c r="D118" s="66" t="n">
        <v>65000</v>
      </c>
      <c r="E118" s="86" t="n">
        <f aca="false">SUM(C118*D118)/1000</f>
        <v>3315</v>
      </c>
      <c r="F118" s="61"/>
      <c r="G118" s="61"/>
      <c r="H118" s="61"/>
      <c r="I118" s="61"/>
      <c r="J118" s="61"/>
      <c r="K118" s="61"/>
      <c r="L118" s="61"/>
      <c r="M118" s="61"/>
    </row>
    <row r="119" s="62" customFormat="true" ht="12" hidden="false" customHeight="true" outlineLevel="0" collapsed="false">
      <c r="A119" s="70" t="s">
        <v>185</v>
      </c>
      <c r="B119" s="66"/>
      <c r="C119" s="66"/>
      <c r="D119" s="66"/>
      <c r="E119" s="66"/>
      <c r="F119" s="61"/>
      <c r="G119" s="61"/>
      <c r="H119" s="61"/>
      <c r="I119" s="61"/>
      <c r="J119" s="61"/>
      <c r="K119" s="61"/>
      <c r="L119" s="61"/>
      <c r="M119" s="61"/>
    </row>
    <row r="120" s="62" customFormat="true" ht="12" hidden="false" customHeight="true" outlineLevel="0" collapsed="false">
      <c r="A120" s="70" t="s">
        <v>186</v>
      </c>
      <c r="B120" s="66" t="n">
        <v>1475</v>
      </c>
      <c r="C120" s="66"/>
      <c r="D120" s="66" t="n">
        <v>68000</v>
      </c>
      <c r="E120" s="66" t="n">
        <f aca="false">SUM(B120*D120)/1000</f>
        <v>100300</v>
      </c>
      <c r="F120" s="88"/>
      <c r="G120" s="61"/>
      <c r="H120" s="61"/>
      <c r="I120" s="61"/>
      <c r="J120" s="61"/>
      <c r="K120" s="61"/>
      <c r="L120" s="61"/>
      <c r="M120" s="61"/>
    </row>
    <row r="121" s="62" customFormat="true" ht="12" hidden="false" customHeight="true" outlineLevel="0" collapsed="false">
      <c r="A121" s="70" t="s">
        <v>187</v>
      </c>
      <c r="B121" s="66" t="n">
        <v>205</v>
      </c>
      <c r="C121" s="66"/>
      <c r="D121" s="66" t="n">
        <v>68000</v>
      </c>
      <c r="E121" s="66" t="n">
        <f aca="false">SUM(B121*D121)/1000</f>
        <v>13940</v>
      </c>
      <c r="F121" s="88"/>
      <c r="G121" s="61"/>
      <c r="H121" s="61"/>
      <c r="I121" s="61"/>
      <c r="J121" s="61"/>
      <c r="K121" s="61"/>
      <c r="L121" s="61"/>
      <c r="M121" s="61"/>
    </row>
    <row r="122" s="62" customFormat="true" ht="12" hidden="false" customHeight="true" outlineLevel="0" collapsed="false">
      <c r="A122" s="70" t="s">
        <v>188</v>
      </c>
      <c r="B122" s="66" t="n">
        <v>709</v>
      </c>
      <c r="C122" s="66"/>
      <c r="D122" s="66" t="n">
        <v>68000</v>
      </c>
      <c r="E122" s="66" t="n">
        <f aca="false">SUM(B122*D122)/1000</f>
        <v>48212</v>
      </c>
      <c r="F122" s="88"/>
      <c r="G122" s="61"/>
      <c r="H122" s="61"/>
      <c r="I122" s="61"/>
      <c r="J122" s="61"/>
      <c r="K122" s="61"/>
      <c r="L122" s="61"/>
      <c r="M122" s="61"/>
    </row>
    <row r="123" s="62" customFormat="true" ht="12" hidden="false" customHeight="true" outlineLevel="0" collapsed="false">
      <c r="A123" s="76" t="s">
        <v>189</v>
      </c>
      <c r="B123" s="66" t="n">
        <v>3233</v>
      </c>
      <c r="C123" s="66"/>
      <c r="D123" s="66" t="n">
        <v>12000</v>
      </c>
      <c r="E123" s="66" t="n">
        <f aca="false">SUM(B123*D123)/1000</f>
        <v>38796</v>
      </c>
      <c r="F123" s="88"/>
      <c r="G123" s="61"/>
      <c r="H123" s="61"/>
      <c r="I123" s="61"/>
      <c r="J123" s="61"/>
      <c r="K123" s="61"/>
      <c r="L123" s="61"/>
      <c r="M123" s="61"/>
    </row>
    <row r="124" s="62" customFormat="true" ht="12" hidden="false" customHeight="true" outlineLevel="0" collapsed="false">
      <c r="A124" s="70" t="s">
        <v>190</v>
      </c>
      <c r="B124" s="66" t="n">
        <v>8728</v>
      </c>
      <c r="C124" s="66"/>
      <c r="D124" s="66" t="n">
        <v>1750</v>
      </c>
      <c r="E124" s="66" t="n">
        <f aca="false">SUM(B124*D124)/1000</f>
        <v>15274</v>
      </c>
      <c r="F124" s="88"/>
      <c r="G124" s="61"/>
      <c r="H124" s="61"/>
      <c r="I124" s="61"/>
      <c r="J124" s="61"/>
      <c r="K124" s="61"/>
      <c r="L124" s="61"/>
      <c r="M124" s="61"/>
    </row>
    <row r="125" s="62" customFormat="true" ht="12" hidden="false" customHeight="true" outlineLevel="0" collapsed="false">
      <c r="A125" s="70" t="s">
        <v>191</v>
      </c>
      <c r="B125" s="66"/>
      <c r="C125" s="66"/>
      <c r="D125" s="66"/>
      <c r="E125" s="66"/>
      <c r="F125" s="88"/>
      <c r="G125" s="61"/>
      <c r="H125" s="61"/>
      <c r="I125" s="61"/>
      <c r="J125" s="61"/>
      <c r="K125" s="61"/>
      <c r="L125" s="61"/>
      <c r="M125" s="61"/>
    </row>
    <row r="126" s="62" customFormat="true" ht="12" hidden="false" customHeight="true" outlineLevel="0" collapsed="false">
      <c r="A126" s="70" t="s">
        <v>192</v>
      </c>
      <c r="B126" s="86"/>
      <c r="C126" s="86" t="n">
        <v>170</v>
      </c>
      <c r="D126" s="66" t="n">
        <v>1640</v>
      </c>
      <c r="E126" s="86" t="n">
        <f aca="false">SUM(C126*D126)/1000</f>
        <v>278.8</v>
      </c>
      <c r="F126" s="88"/>
      <c r="G126" s="61"/>
      <c r="H126" s="61"/>
      <c r="I126" s="61"/>
      <c r="J126" s="61"/>
      <c r="K126" s="61"/>
      <c r="L126" s="61"/>
      <c r="M126" s="61"/>
    </row>
    <row r="127" s="62" customFormat="true" ht="12" hidden="false" customHeight="true" outlineLevel="0" collapsed="false">
      <c r="A127" s="65" t="s">
        <v>193</v>
      </c>
      <c r="B127" s="86"/>
      <c r="C127" s="66" t="n">
        <v>20</v>
      </c>
      <c r="D127" s="66" t="n">
        <v>68000</v>
      </c>
      <c r="E127" s="66" t="n">
        <f aca="false">SUM(C127*D127)/1000</f>
        <v>1360</v>
      </c>
      <c r="F127" s="88"/>
      <c r="G127" s="61"/>
      <c r="H127" s="61"/>
      <c r="I127" s="61"/>
      <c r="J127" s="61"/>
      <c r="K127" s="61"/>
      <c r="L127" s="61"/>
      <c r="M127" s="61"/>
    </row>
    <row r="128" customFormat="false" ht="12" hidden="false" customHeight="true" outlineLevel="0" collapsed="false">
      <c r="A128" s="89" t="s">
        <v>194</v>
      </c>
      <c r="B128" s="90"/>
      <c r="C128" s="90"/>
      <c r="D128" s="90"/>
      <c r="E128" s="90" t="n">
        <f aca="false">SUM(E115:E127)</f>
        <v>262059.78</v>
      </c>
    </row>
    <row r="129" customFormat="false" ht="25.5" hidden="false" customHeight="true" outlineLevel="0" collapsed="false">
      <c r="A129" s="91" t="s">
        <v>195</v>
      </c>
      <c r="B129" s="92"/>
      <c r="C129" s="92"/>
      <c r="D129" s="92"/>
      <c r="E129" s="92" t="n">
        <f aca="false">SUM(E112+E128)</f>
        <v>3975646.1973</v>
      </c>
    </row>
    <row r="130" customFormat="false" ht="13.5" hidden="false" customHeight="true" outlineLevel="0" collapsed="false">
      <c r="A130" s="89" t="s">
        <v>196</v>
      </c>
      <c r="B130" s="93"/>
      <c r="C130" s="93"/>
      <c r="D130" s="94"/>
      <c r="E130" s="94" t="n">
        <v>776750</v>
      </c>
    </row>
    <row r="131" customFormat="false" ht="13.5" hidden="false" customHeight="true" outlineLevel="0" collapsed="false">
      <c r="A131" s="84" t="s">
        <v>197</v>
      </c>
      <c r="B131" s="95"/>
      <c r="C131" s="95"/>
      <c r="D131" s="95"/>
      <c r="E131" s="95" t="n">
        <f aca="false">SUM(E129:E130)</f>
        <v>4752396.1973</v>
      </c>
    </row>
    <row r="132" customFormat="false" ht="13.5" hidden="false" customHeight="true" outlineLevel="0" collapsed="false">
      <c r="A132" s="96" t="s">
        <v>198</v>
      </c>
      <c r="B132" s="90"/>
      <c r="C132" s="90"/>
      <c r="D132" s="90"/>
      <c r="E132" s="90"/>
    </row>
    <row r="133" customFormat="false" ht="13.5" hidden="false" customHeight="true" outlineLevel="0" collapsed="false">
      <c r="A133" s="96" t="s">
        <v>199</v>
      </c>
      <c r="B133" s="90"/>
      <c r="C133" s="90"/>
      <c r="D133" s="90"/>
      <c r="E133" s="90" t="n">
        <v>231800</v>
      </c>
    </row>
    <row r="134" customFormat="false" ht="13.5" hidden="false" customHeight="true" outlineLevel="0" collapsed="false">
      <c r="A134" s="96" t="s">
        <v>200</v>
      </c>
      <c r="B134" s="90"/>
      <c r="C134" s="90"/>
      <c r="D134" s="90"/>
      <c r="E134" s="90" t="n">
        <v>700</v>
      </c>
    </row>
    <row r="135" customFormat="false" ht="13.5" hidden="false" customHeight="true" outlineLevel="0" collapsed="false">
      <c r="A135" s="84" t="s">
        <v>201</v>
      </c>
      <c r="B135" s="95"/>
      <c r="C135" s="95"/>
      <c r="D135" s="95"/>
      <c r="E135" s="95" t="n">
        <f aca="false">SUM(E131:E134)</f>
        <v>4984896.1973</v>
      </c>
    </row>
    <row r="136" customFormat="false" ht="12.75" hidden="false" customHeight="true" outlineLevel="0" collapsed="false">
      <c r="A136" s="97"/>
      <c r="B136" s="97"/>
      <c r="C136" s="97"/>
      <c r="D136" s="97"/>
      <c r="E136" s="97"/>
    </row>
    <row r="137" customFormat="false" ht="18" hidden="false" customHeight="true" outlineLevel="0" collapsed="false">
      <c r="A137" s="98"/>
      <c r="B137" s="99"/>
      <c r="C137" s="99"/>
      <c r="D137" s="99"/>
      <c r="E137" s="99"/>
    </row>
    <row r="138" customFormat="false" ht="12" hidden="true" customHeight="false" outlineLevel="0" collapsed="false"/>
    <row r="139" customFormat="false" ht="12" hidden="true" customHeight="false" outlineLevel="0" collapsed="false"/>
  </sheetData>
  <mergeCells count="2">
    <mergeCell ref="B1:E1"/>
    <mergeCell ref="F120:F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50.49"/>
    <col collapsed="false" customWidth="true" hidden="false" outlineLevel="0" max="4" min="4" style="4" width="16.32"/>
    <col collapsed="false" customWidth="false" hidden="false" outlineLevel="0" max="257" min="5" style="4" width="9.32"/>
  </cols>
  <sheetData>
    <row r="1" s="102" customFormat="true" ht="50.1" hidden="false" customHeight="true" outlineLevel="0" collapsed="false">
      <c r="A1" s="100"/>
      <c r="B1" s="101"/>
      <c r="C1" s="101" t="s">
        <v>3</v>
      </c>
      <c r="D1" s="101" t="s">
        <v>202</v>
      </c>
    </row>
    <row r="2" s="107" customFormat="true" ht="16.5" hidden="false" customHeight="true" outlineLevel="0" collapsed="false">
      <c r="A2" s="103"/>
      <c r="B2" s="104" t="s">
        <v>55</v>
      </c>
      <c r="C2" s="105" t="s">
        <v>203</v>
      </c>
      <c r="D2" s="106"/>
    </row>
    <row r="3" s="112" customFormat="true" ht="12.75" hidden="false" customHeight="false" outlineLevel="0" collapsed="false">
      <c r="A3" s="108"/>
      <c r="B3" s="109" t="n">
        <v>1</v>
      </c>
      <c r="C3" s="110" t="s">
        <v>204</v>
      </c>
      <c r="D3" s="111" t="n">
        <v>5415500</v>
      </c>
    </row>
    <row r="4" s="117" customFormat="true" ht="12.75" hidden="false" customHeight="false" outlineLevel="0" collapsed="false">
      <c r="A4" s="113"/>
      <c r="B4" s="114" t="n">
        <v>2</v>
      </c>
      <c r="C4" s="115" t="s">
        <v>205</v>
      </c>
      <c r="D4" s="116" t="n">
        <v>1427592</v>
      </c>
    </row>
    <row r="5" s="117" customFormat="true" ht="12.75" hidden="false" customHeight="false" outlineLevel="0" collapsed="false">
      <c r="A5" s="113"/>
      <c r="B5" s="114" t="n">
        <v>3</v>
      </c>
      <c r="C5" s="118" t="s">
        <v>206</v>
      </c>
      <c r="D5" s="116" t="n">
        <v>4442290</v>
      </c>
    </row>
    <row r="6" s="117" customFormat="true" ht="12.75" hidden="false" customHeight="false" outlineLevel="0" collapsed="false">
      <c r="A6" s="113"/>
      <c r="B6" s="114" t="n">
        <v>4</v>
      </c>
      <c r="C6" s="118" t="s">
        <v>207</v>
      </c>
      <c r="D6" s="116" t="n">
        <v>856758</v>
      </c>
    </row>
    <row r="7" s="117" customFormat="true" ht="12.75" hidden="false" customHeight="false" outlineLevel="0" collapsed="false">
      <c r="A7" s="113"/>
      <c r="B7" s="114" t="n">
        <v>5</v>
      </c>
      <c r="C7" s="118" t="s">
        <v>208</v>
      </c>
      <c r="D7" s="116"/>
    </row>
    <row r="8" s="117" customFormat="true" ht="12.75" hidden="false" customHeight="false" outlineLevel="0" collapsed="false">
      <c r="A8" s="113"/>
      <c r="B8" s="114" t="n">
        <v>6</v>
      </c>
      <c r="C8" s="118" t="s">
        <v>209</v>
      </c>
      <c r="D8" s="116"/>
    </row>
    <row r="9" s="117" customFormat="true" ht="12.75" hidden="false" customHeight="false" outlineLevel="0" collapsed="false">
      <c r="A9" s="113"/>
      <c r="B9" s="114" t="n">
        <v>7</v>
      </c>
      <c r="C9" s="118" t="s">
        <v>210</v>
      </c>
      <c r="D9" s="116" t="n">
        <v>12531</v>
      </c>
    </row>
    <row r="10" s="117" customFormat="true" ht="12.75" hidden="false" customHeight="false" outlineLevel="0" collapsed="false">
      <c r="A10" s="113"/>
      <c r="B10" s="114" t="n">
        <v>8</v>
      </c>
      <c r="C10" s="118" t="s">
        <v>211</v>
      </c>
      <c r="D10" s="116"/>
    </row>
    <row r="11" s="117" customFormat="true" ht="12.75" hidden="false" customHeight="false" outlineLevel="0" collapsed="false">
      <c r="A11" s="113"/>
      <c r="B11" s="114" t="n">
        <v>9</v>
      </c>
      <c r="C11" s="115" t="s">
        <v>212</v>
      </c>
      <c r="D11" s="116" t="n">
        <v>11760</v>
      </c>
    </row>
    <row r="12" s="117" customFormat="true" ht="12.75" hidden="false" customHeight="false" outlineLevel="0" collapsed="false">
      <c r="A12" s="113"/>
      <c r="B12" s="114" t="n">
        <v>10</v>
      </c>
      <c r="C12" s="118" t="s">
        <v>213</v>
      </c>
      <c r="D12" s="116" t="n">
        <v>3479</v>
      </c>
    </row>
    <row r="13" s="117" customFormat="true" ht="12.75" hidden="false" customHeight="false" outlineLevel="0" collapsed="false">
      <c r="A13" s="113"/>
      <c r="B13" s="114" t="n">
        <v>11</v>
      </c>
      <c r="C13" s="118" t="s">
        <v>214</v>
      </c>
      <c r="D13" s="116"/>
    </row>
    <row r="14" s="117" customFormat="true" ht="12.75" hidden="false" customHeight="false" outlineLevel="0" collapsed="false">
      <c r="A14" s="113"/>
      <c r="B14" s="114" t="n">
        <v>12</v>
      </c>
      <c r="C14" s="118" t="s">
        <v>215</v>
      </c>
      <c r="D14" s="116" t="n">
        <v>483922</v>
      </c>
    </row>
    <row r="15" s="117" customFormat="true" ht="13.5" hidden="false" customHeight="false" outlineLevel="0" collapsed="false">
      <c r="A15" s="113"/>
      <c r="B15" s="114"/>
      <c r="C15" s="118" t="s">
        <v>216</v>
      </c>
      <c r="D15" s="119" t="n">
        <f aca="false">SUM(D3:D14)</f>
        <v>12653832</v>
      </c>
    </row>
    <row r="16" s="117" customFormat="true" ht="13.5" hidden="false" customHeight="false" outlineLevel="0" collapsed="false">
      <c r="A16" s="113"/>
      <c r="B16" s="120" t="s">
        <v>64</v>
      </c>
      <c r="C16" s="121" t="s">
        <v>217</v>
      </c>
      <c r="D16" s="119"/>
    </row>
    <row r="17" s="117" customFormat="true" ht="12.75" hidden="false" customHeight="false" outlineLevel="0" collapsed="false">
      <c r="A17" s="113"/>
      <c r="B17" s="114" t="s">
        <v>218</v>
      </c>
      <c r="C17" s="116" t="s">
        <v>219</v>
      </c>
      <c r="D17" s="116" t="n">
        <v>3493199</v>
      </c>
    </row>
    <row r="18" s="117" customFormat="true" ht="12.75" hidden="false" customHeight="false" outlineLevel="0" collapsed="false">
      <c r="A18" s="113"/>
      <c r="B18" s="114" t="s">
        <v>220</v>
      </c>
      <c r="C18" s="116" t="s">
        <v>221</v>
      </c>
      <c r="D18" s="116" t="n">
        <v>362498</v>
      </c>
    </row>
    <row r="19" s="117" customFormat="true" ht="12.75" hidden="false" customHeight="false" outlineLevel="0" collapsed="false">
      <c r="A19" s="113"/>
      <c r="B19" s="114" t="s">
        <v>222</v>
      </c>
      <c r="C19" s="116" t="s">
        <v>223</v>
      </c>
      <c r="D19" s="116" t="n">
        <v>92417</v>
      </c>
    </row>
    <row r="20" s="117" customFormat="true" ht="12.75" hidden="false" customHeight="false" outlineLevel="0" collapsed="false">
      <c r="A20" s="113"/>
      <c r="B20" s="114" t="s">
        <v>224</v>
      </c>
      <c r="C20" s="116" t="s">
        <v>225</v>
      </c>
      <c r="D20" s="116" t="n">
        <v>4031</v>
      </c>
    </row>
    <row r="21" s="117" customFormat="true" ht="12.75" hidden="false" customHeight="false" outlineLevel="0" collapsed="false">
      <c r="A21" s="113"/>
      <c r="B21" s="114" t="s">
        <v>226</v>
      </c>
      <c r="C21" s="116" t="s">
        <v>227</v>
      </c>
      <c r="D21" s="116"/>
    </row>
    <row r="22" s="117" customFormat="true" ht="12.75" hidden="false" customHeight="false" outlineLevel="0" collapsed="false">
      <c r="A22" s="113"/>
      <c r="B22" s="114" t="s">
        <v>228</v>
      </c>
      <c r="C22" s="116" t="s">
        <v>229</v>
      </c>
      <c r="D22" s="116" t="n">
        <v>20000</v>
      </c>
    </row>
    <row r="23" s="117" customFormat="true" ht="12.75" hidden="false" customHeight="false" outlineLevel="0" collapsed="false">
      <c r="A23" s="113"/>
      <c r="B23" s="114" t="s">
        <v>230</v>
      </c>
      <c r="C23" s="116" t="s">
        <v>231</v>
      </c>
      <c r="D23" s="116" t="n">
        <v>244826</v>
      </c>
    </row>
    <row r="24" s="117" customFormat="true" ht="12.75" hidden="false" customHeight="false" outlineLevel="0" collapsed="false">
      <c r="A24" s="113"/>
      <c r="B24" s="114" t="s">
        <v>232</v>
      </c>
      <c r="C24" s="116" t="s">
        <v>233</v>
      </c>
      <c r="D24" s="116" t="n">
        <v>152207</v>
      </c>
    </row>
    <row r="25" s="117" customFormat="true" ht="12.75" hidden="false" customHeight="false" outlineLevel="0" collapsed="false">
      <c r="A25" s="113"/>
      <c r="B25" s="114" t="s">
        <v>234</v>
      </c>
      <c r="C25" s="116" t="s">
        <v>235</v>
      </c>
      <c r="D25" s="116"/>
    </row>
    <row r="26" s="117" customFormat="true" ht="12.75" hidden="false" customHeight="false" outlineLevel="0" collapsed="false">
      <c r="A26" s="113"/>
      <c r="B26" s="114" t="s">
        <v>236</v>
      </c>
      <c r="C26" s="116" t="s">
        <v>237</v>
      </c>
      <c r="D26" s="116" t="n">
        <v>100000</v>
      </c>
    </row>
    <row r="27" s="117" customFormat="true" ht="13.5" hidden="false" customHeight="false" outlineLevel="0" collapsed="false">
      <c r="A27" s="113"/>
      <c r="B27" s="114"/>
      <c r="C27" s="116" t="s">
        <v>238</v>
      </c>
      <c r="D27" s="119" t="n">
        <f aca="false">SUM(D17:D26)</f>
        <v>4469178</v>
      </c>
    </row>
    <row r="28" s="126" customFormat="true" ht="18.75" hidden="false" customHeight="true" outlineLevel="0" collapsed="false">
      <c r="A28" s="122"/>
      <c r="B28" s="123"/>
      <c r="C28" s="124" t="s">
        <v>239</v>
      </c>
      <c r="D28" s="125" t="n">
        <f aca="false">D15+D27</f>
        <v>17123010</v>
      </c>
    </row>
    <row r="29" s="9" customFormat="true" ht="12.75" hidden="false" customHeight="false" outlineLevel="0" collapsed="false">
      <c r="B29" s="127"/>
      <c r="C29" s="128"/>
      <c r="D29" s="128"/>
    </row>
    <row r="30" s="2" customFormat="true" ht="12.75" hidden="false" customHeight="false" outlineLevel="0" collapsed="false">
      <c r="B30" s="127"/>
      <c r="C30" s="127"/>
      <c r="D30" s="127"/>
    </row>
    <row r="31" s="2" customFormat="true" ht="12.75" hidden="false" customHeight="false" outlineLevel="0" collapsed="false">
      <c r="B31" s="127"/>
      <c r="C31" s="127"/>
      <c r="D31" s="127"/>
    </row>
    <row r="32" s="2" customFormat="true" ht="12.75" hidden="false" customHeight="false" outlineLevel="0" collapsed="false">
      <c r="B32" s="127"/>
      <c r="C32" s="127"/>
      <c r="D32" s="127"/>
    </row>
    <row r="33" s="2" customFormat="true" ht="12.75" hidden="false" customHeight="false" outlineLevel="0" collapsed="false">
      <c r="B33" s="127"/>
      <c r="C33" s="127"/>
      <c r="D33" s="127"/>
    </row>
    <row r="34" s="2" customFormat="true" ht="12.75" hidden="false" customHeight="false" outlineLevel="0" collapsed="false">
      <c r="B34" s="127"/>
      <c r="C34" s="127"/>
      <c r="D34" s="127"/>
    </row>
    <row r="35" s="2" customFormat="true" ht="12.75" hidden="false" customHeight="false" outlineLevel="0" collapsed="false">
      <c r="B35" s="127"/>
      <c r="C35" s="127"/>
      <c r="D35" s="127"/>
    </row>
    <row r="36" s="2" customFormat="true" ht="12.75" hidden="false" customHeight="false" outlineLevel="0" collapsed="false">
      <c r="B36" s="127"/>
      <c r="C36" s="127"/>
      <c r="D36" s="127"/>
    </row>
    <row r="37" s="2" customFormat="true" ht="12.75" hidden="false" customHeight="false" outlineLevel="0" collapsed="false">
      <c r="B37" s="127"/>
      <c r="C37" s="127"/>
      <c r="D37" s="127"/>
    </row>
    <row r="38" s="2" customFormat="true" ht="12.75" hidden="false" customHeight="false" outlineLevel="0" collapsed="false">
      <c r="B38" s="127"/>
      <c r="C38" s="127"/>
      <c r="D38" s="127"/>
    </row>
    <row r="39" s="2" customFormat="true" ht="12.75" hidden="false" customHeight="false" outlineLevel="0" collapsed="false">
      <c r="B39" s="129"/>
      <c r="C39" s="127"/>
      <c r="D39" s="127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2.75" hidden="false" customHeight="false" outlineLevel="0" collapsed="false">
      <c r="B42" s="129"/>
      <c r="C42" s="129"/>
      <c r="D42" s="129"/>
    </row>
    <row r="43" customFormat="false" ht="12.75" hidden="false" customHeight="false" outlineLevel="0" collapsed="false">
      <c r="B43" s="129"/>
      <c r="C43" s="129"/>
      <c r="D43" s="129"/>
    </row>
    <row r="44" customFormat="false" ht="12.75" hidden="false" customHeight="false" outlineLevel="0" collapsed="false">
      <c r="B44" s="129"/>
      <c r="C44" s="129"/>
      <c r="D44" s="129"/>
    </row>
    <row r="45" customFormat="false" ht="12.75" hidden="false" customHeight="false" outlineLevel="0" collapsed="false">
      <c r="C45" s="129"/>
      <c r="D45" s="129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A  KIADÁSI  ELŐIRÁNYZATAI
2012.  ÉV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6.49"/>
    <col collapsed="false" customWidth="true" hidden="false" outlineLevel="0" max="2" min="2" style="130" width="6.99"/>
    <col collapsed="false" customWidth="true" hidden="false" outlineLevel="0" max="3" min="3" style="130" width="31.99"/>
    <col collapsed="false" customWidth="true" hidden="false" outlineLevel="0" max="4" min="4" style="130" width="10.32"/>
    <col collapsed="false" customWidth="true" hidden="false" outlineLevel="0" max="5" min="5" style="130" width="9.49"/>
    <col collapsed="false" customWidth="true" hidden="false" outlineLevel="0" max="6" min="6" style="130" width="11.65"/>
    <col collapsed="false" customWidth="true" hidden="false" outlineLevel="0" max="7" min="7" style="130" width="10.32"/>
    <col collapsed="false" customWidth="true" hidden="false" outlineLevel="0" max="8" min="8" style="130" width="11.82"/>
    <col collapsed="false" customWidth="true" hidden="false" outlineLevel="0" max="9" min="9" style="130" width="11.99"/>
    <col collapsed="false" customWidth="true" hidden="false" outlineLevel="0" max="10" min="10" style="130" width="11.49"/>
    <col collapsed="false" customWidth="true" hidden="false" outlineLevel="0" max="11" min="11" style="130" width="10.82"/>
    <col collapsed="false" customWidth="true" hidden="false" outlineLevel="0" max="12" min="12" style="130" width="10.15"/>
    <col collapsed="false" customWidth="true" hidden="false" outlineLevel="0" max="13" min="13" style="130" width="11.49"/>
    <col collapsed="false" customWidth="true" hidden="false" outlineLevel="0" max="14" min="14" style="130" width="10.82"/>
    <col collapsed="false" customWidth="true" hidden="false" outlineLevel="0" max="15" min="15" style="130" width="12.82"/>
    <col collapsed="false" customWidth="false" hidden="false" outlineLevel="0" max="257" min="16" style="130" width="9.32"/>
  </cols>
  <sheetData>
    <row r="1" customFormat="false" ht="15" hidden="false" customHeight="true" outlineLevel="0" collapsed="false">
      <c r="A1" s="131" t="s">
        <v>240</v>
      </c>
      <c r="B1" s="131" t="s">
        <v>241</v>
      </c>
      <c r="C1" s="132" t="s">
        <v>3</v>
      </c>
      <c r="D1" s="133" t="s">
        <v>242</v>
      </c>
      <c r="E1" s="133"/>
      <c r="F1" s="134" t="s">
        <v>243</v>
      </c>
      <c r="G1" s="133" t="s">
        <v>244</v>
      </c>
      <c r="H1" s="133"/>
      <c r="I1" s="135" t="s">
        <v>245</v>
      </c>
      <c r="J1" s="136" t="s">
        <v>246</v>
      </c>
      <c r="K1" s="136"/>
      <c r="L1" s="136"/>
      <c r="M1" s="137"/>
      <c r="N1" s="135" t="s">
        <v>247</v>
      </c>
      <c r="O1" s="138" t="s">
        <v>248</v>
      </c>
    </row>
    <row r="2" s="141" customFormat="true" ht="42" hidden="false" customHeight="true" outlineLevel="0" collapsed="false">
      <c r="A2" s="131"/>
      <c r="B2" s="131"/>
      <c r="C2" s="132"/>
      <c r="D2" s="133"/>
      <c r="E2" s="133"/>
      <c r="F2" s="134"/>
      <c r="G2" s="133"/>
      <c r="H2" s="133"/>
      <c r="I2" s="135"/>
      <c r="J2" s="139" t="s">
        <v>249</v>
      </c>
      <c r="K2" s="140" t="s">
        <v>250</v>
      </c>
      <c r="L2" s="140" t="s">
        <v>251</v>
      </c>
      <c r="M2" s="139" t="s">
        <v>252</v>
      </c>
      <c r="N2" s="135"/>
      <c r="O2" s="135"/>
    </row>
    <row r="3" s="141" customFormat="true" ht="24.95" hidden="false" customHeight="true" outlineLevel="0" collapsed="false">
      <c r="A3" s="131"/>
      <c r="B3" s="131"/>
      <c r="C3" s="132"/>
      <c r="D3" s="142" t="s">
        <v>253</v>
      </c>
      <c r="E3" s="143" t="s">
        <v>254</v>
      </c>
      <c r="F3" s="134"/>
      <c r="G3" s="142" t="s">
        <v>255</v>
      </c>
      <c r="H3" s="143" t="s">
        <v>256</v>
      </c>
      <c r="I3" s="135"/>
      <c r="J3" s="139"/>
      <c r="K3" s="139"/>
      <c r="L3" s="139"/>
      <c r="M3" s="139"/>
      <c r="N3" s="135"/>
      <c r="O3" s="135"/>
    </row>
    <row r="4" customFormat="false" ht="17.1" hidden="false" customHeight="true" outlineLevel="0" collapsed="false">
      <c r="A4" s="144"/>
      <c r="B4" s="144"/>
      <c r="C4" s="145" t="s">
        <v>257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17.1" hidden="false" customHeight="true" outlineLevel="0" collapsed="false">
      <c r="A5" s="146"/>
      <c r="B5" s="146" t="n">
        <v>12</v>
      </c>
      <c r="C5" s="145" t="s">
        <v>258</v>
      </c>
      <c r="D5" s="147" t="n">
        <v>5080</v>
      </c>
      <c r="E5" s="147"/>
      <c r="F5" s="147"/>
      <c r="G5" s="147" t="n">
        <v>28450</v>
      </c>
      <c r="H5" s="147"/>
      <c r="I5" s="147"/>
      <c r="J5" s="147"/>
      <c r="K5" s="147" t="n">
        <v>18120</v>
      </c>
      <c r="L5" s="147" t="n">
        <v>55973</v>
      </c>
      <c r="M5" s="145"/>
      <c r="N5" s="145"/>
      <c r="O5" s="147" t="n">
        <f aca="false">SUM(D5:N5)</f>
        <v>107623</v>
      </c>
    </row>
    <row r="6" customFormat="false" ht="17.1" hidden="false" customHeight="true" outlineLevel="0" collapsed="false">
      <c r="A6" s="146"/>
      <c r="B6" s="146" t="n">
        <v>13</v>
      </c>
      <c r="C6" s="145" t="s">
        <v>259</v>
      </c>
      <c r="D6" s="147"/>
      <c r="E6" s="147"/>
      <c r="F6" s="147"/>
      <c r="G6" s="147"/>
      <c r="H6" s="147"/>
      <c r="I6" s="147"/>
      <c r="J6" s="147"/>
      <c r="K6" s="147"/>
      <c r="L6" s="147" t="n">
        <v>269759</v>
      </c>
      <c r="M6" s="145"/>
      <c r="N6" s="145"/>
      <c r="O6" s="147" t="n">
        <f aca="false">SUM(D6:N6)</f>
        <v>269759</v>
      </c>
    </row>
    <row r="7" customFormat="false" ht="17.1" hidden="false" customHeight="true" outlineLevel="0" collapsed="false">
      <c r="A7" s="146"/>
      <c r="B7" s="146" t="n">
        <v>14</v>
      </c>
      <c r="C7" s="145" t="s">
        <v>260</v>
      </c>
      <c r="D7" s="147"/>
      <c r="E7" s="147"/>
      <c r="F7" s="147"/>
      <c r="G7" s="147"/>
      <c r="H7" s="147"/>
      <c r="I7" s="147"/>
      <c r="J7" s="147"/>
      <c r="K7" s="147"/>
      <c r="L7" s="147"/>
      <c r="M7" s="145"/>
      <c r="N7" s="145"/>
      <c r="O7" s="147" t="n">
        <f aca="false">SUM(D7:N7)</f>
        <v>0</v>
      </c>
    </row>
    <row r="8" customFormat="false" ht="17.1" hidden="false" customHeight="true" outlineLevel="0" collapsed="false">
      <c r="A8" s="146"/>
      <c r="B8" s="146" t="n">
        <v>15</v>
      </c>
      <c r="C8" s="145" t="s">
        <v>261</v>
      </c>
      <c r="D8" s="147" t="n">
        <v>218855</v>
      </c>
      <c r="E8" s="147"/>
      <c r="F8" s="147"/>
      <c r="G8" s="147"/>
      <c r="H8" s="147"/>
      <c r="I8" s="147"/>
      <c r="J8" s="147"/>
      <c r="K8" s="147"/>
      <c r="L8" s="147" t="n">
        <v>84266</v>
      </c>
      <c r="M8" s="145"/>
      <c r="N8" s="145"/>
      <c r="O8" s="147" t="n">
        <f aca="false">SUM(D8:N8)</f>
        <v>303121</v>
      </c>
    </row>
    <row r="9" customFormat="false" ht="17.1" hidden="false" customHeight="true" outlineLevel="0" collapsed="false">
      <c r="A9" s="146"/>
      <c r="B9" s="146" t="n">
        <v>16</v>
      </c>
      <c r="C9" s="145" t="s">
        <v>262</v>
      </c>
      <c r="D9" s="147" t="n">
        <v>4354</v>
      </c>
      <c r="E9" s="147"/>
      <c r="F9" s="147"/>
      <c r="G9" s="147" t="n">
        <v>125600</v>
      </c>
      <c r="H9" s="147" t="n">
        <v>405000</v>
      </c>
      <c r="I9" s="147"/>
      <c r="J9" s="147"/>
      <c r="K9" s="147"/>
      <c r="L9" s="147" t="n">
        <v>711704</v>
      </c>
      <c r="M9" s="145"/>
      <c r="N9" s="147"/>
      <c r="O9" s="147" t="n">
        <f aca="false">SUM(D9:N9)</f>
        <v>1246658</v>
      </c>
    </row>
    <row r="10" customFormat="false" ht="17.1" hidden="false" customHeight="true" outlineLevel="0" collapsed="false">
      <c r="A10" s="146"/>
      <c r="B10" s="146" t="n">
        <v>17</v>
      </c>
      <c r="C10" s="145" t="s">
        <v>263</v>
      </c>
      <c r="D10" s="147" t="n">
        <v>209924</v>
      </c>
      <c r="E10" s="147"/>
      <c r="F10" s="147" t="n">
        <v>100000</v>
      </c>
      <c r="G10" s="147" t="n">
        <v>357892</v>
      </c>
      <c r="H10" s="147"/>
      <c r="I10" s="147"/>
      <c r="J10" s="147"/>
      <c r="K10" s="147"/>
      <c r="L10" s="147"/>
      <c r="M10" s="147" t="n">
        <v>20000</v>
      </c>
      <c r="N10" s="148" t="n">
        <v>276570</v>
      </c>
      <c r="O10" s="147" t="n">
        <f aca="false">SUM(D10:N10)</f>
        <v>964386</v>
      </c>
    </row>
    <row r="11" customFormat="false" ht="17.1" hidden="false" customHeight="true" outlineLevel="0" collapsed="false">
      <c r="A11" s="146"/>
      <c r="B11" s="146" t="n">
        <v>18</v>
      </c>
      <c r="C11" s="145" t="s">
        <v>264</v>
      </c>
      <c r="D11" s="147" t="n">
        <v>220230</v>
      </c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 t="n">
        <f aca="false">SUM(D11:N11)</f>
        <v>220230</v>
      </c>
    </row>
    <row r="12" customFormat="false" ht="17.1" hidden="false" customHeight="true" outlineLevel="0" collapsed="false">
      <c r="A12" s="146"/>
      <c r="B12" s="146" t="n">
        <v>19</v>
      </c>
      <c r="C12" s="145" t="s">
        <v>265</v>
      </c>
      <c r="D12" s="147" t="n">
        <v>95755</v>
      </c>
      <c r="E12" s="147"/>
      <c r="F12" s="147" t="n">
        <v>5327950</v>
      </c>
      <c r="G12" s="147"/>
      <c r="H12" s="147"/>
      <c r="I12" s="147" t="n">
        <v>4208146</v>
      </c>
      <c r="J12" s="147"/>
      <c r="K12" s="147" t="n">
        <v>55277</v>
      </c>
      <c r="L12" s="147"/>
      <c r="M12" s="147" t="n">
        <v>921508</v>
      </c>
      <c r="N12" s="147" t="n">
        <v>1096123</v>
      </c>
      <c r="O12" s="147" t="n">
        <f aca="false">SUM(D12:N12)</f>
        <v>11704759</v>
      </c>
    </row>
    <row r="13" customFormat="false" ht="17.1" hidden="false" customHeight="true" outlineLevel="0" collapsed="false">
      <c r="A13" s="146"/>
      <c r="B13" s="146" t="n">
        <v>20</v>
      </c>
      <c r="C13" s="149" t="s">
        <v>266</v>
      </c>
      <c r="D13" s="147"/>
      <c r="E13" s="147"/>
      <c r="F13" s="147" t="n">
        <v>2520</v>
      </c>
      <c r="G13" s="147"/>
      <c r="H13" s="147"/>
      <c r="I13" s="147"/>
      <c r="J13" s="147"/>
      <c r="K13" s="147"/>
      <c r="L13" s="147"/>
      <c r="M13" s="147"/>
      <c r="N13" s="147"/>
      <c r="O13" s="147" t="n">
        <f aca="false">SUM(D13:N13)</f>
        <v>2520</v>
      </c>
    </row>
    <row r="14" customFormat="false" ht="17.1" hidden="false" customHeight="true" outlineLevel="0" collapsed="false">
      <c r="A14" s="146"/>
      <c r="B14" s="146" t="n">
        <v>22</v>
      </c>
      <c r="C14" s="145" t="s">
        <v>267</v>
      </c>
      <c r="D14" s="147" t="n">
        <v>10675</v>
      </c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 t="n">
        <f aca="false">SUM(D14:N14)</f>
        <v>10675</v>
      </c>
    </row>
    <row r="15" customFormat="false" ht="24.95" hidden="false" customHeight="true" outlineLevel="0" collapsed="false">
      <c r="A15" s="136"/>
      <c r="B15" s="136"/>
      <c r="C15" s="150" t="s">
        <v>268</v>
      </c>
      <c r="D15" s="151" t="n">
        <f aca="false">SUM(D5:D14)</f>
        <v>764873</v>
      </c>
      <c r="E15" s="151" t="n">
        <f aca="false">SUM(E5:E14)</f>
        <v>0</v>
      </c>
      <c r="F15" s="151" t="n">
        <f aca="false">SUM(F5:F14)</f>
        <v>5430470</v>
      </c>
      <c r="G15" s="151" t="n">
        <f aca="false">SUM(G5:G14)</f>
        <v>511942</v>
      </c>
      <c r="H15" s="151" t="n">
        <f aca="false">SUM(H5:H14)</f>
        <v>405000</v>
      </c>
      <c r="I15" s="151" t="n">
        <f aca="false">SUM(I5:I14)</f>
        <v>4208146</v>
      </c>
      <c r="J15" s="151"/>
      <c r="K15" s="151" t="n">
        <f aca="false">SUM(K5:K14)</f>
        <v>73397</v>
      </c>
      <c r="L15" s="151" t="n">
        <f aca="false">SUM(L5:L14)</f>
        <v>1121702</v>
      </c>
      <c r="M15" s="151" t="n">
        <f aca="false">SUM(M5:M14)</f>
        <v>941508</v>
      </c>
      <c r="N15" s="151" t="n">
        <f aca="false">SUM(N5:N14)</f>
        <v>1372693</v>
      </c>
      <c r="O15" s="151" t="n">
        <f aca="false">SUM(O5:O14)</f>
        <v>14829731</v>
      </c>
    </row>
    <row r="16" customFormat="false" ht="17.1" hidden="false" customHeight="true" outlineLevel="0" collapsed="false">
      <c r="A16" s="152" t="n">
        <v>2</v>
      </c>
      <c r="B16" s="152"/>
      <c r="C16" s="145" t="s">
        <v>269</v>
      </c>
      <c r="D16" s="147" t="n">
        <v>1535020</v>
      </c>
      <c r="E16" s="147" t="n">
        <v>62573</v>
      </c>
      <c r="F16" s="147"/>
      <c r="G16" s="147" t="n">
        <v>8100</v>
      </c>
      <c r="H16" s="147" t="n">
        <v>5000</v>
      </c>
      <c r="I16" s="153"/>
      <c r="J16" s="147" t="n">
        <v>217882</v>
      </c>
      <c r="K16" s="147" t="n">
        <v>301583</v>
      </c>
      <c r="L16" s="147" t="n">
        <v>500</v>
      </c>
      <c r="M16" s="147"/>
      <c r="N16" s="147" t="n">
        <v>162621</v>
      </c>
      <c r="O16" s="147" t="n">
        <f aca="false">SUM(D16:N16)</f>
        <v>2293279</v>
      </c>
    </row>
    <row r="17" customFormat="false" ht="17.1" hidden="false" customHeight="true" outlineLevel="0" collapsed="false">
      <c r="A17" s="136"/>
      <c r="B17" s="136"/>
      <c r="C17" s="154" t="s">
        <v>270</v>
      </c>
      <c r="D17" s="151" t="n">
        <f aca="false">SUM(D15:D16)</f>
        <v>2299893</v>
      </c>
      <c r="E17" s="151" t="n">
        <f aca="false">SUM(E15:E16)</f>
        <v>62573</v>
      </c>
      <c r="F17" s="151" t="n">
        <f aca="false">SUM(F15:F16)</f>
        <v>5430470</v>
      </c>
      <c r="G17" s="151" t="n">
        <f aca="false">SUM(G15:G16)</f>
        <v>520042</v>
      </c>
      <c r="H17" s="151" t="n">
        <f aca="false">SUM(H15:H16)</f>
        <v>410000</v>
      </c>
      <c r="I17" s="151" t="n">
        <f aca="false">SUM(I15:I16)</f>
        <v>4208146</v>
      </c>
      <c r="J17" s="151" t="n">
        <f aca="false">SUM(J15:J16)</f>
        <v>217882</v>
      </c>
      <c r="K17" s="151" t="n">
        <f aca="false">SUM(K15:K16)</f>
        <v>374980</v>
      </c>
      <c r="L17" s="151" t="n">
        <f aca="false">SUM(L15:L16)</f>
        <v>1122202</v>
      </c>
      <c r="M17" s="151" t="n">
        <f aca="false">SUM(M15:M16)</f>
        <v>941508</v>
      </c>
      <c r="N17" s="151" t="n">
        <f aca="false">SUM(N15:N16)</f>
        <v>1535314</v>
      </c>
      <c r="O17" s="151" t="n">
        <f aca="false">SUM(O15:O16)</f>
        <v>17123010</v>
      </c>
    </row>
    <row r="18" customFormat="false" ht="17.1" hidden="false" customHeight="true" outlineLevel="0" collapsed="false">
      <c r="C18" s="155"/>
      <c r="D18" s="156"/>
      <c r="E18" s="156"/>
      <c r="F18" s="156"/>
      <c r="G18" s="156"/>
      <c r="H18" s="156"/>
      <c r="I18" s="156"/>
      <c r="J18" s="156"/>
      <c r="K18" s="156"/>
      <c r="L18" s="156"/>
    </row>
    <row r="19" customFormat="false" ht="14.1" hidden="false" customHeight="true" outlineLevel="0" collapsed="false">
      <c r="C19" s="155"/>
      <c r="D19" s="156"/>
      <c r="E19" s="156"/>
      <c r="F19" s="156"/>
      <c r="G19" s="156"/>
      <c r="H19" s="156"/>
      <c r="I19" s="156"/>
      <c r="J19" s="156"/>
      <c r="K19" s="156"/>
    </row>
    <row r="20" customFormat="false" ht="14.1" hidden="false" customHeight="true" outlineLevel="0" collapsed="false">
      <c r="D20" s="156"/>
      <c r="E20" s="156"/>
      <c r="F20" s="156"/>
      <c r="G20" s="156"/>
      <c r="H20" s="156"/>
      <c r="I20" s="156"/>
      <c r="J20" s="156"/>
      <c r="K20" s="156"/>
    </row>
    <row r="21" customFormat="false" ht="14.1" hidden="false" customHeight="true" outlineLevel="0" collapsed="false">
      <c r="D21" s="156"/>
      <c r="E21" s="156"/>
      <c r="F21" s="156"/>
      <c r="G21" s="156"/>
      <c r="H21" s="156"/>
      <c r="I21" s="156"/>
      <c r="J21" s="156"/>
      <c r="K21" s="156"/>
    </row>
    <row r="22" customFormat="false" ht="14.1" hidden="false" customHeight="true" outlineLevel="0" collapsed="false">
      <c r="D22" s="156"/>
      <c r="E22" s="156"/>
      <c r="F22" s="156"/>
      <c r="G22" s="156"/>
      <c r="H22" s="156"/>
      <c r="I22" s="156"/>
      <c r="J22" s="156"/>
      <c r="K22" s="156"/>
    </row>
    <row r="23" customFormat="false" ht="14.1" hidden="false" customHeight="true" outlineLevel="0" collapsed="false">
      <c r="D23" s="156"/>
      <c r="E23" s="156"/>
      <c r="F23" s="156"/>
      <c r="G23" s="156"/>
      <c r="H23" s="156"/>
      <c r="I23" s="156"/>
      <c r="J23" s="156"/>
      <c r="K23" s="156"/>
    </row>
    <row r="24" customFormat="false" ht="14.1" hidden="false" customHeight="true" outlineLevel="0" collapsed="false">
      <c r="D24" s="156"/>
      <c r="E24" s="156"/>
      <c r="F24" s="156"/>
      <c r="G24" s="156"/>
      <c r="H24" s="156"/>
      <c r="I24" s="156"/>
      <c r="J24" s="156"/>
      <c r="K24" s="156"/>
    </row>
    <row r="25" customFormat="false" ht="14.1" hidden="false" customHeight="true" outlineLevel="0" collapsed="false">
      <c r="D25" s="156"/>
      <c r="E25" s="156"/>
      <c r="F25" s="156"/>
      <c r="G25" s="156"/>
      <c r="H25" s="156"/>
      <c r="I25" s="156"/>
      <c r="J25" s="156"/>
      <c r="K25" s="156"/>
    </row>
    <row r="26" customFormat="false" ht="14.1" hidden="false" customHeight="true" outlineLevel="0" collapsed="false">
      <c r="D26" s="156"/>
      <c r="E26" s="156"/>
      <c r="F26" s="156"/>
      <c r="G26" s="156"/>
      <c r="H26" s="156"/>
      <c r="I26" s="156"/>
      <c r="J26" s="156"/>
      <c r="K26" s="156"/>
    </row>
    <row r="27" customFormat="false" ht="14.1" hidden="false" customHeight="true" outlineLevel="0" collapsed="false">
      <c r="D27" s="156"/>
      <c r="E27" s="156"/>
      <c r="F27" s="156"/>
      <c r="G27" s="156"/>
      <c r="H27" s="156"/>
      <c r="I27" s="156"/>
      <c r="J27" s="156"/>
      <c r="K27" s="156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&amp;R&amp;"MS Sans Serif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120" activePane="bottomLeft" state="frozen"/>
      <selection pane="topLeft" activeCell="A1" activeCellId="0" sqref="A1"/>
      <selection pane="bottomLeft" activeCell="A129" activeCellId="0" sqref="A129:A1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5.65"/>
    <col collapsed="false" customWidth="true" hidden="false" outlineLevel="0" max="2" min="2" style="157" width="6.49"/>
    <col collapsed="false" customWidth="true" hidden="false" outlineLevel="0" max="3" min="3" style="157" width="38.82"/>
    <col collapsed="false" customWidth="true" hidden="false" outlineLevel="0" max="4" min="4" style="157" width="10.49"/>
    <col collapsed="false" customWidth="true" hidden="false" outlineLevel="0" max="5" min="5" style="157" width="10.32"/>
    <col collapsed="false" customWidth="true" hidden="false" outlineLevel="0" max="6" min="6" style="157" width="10.99"/>
    <col collapsed="false" customWidth="true" hidden="false" outlineLevel="0" max="7" min="7" style="157" width="10.65"/>
    <col collapsed="false" customWidth="true" hidden="false" outlineLevel="0" max="8" min="8" style="157" width="12.49"/>
    <col collapsed="false" customWidth="true" hidden="false" outlineLevel="0" max="9" min="9" style="157" width="10.99"/>
    <col collapsed="false" customWidth="true" hidden="false" outlineLevel="0" max="10" min="10" style="157" width="9.65"/>
    <col collapsed="false" customWidth="true" hidden="false" outlineLevel="0" max="11" min="11" style="157" width="10.15"/>
    <col collapsed="false" customWidth="true" hidden="false" outlineLevel="0" max="13" min="12" style="157" width="10.65"/>
    <col collapsed="false" customWidth="true" hidden="false" outlineLevel="0" max="14" min="14" style="157" width="11.15"/>
    <col collapsed="false" customWidth="true" hidden="false" outlineLevel="0" max="15" min="15" style="157" width="13.15"/>
    <col collapsed="false" customWidth="false" hidden="false" outlineLevel="0" max="257" min="16" style="157" width="9.32"/>
  </cols>
  <sheetData>
    <row r="1" s="161" customFormat="true" ht="16.5" hidden="false" customHeight="true" outlineLevel="0" collapsed="false">
      <c r="A1" s="158" t="s">
        <v>271</v>
      </c>
      <c r="B1" s="134" t="s">
        <v>272</v>
      </c>
      <c r="C1" s="159" t="s">
        <v>3</v>
      </c>
      <c r="D1" s="143" t="s">
        <v>273</v>
      </c>
      <c r="E1" s="143"/>
      <c r="F1" s="134" t="s">
        <v>243</v>
      </c>
      <c r="G1" s="134" t="s">
        <v>244</v>
      </c>
      <c r="H1" s="134"/>
      <c r="I1" s="134" t="s">
        <v>245</v>
      </c>
      <c r="J1" s="160" t="s">
        <v>274</v>
      </c>
      <c r="K1" s="160"/>
      <c r="L1" s="160"/>
      <c r="M1" s="134" t="s">
        <v>275</v>
      </c>
      <c r="N1" s="134" t="s">
        <v>276</v>
      </c>
      <c r="O1" s="134" t="s">
        <v>248</v>
      </c>
    </row>
    <row r="2" s="161" customFormat="true" ht="35.1" hidden="false" customHeight="true" outlineLevel="0" collapsed="false">
      <c r="A2" s="158"/>
      <c r="B2" s="134"/>
      <c r="C2" s="159"/>
      <c r="D2" s="143"/>
      <c r="E2" s="143"/>
      <c r="F2" s="134"/>
      <c r="G2" s="134"/>
      <c r="H2" s="134"/>
      <c r="I2" s="134"/>
      <c r="J2" s="162" t="s">
        <v>277</v>
      </c>
      <c r="K2" s="162" t="s">
        <v>278</v>
      </c>
      <c r="L2" s="162" t="s">
        <v>279</v>
      </c>
      <c r="M2" s="134"/>
      <c r="N2" s="134"/>
      <c r="O2" s="134"/>
    </row>
    <row r="3" s="161" customFormat="true" ht="35.1" hidden="false" customHeight="true" outlineLevel="0" collapsed="false">
      <c r="A3" s="158"/>
      <c r="B3" s="134"/>
      <c r="C3" s="159"/>
      <c r="D3" s="143" t="s">
        <v>255</v>
      </c>
      <c r="E3" s="143" t="s">
        <v>254</v>
      </c>
      <c r="F3" s="134"/>
      <c r="G3" s="143" t="s">
        <v>255</v>
      </c>
      <c r="H3" s="143" t="s">
        <v>256</v>
      </c>
      <c r="I3" s="134"/>
      <c r="J3" s="163"/>
      <c r="K3" s="163"/>
      <c r="L3" s="163"/>
      <c r="M3" s="134"/>
      <c r="N3" s="134"/>
      <c r="O3" s="134"/>
    </row>
    <row r="4" s="161" customFormat="true" ht="12.95" hidden="false" customHeight="true" outlineLevel="0" collapsed="false">
      <c r="A4" s="164" t="n">
        <v>1</v>
      </c>
      <c r="B4" s="164"/>
      <c r="C4" s="165" t="s">
        <v>257</v>
      </c>
      <c r="D4" s="166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s="161" customFormat="true" ht="12.95" hidden="false" customHeight="true" outlineLevel="0" collapsed="false">
      <c r="A5" s="164" t="n">
        <v>1</v>
      </c>
      <c r="B5" s="164" t="n">
        <v>1</v>
      </c>
      <c r="C5" s="165" t="s">
        <v>280</v>
      </c>
      <c r="D5" s="166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</row>
    <row r="6" s="172" customFormat="true" ht="13.5" hidden="false" customHeight="true" outlineLevel="0" collapsed="false">
      <c r="A6" s="168" t="n">
        <v>1</v>
      </c>
      <c r="B6" s="168" t="n">
        <v>12</v>
      </c>
      <c r="C6" s="169" t="s">
        <v>258</v>
      </c>
      <c r="D6" s="170"/>
      <c r="E6" s="170"/>
      <c r="F6" s="171"/>
      <c r="G6" s="171"/>
      <c r="H6" s="171"/>
      <c r="I6" s="171"/>
      <c r="J6" s="171"/>
      <c r="K6" s="171"/>
      <c r="L6" s="171"/>
      <c r="M6" s="171"/>
      <c r="N6" s="171"/>
      <c r="O6" s="171"/>
    </row>
    <row r="7" s="172" customFormat="true" ht="15" hidden="false" customHeight="true" outlineLevel="0" collapsed="false">
      <c r="A7" s="173"/>
      <c r="B7" s="173"/>
      <c r="C7" s="174" t="s">
        <v>281</v>
      </c>
      <c r="D7" s="175"/>
      <c r="E7" s="176"/>
      <c r="F7" s="171"/>
      <c r="G7" s="171"/>
      <c r="H7" s="171"/>
      <c r="I7" s="171"/>
      <c r="J7" s="171"/>
      <c r="K7" s="171"/>
      <c r="L7" s="171"/>
      <c r="M7" s="171"/>
      <c r="N7" s="171"/>
      <c r="O7" s="171"/>
    </row>
    <row r="8" s="172" customFormat="true" ht="24.95" hidden="false" customHeight="true" outlineLevel="0" collapsed="false">
      <c r="A8" s="173"/>
      <c r="B8" s="173"/>
      <c r="C8" s="177" t="s">
        <v>282</v>
      </c>
      <c r="D8" s="175"/>
      <c r="E8" s="176"/>
      <c r="F8" s="171"/>
      <c r="G8" s="171"/>
      <c r="H8" s="171"/>
      <c r="I8" s="171"/>
      <c r="J8" s="171"/>
      <c r="K8" s="171" t="n">
        <v>18120</v>
      </c>
      <c r="L8" s="171"/>
      <c r="M8" s="171"/>
      <c r="N8" s="171"/>
      <c r="O8" s="171" t="n">
        <f aca="false">SUM(D8:N8)</f>
        <v>18120</v>
      </c>
    </row>
    <row r="9" s="172" customFormat="true" ht="24.95" hidden="false" customHeight="true" outlineLevel="0" collapsed="false">
      <c r="A9" s="173"/>
      <c r="B9" s="173"/>
      <c r="C9" s="178" t="s">
        <v>283</v>
      </c>
      <c r="D9" s="175"/>
      <c r="E9" s="176"/>
      <c r="F9" s="171"/>
      <c r="G9" s="171"/>
      <c r="H9" s="171"/>
      <c r="I9" s="171"/>
      <c r="J9" s="171"/>
      <c r="K9" s="171"/>
      <c r="L9" s="171"/>
      <c r="M9" s="171"/>
      <c r="N9" s="171"/>
      <c r="O9" s="171" t="n">
        <f aca="false">SUM(D9:N9)</f>
        <v>0</v>
      </c>
    </row>
    <row r="10" s="172" customFormat="true" ht="24.95" hidden="false" customHeight="true" outlineLevel="0" collapsed="false">
      <c r="A10" s="173"/>
      <c r="B10" s="173"/>
      <c r="C10" s="178" t="s">
        <v>284</v>
      </c>
      <c r="D10" s="175" t="n">
        <v>5080</v>
      </c>
      <c r="E10" s="176"/>
      <c r="F10" s="171"/>
      <c r="G10" s="171"/>
      <c r="H10" s="171"/>
      <c r="I10" s="171"/>
      <c r="J10" s="171"/>
      <c r="K10" s="171"/>
      <c r="L10" s="171"/>
      <c r="M10" s="171"/>
      <c r="N10" s="171"/>
      <c r="O10" s="171" t="n">
        <v>5080</v>
      </c>
    </row>
    <row r="11" s="172" customFormat="true" ht="44.1" hidden="false" customHeight="true" outlineLevel="0" collapsed="false">
      <c r="A11" s="173"/>
      <c r="B11" s="173"/>
      <c r="C11" s="179" t="s">
        <v>285</v>
      </c>
      <c r="D11" s="175"/>
      <c r="E11" s="176"/>
      <c r="F11" s="171"/>
      <c r="G11" s="171"/>
      <c r="H11" s="171"/>
      <c r="I11" s="171"/>
      <c r="J11" s="171"/>
      <c r="K11" s="171"/>
      <c r="L11" s="171" t="n">
        <v>5973</v>
      </c>
      <c r="M11" s="171"/>
      <c r="N11" s="171"/>
      <c r="O11" s="171" t="n">
        <f aca="false">SUM(D11:N11)</f>
        <v>5973</v>
      </c>
      <c r="P11" s="180"/>
    </row>
    <row r="12" s="172" customFormat="true" ht="17.1" hidden="false" customHeight="true" outlineLevel="0" collapsed="false">
      <c r="A12" s="173"/>
      <c r="B12" s="173"/>
      <c r="C12" s="178" t="s">
        <v>286</v>
      </c>
      <c r="D12" s="175"/>
      <c r="E12" s="176"/>
      <c r="F12" s="171"/>
      <c r="G12" s="171"/>
      <c r="H12" s="171"/>
      <c r="I12" s="171"/>
      <c r="J12" s="171"/>
      <c r="K12" s="171"/>
      <c r="L12" s="171"/>
      <c r="M12" s="171"/>
      <c r="N12" s="171"/>
      <c r="O12" s="171"/>
    </row>
    <row r="13" s="172" customFormat="true" ht="48" hidden="false" customHeight="true" outlineLevel="0" collapsed="false">
      <c r="A13" s="173"/>
      <c r="B13" s="173"/>
      <c r="C13" s="181" t="s">
        <v>287</v>
      </c>
      <c r="D13" s="175"/>
      <c r="E13" s="176"/>
      <c r="F13" s="171"/>
      <c r="G13" s="171"/>
      <c r="H13" s="171"/>
      <c r="I13" s="171"/>
      <c r="J13" s="171"/>
      <c r="K13" s="171"/>
      <c r="L13" s="171" t="n">
        <v>50000</v>
      </c>
      <c r="M13" s="171"/>
      <c r="N13" s="171"/>
      <c r="O13" s="171" t="n">
        <f aca="false">SUM(D13:N13)</f>
        <v>50000</v>
      </c>
    </row>
    <row r="14" s="172" customFormat="true" ht="15" hidden="false" customHeight="true" outlineLevel="0" collapsed="false">
      <c r="A14" s="173"/>
      <c r="B14" s="173"/>
      <c r="C14" s="19" t="s">
        <v>288</v>
      </c>
      <c r="D14" s="19"/>
      <c r="E14" s="176"/>
      <c r="F14" s="171"/>
      <c r="G14" s="171"/>
      <c r="H14" s="171"/>
      <c r="I14" s="171"/>
      <c r="J14" s="171"/>
      <c r="K14" s="171"/>
      <c r="L14" s="171"/>
      <c r="M14" s="171"/>
      <c r="N14" s="171"/>
      <c r="O14" s="171"/>
    </row>
    <row r="15" s="172" customFormat="true" ht="24.95" hidden="false" customHeight="true" outlineLevel="0" collapsed="false">
      <c r="A15" s="173"/>
      <c r="B15" s="173"/>
      <c r="C15" s="182" t="s">
        <v>289</v>
      </c>
      <c r="D15" s="175"/>
      <c r="E15" s="176"/>
      <c r="F15" s="171"/>
      <c r="G15" s="171" t="n">
        <v>28450</v>
      </c>
      <c r="H15" s="171"/>
      <c r="I15" s="171"/>
      <c r="J15" s="171"/>
      <c r="K15" s="171"/>
      <c r="L15" s="171"/>
      <c r="M15" s="171"/>
      <c r="N15" s="171"/>
      <c r="O15" s="171" t="n">
        <f aca="false">SUM(D15:N15)</f>
        <v>28450</v>
      </c>
    </row>
    <row r="16" s="172" customFormat="true" ht="13.5" hidden="false" customHeight="true" outlineLevel="0" collapsed="false">
      <c r="A16" s="183"/>
      <c r="B16" s="183"/>
      <c r="C16" s="184" t="s">
        <v>290</v>
      </c>
      <c r="D16" s="185" t="n">
        <f aca="false">SUM(D6:D15)</f>
        <v>5080</v>
      </c>
      <c r="E16" s="186" t="n">
        <f aca="false">SUM(E7:E8)</f>
        <v>0</v>
      </c>
      <c r="F16" s="186" t="n">
        <f aca="false">SUM(F7:F8)</f>
        <v>0</v>
      </c>
      <c r="G16" s="186" t="n">
        <f aca="false">SUM(G15)</f>
        <v>28450</v>
      </c>
      <c r="H16" s="186" t="n">
        <f aca="false">SUM(H7:H8)</f>
        <v>0</v>
      </c>
      <c r="I16" s="186" t="n">
        <f aca="false">SUM(I7:I8)</f>
        <v>0</v>
      </c>
      <c r="J16" s="186" t="n">
        <f aca="false">SUM(J7:J8)</f>
        <v>0</v>
      </c>
      <c r="K16" s="186" t="n">
        <f aca="false">SUM(K7:K15)</f>
        <v>18120</v>
      </c>
      <c r="L16" s="186" t="n">
        <f aca="false">SUM(L7:L15)</f>
        <v>55973</v>
      </c>
      <c r="M16" s="186" t="n">
        <f aca="false">SUM(M7:M15)</f>
        <v>0</v>
      </c>
      <c r="N16" s="186" t="n">
        <f aca="false">SUM(N7:N15)</f>
        <v>0</v>
      </c>
      <c r="O16" s="186" t="n">
        <f aca="false">SUM(O7:O15)</f>
        <v>107623</v>
      </c>
    </row>
    <row r="17" s="172" customFormat="true" ht="13.5" hidden="false" customHeight="true" outlineLevel="0" collapsed="false">
      <c r="A17" s="187" t="n">
        <v>1</v>
      </c>
      <c r="B17" s="187" t="n">
        <v>13</v>
      </c>
      <c r="C17" s="188" t="s">
        <v>291</v>
      </c>
      <c r="D17" s="189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</row>
    <row r="18" s="172" customFormat="true" ht="24.95" hidden="false" customHeight="true" outlineLevel="0" collapsed="false">
      <c r="A18" s="187"/>
      <c r="B18" s="187"/>
      <c r="C18" s="174" t="s">
        <v>292</v>
      </c>
      <c r="D18" s="191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</row>
    <row r="19" s="172" customFormat="true" ht="24.95" hidden="false" customHeight="true" outlineLevel="0" collapsed="false">
      <c r="A19" s="187"/>
      <c r="B19" s="187"/>
      <c r="C19" s="192" t="s">
        <v>293</v>
      </c>
      <c r="D19" s="193"/>
      <c r="E19" s="190"/>
      <c r="F19" s="190"/>
      <c r="G19" s="190"/>
      <c r="H19" s="190"/>
      <c r="I19" s="190"/>
      <c r="J19" s="190"/>
      <c r="K19" s="190"/>
      <c r="L19" s="171" t="n">
        <v>39950</v>
      </c>
      <c r="M19" s="171"/>
      <c r="N19" s="171"/>
      <c r="O19" s="194" t="n">
        <f aca="false">SUM(L19:N19)</f>
        <v>39950</v>
      </c>
      <c r="P19" s="180"/>
    </row>
    <row r="20" s="172" customFormat="true" ht="24.95" hidden="false" customHeight="true" outlineLevel="0" collapsed="false">
      <c r="A20" s="187"/>
      <c r="B20" s="187"/>
      <c r="C20" s="195" t="s">
        <v>294</v>
      </c>
      <c r="D20" s="193"/>
      <c r="E20" s="190"/>
      <c r="F20" s="190"/>
      <c r="G20" s="190"/>
      <c r="H20" s="190"/>
      <c r="I20" s="190"/>
      <c r="J20" s="190"/>
      <c r="K20" s="190"/>
      <c r="L20" s="171"/>
      <c r="M20" s="171"/>
      <c r="N20" s="171"/>
      <c r="O20" s="194"/>
    </row>
    <row r="21" s="172" customFormat="true" ht="24.95" hidden="false" customHeight="true" outlineLevel="0" collapsed="false">
      <c r="A21" s="187"/>
      <c r="B21" s="187"/>
      <c r="C21" s="195" t="s">
        <v>295</v>
      </c>
      <c r="D21" s="193"/>
      <c r="E21" s="190"/>
      <c r="F21" s="190"/>
      <c r="G21" s="190"/>
      <c r="H21" s="190"/>
      <c r="I21" s="190"/>
      <c r="J21" s="190"/>
      <c r="K21" s="190"/>
      <c r="L21" s="171" t="n">
        <v>4031</v>
      </c>
      <c r="M21" s="171"/>
      <c r="N21" s="171"/>
      <c r="O21" s="194" t="n">
        <f aca="false">SUM(L21:N21)</f>
        <v>4031</v>
      </c>
    </row>
    <row r="22" s="172" customFormat="true" ht="14.1" hidden="false" customHeight="true" outlineLevel="0" collapsed="false">
      <c r="A22" s="187"/>
      <c r="B22" s="187"/>
      <c r="C22" s="196" t="s">
        <v>296</v>
      </c>
      <c r="D22" s="193"/>
      <c r="E22" s="190"/>
      <c r="F22" s="190"/>
      <c r="G22" s="190"/>
      <c r="H22" s="190"/>
      <c r="I22" s="190"/>
      <c r="J22" s="190"/>
      <c r="K22" s="190"/>
      <c r="L22" s="171"/>
      <c r="M22" s="171"/>
      <c r="N22" s="171"/>
      <c r="O22" s="194" t="n">
        <f aca="false">SUM(L22:N22)</f>
        <v>0</v>
      </c>
    </row>
    <row r="23" s="172" customFormat="true" ht="24.95" hidden="false" customHeight="true" outlineLevel="0" collapsed="false">
      <c r="A23" s="187"/>
      <c r="B23" s="187"/>
      <c r="C23" s="178" t="s">
        <v>297</v>
      </c>
      <c r="D23" s="193"/>
      <c r="E23" s="190"/>
      <c r="F23" s="190"/>
      <c r="G23" s="190"/>
      <c r="H23" s="190"/>
      <c r="I23" s="190"/>
      <c r="J23" s="190"/>
      <c r="K23" s="190"/>
      <c r="L23" s="171" t="n">
        <v>20074</v>
      </c>
      <c r="M23" s="171"/>
      <c r="N23" s="171"/>
      <c r="O23" s="194" t="n">
        <f aca="false">SUM(L23:N23)</f>
        <v>20074</v>
      </c>
      <c r="P23" s="180"/>
    </row>
    <row r="24" s="172" customFormat="true" ht="33.95" hidden="false" customHeight="true" outlineLevel="0" collapsed="false">
      <c r="A24" s="187"/>
      <c r="B24" s="187"/>
      <c r="C24" s="178" t="s">
        <v>298</v>
      </c>
      <c r="D24" s="193"/>
      <c r="E24" s="190"/>
      <c r="F24" s="190"/>
      <c r="G24" s="190"/>
      <c r="H24" s="190"/>
      <c r="I24" s="190"/>
      <c r="J24" s="190"/>
      <c r="K24" s="190"/>
      <c r="L24" s="171" t="n">
        <v>2246</v>
      </c>
      <c r="M24" s="171"/>
      <c r="N24" s="171"/>
      <c r="O24" s="194" t="n">
        <f aca="false">SUM(L24:N24)</f>
        <v>2246</v>
      </c>
      <c r="P24" s="180"/>
    </row>
    <row r="25" s="172" customFormat="true" ht="33.95" hidden="false" customHeight="true" outlineLevel="0" collapsed="false">
      <c r="A25" s="187"/>
      <c r="B25" s="187"/>
      <c r="C25" s="197" t="s">
        <v>299</v>
      </c>
      <c r="D25" s="193"/>
      <c r="E25" s="190"/>
      <c r="F25" s="190"/>
      <c r="G25" s="190"/>
      <c r="H25" s="190"/>
      <c r="I25" s="190"/>
      <c r="J25" s="190"/>
      <c r="K25" s="190"/>
      <c r="L25" s="171" t="n">
        <v>203458</v>
      </c>
      <c r="M25" s="171"/>
      <c r="N25" s="171"/>
      <c r="O25" s="171" t="n">
        <f aca="false">SUM(D25:N25)</f>
        <v>203458</v>
      </c>
    </row>
    <row r="26" s="172" customFormat="true" ht="13.5" hidden="false" customHeight="true" outlineLevel="0" collapsed="false">
      <c r="A26" s="183"/>
      <c r="B26" s="183"/>
      <c r="C26" s="184" t="s">
        <v>300</v>
      </c>
      <c r="D26" s="198"/>
      <c r="E26" s="186"/>
      <c r="F26" s="186"/>
      <c r="G26" s="186"/>
      <c r="H26" s="186"/>
      <c r="I26" s="186"/>
      <c r="J26" s="186"/>
      <c r="K26" s="186"/>
      <c r="L26" s="186" t="n">
        <f aca="false">SUM(L19:L25)</f>
        <v>269759</v>
      </c>
      <c r="M26" s="186" t="n">
        <f aca="false">SUM(M19:M25)</f>
        <v>0</v>
      </c>
      <c r="N26" s="186" t="n">
        <f aca="false">SUM(N19:N25)</f>
        <v>0</v>
      </c>
      <c r="O26" s="186" t="n">
        <f aca="false">SUM(O19:O25)</f>
        <v>269759</v>
      </c>
    </row>
    <row r="27" s="172" customFormat="true" ht="13.5" hidden="false" customHeight="true" outlineLevel="0" collapsed="false">
      <c r="A27" s="168" t="n">
        <v>1</v>
      </c>
      <c r="B27" s="168" t="n">
        <v>14</v>
      </c>
      <c r="C27" s="169" t="s">
        <v>301</v>
      </c>
      <c r="D27" s="199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</row>
    <row r="28" s="172" customFormat="true" ht="13.5" hidden="false" customHeight="true" outlineLevel="0" collapsed="false">
      <c r="A28" s="187"/>
      <c r="B28" s="187"/>
      <c r="C28" s="31"/>
      <c r="D28" s="191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</row>
    <row r="29" s="172" customFormat="true" ht="13.5" hidden="false" customHeight="true" outlineLevel="0" collapsed="false">
      <c r="A29" s="183"/>
      <c r="B29" s="183"/>
      <c r="C29" s="184" t="s">
        <v>302</v>
      </c>
      <c r="D29" s="185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</row>
    <row r="30" s="161" customFormat="true" ht="13.5" hidden="false" customHeight="true" outlineLevel="0" collapsed="false">
      <c r="A30" s="164" t="n">
        <v>1</v>
      </c>
      <c r="B30" s="164" t="n">
        <v>15</v>
      </c>
      <c r="C30" s="165" t="s">
        <v>303</v>
      </c>
      <c r="D30" s="200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s="161" customFormat="true" ht="13.5" hidden="false" customHeight="true" outlineLevel="0" collapsed="false">
      <c r="A31" s="164"/>
      <c r="B31" s="164"/>
      <c r="C31" s="202" t="s">
        <v>304</v>
      </c>
      <c r="D31" s="200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 t="n">
        <f aca="false">SUM(D31:N31)</f>
        <v>0</v>
      </c>
    </row>
    <row r="32" s="161" customFormat="true" ht="13.5" hidden="false" customHeight="true" outlineLevel="0" collapsed="false">
      <c r="A32" s="164"/>
      <c r="B32" s="164"/>
      <c r="C32" s="166" t="s">
        <v>305</v>
      </c>
      <c r="D32" s="200" t="n">
        <v>60</v>
      </c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 t="n">
        <f aca="false">SUM(D32:N32)</f>
        <v>60</v>
      </c>
    </row>
    <row r="33" s="161" customFormat="true" ht="13.5" hidden="false" customHeight="true" outlineLevel="0" collapsed="false">
      <c r="A33" s="164"/>
      <c r="B33" s="164"/>
      <c r="C33" s="194" t="s">
        <v>306</v>
      </c>
      <c r="D33" s="203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</row>
    <row r="34" s="161" customFormat="true" ht="13.5" hidden="false" customHeight="true" outlineLevel="0" collapsed="false">
      <c r="A34" s="164"/>
      <c r="B34" s="164"/>
      <c r="C34" s="166" t="s">
        <v>307</v>
      </c>
      <c r="D34" s="204" t="n">
        <v>1000</v>
      </c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 t="n">
        <f aca="false">SUM(D34:N34)</f>
        <v>1000</v>
      </c>
    </row>
    <row r="35" s="161" customFormat="true" ht="12.95" hidden="false" customHeight="true" outlineLevel="0" collapsed="false">
      <c r="A35" s="164"/>
      <c r="B35" s="164"/>
      <c r="C35" s="205" t="s">
        <v>308</v>
      </c>
      <c r="D35" s="205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 t="n">
        <f aca="false">SUM(D35:N35)</f>
        <v>0</v>
      </c>
    </row>
    <row r="36" s="161" customFormat="true" ht="12.95" hidden="false" customHeight="true" outlineLevel="0" collapsed="false">
      <c r="A36" s="164"/>
      <c r="B36" s="164"/>
      <c r="C36" s="166" t="s">
        <v>309</v>
      </c>
      <c r="D36" s="200" t="n">
        <v>24000</v>
      </c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 t="n">
        <f aca="false">SUM(D36:N36)</f>
        <v>24000</v>
      </c>
    </row>
    <row r="37" s="161" customFormat="true" ht="24.95" hidden="false" customHeight="true" outlineLevel="0" collapsed="false">
      <c r="A37" s="164"/>
      <c r="B37" s="164"/>
      <c r="C37" s="206" t="s">
        <v>310</v>
      </c>
      <c r="D37" s="207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 t="n">
        <f aca="false">SUM(D37:N37)</f>
        <v>0</v>
      </c>
    </row>
    <row r="38" s="161" customFormat="true" ht="24.95" hidden="false" customHeight="true" outlineLevel="0" collapsed="false">
      <c r="A38" s="164"/>
      <c r="B38" s="164"/>
      <c r="C38" s="18" t="s">
        <v>311</v>
      </c>
      <c r="D38" s="200" t="n">
        <v>30313</v>
      </c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 t="n">
        <f aca="false">SUM(D38:N38)</f>
        <v>30313</v>
      </c>
    </row>
    <row r="39" s="161" customFormat="true" ht="12.95" hidden="false" customHeight="true" outlineLevel="0" collapsed="false">
      <c r="A39" s="164"/>
      <c r="B39" s="164"/>
      <c r="C39" s="208" t="s">
        <v>312</v>
      </c>
      <c r="D39" s="200" t="n">
        <v>163482</v>
      </c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 t="n">
        <f aca="false">SUM(D39:N39)</f>
        <v>163482</v>
      </c>
    </row>
    <row r="40" s="161" customFormat="true" ht="24.95" hidden="false" customHeight="true" outlineLevel="0" collapsed="false">
      <c r="A40" s="164"/>
      <c r="B40" s="164"/>
      <c r="C40" s="196" t="s">
        <v>313</v>
      </c>
      <c r="D40" s="209"/>
      <c r="E40" s="210"/>
      <c r="F40" s="201"/>
      <c r="G40" s="171"/>
      <c r="H40" s="171"/>
      <c r="I40" s="171"/>
      <c r="J40" s="171"/>
      <c r="K40" s="171"/>
      <c r="L40" s="171"/>
      <c r="M40" s="201"/>
      <c r="N40" s="201"/>
      <c r="O40" s="201"/>
    </row>
    <row r="41" s="161" customFormat="true" ht="24.95" hidden="false" customHeight="true" outlineLevel="0" collapsed="false">
      <c r="A41" s="164"/>
      <c r="B41" s="164"/>
      <c r="C41" s="211" t="s">
        <v>314</v>
      </c>
      <c r="D41" s="209"/>
      <c r="E41" s="210"/>
      <c r="F41" s="201"/>
      <c r="G41" s="171"/>
      <c r="H41" s="171"/>
      <c r="I41" s="171"/>
      <c r="J41" s="171"/>
      <c r="K41" s="171"/>
      <c r="L41" s="171" t="n">
        <v>50633</v>
      </c>
      <c r="M41" s="201"/>
      <c r="N41" s="201"/>
      <c r="O41" s="201" t="n">
        <v>50633</v>
      </c>
    </row>
    <row r="42" s="161" customFormat="true" ht="24.95" hidden="false" customHeight="true" outlineLevel="0" collapsed="false">
      <c r="A42" s="164"/>
      <c r="B42" s="164"/>
      <c r="C42" s="212" t="s">
        <v>315</v>
      </c>
      <c r="D42" s="200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</row>
    <row r="43" s="161" customFormat="true" ht="35.1" hidden="false" customHeight="true" outlineLevel="0" collapsed="false">
      <c r="A43" s="164"/>
      <c r="B43" s="164"/>
      <c r="C43" s="196" t="s">
        <v>316</v>
      </c>
      <c r="D43" s="200"/>
      <c r="E43" s="201"/>
      <c r="F43" s="201"/>
      <c r="G43" s="201"/>
      <c r="H43" s="201"/>
      <c r="I43" s="201"/>
      <c r="J43" s="201"/>
      <c r="K43" s="201"/>
      <c r="L43" s="201" t="n">
        <v>33633</v>
      </c>
      <c r="M43" s="201"/>
      <c r="N43" s="201"/>
      <c r="O43" s="201" t="n">
        <v>33633</v>
      </c>
    </row>
    <row r="44" s="161" customFormat="true" ht="12.95" hidden="false" customHeight="true" outlineLevel="0" collapsed="false">
      <c r="A44" s="183"/>
      <c r="B44" s="183"/>
      <c r="C44" s="213" t="s">
        <v>317</v>
      </c>
      <c r="D44" s="185" t="n">
        <f aca="false">SUM(D31:D43)</f>
        <v>218855</v>
      </c>
      <c r="E44" s="185" t="n">
        <f aca="false">SUM(E31:E43)</f>
        <v>0</v>
      </c>
      <c r="F44" s="185" t="n">
        <f aca="false">SUM(F31:F43)</f>
        <v>0</v>
      </c>
      <c r="G44" s="185" t="n">
        <f aca="false">SUM(G31:G43)</f>
        <v>0</v>
      </c>
      <c r="H44" s="185" t="n">
        <f aca="false">SUM(H31:H43)</f>
        <v>0</v>
      </c>
      <c r="I44" s="185" t="n">
        <f aca="false">SUM(I31:I43)</f>
        <v>0</v>
      </c>
      <c r="J44" s="185" t="n">
        <f aca="false">SUM(J31:J43)</f>
        <v>0</v>
      </c>
      <c r="K44" s="185" t="n">
        <f aca="false">SUM(K31:K43)</f>
        <v>0</v>
      </c>
      <c r="L44" s="185" t="n">
        <f aca="false">SUM(L31:L43)</f>
        <v>84266</v>
      </c>
      <c r="M44" s="185" t="n">
        <f aca="false">SUM(M31:M43)</f>
        <v>0</v>
      </c>
      <c r="N44" s="185" t="n">
        <f aca="false">SUM(N31:N43)</f>
        <v>0</v>
      </c>
      <c r="O44" s="185" t="n">
        <f aca="false">SUM(O31:O43)</f>
        <v>303121</v>
      </c>
    </row>
    <row r="45" s="161" customFormat="true" ht="12.95" hidden="false" customHeight="true" outlineLevel="0" collapsed="false">
      <c r="A45" s="164" t="n">
        <v>1</v>
      </c>
      <c r="B45" s="164" t="s">
        <v>318</v>
      </c>
      <c r="C45" s="165" t="s">
        <v>319</v>
      </c>
      <c r="D45" s="200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</row>
    <row r="46" s="161" customFormat="true" ht="12.95" hidden="false" customHeight="true" outlineLevel="0" collapsed="false">
      <c r="A46" s="164"/>
      <c r="B46" s="164"/>
      <c r="C46" s="205" t="s">
        <v>320</v>
      </c>
      <c r="D46" s="205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</row>
    <row r="47" s="161" customFormat="true" ht="15" hidden="false" customHeight="true" outlineLevel="0" collapsed="false">
      <c r="A47" s="164"/>
      <c r="B47" s="164"/>
      <c r="C47" s="174" t="s">
        <v>321</v>
      </c>
      <c r="D47" s="209"/>
      <c r="E47" s="210"/>
      <c r="F47" s="201"/>
      <c r="G47" s="201" t="n">
        <v>100000</v>
      </c>
      <c r="H47" s="201" t="n">
        <v>400000</v>
      </c>
      <c r="I47" s="201"/>
      <c r="J47" s="201"/>
      <c r="K47" s="201"/>
      <c r="L47" s="201"/>
      <c r="M47" s="201"/>
      <c r="N47" s="201"/>
      <c r="O47" s="201" t="n">
        <f aca="false">SUM(D47:N47)</f>
        <v>500000</v>
      </c>
    </row>
    <row r="48" s="161" customFormat="true" ht="15" hidden="false" customHeight="true" outlineLevel="0" collapsed="false">
      <c r="A48" s="164"/>
      <c r="B48" s="164"/>
      <c r="C48" s="177" t="s">
        <v>322</v>
      </c>
      <c r="D48" s="209"/>
      <c r="E48" s="210"/>
      <c r="F48" s="201"/>
      <c r="G48" s="171"/>
      <c r="H48" s="171" t="n">
        <v>5000</v>
      </c>
      <c r="I48" s="171"/>
      <c r="J48" s="171"/>
      <c r="K48" s="171"/>
      <c r="L48" s="171"/>
      <c r="M48" s="201"/>
      <c r="N48" s="201"/>
      <c r="O48" s="201" t="n">
        <f aca="false">SUM(D48:N48)</f>
        <v>5000</v>
      </c>
    </row>
    <row r="49" s="161" customFormat="true" ht="15" hidden="false" customHeight="true" outlineLevel="0" collapsed="false">
      <c r="A49" s="164"/>
      <c r="B49" s="164"/>
      <c r="C49" s="214" t="s">
        <v>323</v>
      </c>
      <c r="D49" s="207"/>
      <c r="E49" s="210"/>
      <c r="F49" s="201"/>
      <c r="G49" s="171"/>
      <c r="H49" s="171"/>
      <c r="I49" s="171"/>
      <c r="J49" s="171"/>
      <c r="K49" s="171"/>
      <c r="L49" s="171"/>
      <c r="M49" s="201"/>
      <c r="N49" s="201"/>
      <c r="O49" s="201"/>
    </row>
    <row r="50" s="161" customFormat="true" ht="24.95" hidden="false" customHeight="true" outlineLevel="0" collapsed="false">
      <c r="A50" s="164"/>
      <c r="B50" s="164"/>
      <c r="C50" s="174" t="s">
        <v>324</v>
      </c>
      <c r="D50" s="209"/>
      <c r="E50" s="210"/>
      <c r="F50" s="201"/>
      <c r="G50" s="171"/>
      <c r="H50" s="171"/>
      <c r="I50" s="171"/>
      <c r="J50" s="171"/>
      <c r="K50" s="171"/>
      <c r="L50" s="171" t="n">
        <v>62855</v>
      </c>
      <c r="M50" s="201"/>
      <c r="N50" s="201"/>
      <c r="O50" s="201" t="n">
        <f aca="false">SUM(D50:N50)</f>
        <v>62855</v>
      </c>
      <c r="P50" s="215"/>
    </row>
    <row r="51" s="161" customFormat="true" ht="12.95" hidden="false" customHeight="true" outlineLevel="0" collapsed="false">
      <c r="A51" s="164"/>
      <c r="B51" s="164"/>
      <c r="C51" s="166" t="s">
        <v>325</v>
      </c>
      <c r="D51" s="200"/>
      <c r="E51" s="201"/>
      <c r="F51" s="201"/>
      <c r="G51" s="171"/>
      <c r="H51" s="171"/>
      <c r="I51" s="171"/>
      <c r="J51" s="171"/>
      <c r="K51" s="171"/>
      <c r="L51" s="171"/>
      <c r="M51" s="201"/>
      <c r="N51" s="201"/>
      <c r="O51" s="201" t="n">
        <f aca="false">SUM(D51:N51)</f>
        <v>0</v>
      </c>
    </row>
    <row r="52" s="161" customFormat="true" ht="24.95" hidden="false" customHeight="true" outlineLevel="0" collapsed="false">
      <c r="A52" s="164"/>
      <c r="B52" s="164"/>
      <c r="C52" s="216" t="s">
        <v>326</v>
      </c>
      <c r="D52" s="200"/>
      <c r="E52" s="201"/>
      <c r="F52" s="201"/>
      <c r="G52" s="171"/>
      <c r="H52" s="171"/>
      <c r="I52" s="171"/>
      <c r="J52" s="171"/>
      <c r="K52" s="171"/>
      <c r="L52" s="171" t="n">
        <v>48383</v>
      </c>
      <c r="M52" s="201"/>
      <c r="N52" s="201"/>
      <c r="O52" s="201" t="n">
        <f aca="false">SUM(D52:N52)</f>
        <v>48383</v>
      </c>
    </row>
    <row r="53" s="161" customFormat="true" ht="36" hidden="false" customHeight="true" outlineLevel="0" collapsed="false">
      <c r="A53" s="164"/>
      <c r="B53" s="164"/>
      <c r="C53" s="174" t="s">
        <v>327</v>
      </c>
      <c r="D53" s="209"/>
      <c r="E53" s="210"/>
      <c r="F53" s="201"/>
      <c r="G53" s="171"/>
      <c r="H53" s="171"/>
      <c r="I53" s="171"/>
      <c r="J53" s="171"/>
      <c r="K53" s="171"/>
      <c r="L53" s="171" t="n">
        <v>129069</v>
      </c>
      <c r="M53" s="201"/>
      <c r="N53" s="201"/>
      <c r="O53" s="201" t="n">
        <f aca="false">SUM(D53:N53)</f>
        <v>129069</v>
      </c>
    </row>
    <row r="54" s="161" customFormat="true" ht="36" hidden="false" customHeight="true" outlineLevel="0" collapsed="false">
      <c r="A54" s="164"/>
      <c r="B54" s="164"/>
      <c r="C54" s="217" t="s">
        <v>328</v>
      </c>
      <c r="D54" s="209"/>
      <c r="E54" s="210"/>
      <c r="F54" s="201"/>
      <c r="G54" s="171"/>
      <c r="H54" s="171"/>
      <c r="I54" s="171"/>
      <c r="J54" s="171"/>
      <c r="K54" s="171"/>
      <c r="L54" s="171"/>
      <c r="M54" s="201"/>
      <c r="N54" s="201"/>
      <c r="O54" s="201" t="n">
        <f aca="false">SUM(D54:N54)</f>
        <v>0</v>
      </c>
    </row>
    <row r="55" s="161" customFormat="true" ht="24.95" hidden="false" customHeight="true" outlineLevel="0" collapsed="false">
      <c r="A55" s="164"/>
      <c r="B55" s="164"/>
      <c r="C55" s="216" t="s">
        <v>329</v>
      </c>
      <c r="D55" s="209" t="n">
        <v>4354</v>
      </c>
      <c r="E55" s="210"/>
      <c r="F55" s="201"/>
      <c r="G55" s="171"/>
      <c r="H55" s="171"/>
      <c r="I55" s="171"/>
      <c r="J55" s="171"/>
      <c r="K55" s="171"/>
      <c r="L55" s="171" t="n">
        <v>471397</v>
      </c>
      <c r="M55" s="201"/>
      <c r="N55" s="201"/>
      <c r="O55" s="201" t="n">
        <f aca="false">SUM(D55:N55)</f>
        <v>475751</v>
      </c>
      <c r="P55" s="215"/>
    </row>
    <row r="56" s="161" customFormat="true" ht="15" hidden="false" customHeight="true" outlineLevel="0" collapsed="false">
      <c r="A56" s="164"/>
      <c r="B56" s="164"/>
      <c r="C56" s="19" t="s">
        <v>288</v>
      </c>
      <c r="D56" s="19"/>
      <c r="E56" s="210"/>
      <c r="F56" s="201"/>
      <c r="G56" s="171"/>
      <c r="H56" s="171"/>
      <c r="I56" s="171"/>
      <c r="J56" s="171"/>
      <c r="K56" s="171"/>
      <c r="L56" s="171"/>
      <c r="M56" s="201"/>
      <c r="N56" s="201"/>
      <c r="O56" s="201"/>
    </row>
    <row r="57" s="161" customFormat="true" ht="24.95" hidden="false" customHeight="true" outlineLevel="0" collapsed="false">
      <c r="A57" s="164"/>
      <c r="B57" s="164"/>
      <c r="C57" s="196" t="s">
        <v>330</v>
      </c>
      <c r="D57" s="209"/>
      <c r="E57" s="210"/>
      <c r="F57" s="201"/>
      <c r="G57" s="201" t="n">
        <v>25600</v>
      </c>
      <c r="H57" s="201"/>
      <c r="I57" s="201"/>
      <c r="J57" s="201"/>
      <c r="K57" s="201"/>
      <c r="L57" s="201"/>
      <c r="M57" s="201"/>
      <c r="N57" s="201"/>
      <c r="O57" s="201" t="n">
        <f aca="false">SUM(D57:N57)</f>
        <v>25600</v>
      </c>
      <c r="P57" s="215"/>
    </row>
    <row r="58" s="161" customFormat="true" ht="12.95" hidden="false" customHeight="true" outlineLevel="0" collapsed="false">
      <c r="A58" s="183"/>
      <c r="B58" s="183"/>
      <c r="C58" s="218" t="s">
        <v>331</v>
      </c>
      <c r="D58" s="185" t="n">
        <f aca="false">SUM(D46:D57)</f>
        <v>4354</v>
      </c>
      <c r="E58" s="186" t="n">
        <f aca="false">SUM(E46:E57)</f>
        <v>0</v>
      </c>
      <c r="F58" s="186" t="n">
        <f aca="false">SUM(F46:F57)</f>
        <v>0</v>
      </c>
      <c r="G58" s="186" t="n">
        <f aca="false">SUM(G46:G57)</f>
        <v>125600</v>
      </c>
      <c r="H58" s="186" t="n">
        <f aca="false">SUM(H46:H57)</f>
        <v>405000</v>
      </c>
      <c r="I58" s="186" t="n">
        <f aca="false">SUM(I46:I57)</f>
        <v>0</v>
      </c>
      <c r="J58" s="186" t="n">
        <f aca="false">SUM(J46:J57)</f>
        <v>0</v>
      </c>
      <c r="K58" s="186" t="n">
        <f aca="false">SUM(K46:K57)</f>
        <v>0</v>
      </c>
      <c r="L58" s="186" t="n">
        <f aca="false">SUM(L46:L57)</f>
        <v>711704</v>
      </c>
      <c r="M58" s="186" t="n">
        <f aca="false">SUM(M46:M57)</f>
        <v>0</v>
      </c>
      <c r="N58" s="186" t="n">
        <f aca="false">SUM(N46:N57)</f>
        <v>0</v>
      </c>
      <c r="O58" s="186" t="n">
        <f aca="false">SUM(O46:O57)</f>
        <v>1246658</v>
      </c>
    </row>
    <row r="59" s="161" customFormat="true" ht="12.95" hidden="false" customHeight="true" outlineLevel="0" collapsed="false">
      <c r="A59" s="164" t="n">
        <v>1</v>
      </c>
      <c r="B59" s="164" t="n">
        <v>17</v>
      </c>
      <c r="C59" s="165" t="s">
        <v>332</v>
      </c>
      <c r="D59" s="200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</row>
    <row r="60" s="161" customFormat="true" ht="12.95" hidden="false" customHeight="true" outlineLevel="0" collapsed="false">
      <c r="A60" s="164"/>
      <c r="B60" s="164"/>
      <c r="C60" s="19" t="s">
        <v>288</v>
      </c>
      <c r="D60" s="19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</row>
    <row r="61" s="161" customFormat="true" ht="14.1" hidden="false" customHeight="true" outlineLevel="0" collapsed="false">
      <c r="A61" s="164"/>
      <c r="B61" s="164"/>
      <c r="C61" s="166" t="s">
        <v>333</v>
      </c>
      <c r="D61" s="200"/>
      <c r="E61" s="201"/>
      <c r="F61" s="201"/>
      <c r="G61" s="201" t="n">
        <v>310000</v>
      </c>
      <c r="H61" s="201"/>
      <c r="I61" s="201"/>
      <c r="J61" s="201"/>
      <c r="K61" s="201"/>
      <c r="L61" s="201"/>
      <c r="M61" s="201"/>
      <c r="N61" s="201"/>
      <c r="O61" s="201" t="n">
        <f aca="false">SUM(D61:N61)</f>
        <v>310000</v>
      </c>
    </row>
    <row r="62" s="161" customFormat="true" ht="14.1" hidden="false" customHeight="true" outlineLevel="0" collapsed="false">
      <c r="A62" s="164"/>
      <c r="B62" s="164"/>
      <c r="C62" s="166" t="s">
        <v>334</v>
      </c>
      <c r="D62" s="200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 t="n">
        <f aca="false">SUM(D62:N62)</f>
        <v>0</v>
      </c>
    </row>
    <row r="63" s="161" customFormat="true" ht="14.1" hidden="false" customHeight="true" outlineLevel="0" collapsed="false">
      <c r="A63" s="164"/>
      <c r="B63" s="164"/>
      <c r="C63" s="219" t="s">
        <v>335</v>
      </c>
      <c r="D63" s="200"/>
      <c r="E63" s="201"/>
      <c r="F63" s="201" t="n">
        <v>100000</v>
      </c>
      <c r="G63" s="201"/>
      <c r="H63" s="201"/>
      <c r="I63" s="201"/>
      <c r="J63" s="201"/>
      <c r="K63" s="201"/>
      <c r="L63" s="201"/>
      <c r="M63" s="201"/>
      <c r="N63" s="201"/>
      <c r="O63" s="201" t="n">
        <f aca="false">SUM(D63:N63)</f>
        <v>100000</v>
      </c>
    </row>
    <row r="64" s="161" customFormat="true" ht="14.1" hidden="false" customHeight="true" outlineLevel="0" collapsed="false">
      <c r="A64" s="220"/>
      <c r="B64" s="220"/>
      <c r="C64" s="202" t="s">
        <v>304</v>
      </c>
      <c r="D64" s="221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01"/>
    </row>
    <row r="65" s="161" customFormat="true" ht="13.5" hidden="false" customHeight="true" outlineLevel="0" collapsed="false">
      <c r="A65" s="220"/>
      <c r="B65" s="220"/>
      <c r="C65" s="202" t="s">
        <v>336</v>
      </c>
      <c r="D65" s="221" t="n">
        <v>10160</v>
      </c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01" t="n">
        <f aca="false">SUM(D65:N65)</f>
        <v>10160</v>
      </c>
    </row>
    <row r="66" s="161" customFormat="true" ht="14.1" hidden="false" customHeight="true" outlineLevel="0" collapsed="false">
      <c r="A66" s="223"/>
      <c r="B66" s="223"/>
      <c r="C66" s="224" t="s">
        <v>337</v>
      </c>
      <c r="D66" s="225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01" t="n">
        <f aca="false">SUM(D66:N66)</f>
        <v>0</v>
      </c>
    </row>
    <row r="67" s="161" customFormat="true" ht="14.1" hidden="false" customHeight="true" outlineLevel="0" collapsed="false">
      <c r="A67" s="223"/>
      <c r="B67" s="223"/>
      <c r="C67" s="224" t="s">
        <v>338</v>
      </c>
      <c r="D67" s="225" t="n">
        <v>3200</v>
      </c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01" t="n">
        <f aca="false">SUM(D67:N67)</f>
        <v>3200</v>
      </c>
    </row>
    <row r="68" s="161" customFormat="true" ht="14.1" hidden="false" customHeight="true" outlineLevel="0" collapsed="false">
      <c r="A68" s="223"/>
      <c r="B68" s="223"/>
      <c r="C68" s="224" t="s">
        <v>339</v>
      </c>
      <c r="D68" s="225" t="n">
        <v>2000</v>
      </c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01" t="n">
        <f aca="false">SUM(D68:N68)</f>
        <v>2000</v>
      </c>
    </row>
    <row r="69" s="161" customFormat="true" ht="24.95" hidden="false" customHeight="true" outlineLevel="0" collapsed="false">
      <c r="A69" s="223"/>
      <c r="B69" s="223"/>
      <c r="C69" s="227" t="s">
        <v>340</v>
      </c>
      <c r="D69" s="225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01"/>
    </row>
    <row r="70" s="161" customFormat="true" ht="15" hidden="false" customHeight="true" outlineLevel="0" collapsed="false">
      <c r="A70" s="223"/>
      <c r="B70" s="223"/>
      <c r="C70" s="166" t="s">
        <v>341</v>
      </c>
      <c r="D70" s="225" t="n">
        <v>29464</v>
      </c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01" t="n">
        <f aca="false">SUM(D70:N70)</f>
        <v>29464</v>
      </c>
    </row>
    <row r="71" s="161" customFormat="true" ht="24.95" hidden="false" customHeight="true" outlineLevel="0" collapsed="false">
      <c r="A71" s="164"/>
      <c r="B71" s="164"/>
      <c r="C71" s="228" t="s">
        <v>342</v>
      </c>
      <c r="D71" s="200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 t="n">
        <f aca="false">SUM(D71:N71)</f>
        <v>0</v>
      </c>
    </row>
    <row r="72" s="161" customFormat="true" ht="14.1" hidden="false" customHeight="true" outlineLevel="0" collapsed="false">
      <c r="A72" s="164"/>
      <c r="B72" s="164"/>
      <c r="C72" s="224" t="s">
        <v>343</v>
      </c>
      <c r="D72" s="200" t="n">
        <v>165100</v>
      </c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 t="n">
        <f aca="false">SUM(D72:N72)</f>
        <v>165100</v>
      </c>
    </row>
    <row r="73" s="161" customFormat="true" ht="24.95" hidden="false" customHeight="true" outlineLevel="0" collapsed="false">
      <c r="A73" s="164"/>
      <c r="B73" s="164"/>
      <c r="C73" s="212" t="s">
        <v>344</v>
      </c>
      <c r="D73" s="225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 t="n">
        <f aca="false">SUM(D73:N73)</f>
        <v>0</v>
      </c>
    </row>
    <row r="74" s="161" customFormat="true" ht="45.95" hidden="false" customHeight="true" outlineLevel="0" collapsed="false">
      <c r="A74" s="164"/>
      <c r="B74" s="164"/>
      <c r="C74" s="46" t="s">
        <v>345</v>
      </c>
      <c r="D74" s="229"/>
      <c r="E74" s="226"/>
      <c r="F74" s="226"/>
      <c r="G74" s="226" t="n">
        <v>8040</v>
      </c>
      <c r="H74" s="201"/>
      <c r="I74" s="201"/>
      <c r="J74" s="201"/>
      <c r="K74" s="201"/>
      <c r="L74" s="201"/>
      <c r="M74" s="201"/>
      <c r="N74" s="201"/>
      <c r="O74" s="201" t="n">
        <f aca="false">SUM(D74:N74)</f>
        <v>8040</v>
      </c>
    </row>
    <row r="75" s="161" customFormat="true" ht="24.95" hidden="false" customHeight="true" outlineLevel="0" collapsed="false">
      <c r="A75" s="164"/>
      <c r="B75" s="164"/>
      <c r="C75" s="174" t="s">
        <v>346</v>
      </c>
      <c r="D75" s="230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</row>
    <row r="76" s="161" customFormat="true" ht="24.95" hidden="false" customHeight="true" outlineLevel="0" collapsed="false">
      <c r="A76" s="164"/>
      <c r="B76" s="164"/>
      <c r="C76" s="231" t="s">
        <v>347</v>
      </c>
      <c r="D76" s="225"/>
      <c r="E76" s="201"/>
      <c r="F76" s="201"/>
      <c r="G76" s="171" t="n">
        <v>22852</v>
      </c>
      <c r="H76" s="201"/>
      <c r="I76" s="201"/>
      <c r="J76" s="201"/>
      <c r="K76" s="201"/>
      <c r="L76" s="201"/>
      <c r="M76" s="201"/>
      <c r="N76" s="201"/>
      <c r="O76" s="201" t="n">
        <f aca="false">SUM(D76:N76)</f>
        <v>22852</v>
      </c>
    </row>
    <row r="77" s="161" customFormat="true" ht="14.1" hidden="false" customHeight="true" outlineLevel="0" collapsed="false">
      <c r="A77" s="164"/>
      <c r="B77" s="164"/>
      <c r="C77" s="232" t="s">
        <v>348</v>
      </c>
      <c r="D77" s="200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 t="n">
        <f aca="false">SUM(D77:N77)</f>
        <v>0</v>
      </c>
    </row>
    <row r="78" s="161" customFormat="true" ht="24.95" hidden="false" customHeight="true" outlineLevel="0" collapsed="false">
      <c r="A78" s="164"/>
      <c r="B78" s="164"/>
      <c r="C78" s="18" t="s">
        <v>288</v>
      </c>
      <c r="D78" s="233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</row>
    <row r="79" s="161" customFormat="true" ht="15" hidden="false" customHeight="true" outlineLevel="0" collapsed="false">
      <c r="A79" s="164"/>
      <c r="B79" s="164"/>
      <c r="C79" s="166" t="s">
        <v>349</v>
      </c>
      <c r="D79" s="200"/>
      <c r="E79" s="201"/>
      <c r="F79" s="201"/>
      <c r="G79" s="201" t="n">
        <v>17000</v>
      </c>
      <c r="H79" s="201"/>
      <c r="I79" s="201"/>
      <c r="J79" s="201"/>
      <c r="K79" s="201"/>
      <c r="L79" s="201"/>
      <c r="M79" s="201"/>
      <c r="N79" s="201"/>
      <c r="O79" s="201" t="n">
        <f aca="false">SUM(D79:N79)</f>
        <v>17000</v>
      </c>
    </row>
    <row r="80" s="161" customFormat="true" ht="24.95" hidden="false" customHeight="true" outlineLevel="0" collapsed="false">
      <c r="A80" s="164"/>
      <c r="B80" s="164"/>
      <c r="C80" s="192" t="s">
        <v>350</v>
      </c>
      <c r="D80" s="234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</row>
    <row r="81" s="161" customFormat="true" ht="15" hidden="false" customHeight="true" outlineLevel="0" collapsed="false">
      <c r="A81" s="164"/>
      <c r="B81" s="164"/>
      <c r="C81" s="174" t="s">
        <v>351</v>
      </c>
      <c r="D81" s="209"/>
      <c r="E81" s="210"/>
      <c r="F81" s="210"/>
      <c r="G81" s="201"/>
      <c r="H81" s="201"/>
      <c r="I81" s="201"/>
      <c r="J81" s="201"/>
      <c r="K81" s="201"/>
      <c r="L81" s="201"/>
      <c r="M81" s="201" t="n">
        <v>20000</v>
      </c>
      <c r="N81" s="201"/>
      <c r="O81" s="201" t="n">
        <f aca="false">SUM(D81:N81)</f>
        <v>20000</v>
      </c>
    </row>
    <row r="82" s="161" customFormat="true" ht="15" hidden="false" customHeight="true" outlineLevel="0" collapsed="false">
      <c r="A82" s="164"/>
      <c r="B82" s="164"/>
      <c r="C82" s="227" t="s">
        <v>352</v>
      </c>
      <c r="D82" s="209"/>
      <c r="E82" s="210"/>
      <c r="F82" s="210"/>
      <c r="G82" s="201"/>
      <c r="H82" s="201"/>
      <c r="I82" s="201"/>
      <c r="J82" s="201"/>
      <c r="K82" s="201"/>
      <c r="L82" s="201"/>
      <c r="M82" s="201"/>
      <c r="N82" s="201" t="n">
        <v>160000</v>
      </c>
      <c r="O82" s="201" t="n">
        <v>160000</v>
      </c>
    </row>
    <row r="83" s="161" customFormat="true" ht="15" hidden="false" customHeight="true" outlineLevel="0" collapsed="false">
      <c r="A83" s="164"/>
      <c r="B83" s="164"/>
      <c r="C83" s="227" t="s">
        <v>353</v>
      </c>
      <c r="D83" s="209"/>
      <c r="E83" s="210"/>
      <c r="F83" s="210"/>
      <c r="G83" s="201"/>
      <c r="H83" s="201"/>
      <c r="I83" s="201"/>
      <c r="J83" s="201"/>
      <c r="K83" s="201"/>
      <c r="L83" s="201"/>
      <c r="M83" s="201"/>
      <c r="N83" s="201" t="n">
        <v>116570</v>
      </c>
      <c r="O83" s="201" t="n">
        <f aca="false">SUM(D83:N83)</f>
        <v>116570</v>
      </c>
    </row>
    <row r="84" s="161" customFormat="true" ht="12.6" hidden="false" customHeight="true" outlineLevel="0" collapsed="false">
      <c r="A84" s="183"/>
      <c r="B84" s="183"/>
      <c r="C84" s="218" t="s">
        <v>354</v>
      </c>
      <c r="D84" s="185" t="n">
        <f aca="false">SUM(D59:D83)</f>
        <v>209924</v>
      </c>
      <c r="E84" s="186"/>
      <c r="F84" s="186" t="n">
        <f aca="false">SUM(F59:F83)</f>
        <v>100000</v>
      </c>
      <c r="G84" s="186" t="n">
        <f aca="false">SUM(G59:G83)</f>
        <v>357892</v>
      </c>
      <c r="H84" s="186" t="n">
        <f aca="false">SUM(H59:H83)</f>
        <v>0</v>
      </c>
      <c r="I84" s="186" t="n">
        <f aca="false">SUM(I59:I83)</f>
        <v>0</v>
      </c>
      <c r="J84" s="186" t="n">
        <f aca="false">SUM(J59:J83)</f>
        <v>0</v>
      </c>
      <c r="K84" s="186" t="n">
        <f aca="false">SUM(K59:K83)</f>
        <v>0</v>
      </c>
      <c r="L84" s="186" t="n">
        <f aca="false">SUM(L59:L83)</f>
        <v>0</v>
      </c>
      <c r="M84" s="186" t="n">
        <f aca="false">SUM(M59:M83)</f>
        <v>20000</v>
      </c>
      <c r="N84" s="186" t="n">
        <f aca="false">SUM(N59:N83)</f>
        <v>276570</v>
      </c>
      <c r="O84" s="186" t="n">
        <f aca="false">SUM(O59:O83)</f>
        <v>964386</v>
      </c>
    </row>
    <row r="85" s="161" customFormat="true" ht="12.6" hidden="false" customHeight="true" outlineLevel="0" collapsed="false">
      <c r="A85" s="187" t="n">
        <v>1</v>
      </c>
      <c r="B85" s="187" t="n">
        <v>18</v>
      </c>
      <c r="C85" s="174" t="s">
        <v>355</v>
      </c>
      <c r="D85" s="193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</row>
    <row r="86" s="161" customFormat="true" ht="24.95" hidden="false" customHeight="true" outlineLevel="0" collapsed="false">
      <c r="A86" s="164"/>
      <c r="B86" s="164"/>
      <c r="C86" s="174" t="s">
        <v>344</v>
      </c>
      <c r="D86" s="209"/>
      <c r="E86" s="210"/>
      <c r="F86" s="210"/>
      <c r="G86" s="201"/>
      <c r="H86" s="201"/>
      <c r="I86" s="201"/>
      <c r="J86" s="201"/>
      <c r="K86" s="201"/>
      <c r="L86" s="201"/>
      <c r="M86" s="201"/>
      <c r="N86" s="201"/>
      <c r="O86" s="201"/>
    </row>
    <row r="87" s="161" customFormat="true" ht="12.6" hidden="false" customHeight="true" outlineLevel="0" collapsed="false">
      <c r="A87" s="164"/>
      <c r="B87" s="164"/>
      <c r="C87" s="174" t="s">
        <v>356</v>
      </c>
      <c r="D87" s="209" t="n">
        <v>20320</v>
      </c>
      <c r="E87" s="210"/>
      <c r="F87" s="210"/>
      <c r="G87" s="201"/>
      <c r="H87" s="201"/>
      <c r="I87" s="201"/>
      <c r="J87" s="201"/>
      <c r="K87" s="201"/>
      <c r="L87" s="201"/>
      <c r="M87" s="201"/>
      <c r="N87" s="201"/>
      <c r="O87" s="201" t="n">
        <f aca="false">SUM(D87:N87)</f>
        <v>20320</v>
      </c>
    </row>
    <row r="88" s="161" customFormat="true" ht="24" hidden="false" customHeight="true" outlineLevel="0" collapsed="false">
      <c r="A88" s="164"/>
      <c r="B88" s="164"/>
      <c r="C88" s="174" t="s">
        <v>346</v>
      </c>
      <c r="D88" s="235"/>
      <c r="E88" s="210"/>
      <c r="F88" s="210"/>
      <c r="G88" s="201"/>
      <c r="H88" s="201"/>
      <c r="I88" s="201"/>
      <c r="J88" s="201"/>
      <c r="K88" s="201"/>
      <c r="L88" s="201"/>
      <c r="M88" s="201"/>
      <c r="N88" s="201"/>
      <c r="O88" s="201"/>
    </row>
    <row r="89" s="161" customFormat="true" ht="24" hidden="false" customHeight="true" outlineLevel="0" collapsed="false">
      <c r="A89" s="164"/>
      <c r="B89" s="164"/>
      <c r="C89" s="18" t="s">
        <v>357</v>
      </c>
      <c r="D89" s="236" t="n">
        <v>8000</v>
      </c>
      <c r="E89" s="210"/>
      <c r="F89" s="210"/>
      <c r="G89" s="201"/>
      <c r="H89" s="201"/>
      <c r="I89" s="201"/>
      <c r="J89" s="201"/>
      <c r="K89" s="201"/>
      <c r="L89" s="201"/>
      <c r="M89" s="201"/>
      <c r="N89" s="201"/>
      <c r="O89" s="201" t="n">
        <f aca="false">SUM(D89:N89)</f>
        <v>8000</v>
      </c>
    </row>
    <row r="90" s="161" customFormat="true" ht="24.95" hidden="false" customHeight="true" outlineLevel="0" collapsed="false">
      <c r="A90" s="164"/>
      <c r="B90" s="164"/>
      <c r="C90" s="18" t="s">
        <v>288</v>
      </c>
      <c r="D90" s="230"/>
      <c r="E90" s="210"/>
      <c r="F90" s="210"/>
      <c r="G90" s="201"/>
      <c r="H90" s="201"/>
      <c r="I90" s="201"/>
      <c r="J90" s="201"/>
      <c r="K90" s="201"/>
      <c r="L90" s="201"/>
      <c r="M90" s="201"/>
      <c r="N90" s="201"/>
      <c r="O90" s="201"/>
    </row>
    <row r="91" s="161" customFormat="true" ht="15" hidden="false" customHeight="true" outlineLevel="0" collapsed="false">
      <c r="A91" s="164" t="s">
        <v>168</v>
      </c>
      <c r="B91" s="164"/>
      <c r="C91" s="174" t="s">
        <v>358</v>
      </c>
      <c r="D91" s="209" t="n">
        <v>21590</v>
      </c>
      <c r="E91" s="210"/>
      <c r="F91" s="210"/>
      <c r="G91" s="201"/>
      <c r="H91" s="201"/>
      <c r="I91" s="201"/>
      <c r="J91" s="201"/>
      <c r="K91" s="201"/>
      <c r="L91" s="201"/>
      <c r="M91" s="201"/>
      <c r="N91" s="201"/>
      <c r="O91" s="201" t="n">
        <f aca="false">SUM(D91:N91)</f>
        <v>21590</v>
      </c>
    </row>
    <row r="92" s="161" customFormat="true" ht="15" hidden="false" customHeight="true" outlineLevel="0" collapsed="false">
      <c r="A92" s="164"/>
      <c r="B92" s="164"/>
      <c r="C92" s="174" t="s">
        <v>359</v>
      </c>
      <c r="D92" s="209" t="n">
        <v>147320</v>
      </c>
      <c r="E92" s="210"/>
      <c r="F92" s="210"/>
      <c r="G92" s="201"/>
      <c r="H92" s="201"/>
      <c r="I92" s="201"/>
      <c r="J92" s="201"/>
      <c r="K92" s="201"/>
      <c r="L92" s="201"/>
      <c r="M92" s="201"/>
      <c r="N92" s="201"/>
      <c r="O92" s="201" t="n">
        <f aca="false">SUM(D92:N92)</f>
        <v>147320</v>
      </c>
    </row>
    <row r="93" s="161" customFormat="true" ht="24.95" hidden="false" customHeight="true" outlineLevel="0" collapsed="false">
      <c r="A93" s="164"/>
      <c r="B93" s="164"/>
      <c r="C93" s="174" t="s">
        <v>360</v>
      </c>
      <c r="D93" s="209" t="n">
        <v>23000</v>
      </c>
      <c r="E93" s="210"/>
      <c r="F93" s="210"/>
      <c r="G93" s="201"/>
      <c r="H93" s="201"/>
      <c r="I93" s="201"/>
      <c r="J93" s="201"/>
      <c r="K93" s="201"/>
      <c r="L93" s="201"/>
      <c r="M93" s="201"/>
      <c r="N93" s="201"/>
      <c r="O93" s="201" t="n">
        <f aca="false">SUM(D93:N93)</f>
        <v>23000</v>
      </c>
    </row>
    <row r="94" s="161" customFormat="true" ht="14.25" hidden="false" customHeight="true" outlineLevel="0" collapsed="false">
      <c r="A94" s="183"/>
      <c r="B94" s="183"/>
      <c r="C94" s="218" t="s">
        <v>361</v>
      </c>
      <c r="D94" s="237" t="n">
        <f aca="false">SUM(D87:D93)</f>
        <v>220230</v>
      </c>
      <c r="E94" s="238" t="n">
        <f aca="false">SUM(E87:E93)</f>
        <v>0</v>
      </c>
      <c r="F94" s="238" t="n">
        <f aca="false">SUM(F87:F93)</f>
        <v>0</v>
      </c>
      <c r="G94" s="238" t="n">
        <f aca="false">SUM(G87:G93)</f>
        <v>0</v>
      </c>
      <c r="H94" s="238" t="n">
        <f aca="false">SUM(H87:H93)</f>
        <v>0</v>
      </c>
      <c r="I94" s="238" t="n">
        <f aca="false">SUM(I87:I93)</f>
        <v>0</v>
      </c>
      <c r="J94" s="238" t="n">
        <f aca="false">SUM(J87:J93)</f>
        <v>0</v>
      </c>
      <c r="K94" s="238" t="n">
        <f aca="false">SUM(K87:K93)</f>
        <v>0</v>
      </c>
      <c r="L94" s="238" t="n">
        <f aca="false">SUM(L87:L93)</f>
        <v>0</v>
      </c>
      <c r="M94" s="238" t="n">
        <f aca="false">SUM(M87:M93)</f>
        <v>0</v>
      </c>
      <c r="N94" s="238" t="n">
        <f aca="false">SUM(N87:N93)</f>
        <v>0</v>
      </c>
      <c r="O94" s="238" t="n">
        <f aca="false">SUM(O87:O93)</f>
        <v>220230</v>
      </c>
    </row>
    <row r="95" s="161" customFormat="true" ht="12.6" hidden="false" customHeight="true" outlineLevel="0" collapsed="false">
      <c r="A95" s="164" t="n">
        <v>1</v>
      </c>
      <c r="B95" s="164" t="n">
        <v>19</v>
      </c>
      <c r="C95" s="165" t="s">
        <v>265</v>
      </c>
      <c r="D95" s="200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</row>
    <row r="96" s="161" customFormat="true" ht="14.25" hidden="false" customHeight="true" outlineLevel="0" collapsed="false">
      <c r="A96" s="164"/>
      <c r="B96" s="164"/>
      <c r="C96" s="232" t="s">
        <v>362</v>
      </c>
      <c r="D96" s="200"/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</row>
    <row r="97" s="161" customFormat="true" ht="33.95" hidden="false" customHeight="true" outlineLevel="0" collapsed="false">
      <c r="A97" s="164"/>
      <c r="B97" s="164"/>
      <c r="C97" s="239" t="s">
        <v>363</v>
      </c>
      <c r="D97" s="209"/>
      <c r="E97" s="210"/>
      <c r="F97" s="210"/>
      <c r="G97" s="201"/>
      <c r="H97" s="201"/>
      <c r="I97" s="201"/>
      <c r="J97" s="201"/>
      <c r="K97" s="201"/>
      <c r="L97" s="201"/>
      <c r="M97" s="201" t="n">
        <v>300000</v>
      </c>
      <c r="N97" s="201"/>
      <c r="O97" s="201" t="n">
        <f aca="false">SUM(D97:N97)</f>
        <v>300000</v>
      </c>
    </row>
    <row r="98" s="161" customFormat="true" ht="24.95" hidden="false" customHeight="true" outlineLevel="0" collapsed="false">
      <c r="A98" s="164"/>
      <c r="B98" s="164"/>
      <c r="C98" s="174" t="s">
        <v>364</v>
      </c>
      <c r="D98" s="209"/>
      <c r="E98" s="210"/>
      <c r="F98" s="210"/>
      <c r="G98" s="201"/>
      <c r="H98" s="201"/>
      <c r="I98" s="201"/>
      <c r="J98" s="201"/>
      <c r="K98" s="201"/>
      <c r="L98" s="201"/>
      <c r="M98" s="201" t="n">
        <v>115000</v>
      </c>
      <c r="N98" s="201"/>
      <c r="O98" s="201" t="n">
        <f aca="false">SUM(D98:N98)</f>
        <v>115000</v>
      </c>
    </row>
    <row r="99" s="161" customFormat="true" ht="24.95" hidden="false" customHeight="true" outlineLevel="0" collapsed="false">
      <c r="A99" s="164"/>
      <c r="B99" s="164"/>
      <c r="C99" s="174" t="s">
        <v>365</v>
      </c>
      <c r="D99" s="209"/>
      <c r="E99" s="210"/>
      <c r="F99" s="210"/>
      <c r="G99" s="201"/>
      <c r="H99" s="201"/>
      <c r="I99" s="201"/>
      <c r="J99" s="201"/>
      <c r="K99" s="201"/>
      <c r="L99" s="201"/>
      <c r="M99" s="201" t="n">
        <v>65132</v>
      </c>
      <c r="N99" s="201"/>
      <c r="O99" s="201" t="n">
        <f aca="false">SUM(D99:N99)</f>
        <v>65132</v>
      </c>
    </row>
    <row r="100" s="161" customFormat="true" ht="24.95" hidden="false" customHeight="true" outlineLevel="0" collapsed="false">
      <c r="A100" s="164"/>
      <c r="B100" s="164"/>
      <c r="C100" s="174" t="s">
        <v>366</v>
      </c>
      <c r="D100" s="209"/>
      <c r="E100" s="210"/>
      <c r="F100" s="210"/>
      <c r="G100" s="201"/>
      <c r="H100" s="201"/>
      <c r="I100" s="201"/>
      <c r="J100" s="201"/>
      <c r="K100" s="201"/>
      <c r="L100" s="201"/>
      <c r="M100" s="201" t="n">
        <v>441376</v>
      </c>
      <c r="N100" s="201"/>
      <c r="O100" s="201" t="n">
        <f aca="false">SUM(D100:N100)</f>
        <v>441376</v>
      </c>
    </row>
    <row r="101" s="161" customFormat="true" ht="15" hidden="false" customHeight="true" outlineLevel="0" collapsed="false">
      <c r="A101" s="164"/>
      <c r="B101" s="164"/>
      <c r="C101" s="174" t="s">
        <v>346</v>
      </c>
      <c r="D101" s="230"/>
      <c r="E101" s="210"/>
      <c r="F101" s="210"/>
      <c r="G101" s="201"/>
      <c r="H101" s="201"/>
      <c r="I101" s="201"/>
      <c r="J101" s="201"/>
      <c r="K101" s="201"/>
      <c r="L101" s="201"/>
      <c r="M101" s="201"/>
      <c r="N101" s="201"/>
      <c r="O101" s="201"/>
    </row>
    <row r="102" s="161" customFormat="true" ht="12.75" hidden="false" customHeight="false" outlineLevel="0" collapsed="false">
      <c r="A102" s="164" t="s">
        <v>168</v>
      </c>
      <c r="B102" s="164"/>
      <c r="C102" s="166" t="s">
        <v>367</v>
      </c>
      <c r="D102" s="200" t="n">
        <v>15000</v>
      </c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 t="n">
        <f aca="false">SUM(D102:N102)</f>
        <v>15000</v>
      </c>
    </row>
    <row r="103" s="161" customFormat="true" ht="12.75" hidden="false" customHeight="false" outlineLevel="0" collapsed="false">
      <c r="A103" s="164"/>
      <c r="B103" s="164"/>
      <c r="C103" s="166" t="s">
        <v>368</v>
      </c>
      <c r="D103" s="200" t="n">
        <v>80755</v>
      </c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 t="n">
        <f aca="false">SUM(D103:N103)</f>
        <v>80755</v>
      </c>
      <c r="P103" s="215"/>
      <c r="R103" s="215"/>
    </row>
    <row r="104" s="161" customFormat="true" ht="24" hidden="false" customHeight="false" outlineLevel="0" collapsed="false">
      <c r="A104" s="164"/>
      <c r="B104" s="164"/>
      <c r="C104" s="174" t="s">
        <v>369</v>
      </c>
      <c r="D104" s="200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 t="n">
        <v>683914</v>
      </c>
      <c r="O104" s="201" t="n">
        <f aca="false">SUM(D104:N104)</f>
        <v>683914</v>
      </c>
      <c r="P104" s="215"/>
    </row>
    <row r="105" s="161" customFormat="true" ht="12.75" hidden="false" customHeight="false" outlineLevel="0" collapsed="false">
      <c r="A105" s="164"/>
      <c r="B105" s="164"/>
      <c r="C105" s="177" t="s">
        <v>370</v>
      </c>
      <c r="D105" s="200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 t="n">
        <v>412209</v>
      </c>
      <c r="O105" s="201" t="n">
        <f aca="false">SUM(N105)</f>
        <v>412209</v>
      </c>
      <c r="P105" s="215"/>
    </row>
    <row r="106" s="161" customFormat="true" ht="24.95" hidden="false" customHeight="true" outlineLevel="0" collapsed="false">
      <c r="A106" s="164"/>
      <c r="B106" s="164"/>
      <c r="C106" s="174" t="s">
        <v>371</v>
      </c>
      <c r="D106" s="200"/>
      <c r="E106" s="201"/>
      <c r="F106" s="201"/>
      <c r="G106" s="201"/>
      <c r="H106" s="201"/>
      <c r="I106" s="240"/>
      <c r="J106" s="201"/>
      <c r="K106" s="201"/>
      <c r="L106" s="201"/>
      <c r="M106" s="201"/>
      <c r="N106" s="201"/>
      <c r="O106" s="201"/>
    </row>
    <row r="107" s="161" customFormat="true" ht="12.75" hidden="false" customHeight="false" outlineLevel="0" collapsed="false">
      <c r="A107" s="164"/>
      <c r="B107" s="164"/>
      <c r="C107" s="166" t="s">
        <v>372</v>
      </c>
      <c r="D107" s="200"/>
      <c r="E107" s="201"/>
      <c r="F107" s="201"/>
      <c r="G107" s="201"/>
      <c r="H107" s="201"/>
      <c r="I107" s="241" t="n">
        <v>3713586</v>
      </c>
      <c r="J107" s="201"/>
      <c r="K107" s="201"/>
      <c r="L107" s="201"/>
      <c r="M107" s="201"/>
      <c r="N107" s="201"/>
      <c r="O107" s="201" t="n">
        <f aca="false">SUM(D107:N107)</f>
        <v>3713586</v>
      </c>
    </row>
    <row r="108" s="161" customFormat="true" ht="12.75" hidden="false" customHeight="false" outlineLevel="0" collapsed="false">
      <c r="A108" s="164"/>
      <c r="B108" s="164"/>
      <c r="C108" s="166" t="s">
        <v>373</v>
      </c>
      <c r="D108" s="200"/>
      <c r="E108" s="201"/>
      <c r="F108" s="201"/>
      <c r="G108" s="201"/>
      <c r="H108" s="201"/>
      <c r="I108" s="201" t="n">
        <v>262060</v>
      </c>
      <c r="J108" s="201"/>
      <c r="K108" s="201"/>
      <c r="L108" s="201"/>
      <c r="M108" s="201"/>
      <c r="N108" s="201"/>
      <c r="O108" s="201" t="n">
        <f aca="false">SUM(D108:N108)</f>
        <v>262060</v>
      </c>
    </row>
    <row r="109" s="161" customFormat="true" ht="24" hidden="false" customHeight="true" outlineLevel="0" collapsed="false">
      <c r="A109" s="164"/>
      <c r="B109" s="164"/>
      <c r="C109" s="174" t="s">
        <v>374</v>
      </c>
      <c r="D109" s="200"/>
      <c r="E109" s="201"/>
      <c r="F109" s="201"/>
      <c r="G109" s="201"/>
      <c r="H109" s="201"/>
      <c r="I109" s="201" t="n">
        <v>231800</v>
      </c>
      <c r="J109" s="201"/>
      <c r="K109" s="201"/>
      <c r="L109" s="201"/>
      <c r="M109" s="201"/>
      <c r="N109" s="201"/>
      <c r="O109" s="201" t="n">
        <f aca="false">SUM(D109:N109)</f>
        <v>231800</v>
      </c>
    </row>
    <row r="110" s="161" customFormat="true" ht="24" hidden="false" customHeight="true" outlineLevel="0" collapsed="false">
      <c r="A110" s="164"/>
      <c r="B110" s="164"/>
      <c r="C110" s="174" t="s">
        <v>375</v>
      </c>
      <c r="D110" s="200"/>
      <c r="E110" s="201"/>
      <c r="F110" s="201"/>
      <c r="G110" s="201"/>
      <c r="H110" s="201"/>
      <c r="I110" s="201" t="n">
        <v>700</v>
      </c>
      <c r="J110" s="201"/>
      <c r="K110" s="201"/>
      <c r="L110" s="201"/>
      <c r="M110" s="201"/>
      <c r="N110" s="201"/>
      <c r="O110" s="201" t="n">
        <f aca="false">SUM(D110:N110)</f>
        <v>700</v>
      </c>
    </row>
    <row r="111" s="161" customFormat="true" ht="14.1" hidden="false" customHeight="true" outlineLevel="0" collapsed="false">
      <c r="A111" s="164"/>
      <c r="B111" s="164"/>
      <c r="C111" s="166" t="s">
        <v>376</v>
      </c>
      <c r="D111" s="200"/>
      <c r="E111" s="201"/>
      <c r="F111" s="201" t="n">
        <v>776750</v>
      </c>
      <c r="G111" s="201"/>
      <c r="H111" s="201"/>
      <c r="I111" s="201"/>
      <c r="J111" s="201"/>
      <c r="K111" s="201"/>
      <c r="L111" s="201"/>
      <c r="M111" s="201"/>
      <c r="N111" s="201"/>
      <c r="O111" s="201" t="n">
        <f aca="false">SUM(D111:N111)</f>
        <v>776750</v>
      </c>
    </row>
    <row r="112" s="161" customFormat="true" ht="14.1" hidden="false" customHeight="true" outlineLevel="0" collapsed="false">
      <c r="A112" s="164"/>
      <c r="B112" s="164"/>
      <c r="C112" s="166" t="s">
        <v>377</v>
      </c>
      <c r="D112" s="200"/>
      <c r="E112" s="201"/>
      <c r="F112" s="201" t="n">
        <v>200000</v>
      </c>
      <c r="G112" s="201"/>
      <c r="H112" s="201"/>
      <c r="I112" s="201"/>
      <c r="J112" s="201"/>
      <c r="K112" s="201"/>
      <c r="L112" s="201"/>
      <c r="M112" s="201"/>
      <c r="N112" s="201"/>
      <c r="O112" s="201" t="n">
        <f aca="false">SUM(D112:N112)</f>
        <v>200000</v>
      </c>
    </row>
    <row r="113" s="161" customFormat="true" ht="14.1" hidden="false" customHeight="true" outlineLevel="0" collapsed="false">
      <c r="A113" s="164"/>
      <c r="B113" s="164"/>
      <c r="C113" s="166" t="s">
        <v>378</v>
      </c>
      <c r="D113" s="200"/>
      <c r="E113" s="201"/>
      <c r="F113" s="171" t="n">
        <v>3715000</v>
      </c>
      <c r="G113" s="201"/>
      <c r="H113" s="201"/>
      <c r="I113" s="201"/>
      <c r="J113" s="201"/>
      <c r="K113" s="201"/>
      <c r="L113" s="201"/>
      <c r="M113" s="201"/>
      <c r="N113" s="201"/>
      <c r="O113" s="201" t="n">
        <f aca="false">SUM(D113:N113)</f>
        <v>3715000</v>
      </c>
      <c r="P113" s="215"/>
    </row>
    <row r="114" s="161" customFormat="true" ht="14.1" hidden="false" customHeight="true" outlineLevel="0" collapsed="false">
      <c r="A114" s="164"/>
      <c r="B114" s="164"/>
      <c r="C114" s="166" t="s">
        <v>379</v>
      </c>
      <c r="D114" s="200"/>
      <c r="E114" s="201"/>
      <c r="F114" s="201" t="n">
        <v>625000</v>
      </c>
      <c r="G114" s="201"/>
      <c r="H114" s="201"/>
      <c r="I114" s="201"/>
      <c r="J114" s="201"/>
      <c r="K114" s="201"/>
      <c r="L114" s="201"/>
      <c r="M114" s="201"/>
      <c r="N114" s="201"/>
      <c r="O114" s="201" t="n">
        <f aca="false">SUM(D114:N114)</f>
        <v>625000</v>
      </c>
      <c r="Q114" s="215"/>
    </row>
    <row r="115" s="161" customFormat="true" ht="14.1" hidden="false" customHeight="true" outlineLevel="0" collapsed="false">
      <c r="A115" s="164"/>
      <c r="B115" s="164"/>
      <c r="C115" s="166" t="s">
        <v>380</v>
      </c>
      <c r="D115" s="200"/>
      <c r="E115" s="201"/>
      <c r="F115" s="201" t="n">
        <v>7200</v>
      </c>
      <c r="G115" s="201"/>
      <c r="H115" s="201"/>
      <c r="I115" s="201"/>
      <c r="J115" s="201"/>
      <c r="K115" s="201"/>
      <c r="L115" s="201"/>
      <c r="M115" s="201"/>
      <c r="N115" s="201"/>
      <c r="O115" s="201" t="n">
        <f aca="false">SUM(D115:N115)</f>
        <v>7200</v>
      </c>
    </row>
    <row r="116" s="161" customFormat="true" ht="14.1" hidden="false" customHeight="true" outlineLevel="0" collapsed="false">
      <c r="A116" s="164"/>
      <c r="B116" s="164"/>
      <c r="C116" s="166" t="s">
        <v>381</v>
      </c>
      <c r="D116" s="200"/>
      <c r="E116" s="201"/>
      <c r="F116" s="201" t="n">
        <v>4000</v>
      </c>
      <c r="G116" s="201"/>
      <c r="H116" s="201"/>
      <c r="I116" s="201"/>
      <c r="J116" s="201"/>
      <c r="K116" s="201"/>
      <c r="L116" s="201"/>
      <c r="M116" s="201"/>
      <c r="N116" s="201"/>
      <c r="O116" s="201" t="n">
        <f aca="false">SUM(D116:N116)</f>
        <v>4000</v>
      </c>
    </row>
    <row r="117" s="161" customFormat="true" ht="24.95" hidden="false" customHeight="true" outlineLevel="0" collapsed="false">
      <c r="A117" s="164"/>
      <c r="B117" s="164"/>
      <c r="C117" s="174" t="s">
        <v>382</v>
      </c>
      <c r="D117" s="200"/>
      <c r="E117" s="201"/>
      <c r="F117" s="201"/>
      <c r="G117" s="201"/>
      <c r="H117" s="201"/>
      <c r="I117" s="201"/>
      <c r="J117" s="201"/>
      <c r="K117" s="201" t="n">
        <v>43294</v>
      </c>
      <c r="L117" s="201"/>
      <c r="M117" s="201"/>
      <c r="N117" s="201"/>
      <c r="O117" s="201" t="n">
        <f aca="false">SUM(D117:N117)</f>
        <v>43294</v>
      </c>
    </row>
    <row r="118" s="161" customFormat="true" ht="24.95" hidden="false" customHeight="true" outlineLevel="0" collapsed="false">
      <c r="A118" s="164"/>
      <c r="B118" s="164"/>
      <c r="C118" s="174" t="s">
        <v>383</v>
      </c>
      <c r="D118" s="200"/>
      <c r="E118" s="201"/>
      <c r="F118" s="201"/>
      <c r="G118" s="201"/>
      <c r="H118" s="201"/>
      <c r="I118" s="201"/>
      <c r="J118" s="201"/>
      <c r="K118" s="171" t="n">
        <v>5983</v>
      </c>
      <c r="L118" s="201"/>
      <c r="M118" s="201"/>
      <c r="N118" s="201"/>
      <c r="O118" s="201" t="n">
        <f aca="false">SUM(D118:N118)</f>
        <v>5983</v>
      </c>
    </row>
    <row r="119" s="161" customFormat="true" ht="24.95" hidden="false" customHeight="true" outlineLevel="0" collapsed="false">
      <c r="A119" s="164"/>
      <c r="B119" s="164"/>
      <c r="C119" s="174" t="s">
        <v>292</v>
      </c>
      <c r="D119" s="200"/>
      <c r="E119" s="201"/>
      <c r="F119" s="201"/>
      <c r="G119" s="201"/>
      <c r="H119" s="201"/>
      <c r="I119" s="201"/>
      <c r="J119" s="201"/>
      <c r="K119" s="171"/>
      <c r="L119" s="201"/>
      <c r="M119" s="201"/>
      <c r="N119" s="201"/>
      <c r="O119" s="201"/>
    </row>
    <row r="120" s="161" customFormat="true" ht="24.95" hidden="false" customHeight="true" outlineLevel="0" collapsed="false">
      <c r="A120" s="164"/>
      <c r="B120" s="164"/>
      <c r="C120" s="174" t="s">
        <v>384</v>
      </c>
      <c r="D120" s="200"/>
      <c r="E120" s="201"/>
      <c r="F120" s="201"/>
      <c r="G120" s="201"/>
      <c r="H120" s="201"/>
      <c r="I120" s="201"/>
      <c r="J120" s="201"/>
      <c r="K120" s="171" t="n">
        <v>6000</v>
      </c>
      <c r="L120" s="201"/>
      <c r="M120" s="201"/>
      <c r="N120" s="201"/>
      <c r="O120" s="201" t="n">
        <f aca="false">SUM(D120:N120)</f>
        <v>6000</v>
      </c>
    </row>
    <row r="121" s="161" customFormat="true" ht="15.75" hidden="false" customHeight="true" outlineLevel="0" collapsed="false">
      <c r="A121" s="242"/>
      <c r="B121" s="183"/>
      <c r="C121" s="218" t="s">
        <v>385</v>
      </c>
      <c r="D121" s="185" t="n">
        <f aca="false">SUM(D96:D120)</f>
        <v>95755</v>
      </c>
      <c r="E121" s="186" t="n">
        <f aca="false">SUM(E96:E120)</f>
        <v>0</v>
      </c>
      <c r="F121" s="186" t="n">
        <f aca="false">SUM(F96:F120)</f>
        <v>5327950</v>
      </c>
      <c r="G121" s="186" t="n">
        <f aca="false">SUM(G96:G120)</f>
        <v>0</v>
      </c>
      <c r="H121" s="186" t="n">
        <f aca="false">SUM(H96:H120)</f>
        <v>0</v>
      </c>
      <c r="I121" s="186" t="n">
        <f aca="false">SUM(I96:I120)</f>
        <v>4208146</v>
      </c>
      <c r="J121" s="186" t="n">
        <f aca="false">SUM(J96:J120)</f>
        <v>0</v>
      </c>
      <c r="K121" s="186" t="n">
        <f aca="false">SUM(K96:K120)</f>
        <v>55277</v>
      </c>
      <c r="L121" s="186" t="n">
        <f aca="false">SUM(L96:L120)</f>
        <v>0</v>
      </c>
      <c r="M121" s="186" t="n">
        <f aca="false">SUM(M96:M120)</f>
        <v>921508</v>
      </c>
      <c r="N121" s="186" t="n">
        <f aca="false">SUM(N95:N120)</f>
        <v>1096123</v>
      </c>
      <c r="O121" s="186" t="n">
        <f aca="false">SUM(O95:O120)</f>
        <v>11704759</v>
      </c>
    </row>
    <row r="122" s="161" customFormat="true" ht="27.95" hidden="false" customHeight="true" outlineLevel="0" collapsed="false">
      <c r="A122" s="173" t="n">
        <v>1</v>
      </c>
      <c r="B122" s="187" t="n">
        <v>21</v>
      </c>
      <c r="C122" s="217" t="s">
        <v>328</v>
      </c>
      <c r="D122" s="243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</row>
    <row r="123" s="161" customFormat="true" ht="15" hidden="false" customHeight="true" outlineLevel="0" collapsed="false">
      <c r="A123" s="242"/>
      <c r="B123" s="183"/>
      <c r="C123" s="244" t="s">
        <v>386</v>
      </c>
      <c r="D123" s="245"/>
      <c r="E123" s="186"/>
      <c r="F123" s="186" t="n">
        <v>2520</v>
      </c>
      <c r="G123" s="186"/>
      <c r="H123" s="186"/>
      <c r="I123" s="186"/>
      <c r="J123" s="186"/>
      <c r="K123" s="186"/>
      <c r="L123" s="186"/>
      <c r="M123" s="186"/>
      <c r="N123" s="186"/>
      <c r="O123" s="186" t="n">
        <f aca="false">SUM(D123:N123)</f>
        <v>2520</v>
      </c>
    </row>
    <row r="124" s="161" customFormat="true" ht="11.1" hidden="false" customHeight="true" outlineLevel="0" collapsed="false">
      <c r="A124" s="173" t="n">
        <v>1</v>
      </c>
      <c r="B124" s="187" t="n">
        <v>22</v>
      </c>
      <c r="C124" s="246" t="s">
        <v>387</v>
      </c>
      <c r="D124" s="193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</row>
    <row r="125" s="161" customFormat="true" ht="24.95" hidden="false" customHeight="true" outlineLevel="0" collapsed="false">
      <c r="A125" s="173"/>
      <c r="B125" s="187"/>
      <c r="C125" s="174" t="s">
        <v>346</v>
      </c>
      <c r="D125" s="247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</row>
    <row r="126" s="161" customFormat="true" ht="12" hidden="false" customHeight="true" outlineLevel="0" collapsed="false">
      <c r="A126" s="173"/>
      <c r="B126" s="187"/>
      <c r="C126" s="248" t="s">
        <v>388</v>
      </c>
      <c r="D126" s="249" t="n">
        <v>10675</v>
      </c>
      <c r="E126" s="171"/>
      <c r="F126" s="190"/>
      <c r="G126" s="190"/>
      <c r="H126" s="190"/>
      <c r="I126" s="190"/>
      <c r="J126" s="190"/>
      <c r="K126" s="190"/>
      <c r="L126" s="190"/>
      <c r="M126" s="190"/>
      <c r="N126" s="190"/>
      <c r="O126" s="171" t="n">
        <f aca="false">SUM(D126:N126)</f>
        <v>10675</v>
      </c>
    </row>
    <row r="127" s="161" customFormat="true" ht="12" hidden="false" customHeight="true" outlineLevel="0" collapsed="false">
      <c r="A127" s="242"/>
      <c r="B127" s="183"/>
      <c r="C127" s="218" t="s">
        <v>389</v>
      </c>
      <c r="D127" s="185" t="n">
        <f aca="false">SUM(D124:D126)</f>
        <v>10675</v>
      </c>
      <c r="E127" s="186"/>
      <c r="F127" s="186" t="n">
        <f aca="false">SUM(F124:F126)</f>
        <v>0</v>
      </c>
      <c r="G127" s="186" t="n">
        <f aca="false">SUM(G124:G126)</f>
        <v>0</v>
      </c>
      <c r="H127" s="186"/>
      <c r="I127" s="186" t="n">
        <f aca="false">SUM(I124:I126)</f>
        <v>0</v>
      </c>
      <c r="J127" s="186" t="n">
        <f aca="false">SUM(J124:J126)</f>
        <v>0</v>
      </c>
      <c r="K127" s="186" t="n">
        <f aca="false">SUM(K124:K126)</f>
        <v>0</v>
      </c>
      <c r="L127" s="186" t="n">
        <f aca="false">SUM(L124:L126)</f>
        <v>0</v>
      </c>
      <c r="M127" s="186" t="n">
        <f aca="false">SUM(M124:M126)</f>
        <v>0</v>
      </c>
      <c r="N127" s="186" t="n">
        <f aca="false">SUM(N124:N126)</f>
        <v>0</v>
      </c>
      <c r="O127" s="186" t="n">
        <f aca="false">SUM(O124:O126)</f>
        <v>10675</v>
      </c>
    </row>
    <row r="128" s="161" customFormat="true" ht="24.95" hidden="false" customHeight="true" outlineLevel="0" collapsed="false">
      <c r="A128" s="183"/>
      <c r="B128" s="183"/>
      <c r="C128" s="150" t="s">
        <v>390</v>
      </c>
      <c r="D128" s="185" t="n">
        <f aca="false">SUM(D16+D26+D29+D44+D58+D84+D94+D121+D123+D127)</f>
        <v>764873</v>
      </c>
      <c r="E128" s="185" t="n">
        <f aca="false">SUM(E16+E26+E29+E44+E58+E84+E94+E121+E123+E127)</f>
        <v>0</v>
      </c>
      <c r="F128" s="185" t="n">
        <f aca="false">SUM(F16+F26+F29+F44+F58+F84+F94+F121+F123+F127)</f>
        <v>5430470</v>
      </c>
      <c r="G128" s="185" t="n">
        <f aca="false">SUM(G16+G26+G29+G44+G58+G84+G94+G121+G123+G127)</f>
        <v>511942</v>
      </c>
      <c r="H128" s="185" t="n">
        <f aca="false">SUM(H16+H26+H29+H44+H58+H84+H94+H121+H123+H127)</f>
        <v>405000</v>
      </c>
      <c r="I128" s="185" t="n">
        <f aca="false">SUM(I16+I26+I29+I44+I58+I84+I94+I121+I123+I127)</f>
        <v>4208146</v>
      </c>
      <c r="J128" s="185" t="n">
        <f aca="false">SUM(J16+J26+J29+J44+J58+J84+J94+J121+J123+J127)</f>
        <v>0</v>
      </c>
      <c r="K128" s="185" t="n">
        <f aca="false">SUM(K16+K26+K29+K44+K58+K84+K94+K121+K123+K127)</f>
        <v>73397</v>
      </c>
      <c r="L128" s="185" t="n">
        <f aca="false">SUM(L16+L26+L29+L44+L58+L84+L94+L121+L123+L127)</f>
        <v>1121702</v>
      </c>
      <c r="M128" s="185" t="n">
        <f aca="false">SUM(M16+M26+M29+M44+M58+M84+M94+M121+M123+M127)</f>
        <v>941508</v>
      </c>
      <c r="N128" s="185" t="n">
        <f aca="false">SUM(N16+N26+N29+N44+N58+N84+N94+N121+N123+N127)</f>
        <v>1372693</v>
      </c>
      <c r="O128" s="185" t="n">
        <f aca="false">SUM(O16+O26+O29+O44+O58+O84+O94+O121+O123+O127)</f>
        <v>14829731</v>
      </c>
    </row>
    <row r="129" s="161" customFormat="true" ht="15.95" hidden="false" customHeight="true" outlineLevel="0" collapsed="false">
      <c r="A129" s="164" t="n">
        <v>2</v>
      </c>
      <c r="B129" s="164"/>
      <c r="C129" s="145" t="s">
        <v>269</v>
      </c>
      <c r="D129" s="200" t="n">
        <v>1535020</v>
      </c>
      <c r="E129" s="201" t="n">
        <v>62573</v>
      </c>
      <c r="F129" s="201"/>
      <c r="G129" s="201" t="n">
        <v>8100</v>
      </c>
      <c r="H129" s="201" t="n">
        <v>5000</v>
      </c>
      <c r="I129" s="201"/>
      <c r="J129" s="250" t="n">
        <v>217882</v>
      </c>
      <c r="K129" s="201" t="n">
        <v>301583</v>
      </c>
      <c r="L129" s="201" t="n">
        <v>500</v>
      </c>
      <c r="M129" s="222"/>
      <c r="N129" s="251" t="n">
        <v>162621</v>
      </c>
      <c r="O129" s="222" t="n">
        <f aca="false">SUM(D129:N129)</f>
        <v>2293279</v>
      </c>
    </row>
    <row r="130" s="161" customFormat="true" ht="15.95" hidden="false" customHeight="true" outlineLevel="0" collapsed="false">
      <c r="A130" s="183"/>
      <c r="B130" s="183"/>
      <c r="C130" s="252" t="s">
        <v>270</v>
      </c>
      <c r="D130" s="185" t="n">
        <f aca="false">SUM(D128:D129)</f>
        <v>2299893</v>
      </c>
      <c r="E130" s="186" t="n">
        <f aca="false">SUM(E128:E129)</f>
        <v>62573</v>
      </c>
      <c r="F130" s="186" t="n">
        <f aca="false">SUM(F128:F129)+F122</f>
        <v>5430470</v>
      </c>
      <c r="G130" s="186" t="n">
        <f aca="false">SUM(G128:G129)+G122</f>
        <v>520042</v>
      </c>
      <c r="H130" s="186" t="n">
        <f aca="false">SUM(H128:H129)+H122</f>
        <v>410000</v>
      </c>
      <c r="I130" s="186" t="n">
        <f aca="false">SUM(I128:I129)+I122</f>
        <v>4208146</v>
      </c>
      <c r="J130" s="186" t="n">
        <f aca="false">SUM(J128:J129)+J122</f>
        <v>217882</v>
      </c>
      <c r="K130" s="186" t="n">
        <f aca="false">SUM(K128:K129)+K122</f>
        <v>374980</v>
      </c>
      <c r="L130" s="186" t="n">
        <f aca="false">SUM(L128:L129)+L122</f>
        <v>1122202</v>
      </c>
      <c r="M130" s="186" t="n">
        <f aca="false">SUM(M128:M129)+M122</f>
        <v>941508</v>
      </c>
      <c r="N130" s="186" t="n">
        <f aca="false">SUM(N128:N129)+N122</f>
        <v>1535314</v>
      </c>
      <c r="O130" s="186" t="n">
        <f aca="false">SUM(O128:O129)+O122</f>
        <v>17123010</v>
      </c>
    </row>
    <row r="131" s="161" customFormat="true" ht="18.75" hidden="false" customHeight="true" outlineLevel="0" collapsed="false">
      <c r="A131" s="253"/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  <c r="N131" s="253"/>
      <c r="O131" s="253"/>
    </row>
    <row r="132" s="161" customFormat="true" ht="14.1" hidden="false" customHeight="true" outlineLevel="0" collapsed="false">
      <c r="A132" s="254"/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  <c r="M132" s="254"/>
      <c r="N132" s="254"/>
      <c r="O132" s="254"/>
    </row>
    <row r="133" customFormat="false" ht="12.75" hidden="false" customHeight="false" outlineLevel="0" collapsed="false">
      <c r="A133" s="254"/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  <c r="M133" s="254"/>
      <c r="N133" s="254"/>
      <c r="O133" s="254"/>
    </row>
    <row r="134" customFormat="false" ht="12.75" hidden="false" customHeight="false" outlineLevel="0" collapsed="false">
      <c r="A134" s="254"/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  <c r="M134" s="254"/>
      <c r="N134" s="254"/>
      <c r="O134" s="254"/>
    </row>
    <row r="135" customFormat="false" ht="12.75" hidden="false" customHeight="false" outlineLevel="0" collapsed="false">
      <c r="A135" s="254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</row>
    <row r="136" customFormat="false" ht="12.75" hidden="false" customHeight="false" outlineLevel="0" collapsed="false">
      <c r="A136" s="254"/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  <c r="M136" s="254"/>
      <c r="N136" s="254"/>
      <c r="O136" s="254"/>
    </row>
    <row r="137" customFormat="false" ht="12.75" hidden="false" customHeight="false" outlineLevel="0" collapsed="false">
      <c r="A137" s="254"/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  <c r="M137" s="254"/>
      <c r="N137" s="254"/>
      <c r="O137" s="254"/>
    </row>
    <row r="138" customFormat="false" ht="12.75" hidden="false" customHeight="false" outlineLevel="0" collapsed="false">
      <c r="A138" s="254"/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  <c r="M138" s="254"/>
      <c r="N138" s="254"/>
      <c r="O138" s="254"/>
    </row>
    <row r="139" customFormat="false" ht="12.75" hidden="false" customHeight="false" outlineLevel="0" collapsed="false">
      <c r="A139" s="254"/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</row>
    <row r="140" customFormat="false" ht="12.75" hidden="false" customHeight="false" outlineLevel="0" collapsed="false">
      <c r="A140" s="254"/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  <c r="M140" s="254"/>
      <c r="N140" s="254"/>
      <c r="O140" s="254"/>
    </row>
    <row r="141" customFormat="false" ht="12.75" hidden="false" customHeight="false" outlineLevel="0" collapsed="false"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  <c r="M141" s="254"/>
      <c r="N141" s="254"/>
      <c r="O141" s="254"/>
    </row>
    <row r="142" customFormat="false" ht="12.75" hidden="false" customHeight="false" outlineLevel="0" collapsed="false"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  <c r="M142" s="254"/>
      <c r="N142" s="254"/>
      <c r="O142" s="254"/>
    </row>
    <row r="143" customFormat="false" ht="12.75" hidden="false" customHeight="false" outlineLevel="0" collapsed="false"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  <c r="M143" s="254"/>
      <c r="N143" s="254"/>
      <c r="O143" s="254"/>
    </row>
    <row r="144" customFormat="false" ht="12.75" hidden="false" customHeight="false" outlineLevel="0" collapsed="false"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  <c r="M144" s="254"/>
      <c r="N144" s="254"/>
      <c r="O144" s="254"/>
    </row>
    <row r="145" customFormat="false" ht="12.75" hidden="false" customHeight="false" outlineLevel="0" collapsed="false"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  <c r="M145" s="254"/>
      <c r="N145" s="254"/>
      <c r="O145" s="254"/>
    </row>
    <row r="146" customFormat="false" ht="12.75" hidden="false" customHeight="false" outlineLevel="0" collapsed="false"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  <c r="M146" s="254"/>
      <c r="N146" s="254"/>
      <c r="O146" s="254"/>
    </row>
    <row r="147" customFormat="false" ht="12.75" hidden="false" customHeight="false" outlineLevel="0" collapsed="false"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54"/>
    </row>
    <row r="148" customFormat="false" ht="12.75" hidden="false" customHeight="false" outlineLevel="0" collapsed="false"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  <c r="M148" s="254"/>
      <c r="N148" s="254"/>
      <c r="O148" s="254"/>
    </row>
    <row r="149" customFormat="false" ht="12.75" hidden="false" customHeight="false" outlineLevel="0" collapsed="false"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  <c r="M149" s="254"/>
      <c r="N149" s="254"/>
      <c r="O149" s="254"/>
    </row>
    <row r="150" customFormat="false" ht="12.75" hidden="false" customHeight="false" outlineLevel="0" collapsed="false"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  <c r="M150" s="254"/>
      <c r="N150" s="254"/>
      <c r="O150" s="254"/>
    </row>
    <row r="151" customFormat="false" ht="12.75" hidden="false" customHeight="false" outlineLevel="0" collapsed="false"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  <c r="M151" s="254"/>
      <c r="N151" s="254"/>
      <c r="O151" s="254"/>
    </row>
    <row r="152" customFormat="false" ht="12.75" hidden="false" customHeight="false" outlineLevel="0" collapsed="false"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  <c r="M152" s="254"/>
      <c r="N152" s="254"/>
      <c r="O152" s="254"/>
    </row>
    <row r="153" customFormat="false" ht="12.75" hidden="false" customHeight="false" outlineLevel="0" collapsed="false">
      <c r="C153" s="254"/>
      <c r="D153" s="254"/>
      <c r="E153" s="254"/>
      <c r="F153" s="254"/>
      <c r="G153" s="254"/>
      <c r="H153" s="254"/>
      <c r="I153" s="254"/>
      <c r="J153" s="254"/>
      <c r="K153" s="254"/>
      <c r="L153" s="254"/>
      <c r="M153" s="254"/>
      <c r="N153" s="254"/>
      <c r="O153" s="254"/>
    </row>
    <row r="154" customFormat="false" ht="12.75" hidden="false" customHeight="false" outlineLevel="0" collapsed="false"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54"/>
    </row>
    <row r="155" customFormat="false" ht="12.75" hidden="false" customHeight="false" outlineLevel="0" collapsed="false">
      <c r="C155" s="254"/>
      <c r="D155" s="254"/>
      <c r="E155" s="254"/>
      <c r="F155" s="254"/>
      <c r="G155" s="254"/>
      <c r="H155" s="254"/>
      <c r="I155" s="254"/>
      <c r="J155" s="254"/>
      <c r="K155" s="254"/>
      <c r="L155" s="254"/>
      <c r="M155" s="254"/>
      <c r="N155" s="254"/>
      <c r="O155" s="254"/>
    </row>
    <row r="156" customFormat="false" ht="12.75" hidden="false" customHeight="false" outlineLevel="0" collapsed="false">
      <c r="C156" s="254"/>
      <c r="D156" s="254"/>
      <c r="E156" s="254"/>
      <c r="F156" s="254"/>
      <c r="G156" s="254"/>
      <c r="H156" s="254"/>
      <c r="I156" s="254"/>
      <c r="J156" s="254"/>
      <c r="K156" s="254"/>
      <c r="L156" s="254"/>
      <c r="M156" s="254"/>
      <c r="N156" s="254"/>
      <c r="O156" s="254"/>
    </row>
    <row r="157" customFormat="false" ht="12.75" hidden="false" customHeight="false" outlineLevel="0" collapsed="false"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  <c r="M157" s="254"/>
      <c r="N157" s="254"/>
      <c r="O157" s="254"/>
    </row>
  </sheetData>
  <mergeCells count="16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  <mergeCell ref="C14:D14"/>
    <mergeCell ref="C35:D35"/>
    <mergeCell ref="C46:D46"/>
    <mergeCell ref="C56:D56"/>
    <mergeCell ref="C60:D60"/>
  </mergeCells>
  <printOptions headings="false" gridLines="false" gridLinesSet="true" horizontalCentered="true" verticalCentered="true"/>
  <pageMargins left="0.196527777777778" right="0.196527777777778" top="0.984027777777778" bottom="0.629861111111111" header="0.5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 2012.  ÉVBEN&amp;R&amp;"Times New Roman,Regular"5.a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9" activeCellId="0" sqref="A19:A2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55" width="11.65"/>
    <col collapsed="false" customWidth="true" hidden="false" outlineLevel="0" max="14" min="14" style="255" width="10.82"/>
    <col collapsed="false" customWidth="false" hidden="false" outlineLevel="0" max="257" min="15" style="4" width="9.32"/>
  </cols>
  <sheetData>
    <row r="1" s="261" customFormat="true" ht="33.75" hidden="false" customHeight="true" outlineLevel="0" collapsed="false">
      <c r="A1" s="256"/>
      <c r="B1" s="257"/>
      <c r="C1" s="257"/>
      <c r="D1" s="257"/>
      <c r="E1" s="257"/>
      <c r="F1" s="257"/>
      <c r="G1" s="258" t="s">
        <v>391</v>
      </c>
      <c r="H1" s="258"/>
      <c r="I1" s="257"/>
      <c r="J1" s="259" t="s">
        <v>392</v>
      </c>
      <c r="K1" s="259"/>
      <c r="L1" s="257"/>
      <c r="M1" s="257"/>
      <c r="N1" s="260"/>
    </row>
    <row r="2" s="107" customFormat="true" ht="53.25" hidden="false" customHeight="true" outlineLevel="0" collapsed="false">
      <c r="A2" s="262" t="s">
        <v>393</v>
      </c>
      <c r="B2" s="263" t="s">
        <v>394</v>
      </c>
      <c r="C2" s="263" t="s">
        <v>3</v>
      </c>
      <c r="D2" s="263" t="s">
        <v>395</v>
      </c>
      <c r="E2" s="263" t="s">
        <v>396</v>
      </c>
      <c r="F2" s="263" t="s">
        <v>397</v>
      </c>
      <c r="G2" s="264" t="s">
        <v>398</v>
      </c>
      <c r="H2" s="264" t="s">
        <v>399</v>
      </c>
      <c r="I2" s="263" t="s">
        <v>400</v>
      </c>
      <c r="J2" s="263" t="s">
        <v>401</v>
      </c>
      <c r="K2" s="263" t="s">
        <v>402</v>
      </c>
      <c r="L2" s="263" t="s">
        <v>403</v>
      </c>
      <c r="M2" s="263" t="s">
        <v>404</v>
      </c>
      <c r="N2" s="265" t="s">
        <v>405</v>
      </c>
    </row>
    <row r="3" s="107" customFormat="true" ht="15" hidden="false" customHeight="true" outlineLevel="0" collapsed="false">
      <c r="A3" s="266" t="n">
        <v>1</v>
      </c>
      <c r="B3" s="266"/>
      <c r="C3" s="145" t="s">
        <v>257</v>
      </c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</row>
    <row r="4" s="107" customFormat="true" ht="15" hidden="false" customHeight="true" outlineLevel="0" collapsed="false">
      <c r="A4" s="266" t="n">
        <v>1</v>
      </c>
      <c r="B4" s="266" t="n">
        <v>1</v>
      </c>
      <c r="C4" s="268" t="s">
        <v>280</v>
      </c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</row>
    <row r="5" s="117" customFormat="true" ht="14.1" hidden="false" customHeight="true" outlineLevel="0" collapsed="false">
      <c r="A5" s="269"/>
      <c r="B5" s="269" t="n">
        <v>12</v>
      </c>
      <c r="C5" s="270" t="s">
        <v>258</v>
      </c>
      <c r="D5" s="271"/>
      <c r="E5" s="271" t="n">
        <v>900</v>
      </c>
      <c r="F5" s="271" t="n">
        <v>47864</v>
      </c>
      <c r="G5" s="271" t="n">
        <v>206500</v>
      </c>
      <c r="H5" s="271"/>
      <c r="I5" s="271"/>
      <c r="J5" s="271" t="n">
        <v>55115</v>
      </c>
      <c r="K5" s="271" t="n">
        <v>229314</v>
      </c>
      <c r="L5" s="271" t="n">
        <v>20000</v>
      </c>
      <c r="M5" s="271"/>
      <c r="N5" s="271" t="n">
        <f aca="false">SUM(D5:M5)</f>
        <v>559693</v>
      </c>
    </row>
    <row r="6" s="117" customFormat="true" ht="14.1" hidden="false" customHeight="true" outlineLevel="0" collapsed="false">
      <c r="A6" s="269"/>
      <c r="B6" s="269" t="n">
        <v>13</v>
      </c>
      <c r="C6" s="270" t="s">
        <v>406</v>
      </c>
      <c r="D6" s="271" t="n">
        <v>1182</v>
      </c>
      <c r="E6" s="271" t="n">
        <v>318</v>
      </c>
      <c r="F6" s="271" t="n">
        <v>5700</v>
      </c>
      <c r="G6" s="271" t="n">
        <v>190400</v>
      </c>
      <c r="H6" s="271"/>
      <c r="I6" s="271"/>
      <c r="J6" s="271" t="n">
        <v>11729</v>
      </c>
      <c r="K6" s="271" t="n">
        <v>275834</v>
      </c>
      <c r="L6" s="271"/>
      <c r="M6" s="271"/>
      <c r="N6" s="271" t="n">
        <f aca="false">SUM(D6:M6)</f>
        <v>485163</v>
      </c>
    </row>
    <row r="7" s="117" customFormat="true" ht="14.1" hidden="false" customHeight="true" outlineLevel="0" collapsed="false">
      <c r="A7" s="269"/>
      <c r="B7" s="269" t="n">
        <v>14</v>
      </c>
      <c r="C7" s="270" t="s">
        <v>260</v>
      </c>
      <c r="D7" s="271" t="n">
        <v>400</v>
      </c>
      <c r="E7" s="271" t="n">
        <v>110</v>
      </c>
      <c r="F7" s="271" t="n">
        <v>27830</v>
      </c>
      <c r="G7" s="271" t="n">
        <v>191601</v>
      </c>
      <c r="H7" s="271"/>
      <c r="I7" s="271"/>
      <c r="J7" s="271" t="n">
        <v>12797</v>
      </c>
      <c r="K7" s="271" t="n">
        <v>4250</v>
      </c>
      <c r="L7" s="271" t="n">
        <v>11760</v>
      </c>
      <c r="M7" s="271"/>
      <c r="N7" s="271" t="n">
        <f aca="false">SUM(D7:M7)</f>
        <v>248748</v>
      </c>
    </row>
    <row r="8" s="117" customFormat="true" ht="14.1" hidden="false" customHeight="true" outlineLevel="0" collapsed="false">
      <c r="A8" s="269"/>
      <c r="B8" s="269" t="n">
        <v>15</v>
      </c>
      <c r="C8" s="270" t="s">
        <v>303</v>
      </c>
      <c r="D8" s="271" t="n">
        <v>1500</v>
      </c>
      <c r="E8" s="271" t="n">
        <v>400</v>
      </c>
      <c r="F8" s="271" t="n">
        <v>1065322</v>
      </c>
      <c r="G8" s="271" t="n">
        <v>20900</v>
      </c>
      <c r="H8" s="271" t="n">
        <v>19313</v>
      </c>
      <c r="I8" s="271"/>
      <c r="J8" s="271" t="n">
        <v>226768</v>
      </c>
      <c r="K8" s="271" t="n">
        <v>432335</v>
      </c>
      <c r="L8" s="271"/>
      <c r="M8" s="271"/>
      <c r="N8" s="271" t="n">
        <f aca="false">SUM(D8:M8)</f>
        <v>1766538</v>
      </c>
    </row>
    <row r="9" s="117" customFormat="true" ht="14.1" hidden="false" customHeight="true" outlineLevel="0" collapsed="false">
      <c r="A9" s="269"/>
      <c r="B9" s="269" t="n">
        <v>16</v>
      </c>
      <c r="C9" s="270" t="s">
        <v>319</v>
      </c>
      <c r="D9" s="271"/>
      <c r="E9" s="271"/>
      <c r="F9" s="271"/>
      <c r="G9" s="271"/>
      <c r="H9" s="271" t="n">
        <v>34764</v>
      </c>
      <c r="I9" s="271"/>
      <c r="J9" s="271" t="n">
        <v>10000</v>
      </c>
      <c r="K9" s="271" t="n">
        <v>1876114</v>
      </c>
      <c r="L9" s="271"/>
      <c r="M9" s="271"/>
      <c r="N9" s="271" t="n">
        <f aca="false">SUM(D9:M9)</f>
        <v>1920878</v>
      </c>
      <c r="O9" s="272"/>
    </row>
    <row r="10" s="117" customFormat="true" ht="14.1" hidden="false" customHeight="true" outlineLevel="0" collapsed="false">
      <c r="A10" s="269"/>
      <c r="B10" s="269" t="n">
        <v>17</v>
      </c>
      <c r="C10" s="270" t="s">
        <v>332</v>
      </c>
      <c r="D10" s="271"/>
      <c r="E10" s="271"/>
      <c r="F10" s="271" t="n">
        <v>135715</v>
      </c>
      <c r="G10" s="271" t="n">
        <v>21050</v>
      </c>
      <c r="H10" s="271" t="n">
        <v>21560</v>
      </c>
      <c r="I10" s="271"/>
      <c r="J10" s="271" t="n">
        <v>20000</v>
      </c>
      <c r="K10" s="271" t="n">
        <v>249970</v>
      </c>
      <c r="L10" s="271"/>
      <c r="M10" s="271"/>
      <c r="N10" s="271" t="n">
        <f aca="false">SUM(D10:M10)</f>
        <v>448295</v>
      </c>
    </row>
    <row r="11" s="117" customFormat="true" ht="14.1" hidden="false" customHeight="true" outlineLevel="0" collapsed="false">
      <c r="A11" s="269"/>
      <c r="B11" s="269" t="n">
        <v>18</v>
      </c>
      <c r="C11" s="270" t="s">
        <v>407</v>
      </c>
      <c r="D11" s="271"/>
      <c r="E11" s="271"/>
      <c r="F11" s="271" t="n">
        <v>111430</v>
      </c>
      <c r="G11" s="271" t="n">
        <v>1700</v>
      </c>
      <c r="H11" s="271"/>
      <c r="I11" s="271"/>
      <c r="J11" s="271"/>
      <c r="K11" s="271" t="n">
        <v>1220</v>
      </c>
      <c r="L11" s="271"/>
      <c r="M11" s="271"/>
      <c r="N11" s="271" t="n">
        <f aca="false">SUM(D11:M11)</f>
        <v>114350</v>
      </c>
    </row>
    <row r="12" s="117" customFormat="true" ht="14.1" hidden="false" customHeight="true" outlineLevel="0" collapsed="false">
      <c r="A12" s="269"/>
      <c r="B12" s="269" t="n">
        <v>19</v>
      </c>
      <c r="C12" s="273" t="s">
        <v>265</v>
      </c>
      <c r="D12" s="271" t="n">
        <v>1200</v>
      </c>
      <c r="E12" s="271" t="n">
        <v>250</v>
      </c>
      <c r="F12" s="271" t="n">
        <v>355684</v>
      </c>
      <c r="G12" s="271" t="n">
        <v>176939</v>
      </c>
      <c r="H12" s="271" t="n">
        <v>16000</v>
      </c>
      <c r="I12" s="271"/>
      <c r="J12" s="271"/>
      <c r="K12" s="271"/>
      <c r="L12" s="271" t="n">
        <v>244826</v>
      </c>
      <c r="M12" s="271"/>
      <c r="N12" s="271" t="n">
        <f aca="false">SUM(D12:M12)</f>
        <v>794899</v>
      </c>
    </row>
    <row r="13" s="117" customFormat="true" ht="12.95" hidden="false" customHeight="true" outlineLevel="0" collapsed="false">
      <c r="A13" s="269"/>
      <c r="B13" s="269" t="n">
        <v>20</v>
      </c>
      <c r="C13" s="273" t="s">
        <v>266</v>
      </c>
      <c r="D13" s="271"/>
      <c r="E13" s="271"/>
      <c r="F13" s="271" t="n">
        <v>2520</v>
      </c>
      <c r="G13" s="271"/>
      <c r="H13" s="271"/>
      <c r="I13" s="271"/>
      <c r="J13" s="271"/>
      <c r="K13" s="271"/>
      <c r="L13" s="271"/>
      <c r="M13" s="271"/>
      <c r="N13" s="271" t="n">
        <f aca="false">SUM(D13:M13)</f>
        <v>2520</v>
      </c>
    </row>
    <row r="14" s="117" customFormat="true" ht="12.95" hidden="false" customHeight="true" outlineLevel="0" collapsed="false">
      <c r="A14" s="269"/>
      <c r="B14" s="269" t="n">
        <v>21</v>
      </c>
      <c r="C14" s="273" t="s">
        <v>408</v>
      </c>
      <c r="D14" s="271"/>
      <c r="E14" s="271" t="n">
        <v>411</v>
      </c>
      <c r="F14" s="271" t="n">
        <v>82852</v>
      </c>
      <c r="G14" s="271" t="n">
        <v>37550</v>
      </c>
      <c r="H14" s="271"/>
      <c r="I14" s="271"/>
      <c r="J14" s="271"/>
      <c r="K14" s="271" t="n">
        <v>300000</v>
      </c>
      <c r="L14" s="271"/>
      <c r="M14" s="271"/>
      <c r="N14" s="271" t="n">
        <f aca="false">SUM(D14:M14)</f>
        <v>420813</v>
      </c>
    </row>
    <row r="15" s="117" customFormat="true" ht="12.95" hidden="false" customHeight="true" outlineLevel="0" collapsed="false">
      <c r="A15" s="269"/>
      <c r="B15" s="269" t="n">
        <v>30</v>
      </c>
      <c r="C15" s="274" t="s">
        <v>237</v>
      </c>
      <c r="D15" s="271"/>
      <c r="E15" s="271"/>
      <c r="F15" s="271"/>
      <c r="G15" s="271"/>
      <c r="H15" s="271"/>
      <c r="I15" s="271"/>
      <c r="J15" s="271" t="n">
        <v>15000</v>
      </c>
      <c r="K15" s="271" t="n">
        <v>18163</v>
      </c>
      <c r="L15" s="271"/>
      <c r="M15" s="271" t="n">
        <v>583922</v>
      </c>
      <c r="N15" s="271" t="n">
        <f aca="false">SUM(D15:M15)</f>
        <v>617085</v>
      </c>
    </row>
    <row r="16" s="126" customFormat="true" ht="24.95" hidden="false" customHeight="true" outlineLevel="0" collapsed="false">
      <c r="A16" s="275"/>
      <c r="B16" s="275"/>
      <c r="C16" s="150" t="s">
        <v>268</v>
      </c>
      <c r="D16" s="276" t="n">
        <f aca="false">SUM(D3:D15)</f>
        <v>4282</v>
      </c>
      <c r="E16" s="276" t="n">
        <f aca="false">SUM(E3:E15)</f>
        <v>2389</v>
      </c>
      <c r="F16" s="276" t="n">
        <f aca="false">SUM(F5:F15)</f>
        <v>1834917</v>
      </c>
      <c r="G16" s="276" t="n">
        <f aca="false">SUM(G5:G15)</f>
        <v>846640</v>
      </c>
      <c r="H16" s="276" t="n">
        <f aca="false">SUM(H5:H15)</f>
        <v>91637</v>
      </c>
      <c r="I16" s="276"/>
      <c r="J16" s="276" t="n">
        <f aca="false">SUM(J5:J15)</f>
        <v>351409</v>
      </c>
      <c r="K16" s="276" t="n">
        <f aca="false">SUM(K5:K15)</f>
        <v>3387200</v>
      </c>
      <c r="L16" s="276" t="n">
        <f aca="false">SUM(L5:L15)</f>
        <v>276586</v>
      </c>
      <c r="M16" s="276" t="n">
        <f aca="false">SUM(M5:M15)</f>
        <v>583922</v>
      </c>
      <c r="N16" s="276" t="n">
        <f aca="false">SUM(N5:N15)</f>
        <v>7378982</v>
      </c>
    </row>
    <row r="17" s="126" customFormat="true" ht="12.95" hidden="false" customHeight="true" outlineLevel="0" collapsed="false">
      <c r="A17" s="277" t="n">
        <v>2</v>
      </c>
      <c r="B17" s="277"/>
      <c r="C17" s="278" t="s">
        <v>269</v>
      </c>
      <c r="D17" s="279" t="n">
        <v>5411218</v>
      </c>
      <c r="E17" s="279" t="n">
        <v>1425203</v>
      </c>
      <c r="F17" s="279" t="n">
        <v>2763059</v>
      </c>
      <c r="G17" s="280" t="n">
        <v>10118</v>
      </c>
      <c r="H17" s="280" t="n">
        <v>4811</v>
      </c>
      <c r="I17" s="279" t="n">
        <v>12531</v>
      </c>
      <c r="J17" s="281" t="n">
        <v>11089</v>
      </c>
      <c r="K17" s="279" t="n">
        <v>105999</v>
      </c>
      <c r="L17" s="277"/>
      <c r="M17" s="280"/>
      <c r="N17" s="279" t="n">
        <f aca="false">SUM(D17:M17)</f>
        <v>9744028</v>
      </c>
    </row>
    <row r="18" s="126" customFormat="true" ht="12.95" hidden="false" customHeight="true" outlineLevel="0" collapsed="false">
      <c r="A18" s="275"/>
      <c r="B18" s="275"/>
      <c r="C18" s="282" t="s">
        <v>270</v>
      </c>
      <c r="D18" s="276" t="n">
        <f aca="false">SUM(D16:D17)</f>
        <v>5415500</v>
      </c>
      <c r="E18" s="276" t="n">
        <f aca="false">SUM(E16:E17)</f>
        <v>1427592</v>
      </c>
      <c r="F18" s="276" t="n">
        <f aca="false">SUM(F16:F17)</f>
        <v>4597976</v>
      </c>
      <c r="G18" s="276" t="n">
        <f aca="false">SUM(G16:G17)</f>
        <v>856758</v>
      </c>
      <c r="H18" s="276" t="n">
        <f aca="false">SUM(H16:H17)</f>
        <v>96448</v>
      </c>
      <c r="I18" s="276" t="n">
        <f aca="false">SUM(I16:I17)</f>
        <v>12531</v>
      </c>
      <c r="J18" s="276" t="n">
        <f aca="false">SUM(J16:J17)</f>
        <v>362498</v>
      </c>
      <c r="K18" s="276" t="n">
        <f aca="false">SUM(K16:K17)</f>
        <v>3493199</v>
      </c>
      <c r="L18" s="276" t="n">
        <f aca="false">SUM(L16:L17)</f>
        <v>276586</v>
      </c>
      <c r="M18" s="276" t="n">
        <f aca="false">SUM(M16:M17)</f>
        <v>583922</v>
      </c>
      <c r="N18" s="276" t="n">
        <f aca="false">SUM(N16:N17)</f>
        <v>17123010</v>
      </c>
    </row>
    <row r="19" s="2" customFormat="true" ht="12" hidden="false" customHeight="false" outlineLevel="0" collapsed="false">
      <c r="M19" s="39"/>
      <c r="N19" s="39"/>
    </row>
    <row r="20" s="2" customFormat="true" ht="12" hidden="false" customHeight="false" outlineLevel="0" collapsed="false">
      <c r="M20" s="39"/>
      <c r="N20" s="39"/>
    </row>
    <row r="21" s="2" customFormat="true" ht="12" hidden="false" customHeight="false" outlineLevel="0" collapsed="false">
      <c r="M21" s="39"/>
      <c r="N21" s="39"/>
    </row>
    <row r="22" s="2" customFormat="true" ht="12" hidden="false" customHeight="false" outlineLevel="0" collapsed="false">
      <c r="M22" s="39"/>
      <c r="N22" s="39"/>
    </row>
    <row r="23" s="2" customFormat="true" ht="12" hidden="false" customHeight="false" outlineLevel="0" collapsed="false">
      <c r="M23" s="39"/>
      <c r="N23" s="39"/>
    </row>
    <row r="24" s="2" customFormat="true" ht="12" hidden="false" customHeight="false" outlineLevel="0" collapsed="false">
      <c r="M24" s="39"/>
      <c r="N24" s="39"/>
    </row>
    <row r="25" s="2" customFormat="true" ht="12" hidden="false" customHeight="false" outlineLevel="0" collapsed="false">
      <c r="M25" s="39"/>
      <c r="N25" s="39"/>
    </row>
    <row r="26" s="2" customFormat="true" ht="12" hidden="false" customHeight="false" outlineLevel="0" collapsed="false">
      <c r="M26" s="39"/>
      <c r="N26" s="39"/>
    </row>
    <row r="27" s="2" customFormat="true" ht="12" hidden="false" customHeight="false" outlineLevel="0" collapsed="false">
      <c r="M27" s="39"/>
      <c r="N27" s="39"/>
    </row>
    <row r="28" s="2" customFormat="true" ht="12" hidden="false" customHeight="false" outlineLevel="0" collapsed="false">
      <c r="M28" s="39"/>
      <c r="N28" s="39"/>
    </row>
    <row r="29" s="2" customFormat="true" ht="12" hidden="false" customHeight="false" outlineLevel="0" collapsed="false">
      <c r="M29" s="39"/>
      <c r="N29" s="39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319" activePane="bottomLeft" state="frozen"/>
      <selection pane="topLeft" activeCell="A1" activeCellId="0" sqref="A1"/>
      <selection pane="bottomLeft" activeCell="C319" activeCellId="0" sqref="C319:D31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10.4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2.32"/>
    <col collapsed="false" customWidth="true" hidden="false" outlineLevel="0" max="16" min="16" style="2" width="10.32"/>
    <col collapsed="false" customWidth="false" hidden="false" outlineLevel="0" max="257" min="17" style="2" width="9.32"/>
  </cols>
  <sheetData>
    <row r="1" s="291" customFormat="true" ht="35.1" hidden="false" customHeight="true" outlineLevel="0" collapsed="false">
      <c r="A1" s="283"/>
      <c r="B1" s="284"/>
      <c r="C1" s="285"/>
      <c r="D1" s="286"/>
      <c r="E1" s="287"/>
      <c r="F1" s="287"/>
      <c r="G1" s="287"/>
      <c r="H1" s="258" t="s">
        <v>391</v>
      </c>
      <c r="I1" s="258"/>
      <c r="J1" s="287"/>
      <c r="K1" s="288" t="s">
        <v>409</v>
      </c>
      <c r="L1" s="289"/>
      <c r="M1" s="287"/>
      <c r="N1" s="287"/>
      <c r="O1" s="290"/>
    </row>
    <row r="2" customFormat="false" ht="56.25" hidden="false" customHeight="true" outlineLevel="0" collapsed="false">
      <c r="A2" s="292" t="s">
        <v>393</v>
      </c>
      <c r="B2" s="293" t="s">
        <v>394</v>
      </c>
      <c r="C2" s="294" t="s">
        <v>3</v>
      </c>
      <c r="D2" s="294"/>
      <c r="E2" s="293" t="s">
        <v>395</v>
      </c>
      <c r="F2" s="293" t="s">
        <v>396</v>
      </c>
      <c r="G2" s="293" t="s">
        <v>397</v>
      </c>
      <c r="H2" s="295" t="s">
        <v>398</v>
      </c>
      <c r="I2" s="295" t="s">
        <v>410</v>
      </c>
      <c r="J2" s="293" t="s">
        <v>400</v>
      </c>
      <c r="K2" s="293" t="s">
        <v>411</v>
      </c>
      <c r="L2" s="293" t="s">
        <v>412</v>
      </c>
      <c r="M2" s="293" t="s">
        <v>413</v>
      </c>
      <c r="N2" s="293" t="s">
        <v>404</v>
      </c>
      <c r="O2" s="296" t="s">
        <v>248</v>
      </c>
    </row>
    <row r="3" customFormat="false" ht="16.5" hidden="false" customHeight="true" outlineLevel="0" collapsed="false">
      <c r="A3" s="266" t="n">
        <v>1</v>
      </c>
      <c r="B3" s="266"/>
      <c r="C3" s="297" t="s">
        <v>414</v>
      </c>
      <c r="D3" s="298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99"/>
    </row>
    <row r="4" customFormat="false" ht="12.75" hidden="false" customHeight="true" outlineLevel="0" collapsed="false">
      <c r="A4" s="266" t="n">
        <v>1</v>
      </c>
      <c r="B4" s="266" t="n">
        <v>1</v>
      </c>
      <c r="C4" s="297" t="s">
        <v>280</v>
      </c>
      <c r="D4" s="298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99"/>
    </row>
    <row r="5" customFormat="false" ht="12" hidden="false" customHeight="false" outlineLevel="0" collapsed="false">
      <c r="A5" s="300" t="n">
        <v>1</v>
      </c>
      <c r="B5" s="300" t="n">
        <v>12</v>
      </c>
      <c r="C5" s="301" t="s">
        <v>415</v>
      </c>
      <c r="D5" s="302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4"/>
    </row>
    <row r="6" customFormat="false" ht="14.45" hidden="false" customHeight="true" outlineLevel="0" collapsed="false">
      <c r="A6" s="300"/>
      <c r="B6" s="300"/>
      <c r="C6" s="305" t="s">
        <v>416</v>
      </c>
      <c r="D6" s="305"/>
      <c r="E6" s="303"/>
      <c r="F6" s="303"/>
      <c r="G6" s="303"/>
      <c r="H6" s="303" t="n">
        <v>3000</v>
      </c>
      <c r="I6" s="306"/>
      <c r="J6" s="306"/>
      <c r="K6" s="306"/>
      <c r="L6" s="306"/>
      <c r="M6" s="306"/>
      <c r="N6" s="306"/>
      <c r="O6" s="304" t="n">
        <f aca="false">SUM(E6:N6)</f>
        <v>3000</v>
      </c>
    </row>
    <row r="7" customFormat="false" ht="14.45" hidden="false" customHeight="true" outlineLevel="0" collapsed="false">
      <c r="A7" s="300"/>
      <c r="B7" s="300"/>
      <c r="C7" s="307" t="s">
        <v>417</v>
      </c>
      <c r="D7" s="230"/>
      <c r="E7" s="303"/>
      <c r="F7" s="303"/>
      <c r="G7" s="303"/>
      <c r="H7" s="303" t="n">
        <v>31000</v>
      </c>
      <c r="I7" s="306"/>
      <c r="J7" s="306"/>
      <c r="K7" s="306"/>
      <c r="L7" s="306"/>
      <c r="M7" s="306"/>
      <c r="N7" s="306"/>
      <c r="O7" s="304" t="n">
        <f aca="false">SUM(E7:N7)</f>
        <v>31000</v>
      </c>
    </row>
    <row r="8" customFormat="false" ht="14.45" hidden="false" customHeight="true" outlineLevel="0" collapsed="false">
      <c r="A8" s="300"/>
      <c r="B8" s="300"/>
      <c r="C8" s="305" t="s">
        <v>418</v>
      </c>
      <c r="D8" s="305"/>
      <c r="E8" s="303"/>
      <c r="F8" s="303"/>
      <c r="G8" s="303"/>
      <c r="H8" s="303" t="n">
        <v>1200</v>
      </c>
      <c r="I8" s="306"/>
      <c r="J8" s="306"/>
      <c r="K8" s="306"/>
      <c r="L8" s="306"/>
      <c r="M8" s="306"/>
      <c r="N8" s="306"/>
      <c r="O8" s="304" t="n">
        <f aca="false">SUM(E8:N8)</f>
        <v>1200</v>
      </c>
    </row>
    <row r="9" customFormat="false" ht="14.45" hidden="false" customHeight="true" outlineLevel="0" collapsed="false">
      <c r="A9" s="300"/>
      <c r="B9" s="300"/>
      <c r="C9" s="304" t="s">
        <v>419</v>
      </c>
      <c r="D9" s="304"/>
      <c r="E9" s="303"/>
      <c r="F9" s="303"/>
      <c r="G9" s="303"/>
      <c r="H9" s="303" t="n">
        <v>6000</v>
      </c>
      <c r="I9" s="306"/>
      <c r="J9" s="306"/>
      <c r="K9" s="306"/>
      <c r="L9" s="306"/>
      <c r="M9" s="306"/>
      <c r="N9" s="306"/>
      <c r="O9" s="304" t="n">
        <f aca="false">SUM(E9:N9)</f>
        <v>6000</v>
      </c>
    </row>
    <row r="10" customFormat="false" ht="14.45" hidden="false" customHeight="true" outlineLevel="0" collapsed="false">
      <c r="A10" s="300"/>
      <c r="B10" s="300"/>
      <c r="C10" s="307" t="s">
        <v>420</v>
      </c>
      <c r="D10" s="230"/>
      <c r="E10" s="303"/>
      <c r="F10" s="303"/>
      <c r="G10" s="303"/>
      <c r="H10" s="303" t="n">
        <v>800</v>
      </c>
      <c r="I10" s="306"/>
      <c r="J10" s="306"/>
      <c r="K10" s="306"/>
      <c r="L10" s="306"/>
      <c r="M10" s="306"/>
      <c r="N10" s="306"/>
      <c r="O10" s="304" t="n">
        <f aca="false">SUM(E10:N10)</f>
        <v>800</v>
      </c>
    </row>
    <row r="11" customFormat="false" ht="14.45" hidden="false" customHeight="true" outlineLevel="0" collapsed="false">
      <c r="A11" s="300"/>
      <c r="B11" s="300"/>
      <c r="C11" s="304" t="s">
        <v>421</v>
      </c>
      <c r="D11" s="304"/>
      <c r="E11" s="303"/>
      <c r="F11" s="303"/>
      <c r="G11" s="303"/>
      <c r="H11" s="303" t="n">
        <v>12000</v>
      </c>
      <c r="I11" s="306"/>
      <c r="J11" s="306"/>
      <c r="K11" s="306"/>
      <c r="L11" s="306"/>
      <c r="M11" s="306"/>
      <c r="N11" s="306"/>
      <c r="O11" s="304" t="n">
        <f aca="false">SUM(E11:N11)</f>
        <v>12000</v>
      </c>
    </row>
    <row r="12" customFormat="false" ht="14.45" hidden="false" customHeight="true" outlineLevel="0" collapsed="false">
      <c r="A12" s="300"/>
      <c r="B12" s="300"/>
      <c r="C12" s="304" t="s">
        <v>422</v>
      </c>
      <c r="D12" s="304"/>
      <c r="E12" s="303"/>
      <c r="F12" s="303" t="n">
        <v>260</v>
      </c>
      <c r="G12" s="303"/>
      <c r="H12" s="303" t="n">
        <v>13000</v>
      </c>
      <c r="I12" s="306"/>
      <c r="J12" s="306"/>
      <c r="K12" s="306"/>
      <c r="L12" s="306"/>
      <c r="M12" s="306"/>
      <c r="N12" s="306"/>
      <c r="O12" s="304" t="n">
        <f aca="false">SUM(E12:N12)</f>
        <v>13260</v>
      </c>
    </row>
    <row r="13" customFormat="false" ht="14.45" hidden="false" customHeight="true" outlineLevel="0" collapsed="false">
      <c r="A13" s="300"/>
      <c r="B13" s="300"/>
      <c r="C13" s="304" t="s">
        <v>423</v>
      </c>
      <c r="D13" s="304"/>
      <c r="E13" s="303"/>
      <c r="F13" s="303" t="n">
        <v>640</v>
      </c>
      <c r="G13" s="303"/>
      <c r="H13" s="303" t="n">
        <v>32000</v>
      </c>
      <c r="I13" s="306"/>
      <c r="J13" s="306"/>
      <c r="K13" s="306"/>
      <c r="L13" s="306"/>
      <c r="M13" s="306"/>
      <c r="N13" s="306"/>
      <c r="O13" s="304" t="n">
        <f aca="false">SUM(E13:N13)</f>
        <v>32640</v>
      </c>
    </row>
    <row r="14" customFormat="false" ht="14.45" hidden="false" customHeight="true" outlineLevel="0" collapsed="false">
      <c r="A14" s="300"/>
      <c r="B14" s="300"/>
      <c r="C14" s="304" t="s">
        <v>424</v>
      </c>
      <c r="D14" s="304"/>
      <c r="E14" s="303"/>
      <c r="F14" s="303"/>
      <c r="G14" s="303"/>
      <c r="H14" s="303"/>
      <c r="I14" s="306"/>
      <c r="J14" s="306"/>
      <c r="K14" s="306"/>
      <c r="L14" s="306"/>
      <c r="M14" s="306"/>
      <c r="N14" s="306"/>
      <c r="O14" s="304" t="n">
        <f aca="false">SUM(E14:N14)</f>
        <v>0</v>
      </c>
    </row>
    <row r="15" customFormat="false" ht="14.45" hidden="false" customHeight="true" outlineLevel="0" collapsed="false">
      <c r="A15" s="300"/>
      <c r="B15" s="300"/>
      <c r="C15" s="307" t="s">
        <v>425</v>
      </c>
      <c r="D15" s="230"/>
      <c r="E15" s="303"/>
      <c r="F15" s="303"/>
      <c r="G15" s="303"/>
      <c r="H15" s="303" t="n">
        <v>15000</v>
      </c>
      <c r="I15" s="306"/>
      <c r="J15" s="306"/>
      <c r="K15" s="306"/>
      <c r="L15" s="306"/>
      <c r="M15" s="306"/>
      <c r="N15" s="306"/>
      <c r="O15" s="304" t="n">
        <f aca="false">SUM(E15:N15)</f>
        <v>15000</v>
      </c>
    </row>
    <row r="16" customFormat="false" ht="14.45" hidden="false" customHeight="true" outlineLevel="0" collapsed="false">
      <c r="A16" s="300"/>
      <c r="B16" s="300"/>
      <c r="C16" s="304" t="s">
        <v>426</v>
      </c>
      <c r="D16" s="304"/>
      <c r="E16" s="303"/>
      <c r="F16" s="303"/>
      <c r="G16" s="303"/>
      <c r="H16" s="303" t="n">
        <v>9000</v>
      </c>
      <c r="I16" s="306"/>
      <c r="J16" s="306"/>
      <c r="K16" s="306"/>
      <c r="L16" s="306"/>
      <c r="M16" s="306"/>
      <c r="N16" s="306"/>
      <c r="O16" s="304" t="n">
        <f aca="false">SUM(E16:N16)</f>
        <v>9000</v>
      </c>
    </row>
    <row r="17" customFormat="false" ht="14.45" hidden="false" customHeight="true" outlineLevel="0" collapsed="false">
      <c r="A17" s="300"/>
      <c r="B17" s="300"/>
      <c r="C17" s="304" t="s">
        <v>427</v>
      </c>
      <c r="D17" s="304"/>
      <c r="E17" s="303"/>
      <c r="F17" s="303"/>
      <c r="G17" s="303"/>
      <c r="H17" s="303" t="n">
        <v>7000</v>
      </c>
      <c r="I17" s="306"/>
      <c r="J17" s="306"/>
      <c r="K17" s="306"/>
      <c r="L17" s="306"/>
      <c r="M17" s="306"/>
      <c r="N17" s="306"/>
      <c r="O17" s="304" t="n">
        <f aca="false">SUM(E17:N17)</f>
        <v>7000</v>
      </c>
    </row>
    <row r="18" customFormat="false" ht="14.45" hidden="false" customHeight="true" outlineLevel="0" collapsed="false">
      <c r="A18" s="300"/>
      <c r="B18" s="300"/>
      <c r="C18" s="304" t="s">
        <v>428</v>
      </c>
      <c r="D18" s="304"/>
      <c r="E18" s="303"/>
      <c r="F18" s="303"/>
      <c r="G18" s="303"/>
      <c r="H18" s="303" t="n">
        <v>2000</v>
      </c>
      <c r="I18" s="306"/>
      <c r="J18" s="306"/>
      <c r="K18" s="306"/>
      <c r="L18" s="306"/>
      <c r="M18" s="306"/>
      <c r="N18" s="306"/>
      <c r="O18" s="304" t="n">
        <f aca="false">SUM(E18:N18)</f>
        <v>2000</v>
      </c>
    </row>
    <row r="19" customFormat="false" ht="14.45" hidden="false" customHeight="true" outlineLevel="0" collapsed="false">
      <c r="A19" s="300"/>
      <c r="B19" s="300"/>
      <c r="C19" s="304" t="s">
        <v>429</v>
      </c>
      <c r="D19" s="304"/>
      <c r="E19" s="303"/>
      <c r="F19" s="303"/>
      <c r="G19" s="303"/>
      <c r="H19" s="303" t="n">
        <v>2000</v>
      </c>
      <c r="I19" s="306"/>
      <c r="J19" s="306"/>
      <c r="K19" s="306"/>
      <c r="L19" s="306"/>
      <c r="M19" s="306"/>
      <c r="N19" s="306"/>
      <c r="O19" s="304" t="n">
        <f aca="false">SUM(E19:N19)</f>
        <v>2000</v>
      </c>
    </row>
    <row r="20" customFormat="false" ht="14.45" hidden="false" customHeight="true" outlineLevel="0" collapsed="false">
      <c r="A20" s="300"/>
      <c r="B20" s="300"/>
      <c r="C20" s="304" t="s">
        <v>430</v>
      </c>
      <c r="D20" s="304"/>
      <c r="E20" s="303"/>
      <c r="F20" s="303"/>
      <c r="G20" s="303"/>
      <c r="H20" s="303"/>
      <c r="I20" s="306"/>
      <c r="J20" s="306"/>
      <c r="K20" s="306"/>
      <c r="L20" s="306"/>
      <c r="M20" s="306"/>
      <c r="N20" s="306"/>
      <c r="O20" s="304"/>
    </row>
    <row r="21" customFormat="false" ht="14.45" hidden="false" customHeight="true" outlineLevel="0" collapsed="false">
      <c r="A21" s="300"/>
      <c r="B21" s="300"/>
      <c r="C21" s="307" t="s">
        <v>431</v>
      </c>
      <c r="D21" s="230"/>
      <c r="E21" s="303"/>
      <c r="F21" s="303"/>
      <c r="G21" s="303"/>
      <c r="H21" s="303" t="n">
        <v>13000</v>
      </c>
      <c r="I21" s="306"/>
      <c r="J21" s="306"/>
      <c r="K21" s="306"/>
      <c r="L21" s="306"/>
      <c r="M21" s="306"/>
      <c r="N21" s="306"/>
      <c r="O21" s="304" t="n">
        <f aca="false">SUM(E21:N21)</f>
        <v>13000</v>
      </c>
    </row>
    <row r="22" customFormat="false" ht="14.45" hidden="false" customHeight="true" outlineLevel="0" collapsed="false">
      <c r="A22" s="300"/>
      <c r="B22" s="300"/>
      <c r="C22" s="308" t="s">
        <v>432</v>
      </c>
      <c r="D22" s="308"/>
      <c r="E22" s="303"/>
      <c r="F22" s="303"/>
      <c r="G22" s="303"/>
      <c r="H22" s="303" t="n">
        <v>6000</v>
      </c>
      <c r="I22" s="306"/>
      <c r="J22" s="306"/>
      <c r="K22" s="306"/>
      <c r="L22" s="306"/>
      <c r="M22" s="306"/>
      <c r="N22" s="306"/>
      <c r="O22" s="304" t="n">
        <f aca="false">SUM(E22:N22)</f>
        <v>6000</v>
      </c>
    </row>
    <row r="23" customFormat="false" ht="14.45" hidden="false" customHeight="true" outlineLevel="0" collapsed="false">
      <c r="A23" s="300"/>
      <c r="B23" s="300"/>
      <c r="C23" s="308" t="s">
        <v>433</v>
      </c>
      <c r="D23" s="308"/>
      <c r="E23" s="304"/>
      <c r="F23" s="304"/>
      <c r="G23" s="304"/>
      <c r="H23" s="303"/>
      <c r="I23" s="309"/>
      <c r="J23" s="310"/>
      <c r="K23" s="310"/>
      <c r="L23" s="310"/>
      <c r="M23" s="309"/>
      <c r="N23" s="309"/>
      <c r="O23" s="304"/>
    </row>
    <row r="24" customFormat="false" ht="14.45" hidden="false" customHeight="true" outlineLevel="0" collapsed="false">
      <c r="A24" s="300"/>
      <c r="B24" s="300"/>
      <c r="C24" s="311" t="s">
        <v>434</v>
      </c>
      <c r="D24" s="230"/>
      <c r="E24" s="304"/>
      <c r="F24" s="304"/>
      <c r="G24" s="304"/>
      <c r="H24" s="303" t="n">
        <v>14500</v>
      </c>
      <c r="I24" s="309"/>
      <c r="J24" s="310"/>
      <c r="K24" s="310"/>
      <c r="L24" s="310"/>
      <c r="M24" s="309"/>
      <c r="N24" s="309"/>
      <c r="O24" s="304" t="n">
        <f aca="false">SUM(E24:N24)</f>
        <v>14500</v>
      </c>
    </row>
    <row r="25" customFormat="false" ht="14.1" hidden="false" customHeight="true" outlineLevel="0" collapsed="false">
      <c r="A25" s="300"/>
      <c r="B25" s="300"/>
      <c r="C25" s="312" t="s">
        <v>281</v>
      </c>
      <c r="D25" s="312"/>
      <c r="E25" s="304"/>
      <c r="F25" s="304"/>
      <c r="G25" s="304"/>
      <c r="H25" s="303"/>
      <c r="I25" s="306"/>
      <c r="J25" s="310"/>
      <c r="K25" s="310"/>
      <c r="L25" s="310"/>
      <c r="M25" s="309"/>
      <c r="N25" s="306"/>
      <c r="O25" s="304"/>
    </row>
    <row r="26" customFormat="false" ht="14.45" hidden="false" customHeight="true" outlineLevel="0" collapsed="false">
      <c r="A26" s="300"/>
      <c r="B26" s="300"/>
      <c r="C26" s="149" t="s">
        <v>435</v>
      </c>
      <c r="D26" s="199"/>
      <c r="E26" s="31"/>
      <c r="F26" s="31"/>
      <c r="G26" s="304"/>
      <c r="H26" s="303" t="n">
        <v>30000</v>
      </c>
      <c r="I26" s="306"/>
      <c r="J26" s="310"/>
      <c r="K26" s="310"/>
      <c r="L26" s="310"/>
      <c r="M26" s="309"/>
      <c r="N26" s="306"/>
      <c r="O26" s="304" t="n">
        <f aca="false">SUM(E26:N26)</f>
        <v>30000</v>
      </c>
    </row>
    <row r="27" customFormat="false" ht="14.45" hidden="false" customHeight="true" outlineLevel="0" collapsed="false">
      <c r="A27" s="300"/>
      <c r="B27" s="300"/>
      <c r="C27" s="31" t="s">
        <v>436</v>
      </c>
      <c r="D27" s="31"/>
      <c r="E27" s="31"/>
      <c r="F27" s="31"/>
      <c r="G27" s="304"/>
      <c r="H27" s="303"/>
      <c r="I27" s="306"/>
      <c r="J27" s="310"/>
      <c r="K27" s="310"/>
      <c r="L27" s="310"/>
      <c r="M27" s="309"/>
      <c r="N27" s="306"/>
      <c r="O27" s="304"/>
    </row>
    <row r="28" customFormat="false" ht="14.45" hidden="false" customHeight="true" outlineLevel="0" collapsed="false">
      <c r="A28" s="300"/>
      <c r="B28" s="300"/>
      <c r="C28" s="307" t="s">
        <v>437</v>
      </c>
      <c r="D28" s="230"/>
      <c r="E28" s="303"/>
      <c r="F28" s="303"/>
      <c r="G28" s="303"/>
      <c r="H28" s="303" t="n">
        <v>7000</v>
      </c>
      <c r="I28" s="306"/>
      <c r="J28" s="310"/>
      <c r="K28" s="310"/>
      <c r="L28" s="310"/>
      <c r="M28" s="309"/>
      <c r="N28" s="306"/>
      <c r="O28" s="304" t="n">
        <f aca="false">SUM(E28:N28)</f>
        <v>7000</v>
      </c>
    </row>
    <row r="29" customFormat="false" ht="14.45" hidden="false" customHeight="true" outlineLevel="0" collapsed="false">
      <c r="A29" s="300"/>
      <c r="B29" s="300"/>
      <c r="C29" s="304" t="s">
        <v>438</v>
      </c>
      <c r="D29" s="304"/>
      <c r="E29" s="304"/>
      <c r="F29" s="304"/>
      <c r="G29" s="304"/>
      <c r="H29" s="303"/>
      <c r="I29" s="303"/>
      <c r="J29" s="310"/>
      <c r="K29" s="310"/>
      <c r="L29" s="310"/>
      <c r="M29" s="309"/>
      <c r="N29" s="306"/>
      <c r="O29" s="304"/>
    </row>
    <row r="30" customFormat="false" ht="12.6" hidden="false" customHeight="true" outlineLevel="0" collapsed="false">
      <c r="A30" s="168"/>
      <c r="B30" s="313"/>
      <c r="C30" s="314" t="s">
        <v>439</v>
      </c>
      <c r="D30" s="199"/>
      <c r="E30" s="31"/>
      <c r="F30" s="31"/>
      <c r="G30" s="31" t="n">
        <v>100</v>
      </c>
      <c r="H30" s="31"/>
      <c r="I30" s="199"/>
      <c r="J30" s="315"/>
      <c r="K30" s="315"/>
      <c r="L30" s="315"/>
      <c r="M30" s="315"/>
      <c r="N30" s="315"/>
      <c r="O30" s="304" t="n">
        <f aca="false">SUM(E30:N30)</f>
        <v>100</v>
      </c>
    </row>
    <row r="31" customFormat="false" ht="12.6" hidden="false" customHeight="true" outlineLevel="0" collapsed="false">
      <c r="A31" s="168"/>
      <c r="B31" s="313"/>
      <c r="C31" s="314" t="s">
        <v>440</v>
      </c>
      <c r="D31" s="199"/>
      <c r="E31" s="31"/>
      <c r="F31" s="31"/>
      <c r="G31" s="31"/>
      <c r="H31" s="31"/>
      <c r="I31" s="199"/>
      <c r="J31" s="315"/>
      <c r="K31" s="315"/>
      <c r="L31" s="315"/>
      <c r="M31" s="315"/>
      <c r="N31" s="315"/>
      <c r="O31" s="304"/>
    </row>
    <row r="32" customFormat="false" ht="12.6" hidden="false" customHeight="true" outlineLevel="0" collapsed="false">
      <c r="A32" s="168"/>
      <c r="B32" s="168"/>
      <c r="C32" s="149" t="s">
        <v>441</v>
      </c>
      <c r="D32" s="199"/>
      <c r="E32" s="31"/>
      <c r="F32" s="31"/>
      <c r="G32" s="31"/>
      <c r="H32" s="31" t="n">
        <v>2000</v>
      </c>
      <c r="I32" s="31"/>
      <c r="J32" s="315"/>
      <c r="K32" s="315"/>
      <c r="L32" s="315"/>
      <c r="M32" s="315"/>
      <c r="N32" s="315"/>
      <c r="O32" s="304" t="n">
        <f aca="false">SUM(E32:N32)</f>
        <v>2000</v>
      </c>
    </row>
    <row r="33" customFormat="false" ht="12.6" hidden="false" customHeight="true" outlineLevel="0" collapsed="false">
      <c r="A33" s="168"/>
      <c r="B33" s="168"/>
      <c r="C33" s="31" t="s">
        <v>442</v>
      </c>
      <c r="D33" s="31"/>
      <c r="E33" s="31"/>
      <c r="F33" s="31"/>
      <c r="G33" s="31"/>
      <c r="H33" s="31"/>
      <c r="I33" s="31"/>
      <c r="J33" s="315"/>
      <c r="K33" s="315"/>
      <c r="L33" s="315"/>
      <c r="M33" s="315"/>
      <c r="N33" s="315"/>
      <c r="O33" s="304"/>
    </row>
    <row r="34" customFormat="false" ht="12.6" hidden="false" customHeight="true" outlineLevel="0" collapsed="false">
      <c r="A34" s="168"/>
      <c r="B34" s="168"/>
      <c r="C34" s="149" t="s">
        <v>443</v>
      </c>
      <c r="D34" s="199"/>
      <c r="E34" s="31"/>
      <c r="F34" s="31"/>
      <c r="G34" s="31" t="n">
        <v>1000</v>
      </c>
      <c r="H34" s="31"/>
      <c r="I34" s="31"/>
      <c r="J34" s="315"/>
      <c r="K34" s="315"/>
      <c r="L34" s="315"/>
      <c r="M34" s="315"/>
      <c r="N34" s="315"/>
      <c r="O34" s="304" t="n">
        <f aca="false">SUM(E34:N34)</f>
        <v>1000</v>
      </c>
    </row>
    <row r="35" customFormat="false" ht="26.1" hidden="false" customHeight="true" outlineLevel="0" collapsed="false">
      <c r="A35" s="168"/>
      <c r="B35" s="168"/>
      <c r="C35" s="178" t="s">
        <v>444</v>
      </c>
      <c r="D35" s="178"/>
      <c r="E35" s="31"/>
      <c r="F35" s="31"/>
      <c r="G35" s="31"/>
      <c r="H35" s="31"/>
      <c r="I35" s="31"/>
      <c r="J35" s="315"/>
      <c r="K35" s="315"/>
      <c r="L35" s="315"/>
      <c r="M35" s="315"/>
      <c r="N35" s="315"/>
      <c r="O35" s="304"/>
    </row>
    <row r="36" customFormat="false" ht="14.1" hidden="false" customHeight="true" outlineLevel="0" collapsed="false">
      <c r="A36" s="168"/>
      <c r="B36" s="168"/>
      <c r="C36" s="25" t="s">
        <v>445</v>
      </c>
      <c r="D36" s="25"/>
      <c r="E36" s="31"/>
      <c r="F36" s="31"/>
      <c r="G36" s="31" t="n">
        <v>9000</v>
      </c>
      <c r="H36" s="31"/>
      <c r="I36" s="31"/>
      <c r="J36" s="315"/>
      <c r="K36" s="315"/>
      <c r="L36" s="315"/>
      <c r="M36" s="315"/>
      <c r="N36" s="315"/>
      <c r="O36" s="304" t="n">
        <f aca="false">SUM(E36:N36)</f>
        <v>9000</v>
      </c>
    </row>
    <row r="37" customFormat="false" ht="14.1" hidden="false" customHeight="true" outlineLevel="0" collapsed="false">
      <c r="A37" s="168"/>
      <c r="B37" s="168"/>
      <c r="C37" s="307" t="s">
        <v>446</v>
      </c>
      <c r="D37" s="230"/>
      <c r="E37" s="31"/>
      <c r="F37" s="31"/>
      <c r="G37" s="31"/>
      <c r="H37" s="31"/>
      <c r="I37" s="31"/>
      <c r="J37" s="315"/>
      <c r="K37" s="315"/>
      <c r="L37" s="315"/>
      <c r="M37" s="315"/>
      <c r="N37" s="315"/>
      <c r="O37" s="304"/>
    </row>
    <row r="38" customFormat="false" ht="14.1" hidden="false" customHeight="true" outlineLevel="0" collapsed="false">
      <c r="A38" s="168"/>
      <c r="B38" s="168"/>
      <c r="C38" s="307" t="s">
        <v>447</v>
      </c>
      <c r="D38" s="230"/>
      <c r="E38" s="31"/>
      <c r="F38" s="31"/>
      <c r="G38" s="31" t="n">
        <v>19500</v>
      </c>
      <c r="H38" s="31"/>
      <c r="I38" s="31"/>
      <c r="J38" s="315"/>
      <c r="K38" s="315"/>
      <c r="L38" s="315"/>
      <c r="M38" s="315"/>
      <c r="N38" s="315"/>
      <c r="O38" s="304" t="n">
        <f aca="false">SUM(E38:N38)</f>
        <v>19500</v>
      </c>
    </row>
    <row r="39" customFormat="false" ht="14.1" hidden="false" customHeight="true" outlineLevel="0" collapsed="false">
      <c r="A39" s="168"/>
      <c r="B39" s="168"/>
      <c r="C39" s="149" t="s">
        <v>448</v>
      </c>
      <c r="D39" s="199"/>
      <c r="E39" s="31"/>
      <c r="F39" s="31"/>
      <c r="G39" s="31"/>
      <c r="H39" s="31"/>
      <c r="I39" s="31"/>
      <c r="J39" s="315"/>
      <c r="K39" s="315"/>
      <c r="L39" s="315"/>
      <c r="M39" s="315"/>
      <c r="N39" s="315"/>
      <c r="O39" s="304"/>
    </row>
    <row r="40" customFormat="false" ht="14.1" hidden="false" customHeight="true" outlineLevel="0" collapsed="false">
      <c r="A40" s="168"/>
      <c r="B40" s="168"/>
      <c r="C40" s="149" t="s">
        <v>449</v>
      </c>
      <c r="D40" s="199"/>
      <c r="E40" s="31"/>
      <c r="F40" s="31"/>
      <c r="G40" s="31" t="n">
        <v>18264</v>
      </c>
      <c r="H40" s="31"/>
      <c r="I40" s="31"/>
      <c r="J40" s="315"/>
      <c r="K40" s="315"/>
      <c r="L40" s="315"/>
      <c r="M40" s="315"/>
      <c r="N40" s="315"/>
      <c r="O40" s="304" t="n">
        <f aca="false">SUM(E40:N40)</f>
        <v>18264</v>
      </c>
    </row>
    <row r="41" customFormat="false" ht="14.1" hidden="false" customHeight="true" outlineLevel="0" collapsed="false">
      <c r="A41" s="168"/>
      <c r="B41" s="168"/>
      <c r="C41" s="31" t="s">
        <v>350</v>
      </c>
      <c r="D41" s="31"/>
      <c r="E41" s="31"/>
      <c r="F41" s="31"/>
      <c r="G41" s="31"/>
      <c r="H41" s="31"/>
      <c r="I41" s="31"/>
      <c r="J41" s="315"/>
      <c r="K41" s="315"/>
      <c r="L41" s="315"/>
      <c r="M41" s="31" t="n">
        <v>20000</v>
      </c>
      <c r="N41" s="315"/>
      <c r="O41" s="304" t="n">
        <f aca="false">SUM(E41:N41)</f>
        <v>20000</v>
      </c>
    </row>
    <row r="42" customFormat="false" ht="13.5" hidden="false" customHeight="false" outlineLevel="0" collapsed="false">
      <c r="A42" s="316"/>
      <c r="B42" s="316"/>
      <c r="C42" s="244" t="s">
        <v>450</v>
      </c>
      <c r="D42" s="317"/>
      <c r="E42" s="318" t="n">
        <f aca="false">SUM(E5:E41)</f>
        <v>0</v>
      </c>
      <c r="F42" s="318" t="n">
        <f aca="false">SUM(F5:F41)</f>
        <v>900</v>
      </c>
      <c r="G42" s="318" t="n">
        <f aca="false">SUM(G5:G41)</f>
        <v>47864</v>
      </c>
      <c r="H42" s="318" t="n">
        <f aca="false">SUM(H5:H41)</f>
        <v>206500</v>
      </c>
      <c r="I42" s="318" t="n">
        <f aca="false">SUM(I5:I41)</f>
        <v>0</v>
      </c>
      <c r="J42" s="318" t="n">
        <f aca="false">SUM(J5:J41)</f>
        <v>0</v>
      </c>
      <c r="K42" s="318" t="n">
        <f aca="false">SUM(K5:K41)</f>
        <v>0</v>
      </c>
      <c r="L42" s="318" t="n">
        <f aca="false">SUM(L5:L41)</f>
        <v>0</v>
      </c>
      <c r="M42" s="318" t="n">
        <f aca="false">SUM(M5:M41)</f>
        <v>20000</v>
      </c>
      <c r="N42" s="318" t="n">
        <f aca="false">SUM(N5:N41)</f>
        <v>0</v>
      </c>
      <c r="O42" s="318" t="n">
        <f aca="false">SUM(O5:O41)</f>
        <v>275264</v>
      </c>
    </row>
    <row r="43" customFormat="false" ht="12" hidden="false" customHeight="false" outlineLevel="0" collapsed="false">
      <c r="A43" s="168"/>
      <c r="B43" s="168"/>
      <c r="C43" s="149" t="s">
        <v>451</v>
      </c>
      <c r="D43" s="199"/>
      <c r="E43" s="31"/>
      <c r="F43" s="31"/>
      <c r="G43" s="31"/>
      <c r="H43" s="31"/>
      <c r="I43" s="31"/>
      <c r="J43" s="169"/>
      <c r="K43" s="31" t="n">
        <v>55115</v>
      </c>
      <c r="L43" s="169"/>
      <c r="M43" s="169"/>
      <c r="N43" s="169"/>
      <c r="O43" s="31" t="n">
        <f aca="false">SUM(E43:N43)</f>
        <v>55115</v>
      </c>
    </row>
    <row r="44" customFormat="false" ht="12" hidden="false" customHeight="false" outlineLevel="0" collapsed="false">
      <c r="A44" s="168"/>
      <c r="B44" s="168"/>
      <c r="C44" s="149" t="s">
        <v>452</v>
      </c>
      <c r="D44" s="199"/>
      <c r="E44" s="31"/>
      <c r="F44" s="31"/>
      <c r="G44" s="31"/>
      <c r="H44" s="31"/>
      <c r="I44" s="169"/>
      <c r="J44" s="169"/>
      <c r="K44" s="169"/>
      <c r="L44" s="31" t="n">
        <v>229314</v>
      </c>
      <c r="M44" s="169"/>
      <c r="N44" s="169"/>
      <c r="O44" s="31" t="n">
        <f aca="false">SUM(E44:N44)</f>
        <v>229314</v>
      </c>
    </row>
    <row r="45" customFormat="false" ht="13.5" hidden="false" customHeight="false" outlineLevel="0" collapsed="false">
      <c r="A45" s="316"/>
      <c r="B45" s="316"/>
      <c r="C45" s="244" t="s">
        <v>453</v>
      </c>
      <c r="D45" s="317"/>
      <c r="E45" s="319" t="n">
        <f aca="false">SUM(E42:E44)</f>
        <v>0</v>
      </c>
      <c r="F45" s="319" t="n">
        <f aca="false">SUM(F42:F44)</f>
        <v>900</v>
      </c>
      <c r="G45" s="319" t="n">
        <f aca="false">SUM(G42:G44)</f>
        <v>47864</v>
      </c>
      <c r="H45" s="319" t="n">
        <f aca="false">SUM(H42:H44)</f>
        <v>206500</v>
      </c>
      <c r="I45" s="319" t="n">
        <f aca="false">SUM(I42:I44)</f>
        <v>0</v>
      </c>
      <c r="J45" s="319" t="n">
        <f aca="false">SUM(J42:J44)</f>
        <v>0</v>
      </c>
      <c r="K45" s="319" t="n">
        <f aca="false">SUM(K42:K44)</f>
        <v>55115</v>
      </c>
      <c r="L45" s="319" t="n">
        <f aca="false">SUM(L42:L44)</f>
        <v>229314</v>
      </c>
      <c r="M45" s="319" t="n">
        <f aca="false">SUM(M42:M44)</f>
        <v>20000</v>
      </c>
      <c r="N45" s="319"/>
      <c r="O45" s="319" t="n">
        <f aca="false">SUM(O42:O44)</f>
        <v>559693</v>
      </c>
    </row>
    <row r="46" customFormat="false" ht="12" hidden="false" customHeight="false" outlineLevel="0" collapsed="false">
      <c r="A46" s="168" t="n">
        <v>1</v>
      </c>
      <c r="B46" s="168" t="n">
        <v>13</v>
      </c>
      <c r="C46" s="188" t="s">
        <v>291</v>
      </c>
      <c r="D46" s="170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2" hidden="false" customHeight="true" outlineLevel="0" collapsed="false">
      <c r="A47" s="168"/>
      <c r="B47" s="168"/>
      <c r="C47" s="308" t="s">
        <v>454</v>
      </c>
      <c r="D47" s="308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2" hidden="false" customHeight="false" outlineLevel="0" collapsed="false">
      <c r="A48" s="168"/>
      <c r="B48" s="168"/>
      <c r="C48" s="311" t="s">
        <v>455</v>
      </c>
      <c r="D48" s="199"/>
      <c r="E48" s="31"/>
      <c r="F48" s="31"/>
      <c r="G48" s="31"/>
      <c r="H48" s="31" t="n">
        <v>7500</v>
      </c>
      <c r="I48" s="31"/>
      <c r="J48" s="31"/>
      <c r="K48" s="31"/>
      <c r="L48" s="31"/>
      <c r="M48" s="31"/>
      <c r="N48" s="31"/>
      <c r="O48" s="31" t="n">
        <f aca="false">SUM(E48:N48)</f>
        <v>7500</v>
      </c>
    </row>
    <row r="49" customFormat="false" ht="14.45" hidden="false" customHeight="true" outlineLevel="0" collapsed="false">
      <c r="A49" s="168"/>
      <c r="B49" s="168"/>
      <c r="C49" s="149" t="s">
        <v>456</v>
      </c>
      <c r="D49" s="199"/>
      <c r="E49" s="31"/>
      <c r="F49" s="31"/>
      <c r="G49" s="31"/>
      <c r="H49" s="31" t="n">
        <v>4000</v>
      </c>
      <c r="I49" s="31"/>
      <c r="J49" s="31"/>
      <c r="K49" s="31"/>
      <c r="L49" s="31"/>
      <c r="M49" s="31"/>
      <c r="N49" s="31"/>
      <c r="O49" s="31" t="n">
        <f aca="false">SUM(E49:N49)</f>
        <v>4000</v>
      </c>
    </row>
    <row r="50" customFormat="false" ht="14.45" hidden="false" customHeight="true" outlineLevel="0" collapsed="false">
      <c r="A50" s="168"/>
      <c r="B50" s="168"/>
      <c r="C50" s="149" t="s">
        <v>457</v>
      </c>
      <c r="D50" s="199"/>
      <c r="E50" s="31"/>
      <c r="F50" s="31"/>
      <c r="G50" s="31" t="n">
        <v>1500</v>
      </c>
      <c r="H50" s="31" t="n">
        <v>1500</v>
      </c>
      <c r="I50" s="31"/>
      <c r="J50" s="31"/>
      <c r="K50" s="31"/>
      <c r="L50" s="31"/>
      <c r="M50" s="31"/>
      <c r="N50" s="31"/>
      <c r="O50" s="31" t="n">
        <f aca="false">SUM(E50:N50)</f>
        <v>3000</v>
      </c>
    </row>
    <row r="51" customFormat="false" ht="24.95" hidden="false" customHeight="true" outlineLevel="0" collapsed="false">
      <c r="A51" s="168"/>
      <c r="B51" s="168"/>
      <c r="C51" s="25" t="s">
        <v>458</v>
      </c>
      <c r="D51" s="25"/>
      <c r="E51" s="31"/>
      <c r="F51" s="31"/>
      <c r="G51" s="31"/>
      <c r="H51" s="31" t="n">
        <v>8200</v>
      </c>
      <c r="I51" s="31"/>
      <c r="J51" s="31"/>
      <c r="K51" s="31"/>
      <c r="L51" s="31"/>
      <c r="M51" s="31"/>
      <c r="N51" s="31"/>
      <c r="O51" s="31" t="n">
        <f aca="false">SUM(E51:N51)</f>
        <v>8200</v>
      </c>
    </row>
    <row r="52" customFormat="false" ht="14.45" hidden="false" customHeight="true" outlineLevel="0" collapsed="false">
      <c r="A52" s="168"/>
      <c r="B52" s="168"/>
      <c r="C52" s="149" t="s">
        <v>459</v>
      </c>
      <c r="D52" s="199"/>
      <c r="E52" s="31"/>
      <c r="F52" s="31"/>
      <c r="G52" s="31"/>
      <c r="H52" s="31" t="n">
        <v>10000</v>
      </c>
      <c r="I52" s="31"/>
      <c r="J52" s="31"/>
      <c r="K52" s="31"/>
      <c r="L52" s="31"/>
      <c r="M52" s="31"/>
      <c r="N52" s="31"/>
      <c r="O52" s="31" t="n">
        <f aca="false">SUM(E52:N52)</f>
        <v>10000</v>
      </c>
    </row>
    <row r="53" customFormat="false" ht="14.45" hidden="false" customHeight="true" outlineLevel="0" collapsed="false">
      <c r="A53" s="168"/>
      <c r="B53" s="168"/>
      <c r="C53" s="149" t="s">
        <v>460</v>
      </c>
      <c r="D53" s="199"/>
      <c r="E53" s="31"/>
      <c r="F53" s="31"/>
      <c r="G53" s="31"/>
      <c r="H53" s="31" t="n">
        <v>500</v>
      </c>
      <c r="I53" s="31"/>
      <c r="J53" s="31"/>
      <c r="K53" s="31"/>
      <c r="L53" s="31"/>
      <c r="M53" s="31"/>
      <c r="N53" s="31"/>
      <c r="O53" s="31" t="n">
        <f aca="false">SUM(E53:N53)</f>
        <v>500</v>
      </c>
    </row>
    <row r="54" customFormat="false" ht="14.45" hidden="false" customHeight="true" outlineLevel="0" collapsed="false">
      <c r="A54" s="168"/>
      <c r="B54" s="168"/>
      <c r="C54" s="214" t="s">
        <v>461</v>
      </c>
      <c r="D54" s="320"/>
      <c r="E54" s="19"/>
      <c r="F54" s="19"/>
      <c r="G54" s="19"/>
      <c r="H54" s="19" t="n">
        <v>62000</v>
      </c>
      <c r="I54" s="19"/>
      <c r="J54" s="19"/>
      <c r="K54" s="19"/>
      <c r="L54" s="19"/>
      <c r="M54" s="19"/>
      <c r="N54" s="19"/>
      <c r="O54" s="19" t="n">
        <f aca="false">SUM(E54:N54)</f>
        <v>62000</v>
      </c>
    </row>
    <row r="55" customFormat="false" ht="24.95" hidden="false" customHeight="true" outlineLevel="0" collapsed="false">
      <c r="A55" s="168"/>
      <c r="B55" s="168"/>
      <c r="C55" s="18" t="s">
        <v>462</v>
      </c>
      <c r="D55" s="18"/>
      <c r="E55" s="19"/>
      <c r="F55" s="19"/>
      <c r="G55" s="19"/>
      <c r="H55" s="19" t="n">
        <v>27300</v>
      </c>
      <c r="I55" s="19"/>
      <c r="J55" s="19"/>
      <c r="K55" s="19"/>
      <c r="L55" s="19"/>
      <c r="M55" s="19"/>
      <c r="N55" s="19"/>
      <c r="O55" s="19" t="n">
        <f aca="false">SUM(E55:N55)</f>
        <v>27300</v>
      </c>
    </row>
    <row r="56" customFormat="false" ht="24.95" hidden="false" customHeight="true" outlineLevel="0" collapsed="false">
      <c r="A56" s="168"/>
      <c r="B56" s="168"/>
      <c r="C56" s="18" t="s">
        <v>463</v>
      </c>
      <c r="D56" s="18"/>
      <c r="E56" s="19"/>
      <c r="F56" s="19"/>
      <c r="G56" s="19"/>
      <c r="H56" s="31" t="n">
        <v>9000</v>
      </c>
      <c r="I56" s="19"/>
      <c r="J56" s="19"/>
      <c r="K56" s="19"/>
      <c r="L56" s="19"/>
      <c r="M56" s="19"/>
      <c r="N56" s="19"/>
      <c r="O56" s="19" t="n">
        <f aca="false">SUM(E56:N56)</f>
        <v>9000</v>
      </c>
    </row>
    <row r="57" customFormat="false" ht="24.95" hidden="false" customHeight="true" outlineLevel="0" collapsed="false">
      <c r="A57" s="168"/>
      <c r="B57" s="168"/>
      <c r="C57" s="195" t="s">
        <v>464</v>
      </c>
      <c r="D57" s="195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2.6" hidden="false" customHeight="true" outlineLevel="0" collapsed="false">
      <c r="A58" s="168"/>
      <c r="B58" s="168"/>
      <c r="C58" s="149" t="s">
        <v>465</v>
      </c>
      <c r="D58" s="199"/>
      <c r="E58" s="31"/>
      <c r="F58" s="31"/>
      <c r="G58" s="31" t="n">
        <v>500</v>
      </c>
      <c r="H58" s="31" t="n">
        <v>500</v>
      </c>
      <c r="I58" s="31"/>
      <c r="J58" s="31"/>
      <c r="K58" s="31"/>
      <c r="L58" s="31"/>
      <c r="M58" s="31"/>
      <c r="N58" s="31"/>
      <c r="O58" s="31" t="n">
        <f aca="false">SUM(E58:N58)</f>
        <v>1000</v>
      </c>
    </row>
    <row r="59" customFormat="false" ht="12.6" hidden="false" customHeight="true" outlineLevel="0" collapsed="false">
      <c r="A59" s="168"/>
      <c r="B59" s="168"/>
      <c r="C59" s="149" t="s">
        <v>466</v>
      </c>
      <c r="D59" s="199"/>
      <c r="E59" s="31"/>
      <c r="F59" s="31"/>
      <c r="G59" s="31" t="n">
        <v>150</v>
      </c>
      <c r="H59" s="31"/>
      <c r="I59" s="31"/>
      <c r="J59" s="31"/>
      <c r="K59" s="31"/>
      <c r="L59" s="31"/>
      <c r="M59" s="31"/>
      <c r="N59" s="31"/>
      <c r="O59" s="31" t="n">
        <f aca="false">SUM(E59:N59)</f>
        <v>150</v>
      </c>
    </row>
    <row r="60" customFormat="false" ht="12.6" hidden="false" customHeight="true" outlineLevel="0" collapsed="false">
      <c r="A60" s="168"/>
      <c r="B60" s="168"/>
      <c r="C60" s="149" t="s">
        <v>467</v>
      </c>
      <c r="D60" s="199"/>
      <c r="E60" s="31"/>
      <c r="F60" s="31"/>
      <c r="G60" s="31"/>
      <c r="H60" s="31" t="n">
        <v>250</v>
      </c>
      <c r="I60" s="31"/>
      <c r="J60" s="31"/>
      <c r="K60" s="31"/>
      <c r="L60" s="31"/>
      <c r="M60" s="31"/>
      <c r="N60" s="31"/>
      <c r="O60" s="31" t="n">
        <f aca="false">SUM(E60:N60)</f>
        <v>250</v>
      </c>
    </row>
    <row r="61" customFormat="false" ht="12.6" hidden="false" customHeight="true" outlineLevel="0" collapsed="false">
      <c r="A61" s="168"/>
      <c r="B61" s="168"/>
      <c r="C61" s="311" t="s">
        <v>468</v>
      </c>
      <c r="D61" s="2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2.6" hidden="false" customHeight="true" outlineLevel="0" collapsed="false">
      <c r="A62" s="168"/>
      <c r="B62" s="168"/>
      <c r="C62" s="149" t="s">
        <v>469</v>
      </c>
      <c r="D62" s="199"/>
      <c r="E62" s="31"/>
      <c r="F62" s="31"/>
      <c r="G62" s="31" t="n">
        <v>2500</v>
      </c>
      <c r="H62" s="31" t="n">
        <v>1500</v>
      </c>
      <c r="I62" s="31"/>
      <c r="J62" s="31"/>
      <c r="K62" s="31"/>
      <c r="L62" s="31"/>
      <c r="M62" s="31"/>
      <c r="N62" s="31"/>
      <c r="O62" s="31" t="n">
        <f aca="false">SUM(E62:N62)</f>
        <v>4000</v>
      </c>
    </row>
    <row r="63" customFormat="false" ht="12.6" hidden="false" customHeight="true" outlineLevel="0" collapsed="false">
      <c r="A63" s="168"/>
      <c r="B63" s="168"/>
      <c r="C63" s="31" t="s">
        <v>470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6" hidden="false" customHeight="true" outlineLevel="0" collapsed="false">
      <c r="A64" s="168"/>
      <c r="B64" s="168"/>
      <c r="C64" s="149" t="s">
        <v>471</v>
      </c>
      <c r="D64" s="199"/>
      <c r="E64" s="31"/>
      <c r="F64" s="31"/>
      <c r="G64" s="31"/>
      <c r="H64" s="31" t="n">
        <v>400</v>
      </c>
      <c r="I64" s="31"/>
      <c r="J64" s="31"/>
      <c r="K64" s="31"/>
      <c r="L64" s="31"/>
      <c r="M64" s="31"/>
      <c r="N64" s="31"/>
      <c r="O64" s="31" t="n">
        <f aca="false">SUM(E64:N64)</f>
        <v>400</v>
      </c>
    </row>
    <row r="65" customFormat="false" ht="12.6" hidden="false" customHeight="true" outlineLevel="0" collapsed="false">
      <c r="A65" s="168"/>
      <c r="B65" s="168"/>
      <c r="C65" s="149" t="s">
        <v>472</v>
      </c>
      <c r="D65" s="199"/>
      <c r="E65" s="31"/>
      <c r="F65" s="31"/>
      <c r="G65" s="31"/>
      <c r="H65" s="31" t="n">
        <v>800</v>
      </c>
      <c r="I65" s="31"/>
      <c r="J65" s="31"/>
      <c r="K65" s="31"/>
      <c r="L65" s="31"/>
      <c r="M65" s="31"/>
      <c r="N65" s="31"/>
      <c r="O65" s="31" t="n">
        <f aca="false">SUM(E65:N65)</f>
        <v>800</v>
      </c>
    </row>
    <row r="66" customFormat="false" ht="14.1" hidden="false" customHeight="true" outlineLevel="0" collapsed="false">
      <c r="A66" s="168"/>
      <c r="B66" s="168"/>
      <c r="C66" s="25" t="s">
        <v>473</v>
      </c>
      <c r="D66" s="25"/>
      <c r="E66" s="31"/>
      <c r="F66" s="31"/>
      <c r="G66" s="31" t="n">
        <v>500</v>
      </c>
      <c r="H66" s="31"/>
      <c r="I66" s="31"/>
      <c r="J66" s="31"/>
      <c r="K66" s="31"/>
      <c r="L66" s="31"/>
      <c r="M66" s="31"/>
      <c r="N66" s="31"/>
      <c r="O66" s="31" t="n">
        <f aca="false">SUM(E66:N66)</f>
        <v>500</v>
      </c>
    </row>
    <row r="67" customFormat="false" ht="12.6" hidden="false" customHeight="true" outlineLevel="0" collapsed="false">
      <c r="A67" s="168"/>
      <c r="B67" s="168"/>
      <c r="C67" s="149" t="s">
        <v>474</v>
      </c>
      <c r="D67" s="199"/>
      <c r="E67" s="31"/>
      <c r="F67" s="31"/>
      <c r="G67" s="31"/>
      <c r="H67" s="31" t="n">
        <v>500</v>
      </c>
      <c r="I67" s="31"/>
      <c r="J67" s="31"/>
      <c r="K67" s="31"/>
      <c r="L67" s="31"/>
      <c r="M67" s="31"/>
      <c r="N67" s="31"/>
      <c r="O67" s="31" t="n">
        <f aca="false">SUM(E67:N67)</f>
        <v>500</v>
      </c>
    </row>
    <row r="68" customFormat="false" ht="12.6" hidden="false" customHeight="true" outlineLevel="0" collapsed="false">
      <c r="A68" s="168"/>
      <c r="B68" s="168"/>
      <c r="C68" s="25" t="s">
        <v>475</v>
      </c>
      <c r="D68" s="25"/>
      <c r="E68" s="31"/>
      <c r="F68" s="31"/>
      <c r="G68" s="31"/>
      <c r="H68" s="31" t="n">
        <v>31600</v>
      </c>
      <c r="I68" s="31"/>
      <c r="J68" s="31"/>
      <c r="K68" s="31"/>
      <c r="L68" s="31"/>
      <c r="M68" s="31"/>
      <c r="N68" s="31"/>
      <c r="O68" s="31" t="n">
        <f aca="false">SUM(E68:N68)</f>
        <v>31600</v>
      </c>
    </row>
    <row r="69" customFormat="false" ht="12.6" hidden="false" customHeight="true" outlineLevel="0" collapsed="false">
      <c r="A69" s="168"/>
      <c r="B69" s="168"/>
      <c r="C69" s="25" t="s">
        <v>476</v>
      </c>
      <c r="D69" s="25"/>
      <c r="E69" s="31"/>
      <c r="F69" s="31"/>
      <c r="G69" s="31"/>
      <c r="H69" s="31" t="n">
        <v>2000</v>
      </c>
      <c r="I69" s="31"/>
      <c r="J69" s="31"/>
      <c r="K69" s="31"/>
      <c r="L69" s="31"/>
      <c r="M69" s="31"/>
      <c r="N69" s="31"/>
      <c r="O69" s="31" t="n">
        <f aca="false">SUM(E69:N69)</f>
        <v>2000</v>
      </c>
    </row>
    <row r="70" customFormat="false" ht="12.6" hidden="false" customHeight="true" outlineLevel="0" collapsed="false">
      <c r="A70" s="168"/>
      <c r="B70" s="168"/>
      <c r="C70" s="25" t="s">
        <v>477</v>
      </c>
      <c r="D70" s="25"/>
      <c r="E70" s="31"/>
      <c r="F70" s="31"/>
      <c r="G70" s="31" t="n">
        <v>50</v>
      </c>
      <c r="H70" s="31"/>
      <c r="I70" s="31"/>
      <c r="J70" s="31"/>
      <c r="K70" s="31"/>
      <c r="L70" s="31"/>
      <c r="M70" s="31"/>
      <c r="N70" s="31"/>
      <c r="O70" s="31" t="n">
        <f aca="false">SUM(E70:N70)</f>
        <v>50</v>
      </c>
    </row>
    <row r="71" customFormat="false" ht="12.6" hidden="false" customHeight="true" outlineLevel="0" collapsed="false">
      <c r="A71" s="168"/>
      <c r="B71" s="168"/>
      <c r="C71" s="25" t="s">
        <v>478</v>
      </c>
      <c r="D71" s="25"/>
      <c r="E71" s="31" t="n">
        <v>1182</v>
      </c>
      <c r="F71" s="31" t="n">
        <v>318</v>
      </c>
      <c r="G71" s="31"/>
      <c r="H71" s="31"/>
      <c r="I71" s="31"/>
      <c r="J71" s="31"/>
      <c r="K71" s="31"/>
      <c r="L71" s="31"/>
      <c r="M71" s="31"/>
      <c r="N71" s="31"/>
      <c r="O71" s="31" t="n">
        <f aca="false">SUM(E71:N71)</f>
        <v>1500</v>
      </c>
    </row>
    <row r="72" customFormat="false" ht="12.6" hidden="false" customHeight="true" outlineLevel="0" collapsed="false">
      <c r="A72" s="168"/>
      <c r="B72" s="168"/>
      <c r="C72" s="31" t="s">
        <v>479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24.95" hidden="false" customHeight="true" outlineLevel="0" collapsed="false">
      <c r="A73" s="168"/>
      <c r="B73" s="168"/>
      <c r="C73" s="25" t="s">
        <v>480</v>
      </c>
      <c r="D73" s="25"/>
      <c r="E73" s="31"/>
      <c r="F73" s="31"/>
      <c r="G73" s="31"/>
      <c r="H73" s="31" t="n">
        <v>2500</v>
      </c>
      <c r="I73" s="31"/>
      <c r="J73" s="31"/>
      <c r="K73" s="31"/>
      <c r="L73" s="31"/>
      <c r="M73" s="31"/>
      <c r="N73" s="31"/>
      <c r="O73" s="31" t="n">
        <f aca="false">SUM(E73:N73)</f>
        <v>2500</v>
      </c>
    </row>
    <row r="74" customFormat="false" ht="12.6" hidden="false" customHeight="true" outlineLevel="0" collapsed="false">
      <c r="A74" s="168"/>
      <c r="B74" s="168"/>
      <c r="C74" s="321" t="s">
        <v>481</v>
      </c>
      <c r="D74" s="230"/>
      <c r="E74" s="31"/>
      <c r="F74" s="31"/>
      <c r="G74" s="31"/>
      <c r="H74" s="31" t="n">
        <v>4450</v>
      </c>
      <c r="I74" s="31"/>
      <c r="J74" s="31"/>
      <c r="K74" s="31"/>
      <c r="L74" s="31"/>
      <c r="M74" s="31"/>
      <c r="N74" s="31"/>
      <c r="O74" s="31" t="n">
        <f aca="false">SUM(E74:N74)</f>
        <v>4450</v>
      </c>
    </row>
    <row r="75" customFormat="false" ht="12.6" hidden="false" customHeight="true" outlineLevel="0" collapsed="false">
      <c r="A75" s="168"/>
      <c r="B75" s="168"/>
      <c r="C75" s="149" t="s">
        <v>482</v>
      </c>
      <c r="D75" s="199"/>
      <c r="E75" s="31"/>
      <c r="F75" s="31"/>
      <c r="G75" s="31"/>
      <c r="H75" s="31" t="n">
        <v>8300</v>
      </c>
      <c r="I75" s="31"/>
      <c r="J75" s="31"/>
      <c r="K75" s="31"/>
      <c r="L75" s="31"/>
      <c r="M75" s="31"/>
      <c r="N75" s="31"/>
      <c r="O75" s="31" t="n">
        <f aca="false">SUM(E75:N75)</f>
        <v>8300</v>
      </c>
    </row>
    <row r="76" customFormat="false" ht="12.6" hidden="false" customHeight="true" outlineLevel="0" collapsed="false">
      <c r="A76" s="168"/>
      <c r="B76" s="168"/>
      <c r="C76" s="149" t="s">
        <v>483</v>
      </c>
      <c r="D76" s="199"/>
      <c r="E76" s="31"/>
      <c r="F76" s="31"/>
      <c r="G76" s="31"/>
      <c r="H76" s="31" t="n">
        <v>4000</v>
      </c>
      <c r="I76" s="31"/>
      <c r="J76" s="31"/>
      <c r="K76" s="31"/>
      <c r="L76" s="31"/>
      <c r="M76" s="31"/>
      <c r="N76" s="31"/>
      <c r="O76" s="31" t="n">
        <f aca="false">SUM(E76:N76)</f>
        <v>4000</v>
      </c>
    </row>
    <row r="77" customFormat="false" ht="12.6" hidden="false" customHeight="true" outlineLevel="0" collapsed="false">
      <c r="A77" s="168"/>
      <c r="B77" s="168"/>
      <c r="C77" s="149" t="s">
        <v>484</v>
      </c>
      <c r="D77" s="199"/>
      <c r="E77" s="31"/>
      <c r="F77" s="31"/>
      <c r="G77" s="31"/>
      <c r="H77" s="31" t="n">
        <v>2500</v>
      </c>
      <c r="I77" s="31"/>
      <c r="J77" s="31"/>
      <c r="K77" s="31"/>
      <c r="L77" s="31"/>
      <c r="M77" s="31"/>
      <c r="N77" s="31"/>
      <c r="O77" s="31" t="n">
        <f aca="false">SUM(E77:N77)</f>
        <v>2500</v>
      </c>
    </row>
    <row r="78" customFormat="false" ht="24" hidden="false" customHeight="true" outlineLevel="0" collapsed="false">
      <c r="A78" s="168"/>
      <c r="B78" s="168"/>
      <c r="C78" s="195" t="s">
        <v>485</v>
      </c>
      <c r="D78" s="195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8" hidden="false" customHeight="true" outlineLevel="0" collapsed="false">
      <c r="A79" s="168"/>
      <c r="B79" s="168"/>
      <c r="C79" s="195" t="s">
        <v>486</v>
      </c>
      <c r="D79" s="195"/>
      <c r="E79" s="31"/>
      <c r="F79" s="31"/>
      <c r="G79" s="31"/>
      <c r="H79" s="31" t="n">
        <v>1000</v>
      </c>
      <c r="I79" s="31"/>
      <c r="J79" s="31"/>
      <c r="K79" s="31"/>
      <c r="L79" s="31"/>
      <c r="M79" s="31"/>
      <c r="N79" s="31"/>
      <c r="O79" s="31" t="n">
        <f aca="false">SUM(E79:N79)</f>
        <v>1000</v>
      </c>
    </row>
    <row r="80" customFormat="false" ht="18" hidden="false" customHeight="true" outlineLevel="0" collapsed="false">
      <c r="A80" s="168"/>
      <c r="B80" s="168"/>
      <c r="C80" s="195" t="s">
        <v>487</v>
      </c>
      <c r="D80" s="195"/>
      <c r="E80" s="31"/>
      <c r="F80" s="31"/>
      <c r="G80" s="31" t="n">
        <v>500</v>
      </c>
      <c r="H80" s="31"/>
      <c r="I80" s="31"/>
      <c r="J80" s="31"/>
      <c r="K80" s="31"/>
      <c r="L80" s="31"/>
      <c r="M80" s="31"/>
      <c r="N80" s="31"/>
      <c r="O80" s="31" t="n">
        <f aca="false">SUM(E80:N80)</f>
        <v>500</v>
      </c>
    </row>
    <row r="81" customFormat="false" ht="15" hidden="false" customHeight="true" outlineLevel="0" collapsed="false">
      <c r="A81" s="168"/>
      <c r="B81" s="168"/>
      <c r="C81" s="195" t="s">
        <v>488</v>
      </c>
      <c r="D81" s="195"/>
      <c r="E81" s="31"/>
      <c r="F81" s="31"/>
      <c r="G81" s="31"/>
      <c r="H81" s="31" t="n">
        <v>100</v>
      </c>
      <c r="I81" s="31"/>
      <c r="J81" s="31"/>
      <c r="K81" s="31"/>
      <c r="L81" s="31"/>
      <c r="M81" s="31"/>
      <c r="N81" s="31"/>
      <c r="O81" s="31" t="n">
        <f aca="false">SUM(E81:N81)</f>
        <v>100</v>
      </c>
    </row>
    <row r="82" customFormat="false" ht="12" hidden="false" customHeight="false" outlineLevel="0" collapsed="false">
      <c r="A82" s="316"/>
      <c r="B82" s="316"/>
      <c r="C82" s="244" t="s">
        <v>489</v>
      </c>
      <c r="D82" s="317"/>
      <c r="E82" s="184" t="n">
        <f aca="false">SUM(E47:E81)</f>
        <v>1182</v>
      </c>
      <c r="F82" s="184" t="n">
        <f aca="false">SUM(F47:F81)</f>
        <v>318</v>
      </c>
      <c r="G82" s="184" t="n">
        <f aca="false">SUM(G47:G81)</f>
        <v>5700</v>
      </c>
      <c r="H82" s="184" t="n">
        <f aca="false">SUM(H46:H81)</f>
        <v>190400</v>
      </c>
      <c r="I82" s="184"/>
      <c r="J82" s="184"/>
      <c r="K82" s="184"/>
      <c r="L82" s="184"/>
      <c r="M82" s="184"/>
      <c r="N82" s="184"/>
      <c r="O82" s="184" t="n">
        <f aca="false">SUM(E82:N82)</f>
        <v>197600</v>
      </c>
    </row>
    <row r="83" customFormat="false" ht="12" hidden="false" customHeight="false" outlineLevel="0" collapsed="false">
      <c r="A83" s="322"/>
      <c r="B83" s="322"/>
      <c r="C83" s="149" t="s">
        <v>490</v>
      </c>
      <c r="D83" s="199"/>
      <c r="E83" s="169"/>
      <c r="F83" s="169"/>
      <c r="G83" s="169"/>
      <c r="H83" s="31"/>
      <c r="I83" s="31"/>
      <c r="J83" s="169"/>
      <c r="K83" s="169"/>
      <c r="L83" s="31" t="n">
        <v>275834</v>
      </c>
      <c r="M83" s="169"/>
      <c r="N83" s="169"/>
      <c r="O83" s="31" t="n">
        <f aca="false">SUM(E83:N83)</f>
        <v>275834</v>
      </c>
    </row>
    <row r="84" customFormat="false" ht="12" hidden="false" customHeight="false" outlineLevel="0" collapsed="false">
      <c r="A84" s="322"/>
      <c r="B84" s="322"/>
      <c r="C84" s="149" t="s">
        <v>451</v>
      </c>
      <c r="D84" s="199"/>
      <c r="E84" s="169"/>
      <c r="F84" s="169"/>
      <c r="G84" s="169"/>
      <c r="H84" s="31"/>
      <c r="I84" s="31"/>
      <c r="J84" s="169"/>
      <c r="K84" s="31" t="n">
        <v>11729</v>
      </c>
      <c r="L84" s="169"/>
      <c r="M84" s="169"/>
      <c r="N84" s="169"/>
      <c r="O84" s="31" t="n">
        <f aca="false">SUM(E84:N84)</f>
        <v>11729</v>
      </c>
    </row>
    <row r="85" customFormat="false" ht="12.95" hidden="false" customHeight="true" outlineLevel="0" collapsed="false">
      <c r="A85" s="316"/>
      <c r="B85" s="316"/>
      <c r="C85" s="244" t="s">
        <v>300</v>
      </c>
      <c r="D85" s="317"/>
      <c r="E85" s="184" t="n">
        <f aca="false">SUM(E82:E84)</f>
        <v>1182</v>
      </c>
      <c r="F85" s="184" t="n">
        <f aca="false">SUM(F82:F84)</f>
        <v>318</v>
      </c>
      <c r="G85" s="184" t="n">
        <f aca="false">SUM(G82:G84)</f>
        <v>5700</v>
      </c>
      <c r="H85" s="184" t="n">
        <f aca="false">SUM(H82:H84)</f>
        <v>190400</v>
      </c>
      <c r="I85" s="184" t="n">
        <f aca="false">SUM(I82:I84)</f>
        <v>0</v>
      </c>
      <c r="J85" s="184"/>
      <c r="K85" s="184" t="n">
        <f aca="false">SUM(K82:K84)</f>
        <v>11729</v>
      </c>
      <c r="L85" s="184" t="n">
        <f aca="false">SUM(L82:L84)</f>
        <v>275834</v>
      </c>
      <c r="M85" s="184"/>
      <c r="N85" s="184"/>
      <c r="O85" s="184" t="n">
        <f aca="false">SUM(O82:O84)</f>
        <v>485163</v>
      </c>
    </row>
    <row r="86" customFormat="false" ht="12.95" hidden="false" customHeight="true" outlineLevel="0" collapsed="false">
      <c r="A86" s="168" t="n">
        <v>1</v>
      </c>
      <c r="B86" s="168" t="n">
        <v>14</v>
      </c>
      <c r="C86" s="188" t="s">
        <v>301</v>
      </c>
      <c r="D86" s="199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12.95" hidden="false" customHeight="true" outlineLevel="0" collapsed="false">
      <c r="A87" s="168"/>
      <c r="B87" s="168"/>
      <c r="C87" s="308" t="s">
        <v>491</v>
      </c>
      <c r="D87" s="308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</row>
    <row r="88" customFormat="false" ht="12.95" hidden="false" customHeight="true" outlineLevel="0" collapsed="false">
      <c r="A88" s="168"/>
      <c r="B88" s="168"/>
      <c r="C88" s="149" t="s">
        <v>492</v>
      </c>
      <c r="D88" s="199"/>
      <c r="E88" s="31"/>
      <c r="F88" s="31"/>
      <c r="G88" s="31"/>
      <c r="H88" s="31" t="n">
        <v>10000</v>
      </c>
      <c r="I88" s="31"/>
      <c r="J88" s="31"/>
      <c r="K88" s="31"/>
      <c r="L88" s="31"/>
      <c r="M88" s="31"/>
      <c r="N88" s="31"/>
      <c r="O88" s="31" t="n">
        <f aca="false">SUM(E88:N88)</f>
        <v>10000</v>
      </c>
    </row>
    <row r="89" customFormat="false" ht="12.95" hidden="false" customHeight="true" outlineLevel="0" collapsed="false">
      <c r="A89" s="168"/>
      <c r="B89" s="168"/>
      <c r="C89" s="149" t="s">
        <v>493</v>
      </c>
      <c r="D89" s="199"/>
      <c r="E89" s="31"/>
      <c r="F89" s="31"/>
      <c r="G89" s="31"/>
      <c r="H89" s="31" t="n">
        <v>70000</v>
      </c>
      <c r="I89" s="31"/>
      <c r="J89" s="31"/>
      <c r="K89" s="31"/>
      <c r="L89" s="31"/>
      <c r="M89" s="31"/>
      <c r="N89" s="31"/>
      <c r="O89" s="31" t="n">
        <f aca="false">SUM(E89:N89)</f>
        <v>70000</v>
      </c>
    </row>
    <row r="90" customFormat="false" ht="12.95" hidden="false" customHeight="true" outlineLevel="0" collapsed="false">
      <c r="A90" s="168"/>
      <c r="B90" s="168"/>
      <c r="C90" s="149" t="s">
        <v>494</v>
      </c>
      <c r="D90" s="199"/>
      <c r="E90" s="31"/>
      <c r="F90" s="31"/>
      <c r="G90" s="31" t="n">
        <v>3479</v>
      </c>
      <c r="H90" s="31" t="n">
        <v>41790</v>
      </c>
      <c r="I90" s="31"/>
      <c r="J90" s="31"/>
      <c r="K90" s="31"/>
      <c r="L90" s="31"/>
      <c r="M90" s="31" t="n">
        <v>11760</v>
      </c>
      <c r="N90" s="31"/>
      <c r="O90" s="31" t="n">
        <f aca="false">SUM(E90:N90)</f>
        <v>57029</v>
      </c>
    </row>
    <row r="91" customFormat="false" ht="12.95" hidden="false" customHeight="true" outlineLevel="0" collapsed="false">
      <c r="A91" s="168"/>
      <c r="B91" s="168"/>
      <c r="C91" s="149" t="s">
        <v>495</v>
      </c>
      <c r="D91" s="199"/>
      <c r="E91" s="31"/>
      <c r="F91" s="31"/>
      <c r="G91" s="31"/>
      <c r="H91" s="31" t="n">
        <v>4000</v>
      </c>
      <c r="I91" s="31"/>
      <c r="J91" s="31"/>
      <c r="K91" s="31"/>
      <c r="L91" s="31"/>
      <c r="M91" s="31"/>
      <c r="N91" s="31"/>
      <c r="O91" s="31" t="n">
        <f aca="false">SUM(E91:N91)</f>
        <v>4000</v>
      </c>
    </row>
    <row r="92" customFormat="false" ht="12.95" hidden="false" customHeight="true" outlineLevel="0" collapsed="false">
      <c r="A92" s="168"/>
      <c r="B92" s="168"/>
      <c r="C92" s="149" t="s">
        <v>496</v>
      </c>
      <c r="D92" s="199"/>
      <c r="E92" s="31"/>
      <c r="F92" s="31"/>
      <c r="G92" s="31"/>
      <c r="H92" s="31" t="n">
        <v>4000</v>
      </c>
      <c r="I92" s="31"/>
      <c r="J92" s="31"/>
      <c r="K92" s="31"/>
      <c r="L92" s="31"/>
      <c r="M92" s="31"/>
      <c r="N92" s="31"/>
      <c r="O92" s="31" t="n">
        <f aca="false">SUM(E92:N92)</f>
        <v>4000</v>
      </c>
    </row>
    <row r="93" customFormat="false" ht="12.95" hidden="false" customHeight="true" outlineLevel="0" collapsed="false">
      <c r="A93" s="168"/>
      <c r="B93" s="168"/>
      <c r="C93" s="19" t="s">
        <v>497</v>
      </c>
      <c r="D93" s="19"/>
      <c r="E93" s="31"/>
      <c r="F93" s="31"/>
      <c r="G93" s="31"/>
      <c r="H93" s="31" t="n">
        <v>10000</v>
      </c>
      <c r="I93" s="31"/>
      <c r="J93" s="31"/>
      <c r="K93" s="31"/>
      <c r="L93" s="31"/>
      <c r="M93" s="31"/>
      <c r="N93" s="31"/>
      <c r="O93" s="31" t="n">
        <f aca="false">SUM(E93:N93)</f>
        <v>10000</v>
      </c>
    </row>
    <row r="94" customFormat="false" ht="12.95" hidden="false" customHeight="true" outlineLevel="0" collapsed="false">
      <c r="A94" s="168"/>
      <c r="B94" s="168"/>
      <c r="C94" s="308" t="s">
        <v>498</v>
      </c>
      <c r="D94" s="308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</row>
    <row r="95" customFormat="false" ht="12.95" hidden="false" customHeight="true" outlineLevel="0" collapsed="false">
      <c r="A95" s="168"/>
      <c r="B95" s="168"/>
      <c r="C95" s="19" t="s">
        <v>499</v>
      </c>
      <c r="D95" s="19"/>
      <c r="E95" s="19" t="n">
        <v>400</v>
      </c>
      <c r="F95" s="19" t="n">
        <v>110</v>
      </c>
      <c r="G95" s="19" t="n">
        <v>1190</v>
      </c>
      <c r="H95" s="19" t="n">
        <v>300</v>
      </c>
      <c r="I95" s="19"/>
      <c r="J95" s="19"/>
      <c r="K95" s="19"/>
      <c r="L95" s="19"/>
      <c r="M95" s="19"/>
      <c r="N95" s="19"/>
      <c r="O95" s="31" t="n">
        <f aca="false">SUM(E95:N95)</f>
        <v>2000</v>
      </c>
    </row>
    <row r="96" customFormat="false" ht="14.45" hidden="false" customHeight="true" outlineLevel="0" collapsed="false">
      <c r="A96" s="323"/>
      <c r="B96" s="323"/>
      <c r="C96" s="214" t="s">
        <v>500</v>
      </c>
      <c r="D96" s="320"/>
      <c r="E96" s="19"/>
      <c r="F96" s="19"/>
      <c r="G96" s="19" t="n">
        <v>1000</v>
      </c>
      <c r="H96" s="19" t="n">
        <v>1000</v>
      </c>
      <c r="I96" s="19"/>
      <c r="J96" s="19"/>
      <c r="K96" s="19"/>
      <c r="L96" s="19"/>
      <c r="M96" s="19"/>
      <c r="N96" s="19"/>
      <c r="O96" s="31" t="n">
        <f aca="false">SUM(E96:N96)</f>
        <v>2000</v>
      </c>
    </row>
    <row r="97" customFormat="false" ht="14.45" hidden="false" customHeight="true" outlineLevel="0" collapsed="false">
      <c r="A97" s="323"/>
      <c r="B97" s="323"/>
      <c r="C97" s="214" t="s">
        <v>501</v>
      </c>
      <c r="D97" s="320"/>
      <c r="E97" s="19"/>
      <c r="F97" s="19"/>
      <c r="G97" s="19"/>
      <c r="H97" s="19" t="n">
        <v>3000</v>
      </c>
      <c r="I97" s="19"/>
      <c r="J97" s="19"/>
      <c r="K97" s="19"/>
      <c r="L97" s="19"/>
      <c r="M97" s="19"/>
      <c r="N97" s="19"/>
      <c r="O97" s="31" t="n">
        <f aca="false">SUM(E97:N97)</f>
        <v>3000</v>
      </c>
    </row>
    <row r="98" customFormat="false" ht="14.45" hidden="false" customHeight="true" outlineLevel="0" collapsed="false">
      <c r="A98" s="323"/>
      <c r="B98" s="323"/>
      <c r="C98" s="19" t="s">
        <v>502</v>
      </c>
      <c r="D98" s="19"/>
      <c r="E98" s="19"/>
      <c r="F98" s="19"/>
      <c r="G98" s="19"/>
      <c r="H98" s="19" t="n">
        <v>400</v>
      </c>
      <c r="I98" s="19"/>
      <c r="J98" s="19"/>
      <c r="K98" s="19"/>
      <c r="L98" s="19"/>
      <c r="M98" s="19"/>
      <c r="N98" s="19"/>
      <c r="O98" s="31" t="n">
        <f aca="false">SUM(E98:N98)</f>
        <v>400</v>
      </c>
    </row>
    <row r="99" customFormat="false" ht="14.45" hidden="false" customHeight="true" outlineLevel="0" collapsed="false">
      <c r="A99" s="323"/>
      <c r="B99" s="323"/>
      <c r="C99" s="205" t="s">
        <v>503</v>
      </c>
      <c r="D99" s="205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31"/>
    </row>
    <row r="100" customFormat="false" ht="14.45" hidden="false" customHeight="true" outlineLevel="0" collapsed="false">
      <c r="A100" s="323"/>
      <c r="B100" s="323"/>
      <c r="C100" s="214" t="s">
        <v>504</v>
      </c>
      <c r="D100" s="320"/>
      <c r="E100" s="19"/>
      <c r="F100" s="19"/>
      <c r="G100" s="19"/>
      <c r="H100" s="19" t="n">
        <v>10000</v>
      </c>
      <c r="I100" s="19"/>
      <c r="J100" s="19"/>
      <c r="K100" s="19"/>
      <c r="L100" s="19"/>
      <c r="M100" s="19"/>
      <c r="N100" s="19"/>
      <c r="O100" s="31" t="n">
        <f aca="false">SUM(E100:N100)</f>
        <v>10000</v>
      </c>
    </row>
    <row r="101" customFormat="false" ht="14.45" hidden="false" customHeight="true" outlineLevel="0" collapsed="false">
      <c r="A101" s="323"/>
      <c r="B101" s="323"/>
      <c r="C101" s="214" t="s">
        <v>505</v>
      </c>
      <c r="D101" s="320"/>
      <c r="E101" s="19"/>
      <c r="F101" s="19"/>
      <c r="G101" s="19"/>
      <c r="H101" s="19" t="n">
        <v>18761</v>
      </c>
      <c r="I101" s="19"/>
      <c r="J101" s="19"/>
      <c r="K101" s="19"/>
      <c r="L101" s="19"/>
      <c r="M101" s="19"/>
      <c r="N101" s="19"/>
      <c r="O101" s="31" t="n">
        <f aca="false">SUM(E101:N101)</f>
        <v>18761</v>
      </c>
    </row>
    <row r="102" customFormat="false" ht="13.5" hidden="false" customHeight="true" outlineLevel="0" collapsed="false">
      <c r="A102" s="323"/>
      <c r="B102" s="323"/>
      <c r="C102" s="19" t="s">
        <v>506</v>
      </c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31"/>
    </row>
    <row r="103" customFormat="false" ht="13.5" hidden="false" customHeight="true" outlineLevel="0" collapsed="false">
      <c r="A103" s="323"/>
      <c r="B103" s="323"/>
      <c r="C103" s="214" t="s">
        <v>507</v>
      </c>
      <c r="D103" s="320"/>
      <c r="E103" s="19"/>
      <c r="F103" s="19"/>
      <c r="G103" s="19"/>
      <c r="H103" s="19" t="n">
        <v>2700</v>
      </c>
      <c r="I103" s="19"/>
      <c r="J103" s="19"/>
      <c r="K103" s="19"/>
      <c r="L103" s="19"/>
      <c r="M103" s="19"/>
      <c r="N103" s="19"/>
      <c r="O103" s="31" t="n">
        <f aca="false">SUM(E103:N103)</f>
        <v>2700</v>
      </c>
    </row>
    <row r="104" customFormat="false" ht="13.5" hidden="false" customHeight="true" outlineLevel="0" collapsed="false">
      <c r="A104" s="323"/>
      <c r="B104" s="323"/>
      <c r="C104" s="19" t="s">
        <v>508</v>
      </c>
      <c r="D104" s="19"/>
      <c r="E104" s="19"/>
      <c r="F104" s="19"/>
      <c r="G104" s="19"/>
      <c r="H104" s="19" t="n">
        <v>2000</v>
      </c>
      <c r="I104" s="19"/>
      <c r="J104" s="19"/>
      <c r="K104" s="19"/>
      <c r="L104" s="19"/>
      <c r="M104" s="19"/>
      <c r="N104" s="19"/>
      <c r="O104" s="31" t="n">
        <f aca="false">SUM(E104:N104)</f>
        <v>2000</v>
      </c>
    </row>
    <row r="105" customFormat="false" ht="13.5" hidden="false" customHeight="true" outlineLevel="0" collapsed="false">
      <c r="A105" s="323"/>
      <c r="B105" s="323"/>
      <c r="C105" s="214" t="s">
        <v>509</v>
      </c>
      <c r="D105" s="320"/>
      <c r="E105" s="19"/>
      <c r="F105" s="19"/>
      <c r="G105" s="19"/>
      <c r="H105" s="19" t="n">
        <v>1200</v>
      </c>
      <c r="I105" s="19"/>
      <c r="J105" s="19"/>
      <c r="K105" s="19"/>
      <c r="L105" s="19"/>
      <c r="M105" s="19"/>
      <c r="N105" s="19"/>
      <c r="O105" s="31" t="n">
        <f aca="false">SUM(E105:N105)</f>
        <v>1200</v>
      </c>
    </row>
    <row r="106" customFormat="false" ht="13.5" hidden="false" customHeight="true" outlineLevel="0" collapsed="false">
      <c r="A106" s="323"/>
      <c r="B106" s="323"/>
      <c r="C106" s="19" t="s">
        <v>510</v>
      </c>
      <c r="D106" s="19"/>
      <c r="E106" s="19"/>
      <c r="F106" s="19"/>
      <c r="G106" s="19"/>
      <c r="H106" s="19" t="n">
        <v>300</v>
      </c>
      <c r="I106" s="19"/>
      <c r="J106" s="19"/>
      <c r="K106" s="19"/>
      <c r="L106" s="19"/>
      <c r="M106" s="19"/>
      <c r="N106" s="19"/>
      <c r="O106" s="31" t="n">
        <f aca="false">SUM(E106:N106)</f>
        <v>300</v>
      </c>
    </row>
    <row r="107" customFormat="false" ht="13.5" hidden="false" customHeight="true" outlineLevel="0" collapsed="false">
      <c r="A107" s="323"/>
      <c r="B107" s="323"/>
      <c r="C107" s="214" t="s">
        <v>511</v>
      </c>
      <c r="D107" s="320"/>
      <c r="E107" s="19"/>
      <c r="F107" s="19"/>
      <c r="G107" s="19"/>
      <c r="H107" s="19" t="n">
        <v>400</v>
      </c>
      <c r="I107" s="19"/>
      <c r="J107" s="19"/>
      <c r="K107" s="19"/>
      <c r="L107" s="19"/>
      <c r="M107" s="19"/>
      <c r="N107" s="19"/>
      <c r="O107" s="31" t="n">
        <f aca="false">SUM(E107:N107)</f>
        <v>400</v>
      </c>
    </row>
    <row r="108" customFormat="false" ht="13.5" hidden="false" customHeight="true" outlineLevel="0" collapsed="false">
      <c r="A108" s="323"/>
      <c r="B108" s="323"/>
      <c r="C108" s="214" t="s">
        <v>512</v>
      </c>
      <c r="D108" s="320"/>
      <c r="E108" s="19"/>
      <c r="F108" s="19"/>
      <c r="G108" s="19"/>
      <c r="H108" s="19" t="n">
        <v>1200</v>
      </c>
      <c r="I108" s="19"/>
      <c r="J108" s="19"/>
      <c r="K108" s="19"/>
      <c r="L108" s="19"/>
      <c r="M108" s="19"/>
      <c r="N108" s="19"/>
      <c r="O108" s="31" t="n">
        <f aca="false">SUM(E108:N108)</f>
        <v>1200</v>
      </c>
    </row>
    <row r="109" customFormat="false" ht="13.5" hidden="false" customHeight="true" outlineLevel="0" collapsed="false">
      <c r="A109" s="323"/>
      <c r="B109" s="323"/>
      <c r="C109" s="214" t="s">
        <v>513</v>
      </c>
      <c r="D109" s="320"/>
      <c r="E109" s="19"/>
      <c r="F109" s="19"/>
      <c r="G109" s="19"/>
      <c r="H109" s="19" t="n">
        <v>400</v>
      </c>
      <c r="I109" s="19"/>
      <c r="J109" s="19"/>
      <c r="K109" s="19"/>
      <c r="L109" s="19"/>
      <c r="M109" s="19"/>
      <c r="N109" s="19"/>
      <c r="O109" s="31" t="n">
        <f aca="false">SUM(E109:N109)</f>
        <v>400</v>
      </c>
    </row>
    <row r="110" customFormat="false" ht="13.5" hidden="false" customHeight="true" outlineLevel="0" collapsed="false">
      <c r="A110" s="323"/>
      <c r="B110" s="323"/>
      <c r="C110" s="214" t="s">
        <v>514</v>
      </c>
      <c r="D110" s="230"/>
      <c r="E110" s="19"/>
      <c r="F110" s="19"/>
      <c r="G110" s="19"/>
      <c r="H110" s="19" t="n">
        <v>400</v>
      </c>
      <c r="I110" s="19"/>
      <c r="J110" s="19"/>
      <c r="K110" s="19"/>
      <c r="L110" s="19"/>
      <c r="M110" s="19"/>
      <c r="N110" s="19"/>
      <c r="O110" s="31" t="n">
        <f aca="false">SUM(E110:N110)</f>
        <v>400</v>
      </c>
    </row>
    <row r="111" customFormat="false" ht="13.5" hidden="false" customHeight="true" outlineLevel="0" collapsed="false">
      <c r="A111" s="323"/>
      <c r="B111" s="323"/>
      <c r="C111" s="214" t="s">
        <v>515</v>
      </c>
      <c r="D111" s="230"/>
      <c r="E111" s="19"/>
      <c r="F111" s="19"/>
      <c r="G111" s="19" t="n">
        <v>1200</v>
      </c>
      <c r="H111" s="19"/>
      <c r="I111" s="19"/>
      <c r="J111" s="19"/>
      <c r="K111" s="19"/>
      <c r="L111" s="19"/>
      <c r="M111" s="19"/>
      <c r="N111" s="19"/>
      <c r="O111" s="31" t="n">
        <f aca="false">SUM(E111:N111)</f>
        <v>1200</v>
      </c>
    </row>
    <row r="112" customFormat="false" ht="13.5" hidden="false" customHeight="true" outlineLevel="0" collapsed="false">
      <c r="A112" s="323"/>
      <c r="B112" s="323"/>
      <c r="C112" s="19" t="s">
        <v>516</v>
      </c>
      <c r="D112" s="19"/>
      <c r="E112" s="19"/>
      <c r="F112" s="19"/>
      <c r="G112" s="19"/>
      <c r="H112" s="19" t="n">
        <v>3500</v>
      </c>
      <c r="I112" s="19"/>
      <c r="J112" s="19"/>
      <c r="K112" s="19"/>
      <c r="L112" s="19"/>
      <c r="M112" s="19"/>
      <c r="N112" s="19"/>
      <c r="O112" s="31" t="n">
        <f aca="false">SUM(E112:N112)</f>
        <v>3500</v>
      </c>
    </row>
    <row r="113" customFormat="false" ht="13.5" hidden="false" customHeight="true" outlineLevel="0" collapsed="false">
      <c r="A113" s="323"/>
      <c r="B113" s="323"/>
      <c r="C113" s="19" t="s">
        <v>517</v>
      </c>
      <c r="D113" s="19"/>
      <c r="E113" s="19"/>
      <c r="F113" s="19"/>
      <c r="G113" s="19"/>
      <c r="H113" s="19" t="n">
        <v>500</v>
      </c>
      <c r="I113" s="19"/>
      <c r="J113" s="19"/>
      <c r="K113" s="19"/>
      <c r="L113" s="19"/>
      <c r="M113" s="19"/>
      <c r="N113" s="19"/>
      <c r="O113" s="31" t="n">
        <f aca="false">SUM(E113:N113)</f>
        <v>500</v>
      </c>
    </row>
    <row r="114" customFormat="false" ht="15" hidden="false" customHeight="true" outlineLevel="0" collapsed="false">
      <c r="A114" s="323"/>
      <c r="B114" s="324"/>
      <c r="C114" s="325" t="s">
        <v>518</v>
      </c>
      <c r="D114" s="325"/>
      <c r="E114" s="19"/>
      <c r="F114" s="19"/>
      <c r="G114" s="19" t="n">
        <v>500</v>
      </c>
      <c r="H114" s="19"/>
      <c r="I114" s="19"/>
      <c r="J114" s="19"/>
      <c r="K114" s="19"/>
      <c r="L114" s="19"/>
      <c r="M114" s="19"/>
      <c r="N114" s="19"/>
      <c r="O114" s="31" t="n">
        <f aca="false">SUM(E114:N114)</f>
        <v>500</v>
      </c>
    </row>
    <row r="115" customFormat="false" ht="13.5" hidden="false" customHeight="true" outlineLevel="0" collapsed="false">
      <c r="A115" s="323"/>
      <c r="B115" s="323"/>
      <c r="C115" s="19" t="s">
        <v>519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31"/>
    </row>
    <row r="116" customFormat="false" ht="13.5" hidden="false" customHeight="true" outlineLevel="0" collapsed="false">
      <c r="A116" s="323"/>
      <c r="B116" s="323"/>
      <c r="C116" s="149" t="s">
        <v>520</v>
      </c>
      <c r="D116" s="326"/>
      <c r="E116" s="19"/>
      <c r="F116" s="19"/>
      <c r="G116" s="19"/>
      <c r="H116" s="19" t="n">
        <v>2000</v>
      </c>
      <c r="I116" s="19"/>
      <c r="J116" s="19"/>
      <c r="K116" s="19"/>
      <c r="L116" s="19"/>
      <c r="M116" s="19"/>
      <c r="N116" s="19"/>
      <c r="O116" s="31" t="n">
        <f aca="false">SUM(E116:N116)</f>
        <v>2000</v>
      </c>
    </row>
    <row r="117" customFormat="false" ht="13.5" hidden="false" customHeight="true" outlineLevel="0" collapsed="false">
      <c r="A117" s="323"/>
      <c r="B117" s="323"/>
      <c r="C117" s="149" t="s">
        <v>521</v>
      </c>
      <c r="D117" s="326"/>
      <c r="E117" s="19"/>
      <c r="F117" s="19"/>
      <c r="G117" s="19"/>
      <c r="H117" s="19" t="n">
        <v>1000</v>
      </c>
      <c r="I117" s="19"/>
      <c r="J117" s="19"/>
      <c r="K117" s="19"/>
      <c r="L117" s="19"/>
      <c r="M117" s="19"/>
      <c r="N117" s="19"/>
      <c r="O117" s="31" t="n">
        <f aca="false">SUM(E117:N117)</f>
        <v>1000</v>
      </c>
    </row>
    <row r="118" customFormat="false" ht="13.5" hidden="false" customHeight="true" outlineLevel="0" collapsed="false">
      <c r="A118" s="323"/>
      <c r="B118" s="323"/>
      <c r="C118" s="149" t="s">
        <v>522</v>
      </c>
      <c r="D118" s="326"/>
      <c r="E118" s="19"/>
      <c r="F118" s="19"/>
      <c r="G118" s="19"/>
      <c r="H118" s="19" t="n">
        <v>500</v>
      </c>
      <c r="I118" s="19"/>
      <c r="J118" s="19"/>
      <c r="K118" s="19"/>
      <c r="L118" s="19"/>
      <c r="M118" s="19"/>
      <c r="N118" s="19"/>
      <c r="O118" s="31" t="n">
        <f aca="false">SUM(E118:N118)</f>
        <v>500</v>
      </c>
    </row>
    <row r="119" customFormat="false" ht="13.5" hidden="false" customHeight="true" outlineLevel="0" collapsed="false">
      <c r="A119" s="323"/>
      <c r="B119" s="323"/>
      <c r="C119" s="214" t="s">
        <v>523</v>
      </c>
      <c r="D119" s="230"/>
      <c r="E119" s="19"/>
      <c r="F119" s="19"/>
      <c r="G119" s="19" t="n">
        <v>20461</v>
      </c>
      <c r="H119" s="19"/>
      <c r="I119" s="19"/>
      <c r="J119" s="19"/>
      <c r="K119" s="19"/>
      <c r="L119" s="19"/>
      <c r="M119" s="19"/>
      <c r="N119" s="19"/>
      <c r="O119" s="31" t="n">
        <f aca="false">SUM(E119:N119)</f>
        <v>20461</v>
      </c>
    </row>
    <row r="120" customFormat="false" ht="13.5" hidden="false" customHeight="true" outlineLevel="0" collapsed="false">
      <c r="A120" s="323"/>
      <c r="B120" s="323"/>
      <c r="C120" s="214" t="s">
        <v>524</v>
      </c>
      <c r="D120" s="320"/>
      <c r="E120" s="19"/>
      <c r="F120" s="19"/>
      <c r="G120" s="19"/>
      <c r="H120" s="19" t="n">
        <v>2250</v>
      </c>
      <c r="I120" s="19"/>
      <c r="J120" s="19"/>
      <c r="K120" s="19"/>
      <c r="L120" s="19"/>
      <c r="M120" s="19"/>
      <c r="N120" s="19"/>
      <c r="O120" s="31" t="n">
        <f aca="false">SUM(E120:N120)</f>
        <v>2250</v>
      </c>
    </row>
    <row r="121" customFormat="false" ht="12" hidden="false" customHeight="false" outlineLevel="0" collapsed="false">
      <c r="A121" s="316"/>
      <c r="B121" s="316"/>
      <c r="C121" s="244" t="s">
        <v>525</v>
      </c>
      <c r="D121" s="317"/>
      <c r="E121" s="184" t="n">
        <f aca="false">SUM(E86:E120)</f>
        <v>400</v>
      </c>
      <c r="F121" s="184" t="n">
        <f aca="false">SUM(F86:F120)</f>
        <v>110</v>
      </c>
      <c r="G121" s="184" t="n">
        <f aca="false">SUM(G86:G120)</f>
        <v>27830</v>
      </c>
      <c r="H121" s="184" t="n">
        <f aca="false">SUM(H86:H120)</f>
        <v>191601</v>
      </c>
      <c r="I121" s="184" t="n">
        <f aca="false">SUM(I86:I120)</f>
        <v>0</v>
      </c>
      <c r="J121" s="184" t="n">
        <f aca="false">SUM(J86:J120)</f>
        <v>0</v>
      </c>
      <c r="K121" s="184" t="n">
        <f aca="false">SUM(K86:K120)</f>
        <v>0</v>
      </c>
      <c r="L121" s="184" t="n">
        <f aca="false">SUM(L86:L120)</f>
        <v>0</v>
      </c>
      <c r="M121" s="184" t="n">
        <f aca="false">SUM(M86:M120)</f>
        <v>11760</v>
      </c>
      <c r="N121" s="184" t="n">
        <f aca="false">SUM(N86:N120)</f>
        <v>0</v>
      </c>
      <c r="O121" s="184" t="n">
        <f aca="false">SUM(O86:O120)</f>
        <v>231701</v>
      </c>
    </row>
    <row r="122" customFormat="false" ht="12.75" hidden="false" customHeight="true" outlineLevel="0" collapsed="false">
      <c r="A122" s="327"/>
      <c r="B122" s="327"/>
      <c r="C122" s="328" t="s">
        <v>526</v>
      </c>
      <c r="D122" s="328"/>
      <c r="E122" s="327"/>
      <c r="F122" s="327"/>
      <c r="G122" s="327"/>
      <c r="H122" s="329"/>
      <c r="I122" s="330"/>
      <c r="J122" s="327"/>
      <c r="K122" s="327"/>
      <c r="L122" s="331" t="n">
        <v>4250</v>
      </c>
      <c r="M122" s="327"/>
      <c r="N122" s="327"/>
      <c r="O122" s="19" t="n">
        <f aca="false">SUM(E122:N122)</f>
        <v>4250</v>
      </c>
    </row>
    <row r="123" customFormat="false" ht="12" hidden="false" customHeight="false" outlineLevel="0" collapsed="false">
      <c r="A123" s="332"/>
      <c r="B123" s="332"/>
      <c r="C123" s="214" t="s">
        <v>451</v>
      </c>
      <c r="D123" s="13"/>
      <c r="E123" s="15"/>
      <c r="F123" s="15"/>
      <c r="G123" s="15"/>
      <c r="H123" s="15"/>
      <c r="I123" s="19"/>
      <c r="J123" s="15"/>
      <c r="K123" s="19" t="n">
        <v>12797</v>
      </c>
      <c r="L123" s="19"/>
      <c r="M123" s="19"/>
      <c r="N123" s="19"/>
      <c r="O123" s="19" t="n">
        <f aca="false">SUM(E123:N123)</f>
        <v>12797</v>
      </c>
    </row>
    <row r="124" customFormat="false" ht="12" hidden="false" customHeight="true" outlineLevel="0" collapsed="false">
      <c r="A124" s="316"/>
      <c r="B124" s="316"/>
      <c r="C124" s="244" t="s">
        <v>302</v>
      </c>
      <c r="D124" s="317"/>
      <c r="E124" s="184" t="n">
        <f aca="false">SUM(E121:E123)</f>
        <v>400</v>
      </c>
      <c r="F124" s="184" t="n">
        <f aca="false">SUM(F121:F123)</f>
        <v>110</v>
      </c>
      <c r="G124" s="184" t="n">
        <f aca="false">SUM(G121:G123)</f>
        <v>27830</v>
      </c>
      <c r="H124" s="184" t="n">
        <f aca="false">SUM(H121:H123)</f>
        <v>191601</v>
      </c>
      <c r="I124" s="184" t="n">
        <f aca="false">SUM(I121:I123)</f>
        <v>0</v>
      </c>
      <c r="J124" s="184" t="n">
        <f aca="false">SUM(J121:J123)</f>
        <v>0</v>
      </c>
      <c r="K124" s="184" t="n">
        <f aca="false">SUM(K121:K123)</f>
        <v>12797</v>
      </c>
      <c r="L124" s="184" t="n">
        <f aca="false">SUM(L121:L123)</f>
        <v>4250</v>
      </c>
      <c r="M124" s="184" t="n">
        <f aca="false">SUM(M121:M123)</f>
        <v>11760</v>
      </c>
      <c r="N124" s="184" t="n">
        <f aca="false">SUM(N121:N123)</f>
        <v>0</v>
      </c>
      <c r="O124" s="184" t="n">
        <f aca="false">SUM(O121:O123)</f>
        <v>248748</v>
      </c>
    </row>
    <row r="125" customFormat="false" ht="12" hidden="false" customHeight="true" outlineLevel="0" collapsed="false">
      <c r="A125" s="323" t="n">
        <v>1</v>
      </c>
      <c r="B125" s="323" t="n">
        <v>15</v>
      </c>
      <c r="C125" s="333" t="s">
        <v>527</v>
      </c>
      <c r="D125" s="320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2" hidden="false" customHeight="true" outlineLevel="0" collapsed="false">
      <c r="A126" s="323"/>
      <c r="B126" s="323"/>
      <c r="C126" s="334" t="n">
        <v>813000</v>
      </c>
      <c r="D126" s="320" t="s">
        <v>528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2" hidden="false" customHeight="true" outlineLevel="0" collapsed="false">
      <c r="A127" s="323"/>
      <c r="B127" s="323"/>
      <c r="C127" s="214" t="s">
        <v>529</v>
      </c>
      <c r="D127" s="320"/>
      <c r="E127" s="19"/>
      <c r="F127" s="19"/>
      <c r="G127" s="19" t="n">
        <v>24000</v>
      </c>
      <c r="H127" s="19"/>
      <c r="I127" s="19"/>
      <c r="J127" s="19"/>
      <c r="K127" s="19"/>
      <c r="L127" s="19"/>
      <c r="M127" s="19"/>
      <c r="N127" s="19"/>
      <c r="O127" s="19" t="n">
        <f aca="false">SUM(E127:N127)</f>
        <v>24000</v>
      </c>
    </row>
    <row r="128" customFormat="false" ht="12" hidden="false" customHeight="true" outlineLevel="0" collapsed="false">
      <c r="A128" s="323"/>
      <c r="B128" s="323"/>
      <c r="C128" s="214" t="s">
        <v>530</v>
      </c>
      <c r="D128" s="320"/>
      <c r="E128" s="19"/>
      <c r="F128" s="19"/>
      <c r="G128" s="19" t="n">
        <v>113000</v>
      </c>
      <c r="H128" s="19"/>
      <c r="I128" s="19"/>
      <c r="J128" s="19"/>
      <c r="K128" s="19"/>
      <c r="L128" s="19"/>
      <c r="M128" s="19"/>
      <c r="N128" s="19"/>
      <c r="O128" s="19" t="n">
        <v>113000</v>
      </c>
    </row>
    <row r="129" customFormat="false" ht="12" hidden="false" customHeight="true" outlineLevel="0" collapsed="false">
      <c r="A129" s="323"/>
      <c r="B129" s="323"/>
      <c r="C129" s="334" t="s">
        <v>531</v>
      </c>
      <c r="D129" s="320"/>
      <c r="E129" s="19"/>
      <c r="F129" s="19"/>
      <c r="G129" s="19" t="n">
        <v>700</v>
      </c>
      <c r="H129" s="19"/>
      <c r="I129" s="19"/>
      <c r="J129" s="19"/>
      <c r="K129" s="19"/>
      <c r="L129" s="19"/>
      <c r="M129" s="19"/>
      <c r="N129" s="19"/>
      <c r="O129" s="19" t="n">
        <f aca="false">SUM(E129:N129)</f>
        <v>700</v>
      </c>
    </row>
    <row r="130" customFormat="false" ht="12" hidden="false" customHeight="true" outlineLevel="0" collapsed="false">
      <c r="A130" s="323"/>
      <c r="B130" s="323"/>
      <c r="C130" s="334" t="s">
        <v>532</v>
      </c>
      <c r="D130" s="320"/>
      <c r="E130" s="19"/>
      <c r="F130" s="19"/>
      <c r="G130" s="19" t="n">
        <v>2000</v>
      </c>
      <c r="H130" s="19"/>
      <c r="I130" s="19"/>
      <c r="J130" s="19"/>
      <c r="K130" s="19"/>
      <c r="L130" s="19"/>
      <c r="M130" s="19"/>
      <c r="N130" s="19"/>
      <c r="O130" s="19" t="n">
        <f aca="false">SUM(E130:N130)</f>
        <v>2000</v>
      </c>
    </row>
    <row r="131" customFormat="false" ht="12" hidden="false" customHeight="true" outlineLevel="0" collapsed="false">
      <c r="A131" s="323"/>
      <c r="B131" s="323"/>
      <c r="C131" s="334" t="s">
        <v>533</v>
      </c>
      <c r="D131" s="320"/>
      <c r="E131" s="19"/>
      <c r="F131" s="19"/>
      <c r="G131" s="19" t="n">
        <v>500</v>
      </c>
      <c r="H131" s="19"/>
      <c r="I131" s="19"/>
      <c r="J131" s="19"/>
      <c r="K131" s="19"/>
      <c r="L131" s="19"/>
      <c r="M131" s="19"/>
      <c r="N131" s="19"/>
      <c r="O131" s="19" t="n">
        <f aca="false">SUM(E131:N131)</f>
        <v>500</v>
      </c>
    </row>
    <row r="132" customFormat="false" ht="12" hidden="false" customHeight="true" outlineLevel="0" collapsed="false">
      <c r="A132" s="323"/>
      <c r="B132" s="323"/>
      <c r="C132" s="334" t="s">
        <v>534</v>
      </c>
      <c r="D132" s="320"/>
      <c r="E132" s="19"/>
      <c r="F132" s="19"/>
      <c r="G132" s="19" t="n">
        <v>500</v>
      </c>
      <c r="H132" s="19"/>
      <c r="I132" s="19"/>
      <c r="J132" s="19"/>
      <c r="K132" s="19"/>
      <c r="L132" s="19"/>
      <c r="M132" s="19"/>
      <c r="N132" s="19"/>
      <c r="O132" s="19" t="n">
        <f aca="false">SUM(E132:N132)</f>
        <v>500</v>
      </c>
    </row>
    <row r="133" customFormat="false" ht="12" hidden="false" customHeight="true" outlineLevel="0" collapsed="false">
      <c r="A133" s="323"/>
      <c r="B133" s="323"/>
      <c r="C133" s="334" t="s">
        <v>535</v>
      </c>
      <c r="D133" s="320"/>
      <c r="E133" s="19"/>
      <c r="F133" s="19"/>
      <c r="G133" s="19" t="n">
        <v>1000</v>
      </c>
      <c r="H133" s="19"/>
      <c r="I133" s="19"/>
      <c r="J133" s="19"/>
      <c r="K133" s="19"/>
      <c r="L133" s="19"/>
      <c r="M133" s="19"/>
      <c r="N133" s="19"/>
      <c r="O133" s="19" t="n">
        <f aca="false">SUM(E133:N133)</f>
        <v>1000</v>
      </c>
    </row>
    <row r="134" customFormat="false" ht="12" hidden="false" customHeight="true" outlineLevel="0" collapsed="false">
      <c r="A134" s="323"/>
      <c r="B134" s="323"/>
      <c r="C134" s="334" t="s">
        <v>536</v>
      </c>
      <c r="D134" s="320"/>
      <c r="E134" s="19"/>
      <c r="F134" s="19"/>
      <c r="G134" s="19" t="n">
        <v>1000</v>
      </c>
      <c r="H134" s="19"/>
      <c r="I134" s="19"/>
      <c r="J134" s="19"/>
      <c r="K134" s="19"/>
      <c r="L134" s="19"/>
      <c r="M134" s="19"/>
      <c r="N134" s="19"/>
      <c r="O134" s="19" t="n">
        <f aca="false">SUM(E134:N134)</f>
        <v>1000</v>
      </c>
    </row>
    <row r="135" customFormat="false" ht="12" hidden="false" customHeight="true" outlineLevel="0" collapsed="false">
      <c r="A135" s="323"/>
      <c r="B135" s="323"/>
      <c r="C135" s="334" t="s">
        <v>537</v>
      </c>
      <c r="D135" s="320"/>
      <c r="E135" s="19"/>
      <c r="F135" s="19"/>
      <c r="G135" s="19" t="n">
        <v>3500</v>
      </c>
      <c r="H135" s="19"/>
      <c r="I135" s="19"/>
      <c r="J135" s="19"/>
      <c r="K135" s="19"/>
      <c r="L135" s="19"/>
      <c r="M135" s="19"/>
      <c r="N135" s="19"/>
      <c r="O135" s="19" t="n">
        <f aca="false">SUM(E135:N135)</f>
        <v>3500</v>
      </c>
    </row>
    <row r="136" customFormat="false" ht="12" hidden="false" customHeight="true" outlineLevel="0" collapsed="false">
      <c r="A136" s="323"/>
      <c r="B136" s="323"/>
      <c r="C136" s="19" t="s">
        <v>288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12" hidden="false" customHeight="true" outlineLevel="0" collapsed="false">
      <c r="A137" s="323"/>
      <c r="B137" s="323"/>
      <c r="C137" s="214" t="s">
        <v>538</v>
      </c>
      <c r="D137" s="320"/>
      <c r="E137" s="19"/>
      <c r="F137" s="335"/>
      <c r="G137" s="19" t="n">
        <v>78000</v>
      </c>
      <c r="H137" s="19"/>
      <c r="I137" s="19"/>
      <c r="J137" s="19"/>
      <c r="K137" s="19"/>
      <c r="L137" s="19"/>
      <c r="M137" s="19"/>
      <c r="N137" s="19"/>
      <c r="O137" s="19" t="n">
        <f aca="false">SUM(E137:N137)</f>
        <v>78000</v>
      </c>
    </row>
    <row r="138" customFormat="false" ht="12" hidden="false" customHeight="true" outlineLevel="0" collapsed="false">
      <c r="A138" s="323"/>
      <c r="B138" s="323"/>
      <c r="C138" s="19" t="s">
        <v>539</v>
      </c>
      <c r="D138" s="19"/>
      <c r="E138" s="19"/>
      <c r="F138" s="335"/>
      <c r="G138" s="19" t="n">
        <v>26980</v>
      </c>
      <c r="H138" s="19"/>
      <c r="I138" s="19"/>
      <c r="J138" s="19"/>
      <c r="K138" s="19"/>
      <c r="L138" s="19"/>
      <c r="M138" s="19"/>
      <c r="N138" s="19"/>
      <c r="O138" s="19" t="n">
        <v>26980</v>
      </c>
    </row>
    <row r="139" customFormat="false" ht="12" hidden="false" customHeight="true" outlineLevel="0" collapsed="false">
      <c r="A139" s="323"/>
      <c r="B139" s="323"/>
      <c r="C139" s="19" t="s">
        <v>540</v>
      </c>
      <c r="D139" s="19"/>
      <c r="E139" s="19"/>
      <c r="F139" s="335"/>
      <c r="G139" s="19" t="n">
        <v>2000</v>
      </c>
      <c r="H139" s="19"/>
      <c r="I139" s="19"/>
      <c r="J139" s="19"/>
      <c r="K139" s="19"/>
      <c r="L139" s="19"/>
      <c r="M139" s="19"/>
      <c r="N139" s="19"/>
      <c r="O139" s="19" t="n">
        <f aca="false">SUM(E139:N139)</f>
        <v>2000</v>
      </c>
    </row>
    <row r="140" customFormat="false" ht="12" hidden="false" customHeight="true" outlineLevel="0" collapsed="false">
      <c r="A140" s="323"/>
      <c r="B140" s="323"/>
      <c r="C140" s="214" t="s">
        <v>541</v>
      </c>
      <c r="D140" s="230"/>
      <c r="E140" s="19"/>
      <c r="F140" s="335"/>
      <c r="G140" s="19" t="n">
        <v>5000</v>
      </c>
      <c r="H140" s="19"/>
      <c r="I140" s="19"/>
      <c r="J140" s="19"/>
      <c r="K140" s="19"/>
      <c r="L140" s="19"/>
      <c r="M140" s="19"/>
      <c r="N140" s="19"/>
      <c r="O140" s="19" t="n">
        <f aca="false">SUM(E140:N140)</f>
        <v>5000</v>
      </c>
    </row>
    <row r="141" customFormat="false" ht="12.6" hidden="false" customHeight="true" outlineLevel="0" collapsed="false">
      <c r="A141" s="323"/>
      <c r="B141" s="323"/>
      <c r="C141" s="205" t="s">
        <v>542</v>
      </c>
      <c r="D141" s="205"/>
      <c r="E141" s="19"/>
      <c r="F141" s="335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12.6" hidden="false" customHeight="true" outlineLevel="0" collapsed="false">
      <c r="A142" s="19"/>
      <c r="B142" s="19"/>
      <c r="C142" s="19" t="s">
        <v>543</v>
      </c>
      <c r="D142" s="19"/>
      <c r="E142" s="19"/>
      <c r="F142" s="335"/>
      <c r="G142" s="19" t="n">
        <v>3000</v>
      </c>
      <c r="H142" s="19"/>
      <c r="I142" s="19"/>
      <c r="J142" s="19"/>
      <c r="K142" s="19"/>
      <c r="L142" s="19"/>
      <c r="M142" s="19"/>
      <c r="N142" s="19"/>
      <c r="O142" s="19" t="n">
        <f aca="false">SUM(E142:N142)</f>
        <v>3000</v>
      </c>
    </row>
    <row r="143" customFormat="false" ht="12" hidden="false" customHeight="true" outlineLevel="0" collapsed="false">
      <c r="A143" s="323"/>
      <c r="B143" s="323"/>
      <c r="C143" s="214" t="s">
        <v>544</v>
      </c>
      <c r="D143" s="320"/>
      <c r="E143" s="19"/>
      <c r="F143" s="335"/>
      <c r="G143" s="19" t="n">
        <v>3000</v>
      </c>
      <c r="H143" s="19"/>
      <c r="I143" s="19"/>
      <c r="J143" s="19"/>
      <c r="K143" s="19"/>
      <c r="L143" s="19"/>
      <c r="M143" s="19"/>
      <c r="N143" s="19"/>
      <c r="O143" s="19" t="n">
        <f aca="false">SUM(E143:N143)</f>
        <v>3000</v>
      </c>
    </row>
    <row r="144" customFormat="false" ht="12" hidden="false" customHeight="true" outlineLevel="0" collapsed="false">
      <c r="A144" s="323"/>
      <c r="B144" s="323"/>
      <c r="C144" s="19" t="s">
        <v>323</v>
      </c>
      <c r="D144" s="19"/>
      <c r="E144" s="19"/>
      <c r="F144" s="335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" hidden="false" customHeight="true" outlineLevel="0" collapsed="false">
      <c r="A145" s="323"/>
      <c r="B145" s="323"/>
      <c r="C145" s="334" t="s">
        <v>545</v>
      </c>
      <c r="D145" s="230"/>
      <c r="E145" s="19"/>
      <c r="F145" s="335"/>
      <c r="G145" s="19" t="n">
        <v>9000</v>
      </c>
      <c r="H145" s="19"/>
      <c r="I145" s="19"/>
      <c r="J145" s="19"/>
      <c r="K145" s="19"/>
      <c r="L145" s="19"/>
      <c r="M145" s="19"/>
      <c r="N145" s="19"/>
      <c r="O145" s="19" t="n">
        <f aca="false">SUM(E145:N145)</f>
        <v>9000</v>
      </c>
    </row>
    <row r="146" customFormat="false" ht="26.1" hidden="false" customHeight="true" outlineLevel="0" collapsed="false">
      <c r="A146" s="323"/>
      <c r="B146" s="323"/>
      <c r="C146" s="18" t="s">
        <v>546</v>
      </c>
      <c r="D146" s="18"/>
      <c r="E146" s="19"/>
      <c r="F146" s="335"/>
      <c r="G146" s="19" t="n">
        <v>43000</v>
      </c>
      <c r="H146" s="19"/>
      <c r="I146" s="19"/>
      <c r="J146" s="19"/>
      <c r="K146" s="19"/>
      <c r="L146" s="19"/>
      <c r="M146" s="19"/>
      <c r="N146" s="19"/>
      <c r="O146" s="19" t="n">
        <f aca="false">SUM(E146:N146)</f>
        <v>43000</v>
      </c>
    </row>
    <row r="147" customFormat="false" ht="24" hidden="false" customHeight="true" outlineLevel="0" collapsed="false">
      <c r="A147" s="323"/>
      <c r="B147" s="323"/>
      <c r="C147" s="18" t="s">
        <v>547</v>
      </c>
      <c r="D147" s="18"/>
      <c r="E147" s="19"/>
      <c r="F147" s="335"/>
      <c r="G147" s="19" t="n">
        <v>2000</v>
      </c>
      <c r="H147" s="19"/>
      <c r="I147" s="19"/>
      <c r="J147" s="19"/>
      <c r="K147" s="19"/>
      <c r="L147" s="19"/>
      <c r="M147" s="19"/>
      <c r="N147" s="19"/>
      <c r="O147" s="19" t="n">
        <f aca="false">SUM(E147:N147)</f>
        <v>2000</v>
      </c>
    </row>
    <row r="148" customFormat="false" ht="24" hidden="false" customHeight="true" outlineLevel="0" collapsed="false">
      <c r="A148" s="323"/>
      <c r="B148" s="323"/>
      <c r="C148" s="18" t="s">
        <v>548</v>
      </c>
      <c r="D148" s="18"/>
      <c r="E148" s="19"/>
      <c r="F148" s="335"/>
      <c r="G148" s="19" t="n">
        <v>1000</v>
      </c>
      <c r="H148" s="19"/>
      <c r="I148" s="19"/>
      <c r="J148" s="19"/>
      <c r="K148" s="19"/>
      <c r="L148" s="19"/>
      <c r="M148" s="19"/>
      <c r="N148" s="19"/>
      <c r="O148" s="19" t="n">
        <f aca="false">SUM(E148:N148)</f>
        <v>1000</v>
      </c>
    </row>
    <row r="149" customFormat="false" ht="12" hidden="false" customHeight="true" outlineLevel="0" collapsed="false">
      <c r="A149" s="323"/>
      <c r="B149" s="323"/>
      <c r="C149" s="19" t="s">
        <v>549</v>
      </c>
      <c r="D149" s="19"/>
      <c r="E149" s="19"/>
      <c r="F149" s="335"/>
      <c r="G149" s="19" t="n">
        <v>3000</v>
      </c>
      <c r="H149" s="19"/>
      <c r="I149" s="19"/>
      <c r="J149" s="19"/>
      <c r="K149" s="19"/>
      <c r="L149" s="19"/>
      <c r="M149" s="19"/>
      <c r="N149" s="19"/>
      <c r="O149" s="19" t="n">
        <v>3000</v>
      </c>
    </row>
    <row r="150" customFormat="false" ht="24" hidden="false" customHeight="true" outlineLevel="0" collapsed="false">
      <c r="A150" s="323"/>
      <c r="B150" s="323"/>
      <c r="C150" s="18" t="s">
        <v>550</v>
      </c>
      <c r="D150" s="18"/>
      <c r="E150" s="19"/>
      <c r="F150" s="335"/>
      <c r="G150" s="19" t="n">
        <v>1000</v>
      </c>
      <c r="H150" s="19"/>
      <c r="I150" s="19"/>
      <c r="J150" s="19"/>
      <c r="K150" s="19"/>
      <c r="L150" s="19"/>
      <c r="M150" s="19"/>
      <c r="N150" s="19"/>
      <c r="O150" s="19" t="n">
        <f aca="false">SUM(E150:N150)</f>
        <v>1000</v>
      </c>
    </row>
    <row r="151" customFormat="false" ht="24.95" hidden="false" customHeight="true" outlineLevel="0" collapsed="false">
      <c r="A151" s="323"/>
      <c r="B151" s="323"/>
      <c r="C151" s="18" t="s">
        <v>315</v>
      </c>
      <c r="D151" s="18"/>
      <c r="E151" s="19"/>
      <c r="F151" s="335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12" hidden="false" customHeight="true" outlineLevel="0" collapsed="false">
      <c r="A152" s="323"/>
      <c r="B152" s="323"/>
      <c r="C152" s="214" t="s">
        <v>551</v>
      </c>
      <c r="D152" s="320"/>
      <c r="E152" s="19"/>
      <c r="F152" s="335"/>
      <c r="G152" s="19" t="n">
        <v>1500</v>
      </c>
      <c r="H152" s="19"/>
      <c r="I152" s="19"/>
      <c r="J152" s="19"/>
      <c r="K152" s="19"/>
      <c r="L152" s="19"/>
      <c r="M152" s="19"/>
      <c r="N152" s="19"/>
      <c r="O152" s="19" t="n">
        <v>1500</v>
      </c>
    </row>
    <row r="153" customFormat="false" ht="12" hidden="false" customHeight="true" outlineLevel="0" collapsed="false">
      <c r="A153" s="323"/>
      <c r="B153" s="323"/>
      <c r="C153" s="205" t="s">
        <v>552</v>
      </c>
      <c r="D153" s="205"/>
      <c r="E153" s="19"/>
      <c r="F153" s="335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95" hidden="false" customHeight="true" outlineLevel="0" collapsed="false">
      <c r="A154" s="323"/>
      <c r="B154" s="323"/>
      <c r="C154" s="214" t="s">
        <v>553</v>
      </c>
      <c r="D154" s="320"/>
      <c r="E154" s="19"/>
      <c r="F154" s="335"/>
      <c r="G154" s="19" t="n">
        <v>8000</v>
      </c>
      <c r="H154" s="19"/>
      <c r="I154" s="19"/>
      <c r="J154" s="19"/>
      <c r="K154" s="19"/>
      <c r="L154" s="19"/>
      <c r="M154" s="19"/>
      <c r="N154" s="19"/>
      <c r="O154" s="19" t="n">
        <f aca="false">SUM(E154:N154)</f>
        <v>8000</v>
      </c>
    </row>
    <row r="155" customFormat="false" ht="12.95" hidden="false" customHeight="true" outlineLevel="0" collapsed="false">
      <c r="A155" s="323"/>
      <c r="B155" s="323"/>
      <c r="C155" s="214" t="s">
        <v>554</v>
      </c>
      <c r="D155" s="320"/>
      <c r="E155" s="19"/>
      <c r="F155" s="335"/>
      <c r="G155" s="19" t="n">
        <v>3000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3000</v>
      </c>
    </row>
    <row r="156" customFormat="false" ht="12.95" hidden="false" customHeight="true" outlineLevel="0" collapsed="false">
      <c r="A156" s="323"/>
      <c r="B156" s="323"/>
      <c r="C156" s="149" t="s">
        <v>555</v>
      </c>
      <c r="D156" s="199"/>
      <c r="E156" s="19"/>
      <c r="F156" s="335"/>
      <c r="G156" s="19"/>
      <c r="H156" s="19" t="n">
        <v>18000</v>
      </c>
      <c r="I156" s="19"/>
      <c r="J156" s="19"/>
      <c r="K156" s="19"/>
      <c r="L156" s="19"/>
      <c r="M156" s="19"/>
      <c r="N156" s="19"/>
      <c r="O156" s="19" t="n">
        <f aca="false">SUM(E156:N156)</f>
        <v>18000</v>
      </c>
    </row>
    <row r="157" customFormat="false" ht="12.95" hidden="false" customHeight="true" outlineLevel="0" collapsed="false">
      <c r="A157" s="323"/>
      <c r="B157" s="323"/>
      <c r="C157" s="214" t="s">
        <v>556</v>
      </c>
      <c r="D157" s="320"/>
      <c r="E157" s="19"/>
      <c r="F157" s="335"/>
      <c r="G157" s="19" t="n">
        <v>6000</v>
      </c>
      <c r="H157" s="19"/>
      <c r="I157" s="19"/>
      <c r="J157" s="19"/>
      <c r="K157" s="19"/>
      <c r="L157" s="19"/>
      <c r="M157" s="19"/>
      <c r="N157" s="19"/>
      <c r="O157" s="19" t="n">
        <f aca="false">SUM(E157:N157)</f>
        <v>6000</v>
      </c>
    </row>
    <row r="158" customFormat="false" ht="12.95" hidden="false" customHeight="true" outlineLevel="0" collapsed="false">
      <c r="A158" s="323"/>
      <c r="B158" s="323"/>
      <c r="C158" s="214" t="s">
        <v>557</v>
      </c>
      <c r="D158" s="320"/>
      <c r="E158" s="19"/>
      <c r="F158" s="335"/>
      <c r="G158" s="19" t="n">
        <v>2000</v>
      </c>
      <c r="H158" s="19"/>
      <c r="I158" s="19"/>
      <c r="J158" s="19"/>
      <c r="K158" s="19"/>
      <c r="L158" s="19"/>
      <c r="M158" s="19"/>
      <c r="N158" s="19"/>
      <c r="O158" s="19" t="n">
        <f aca="false">SUM(E158:N158)</f>
        <v>2000</v>
      </c>
    </row>
    <row r="159" customFormat="false" ht="12.95" hidden="false" customHeight="true" outlineLevel="0" collapsed="false">
      <c r="A159" s="323" t="s">
        <v>168</v>
      </c>
      <c r="B159" s="323"/>
      <c r="C159" s="214" t="s">
        <v>558</v>
      </c>
      <c r="D159" s="230"/>
      <c r="E159" s="19"/>
      <c r="F159" s="335"/>
      <c r="G159" s="19" t="n">
        <v>8000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8000</v>
      </c>
    </row>
    <row r="160" customFormat="false" ht="12.95" hidden="false" customHeight="true" outlineLevel="0" collapsed="false">
      <c r="A160" s="323"/>
      <c r="B160" s="323"/>
      <c r="C160" s="214" t="s">
        <v>559</v>
      </c>
      <c r="D160" s="230"/>
      <c r="E160" s="19"/>
      <c r="F160" s="335"/>
      <c r="G160" s="19" t="n">
        <v>2300</v>
      </c>
      <c r="H160" s="19"/>
      <c r="I160" s="19"/>
      <c r="J160" s="19"/>
      <c r="K160" s="19"/>
      <c r="L160" s="19"/>
      <c r="M160" s="19"/>
      <c r="N160" s="19"/>
      <c r="O160" s="19" t="n">
        <f aca="false">SUM(E160:N160)</f>
        <v>2300</v>
      </c>
    </row>
    <row r="161" customFormat="false" ht="12.95" hidden="false" customHeight="true" outlineLevel="0" collapsed="false">
      <c r="A161" s="323"/>
      <c r="B161" s="323"/>
      <c r="C161" s="214" t="s">
        <v>560</v>
      </c>
      <c r="D161" s="230"/>
      <c r="E161" s="19"/>
      <c r="F161" s="335"/>
      <c r="G161" s="19" t="n">
        <v>2000</v>
      </c>
      <c r="H161" s="19"/>
      <c r="I161" s="19"/>
      <c r="J161" s="19"/>
      <c r="K161" s="19"/>
      <c r="L161" s="19"/>
      <c r="M161" s="19"/>
      <c r="N161" s="19"/>
      <c r="O161" s="19" t="n">
        <f aca="false">SUM(E161:N161)</f>
        <v>2000</v>
      </c>
    </row>
    <row r="162" customFormat="false" ht="12.95" hidden="false" customHeight="true" outlineLevel="0" collapsed="false">
      <c r="A162" s="323"/>
      <c r="B162" s="323"/>
      <c r="C162" s="214" t="s">
        <v>561</v>
      </c>
      <c r="D162" s="320"/>
      <c r="E162" s="19"/>
      <c r="F162" s="335"/>
      <c r="G162" s="19" t="n">
        <v>45000</v>
      </c>
      <c r="H162" s="19"/>
      <c r="I162" s="19"/>
      <c r="J162" s="19"/>
      <c r="K162" s="19"/>
      <c r="L162" s="19"/>
      <c r="M162" s="19"/>
      <c r="N162" s="19"/>
      <c r="O162" s="19" t="n">
        <f aca="false">SUM(E162:N162)</f>
        <v>45000</v>
      </c>
    </row>
    <row r="163" customFormat="false" ht="12.95" hidden="false" customHeight="true" outlineLevel="0" collapsed="false">
      <c r="A163" s="323"/>
      <c r="B163" s="323"/>
      <c r="C163" s="214" t="s">
        <v>562</v>
      </c>
      <c r="D163" s="320"/>
      <c r="E163" s="19"/>
      <c r="F163" s="335"/>
      <c r="G163" s="19" t="n">
        <v>95000</v>
      </c>
      <c r="H163" s="19"/>
      <c r="I163" s="19"/>
      <c r="J163" s="19"/>
      <c r="K163" s="19"/>
      <c r="L163" s="19"/>
      <c r="M163" s="19"/>
      <c r="N163" s="19"/>
      <c r="O163" s="19" t="n">
        <f aca="false">SUM(E163:N163)</f>
        <v>95000</v>
      </c>
    </row>
    <row r="164" customFormat="false" ht="12.95" hidden="false" customHeight="true" outlineLevel="0" collapsed="false">
      <c r="A164" s="323"/>
      <c r="B164" s="323"/>
      <c r="C164" s="214" t="s">
        <v>563</v>
      </c>
      <c r="D164" s="320"/>
      <c r="E164" s="19"/>
      <c r="F164" s="335"/>
      <c r="G164" s="19" t="n">
        <v>35000</v>
      </c>
      <c r="H164" s="19"/>
      <c r="I164" s="19"/>
      <c r="J164" s="19"/>
      <c r="K164" s="19"/>
      <c r="L164" s="19"/>
      <c r="M164" s="19"/>
      <c r="N164" s="19"/>
      <c r="O164" s="19" t="n">
        <f aca="false">SUM(E164:N164)</f>
        <v>35000</v>
      </c>
    </row>
    <row r="165" customFormat="false" ht="12.95" hidden="false" customHeight="true" outlineLevel="0" collapsed="false">
      <c r="A165" s="323"/>
      <c r="B165" s="323"/>
      <c r="C165" s="214" t="s">
        <v>564</v>
      </c>
      <c r="D165" s="320"/>
      <c r="E165" s="19"/>
      <c r="F165" s="335"/>
      <c r="G165" s="19" t="n">
        <v>2000</v>
      </c>
      <c r="H165" s="19"/>
      <c r="I165" s="19"/>
      <c r="J165" s="19"/>
      <c r="K165" s="19"/>
      <c r="L165" s="19"/>
      <c r="M165" s="19"/>
      <c r="N165" s="19"/>
      <c r="O165" s="19" t="n">
        <f aca="false">SUM(E165:N165)</f>
        <v>2000</v>
      </c>
    </row>
    <row r="166" customFormat="false" ht="12.95" hidden="false" customHeight="true" outlineLevel="0" collapsed="false">
      <c r="A166" s="323"/>
      <c r="B166" s="323"/>
      <c r="C166" s="214" t="s">
        <v>306</v>
      </c>
      <c r="D166" s="320"/>
      <c r="E166" s="19"/>
      <c r="F166" s="335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12.95" hidden="false" customHeight="true" outlineLevel="0" collapsed="false">
      <c r="A167" s="323"/>
      <c r="B167" s="323"/>
      <c r="C167" s="214" t="s">
        <v>565</v>
      </c>
      <c r="D167" s="320"/>
      <c r="E167" s="19"/>
      <c r="F167" s="335"/>
      <c r="G167" s="19" t="n">
        <v>7300</v>
      </c>
      <c r="H167" s="19"/>
      <c r="I167" s="19"/>
      <c r="J167" s="19"/>
      <c r="K167" s="19"/>
      <c r="L167" s="19"/>
      <c r="M167" s="19"/>
      <c r="N167" s="19"/>
      <c r="O167" s="19" t="n">
        <f aca="false">SUM(E167:N167)</f>
        <v>7300</v>
      </c>
    </row>
    <row r="168" customFormat="false" ht="12.95" hidden="false" customHeight="true" outlineLevel="0" collapsed="false">
      <c r="A168" s="323"/>
      <c r="B168" s="323"/>
      <c r="C168" s="214" t="s">
        <v>566</v>
      </c>
      <c r="D168" s="320"/>
      <c r="E168" s="19"/>
      <c r="F168" s="335"/>
      <c r="G168" s="19" t="n">
        <v>8000</v>
      </c>
      <c r="H168" s="19"/>
      <c r="I168" s="19"/>
      <c r="J168" s="19"/>
      <c r="K168" s="19"/>
      <c r="L168" s="19"/>
      <c r="M168" s="19"/>
      <c r="N168" s="19"/>
      <c r="O168" s="19" t="n">
        <f aca="false">SUM(E168:N168)</f>
        <v>8000</v>
      </c>
    </row>
    <row r="169" customFormat="false" ht="12.95" hidden="false" customHeight="true" outlineLevel="0" collapsed="false">
      <c r="A169" s="323"/>
      <c r="B169" s="323"/>
      <c r="C169" s="205" t="s">
        <v>310</v>
      </c>
      <c r="D169" s="205"/>
      <c r="E169" s="19"/>
      <c r="F169" s="335"/>
      <c r="G169" s="19"/>
      <c r="H169" s="19"/>
      <c r="I169" s="19"/>
      <c r="J169" s="19"/>
      <c r="K169" s="19"/>
      <c r="L169" s="19"/>
      <c r="M169" s="19"/>
      <c r="N169" s="19"/>
      <c r="O169" s="19"/>
    </row>
    <row r="170" customFormat="false" ht="14.1" hidden="false" customHeight="true" outlineLevel="0" collapsed="false">
      <c r="A170" s="323"/>
      <c r="B170" s="323"/>
      <c r="C170" s="19" t="s">
        <v>311</v>
      </c>
      <c r="D170" s="19"/>
      <c r="E170" s="19"/>
      <c r="F170" s="335"/>
      <c r="G170" s="19" t="n">
        <v>114000</v>
      </c>
      <c r="H170" s="19"/>
      <c r="I170" s="19"/>
      <c r="J170" s="19"/>
      <c r="K170" s="19"/>
      <c r="L170" s="19"/>
      <c r="M170" s="19"/>
      <c r="N170" s="19"/>
      <c r="O170" s="19" t="n">
        <f aca="false">SUM(E170:N170)</f>
        <v>114000</v>
      </c>
    </row>
    <row r="171" customFormat="false" ht="14.1" hidden="false" customHeight="true" outlineLevel="0" collapsed="false">
      <c r="A171" s="323"/>
      <c r="B171" s="323"/>
      <c r="C171" s="214" t="s">
        <v>312</v>
      </c>
      <c r="D171" s="320"/>
      <c r="E171" s="19"/>
      <c r="F171" s="335"/>
      <c r="G171" s="19" t="n">
        <v>163482</v>
      </c>
      <c r="H171" s="19"/>
      <c r="I171" s="19"/>
      <c r="J171" s="19"/>
      <c r="K171" s="19"/>
      <c r="L171" s="19"/>
      <c r="M171" s="19"/>
      <c r="N171" s="19"/>
      <c r="O171" s="19" t="n">
        <f aca="false">SUM(E171:N171)</f>
        <v>163482</v>
      </c>
    </row>
    <row r="172" customFormat="false" ht="14.1" hidden="false" customHeight="true" outlineLevel="0" collapsed="false">
      <c r="A172" s="323"/>
      <c r="B172" s="323"/>
      <c r="C172" s="214" t="s">
        <v>567</v>
      </c>
      <c r="D172" s="320"/>
      <c r="E172" s="19"/>
      <c r="F172" s="335"/>
      <c r="G172" s="19" t="n">
        <v>3000</v>
      </c>
      <c r="H172" s="19"/>
      <c r="I172" s="19"/>
      <c r="J172" s="19"/>
      <c r="K172" s="19"/>
      <c r="L172" s="19"/>
      <c r="M172" s="19"/>
      <c r="N172" s="19"/>
      <c r="O172" s="19" t="n">
        <f aca="false">SUM(E172:N172)</f>
        <v>3000</v>
      </c>
    </row>
    <row r="173" customFormat="false" ht="14.1" hidden="false" customHeight="true" outlineLevel="0" collapsed="false">
      <c r="A173" s="323"/>
      <c r="B173" s="323"/>
      <c r="C173" s="205" t="s">
        <v>308</v>
      </c>
      <c r="D173" s="205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</row>
    <row r="174" customFormat="false" ht="14.1" hidden="false" customHeight="true" outlineLevel="0" collapsed="false">
      <c r="A174" s="323"/>
      <c r="B174" s="323"/>
      <c r="C174" s="205" t="s">
        <v>568</v>
      </c>
      <c r="D174" s="205"/>
      <c r="E174" s="19"/>
      <c r="F174" s="19"/>
      <c r="G174" s="19" t="n">
        <v>52000</v>
      </c>
      <c r="H174" s="19"/>
      <c r="I174" s="19"/>
      <c r="J174" s="19"/>
      <c r="K174" s="19"/>
      <c r="L174" s="19"/>
      <c r="M174" s="19"/>
      <c r="N174" s="19"/>
      <c r="O174" s="19" t="n">
        <f aca="false">SUM(E174:N174)</f>
        <v>52000</v>
      </c>
    </row>
    <row r="175" customFormat="false" ht="14.1" hidden="false" customHeight="true" outlineLevel="0" collapsed="false">
      <c r="A175" s="323"/>
      <c r="B175" s="323"/>
      <c r="C175" s="334" t="s">
        <v>569</v>
      </c>
      <c r="D175" s="230"/>
      <c r="E175" s="19"/>
      <c r="F175" s="19"/>
      <c r="G175" s="19" t="n">
        <v>500</v>
      </c>
      <c r="H175" s="19"/>
      <c r="I175" s="19"/>
      <c r="J175" s="19"/>
      <c r="K175" s="19"/>
      <c r="L175" s="19"/>
      <c r="M175" s="19"/>
      <c r="N175" s="19"/>
      <c r="O175" s="19" t="n">
        <f aca="false">SUM(E175:N175)</f>
        <v>500</v>
      </c>
    </row>
    <row r="176" customFormat="false" ht="14.1" hidden="false" customHeight="true" outlineLevel="0" collapsed="false">
      <c r="A176" s="323"/>
      <c r="B176" s="323"/>
      <c r="C176" s="205" t="s">
        <v>570</v>
      </c>
      <c r="D176" s="205"/>
      <c r="E176" s="19"/>
      <c r="F176" s="335"/>
      <c r="G176" s="19"/>
      <c r="H176" s="19"/>
      <c r="I176" s="19"/>
      <c r="J176" s="19"/>
      <c r="K176" s="19"/>
      <c r="L176" s="19"/>
      <c r="M176" s="19"/>
      <c r="N176" s="19"/>
      <c r="O176" s="19" t="n">
        <f aca="false">SUM(E176:N176)</f>
        <v>0</v>
      </c>
    </row>
    <row r="177" customFormat="false" ht="14.1" hidden="false" customHeight="true" outlineLevel="0" collapsed="false">
      <c r="A177" s="323"/>
      <c r="B177" s="323"/>
      <c r="C177" s="334" t="s">
        <v>571</v>
      </c>
      <c r="D177" s="320"/>
      <c r="E177" s="19"/>
      <c r="F177" s="335"/>
      <c r="G177" s="19" t="n">
        <v>150000</v>
      </c>
      <c r="H177" s="19"/>
      <c r="I177" s="19"/>
      <c r="J177" s="19"/>
      <c r="K177" s="19"/>
      <c r="L177" s="19"/>
      <c r="M177" s="19"/>
      <c r="N177" s="19"/>
      <c r="O177" s="19" t="n">
        <f aca="false">SUM(E177:N177)</f>
        <v>150000</v>
      </c>
    </row>
    <row r="178" customFormat="false" ht="14.1" hidden="false" customHeight="true" outlineLevel="0" collapsed="false">
      <c r="A178" s="323"/>
      <c r="B178" s="323"/>
      <c r="C178" s="334" t="s">
        <v>572</v>
      </c>
      <c r="D178" s="320"/>
      <c r="E178" s="19"/>
      <c r="F178" s="335"/>
      <c r="G178" s="19" t="n">
        <v>6000</v>
      </c>
      <c r="H178" s="19"/>
      <c r="I178" s="19"/>
      <c r="J178" s="19"/>
      <c r="K178" s="19"/>
      <c r="L178" s="19"/>
      <c r="M178" s="19"/>
      <c r="N178" s="19"/>
      <c r="O178" s="19" t="n">
        <f aca="false">SUM(E178:N178)</f>
        <v>6000</v>
      </c>
    </row>
    <row r="179" customFormat="false" ht="14.1" hidden="false" customHeight="true" outlineLevel="0" collapsed="false">
      <c r="A179" s="323"/>
      <c r="B179" s="323"/>
      <c r="C179" s="205" t="s">
        <v>573</v>
      </c>
      <c r="D179" s="205"/>
      <c r="E179" s="19"/>
      <c r="F179" s="335"/>
      <c r="G179" s="19" t="n">
        <v>1000</v>
      </c>
      <c r="H179" s="19"/>
      <c r="I179" s="19"/>
      <c r="J179" s="19"/>
      <c r="K179" s="19"/>
      <c r="L179" s="19"/>
      <c r="M179" s="19"/>
      <c r="N179" s="19"/>
      <c r="O179" s="19" t="n">
        <f aca="false">SUM(E179:N179)</f>
        <v>1000</v>
      </c>
    </row>
    <row r="180" customFormat="false" ht="14.1" hidden="false" customHeight="true" outlineLevel="0" collapsed="false">
      <c r="A180" s="323"/>
      <c r="B180" s="323"/>
      <c r="C180" s="334" t="s">
        <v>574</v>
      </c>
      <c r="D180" s="230"/>
      <c r="E180" s="19"/>
      <c r="F180" s="335"/>
      <c r="G180" s="19" t="n">
        <v>22000</v>
      </c>
      <c r="H180" s="19"/>
      <c r="I180" s="19"/>
      <c r="J180" s="19"/>
      <c r="K180" s="19"/>
      <c r="L180" s="19"/>
      <c r="M180" s="19"/>
      <c r="N180" s="19"/>
      <c r="O180" s="19" t="n">
        <f aca="false">SUM(E180:N180)</f>
        <v>22000</v>
      </c>
    </row>
    <row r="181" customFormat="false" ht="14.1" hidden="false" customHeight="true" outlineLevel="0" collapsed="false">
      <c r="A181" s="323"/>
      <c r="B181" s="323"/>
      <c r="C181" s="334" t="s">
        <v>575</v>
      </c>
      <c r="D181" s="230"/>
      <c r="E181" s="19"/>
      <c r="F181" s="335"/>
      <c r="G181" s="19" t="n">
        <v>1000</v>
      </c>
      <c r="H181" s="19"/>
      <c r="I181" s="19"/>
      <c r="J181" s="19"/>
      <c r="K181" s="19"/>
      <c r="L181" s="19"/>
      <c r="M181" s="19"/>
      <c r="N181" s="19"/>
      <c r="O181" s="19" t="n">
        <f aca="false">SUM(E181:N181)</f>
        <v>1000</v>
      </c>
    </row>
    <row r="182" customFormat="false" ht="14.1" hidden="false" customHeight="true" outlineLevel="0" collapsed="false">
      <c r="A182" s="323"/>
      <c r="B182" s="323"/>
      <c r="C182" s="205" t="s">
        <v>576</v>
      </c>
      <c r="D182" s="205"/>
      <c r="E182" s="31" t="n">
        <v>1500</v>
      </c>
      <c r="F182" s="31" t="n">
        <v>400</v>
      </c>
      <c r="G182" s="31" t="n">
        <v>3900</v>
      </c>
      <c r="H182" s="31" t="n">
        <v>2700</v>
      </c>
      <c r="I182" s="19"/>
      <c r="J182" s="19"/>
      <c r="K182" s="19"/>
      <c r="L182" s="19"/>
      <c r="M182" s="19"/>
      <c r="N182" s="19"/>
      <c r="O182" s="19" t="n">
        <f aca="false">SUM(E182:N182)</f>
        <v>8500</v>
      </c>
    </row>
    <row r="183" customFormat="false" ht="14.1" hidden="false" customHeight="true" outlineLevel="0" collapsed="false">
      <c r="A183" s="323"/>
      <c r="B183" s="323"/>
      <c r="C183" s="205" t="s">
        <v>577</v>
      </c>
      <c r="D183" s="205"/>
      <c r="E183" s="19"/>
      <c r="F183" s="335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14.1" hidden="false" customHeight="true" outlineLevel="0" collapsed="false">
      <c r="A184" s="323"/>
      <c r="B184" s="323"/>
      <c r="C184" s="334" t="s">
        <v>578</v>
      </c>
      <c r="D184" s="230"/>
      <c r="E184" s="19"/>
      <c r="F184" s="335"/>
      <c r="G184" s="19" t="n">
        <v>160</v>
      </c>
      <c r="H184" s="19"/>
      <c r="I184" s="19"/>
      <c r="J184" s="19"/>
      <c r="K184" s="19"/>
      <c r="L184" s="19"/>
      <c r="M184" s="19"/>
      <c r="N184" s="19"/>
      <c r="O184" s="19" t="n">
        <f aca="false">SUM(E184:N184)</f>
        <v>160</v>
      </c>
    </row>
    <row r="185" customFormat="false" ht="14.1" hidden="false" customHeight="true" outlineLevel="0" collapsed="false">
      <c r="A185" s="323"/>
      <c r="B185" s="323"/>
      <c r="C185" s="334" t="s">
        <v>579</v>
      </c>
      <c r="D185" s="320"/>
      <c r="E185" s="19"/>
      <c r="F185" s="19"/>
      <c r="G185" s="19"/>
      <c r="H185" s="19" t="n">
        <v>200</v>
      </c>
      <c r="I185" s="19"/>
      <c r="J185" s="19"/>
      <c r="K185" s="19"/>
      <c r="L185" s="19"/>
      <c r="M185" s="19"/>
      <c r="N185" s="19"/>
      <c r="O185" s="19" t="n">
        <f aca="false">SUM(E185:N185)</f>
        <v>200</v>
      </c>
    </row>
    <row r="186" customFormat="false" ht="12.95" hidden="false" customHeight="true" outlineLevel="0" collapsed="false">
      <c r="A186" s="316"/>
      <c r="B186" s="316"/>
      <c r="C186" s="336" t="s">
        <v>580</v>
      </c>
      <c r="D186" s="317"/>
      <c r="E186" s="184" t="n">
        <f aca="false">SUM(E125:E185)</f>
        <v>1500</v>
      </c>
      <c r="F186" s="184" t="n">
        <f aca="false">SUM(F125:F185)</f>
        <v>400</v>
      </c>
      <c r="G186" s="184" t="n">
        <f aca="false">SUM(G125:G185)</f>
        <v>1065322</v>
      </c>
      <c r="H186" s="184" t="n">
        <f aca="false">SUM(H125:H185)</f>
        <v>20900</v>
      </c>
      <c r="I186" s="184" t="n">
        <f aca="false">SUM(I125:I185)</f>
        <v>0</v>
      </c>
      <c r="J186" s="184" t="n">
        <f aca="false">SUM(J125:J185)</f>
        <v>0</v>
      </c>
      <c r="K186" s="184" t="n">
        <f aca="false">SUM(K125:K185)</f>
        <v>0</v>
      </c>
      <c r="L186" s="184" t="n">
        <f aca="false">SUM(L125:L185)</f>
        <v>0</v>
      </c>
      <c r="M186" s="184" t="n">
        <f aca="false">SUM(M125:M185)</f>
        <v>0</v>
      </c>
      <c r="N186" s="184" t="n">
        <f aca="false">SUM(N125:N185)</f>
        <v>0</v>
      </c>
      <c r="O186" s="184" t="n">
        <f aca="false">SUM(O126:O185)</f>
        <v>1088122</v>
      </c>
    </row>
    <row r="187" customFormat="false" ht="12.95" hidden="false" customHeight="true" outlineLevel="0" collapsed="false">
      <c r="A187" s="337"/>
      <c r="B187" s="337"/>
      <c r="C187" s="338" t="s">
        <v>451</v>
      </c>
      <c r="D187" s="338"/>
      <c r="E187" s="339"/>
      <c r="F187" s="339"/>
      <c r="G187" s="339"/>
      <c r="H187" s="339"/>
      <c r="I187" s="340"/>
      <c r="J187" s="339"/>
      <c r="K187" s="340" t="n">
        <v>226768</v>
      </c>
      <c r="L187" s="339"/>
      <c r="M187" s="339"/>
      <c r="N187" s="339"/>
      <c r="O187" s="340" t="n">
        <f aca="false">SUM(E187:N187)</f>
        <v>226768</v>
      </c>
    </row>
    <row r="188" customFormat="false" ht="12.95" hidden="false" customHeight="true" outlineLevel="0" collapsed="false">
      <c r="A188" s="332"/>
      <c r="B188" s="332"/>
      <c r="C188" s="214" t="s">
        <v>452</v>
      </c>
      <c r="D188" s="13"/>
      <c r="E188" s="15"/>
      <c r="F188" s="15"/>
      <c r="G188" s="15"/>
      <c r="H188" s="15"/>
      <c r="I188" s="19" t="n">
        <v>19313</v>
      </c>
      <c r="J188" s="15"/>
      <c r="K188" s="15"/>
      <c r="L188" s="19" t="n">
        <v>432335</v>
      </c>
      <c r="M188" s="19"/>
      <c r="N188" s="19"/>
      <c r="O188" s="340" t="n">
        <f aca="false">SUM(E188:N188)</f>
        <v>451648</v>
      </c>
    </row>
    <row r="189" customFormat="false" ht="14.1" hidden="false" customHeight="true" outlineLevel="0" collapsed="false">
      <c r="A189" s="316"/>
      <c r="B189" s="316"/>
      <c r="C189" s="244" t="s">
        <v>581</v>
      </c>
      <c r="D189" s="317"/>
      <c r="E189" s="184" t="n">
        <f aca="false">SUM(E186:E188)</f>
        <v>1500</v>
      </c>
      <c r="F189" s="184" t="n">
        <f aca="false">SUM(F186:F188)</f>
        <v>400</v>
      </c>
      <c r="G189" s="184" t="n">
        <f aca="false">SUM(G186:G188)</f>
        <v>1065322</v>
      </c>
      <c r="H189" s="184" t="n">
        <f aca="false">SUM(H186:H188)</f>
        <v>20900</v>
      </c>
      <c r="I189" s="184" t="n">
        <f aca="false">SUM(I186:I188)</f>
        <v>19313</v>
      </c>
      <c r="J189" s="184"/>
      <c r="K189" s="184" t="n">
        <f aca="false">SUM(K186:K188)</f>
        <v>226768</v>
      </c>
      <c r="L189" s="184" t="n">
        <f aca="false">SUM(L186:L188)</f>
        <v>432335</v>
      </c>
      <c r="M189" s="184" t="n">
        <f aca="false">SUM(M186:M188)</f>
        <v>0</v>
      </c>
      <c r="N189" s="184"/>
      <c r="O189" s="184" t="n">
        <f aca="false">SUM(O186:O188)</f>
        <v>1766538</v>
      </c>
    </row>
    <row r="190" customFormat="false" ht="14.1" hidden="false" customHeight="true" outlineLevel="0" collapsed="false">
      <c r="A190" s="323" t="n">
        <v>1</v>
      </c>
      <c r="B190" s="323" t="n">
        <v>16</v>
      </c>
      <c r="C190" s="333" t="s">
        <v>582</v>
      </c>
      <c r="D190" s="320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12.95" hidden="false" customHeight="true" outlineLevel="0" collapsed="false">
      <c r="A191" s="323"/>
      <c r="B191" s="323"/>
      <c r="C191" s="214" t="s">
        <v>583</v>
      </c>
      <c r="D191" s="320"/>
      <c r="E191" s="19"/>
      <c r="F191" s="19"/>
      <c r="G191" s="19"/>
      <c r="H191" s="19"/>
      <c r="I191" s="19" t="n">
        <v>26475</v>
      </c>
      <c r="J191" s="19"/>
      <c r="K191" s="19"/>
      <c r="L191" s="19" t="n">
        <v>1876114</v>
      </c>
      <c r="M191" s="19"/>
      <c r="N191" s="19"/>
      <c r="O191" s="19" t="n">
        <f aca="false">SUM(E191:N191)</f>
        <v>1902589</v>
      </c>
    </row>
    <row r="192" customFormat="false" ht="12.95" hidden="false" customHeight="true" outlineLevel="0" collapsed="false">
      <c r="A192" s="323"/>
      <c r="B192" s="323"/>
      <c r="C192" s="214" t="s">
        <v>584</v>
      </c>
      <c r="D192" s="320"/>
      <c r="E192" s="19"/>
      <c r="F192" s="19"/>
      <c r="G192" s="19"/>
      <c r="H192" s="19"/>
      <c r="I192" s="19" t="n">
        <v>8289</v>
      </c>
      <c r="J192" s="19"/>
      <c r="K192" s="19" t="n">
        <v>10000</v>
      </c>
      <c r="L192" s="19"/>
      <c r="M192" s="19"/>
      <c r="N192" s="19"/>
      <c r="O192" s="19" t="n">
        <f aca="false">SUM(E192:N192)</f>
        <v>18289</v>
      </c>
    </row>
    <row r="193" customFormat="false" ht="12.95" hidden="false" customHeight="true" outlineLevel="0" collapsed="false">
      <c r="A193" s="316"/>
      <c r="B193" s="316"/>
      <c r="C193" s="244" t="s">
        <v>331</v>
      </c>
      <c r="D193" s="317"/>
      <c r="E193" s="184" t="n">
        <f aca="false">SUM(E191:E192)</f>
        <v>0</v>
      </c>
      <c r="F193" s="184" t="n">
        <f aca="false">SUM(F191:F192)</f>
        <v>0</v>
      </c>
      <c r="G193" s="184" t="n">
        <f aca="false">SUM(G191:G192)</f>
        <v>0</v>
      </c>
      <c r="H193" s="184" t="n">
        <f aca="false">SUM(H191:H192)</f>
        <v>0</v>
      </c>
      <c r="I193" s="184" t="n">
        <f aca="false">SUM(I191:I192)</f>
        <v>34764</v>
      </c>
      <c r="J193" s="184" t="n">
        <f aca="false">SUM(J191:J192)</f>
        <v>0</v>
      </c>
      <c r="K193" s="184" t="n">
        <f aca="false">SUM(K191:K192)</f>
        <v>10000</v>
      </c>
      <c r="L193" s="184" t="n">
        <f aca="false">SUM(L191:L192)</f>
        <v>1876114</v>
      </c>
      <c r="M193" s="184" t="n">
        <f aca="false">SUM(M191:M192)</f>
        <v>0</v>
      </c>
      <c r="N193" s="184" t="n">
        <f aca="false">SUM(N191:N192)</f>
        <v>0</v>
      </c>
      <c r="O193" s="184" t="n">
        <f aca="false">SUM(O191:O192)</f>
        <v>1920878</v>
      </c>
    </row>
    <row r="194" customFormat="false" ht="14.1" hidden="false" customHeight="true" outlineLevel="0" collapsed="false">
      <c r="A194" s="323" t="n">
        <v>1</v>
      </c>
      <c r="B194" s="323" t="n">
        <v>17</v>
      </c>
      <c r="C194" s="333" t="s">
        <v>585</v>
      </c>
      <c r="D194" s="320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14.1" hidden="false" customHeight="true" outlineLevel="0" collapsed="false">
      <c r="A195" s="323"/>
      <c r="B195" s="323"/>
      <c r="C195" s="19" t="s">
        <v>586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4.1" hidden="false" customHeight="true" outlineLevel="0" collapsed="false">
      <c r="A196" s="323"/>
      <c r="B196" s="323"/>
      <c r="C196" s="214" t="s">
        <v>587</v>
      </c>
      <c r="D196" s="320"/>
      <c r="E196" s="19"/>
      <c r="F196" s="19"/>
      <c r="G196" s="19" t="n">
        <v>80000</v>
      </c>
      <c r="H196" s="19" t="n">
        <v>20000</v>
      </c>
      <c r="I196" s="19"/>
      <c r="J196" s="19"/>
      <c r="K196" s="19"/>
      <c r="L196" s="19"/>
      <c r="M196" s="19"/>
      <c r="N196" s="19"/>
      <c r="O196" s="19" t="n">
        <f aca="false">SUM(E196:N196)</f>
        <v>100000</v>
      </c>
    </row>
    <row r="197" customFormat="false" ht="14.1" hidden="false" customHeight="true" outlineLevel="0" collapsed="false">
      <c r="A197" s="323"/>
      <c r="B197" s="323"/>
      <c r="C197" s="166" t="s">
        <v>304</v>
      </c>
      <c r="D197" s="166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14.1" hidden="false" customHeight="true" outlineLevel="0" collapsed="false">
      <c r="A198" s="323"/>
      <c r="B198" s="323"/>
      <c r="C198" s="214" t="s">
        <v>588</v>
      </c>
      <c r="D198" s="320"/>
      <c r="E198" s="19"/>
      <c r="F198" s="19"/>
      <c r="G198" s="19" t="n">
        <v>3015</v>
      </c>
      <c r="H198" s="19"/>
      <c r="I198" s="19"/>
      <c r="J198" s="19"/>
      <c r="K198" s="19"/>
      <c r="L198" s="19"/>
      <c r="M198" s="19"/>
      <c r="N198" s="19"/>
      <c r="O198" s="19" t="n">
        <f aca="false">SUM(E198:N198)</f>
        <v>3015</v>
      </c>
    </row>
    <row r="199" customFormat="false" ht="14.1" hidden="false" customHeight="true" outlineLevel="0" collapsed="false">
      <c r="A199" s="323"/>
      <c r="B199" s="323"/>
      <c r="C199" s="214" t="s">
        <v>589</v>
      </c>
      <c r="D199" s="320"/>
      <c r="E199" s="19"/>
      <c r="F199" s="19"/>
      <c r="G199" s="19" t="n">
        <v>3600</v>
      </c>
      <c r="H199" s="19"/>
      <c r="I199" s="19"/>
      <c r="J199" s="19"/>
      <c r="K199" s="19"/>
      <c r="L199" s="19"/>
      <c r="M199" s="19"/>
      <c r="N199" s="19"/>
      <c r="O199" s="19" t="n">
        <f aca="false">SUM(E199:N199)</f>
        <v>3600</v>
      </c>
    </row>
    <row r="200" customFormat="false" ht="14.1" hidden="false" customHeight="true" outlineLevel="0" collapsed="false">
      <c r="A200" s="323"/>
      <c r="B200" s="323"/>
      <c r="C200" s="214" t="s">
        <v>590</v>
      </c>
      <c r="D200" s="320"/>
      <c r="E200" s="19"/>
      <c r="F200" s="19"/>
      <c r="G200" s="19" t="n">
        <v>3500</v>
      </c>
      <c r="H200" s="19"/>
      <c r="I200" s="19"/>
      <c r="J200" s="19"/>
      <c r="K200" s="19"/>
      <c r="L200" s="19"/>
      <c r="M200" s="19"/>
      <c r="N200" s="19"/>
      <c r="O200" s="19" t="n">
        <f aca="false">SUM(E200:N200)</f>
        <v>3500</v>
      </c>
    </row>
    <row r="201" customFormat="false" ht="14.1" hidden="false" customHeight="true" outlineLevel="0" collapsed="false">
      <c r="A201" s="323"/>
      <c r="B201" s="323"/>
      <c r="C201" s="19" t="s">
        <v>591</v>
      </c>
      <c r="D201" s="19"/>
      <c r="E201" s="19"/>
      <c r="F201" s="19"/>
      <c r="G201" s="19" t="n">
        <v>8300</v>
      </c>
      <c r="H201" s="19"/>
      <c r="I201" s="19"/>
      <c r="J201" s="19"/>
      <c r="K201" s="19"/>
      <c r="L201" s="19"/>
      <c r="M201" s="19"/>
      <c r="N201" s="19"/>
      <c r="O201" s="19" t="n">
        <f aca="false">SUM(E201:N201)</f>
        <v>8300</v>
      </c>
    </row>
    <row r="202" customFormat="false" ht="24.95" hidden="false" customHeight="true" outlineLevel="0" collapsed="false">
      <c r="A202" s="323"/>
      <c r="B202" s="323"/>
      <c r="C202" s="341" t="s">
        <v>328</v>
      </c>
      <c r="D202" s="341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</row>
    <row r="203" customFormat="false" ht="14.1" hidden="false" customHeight="true" outlineLevel="0" collapsed="false">
      <c r="A203" s="323"/>
      <c r="B203" s="323"/>
      <c r="C203" s="19" t="s">
        <v>592</v>
      </c>
      <c r="D203" s="19"/>
      <c r="E203" s="19"/>
      <c r="F203" s="19"/>
      <c r="G203" s="19" t="n">
        <v>5000</v>
      </c>
      <c r="H203" s="19"/>
      <c r="I203" s="19"/>
      <c r="J203" s="19"/>
      <c r="K203" s="19"/>
      <c r="L203" s="19"/>
      <c r="M203" s="19"/>
      <c r="N203" s="19"/>
      <c r="O203" s="19" t="n">
        <f aca="false">SUM(E203:N203)</f>
        <v>5000</v>
      </c>
    </row>
    <row r="204" customFormat="false" ht="14.1" hidden="false" customHeight="true" outlineLevel="0" collapsed="false">
      <c r="A204" s="323"/>
      <c r="B204" s="323"/>
      <c r="C204" s="214" t="s">
        <v>593</v>
      </c>
      <c r="D204" s="320"/>
      <c r="E204" s="19"/>
      <c r="F204" s="19"/>
      <c r="G204" s="19" t="n">
        <v>1000</v>
      </c>
      <c r="H204" s="19"/>
      <c r="I204" s="19"/>
      <c r="J204" s="19"/>
      <c r="K204" s="19"/>
      <c r="L204" s="19"/>
      <c r="M204" s="19"/>
      <c r="N204" s="19"/>
      <c r="O204" s="19" t="n">
        <f aca="false">SUM(E204:N204)</f>
        <v>1000</v>
      </c>
    </row>
    <row r="205" customFormat="false" ht="14.1" hidden="false" customHeight="true" outlineLevel="0" collapsed="false">
      <c r="A205" s="323"/>
      <c r="B205" s="323"/>
      <c r="C205" s="214" t="s">
        <v>594</v>
      </c>
      <c r="D205" s="320"/>
      <c r="E205" s="19"/>
      <c r="F205" s="19"/>
      <c r="G205" s="19" t="n">
        <v>25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2500</v>
      </c>
    </row>
    <row r="206" customFormat="false" ht="14.1" hidden="false" customHeight="true" outlineLevel="0" collapsed="false">
      <c r="A206" s="323"/>
      <c r="B206" s="323"/>
      <c r="C206" s="214" t="s">
        <v>595</v>
      </c>
      <c r="D206" s="320"/>
      <c r="E206" s="19"/>
      <c r="F206" s="19"/>
      <c r="G206" s="19" t="n">
        <v>13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1300</v>
      </c>
    </row>
    <row r="207" customFormat="false" ht="14.1" hidden="false" customHeight="true" outlineLevel="0" collapsed="false">
      <c r="A207" s="323"/>
      <c r="B207" s="323"/>
      <c r="C207" s="214" t="s">
        <v>596</v>
      </c>
      <c r="D207" s="320"/>
      <c r="E207" s="19"/>
      <c r="F207" s="19"/>
      <c r="G207" s="19" t="n">
        <v>1500</v>
      </c>
      <c r="H207" s="19"/>
      <c r="I207" s="19"/>
      <c r="J207" s="19"/>
      <c r="K207" s="19"/>
      <c r="L207" s="19"/>
      <c r="M207" s="19"/>
      <c r="N207" s="19"/>
      <c r="O207" s="19" t="n">
        <f aca="false">SUM(E207:N207)</f>
        <v>1500</v>
      </c>
    </row>
    <row r="208" customFormat="false" ht="14.1" hidden="false" customHeight="true" outlineLevel="0" collapsed="false">
      <c r="A208" s="323"/>
      <c r="B208" s="323"/>
      <c r="C208" s="214" t="s">
        <v>597</v>
      </c>
      <c r="D208" s="320"/>
      <c r="E208" s="19"/>
      <c r="F208" s="19"/>
      <c r="G208" s="19" t="n">
        <v>1800</v>
      </c>
      <c r="H208" s="19"/>
      <c r="I208" s="19"/>
      <c r="J208" s="19"/>
      <c r="K208" s="19"/>
      <c r="L208" s="19"/>
      <c r="M208" s="19"/>
      <c r="N208" s="19"/>
      <c r="O208" s="19" t="n">
        <f aca="false">SUM(E208:N208)</f>
        <v>1800</v>
      </c>
    </row>
    <row r="209" customFormat="false" ht="14.1" hidden="false" customHeight="true" outlineLevel="0" collapsed="false">
      <c r="A209" s="323"/>
      <c r="B209" s="323"/>
      <c r="C209" s="214" t="s">
        <v>598</v>
      </c>
      <c r="D209" s="320"/>
      <c r="E209" s="19"/>
      <c r="F209" s="19"/>
      <c r="G209" s="19" t="n">
        <v>5000</v>
      </c>
      <c r="H209" s="19"/>
      <c r="I209" s="19"/>
      <c r="J209" s="19"/>
      <c r="K209" s="19"/>
      <c r="L209" s="19"/>
      <c r="M209" s="19"/>
      <c r="N209" s="19"/>
      <c r="O209" s="19" t="n">
        <f aca="false">SUM(E209:N209)</f>
        <v>5000</v>
      </c>
    </row>
    <row r="210" customFormat="false" ht="14.1" hidden="false" customHeight="true" outlineLevel="0" collapsed="false">
      <c r="A210" s="323"/>
      <c r="B210" s="323"/>
      <c r="C210" s="214" t="s">
        <v>599</v>
      </c>
      <c r="D210" s="320"/>
      <c r="E210" s="19"/>
      <c r="F210" s="19"/>
      <c r="G210" s="19" t="n">
        <v>1200</v>
      </c>
      <c r="H210" s="19"/>
      <c r="I210" s="19"/>
      <c r="J210" s="19"/>
      <c r="K210" s="19"/>
      <c r="L210" s="19"/>
      <c r="M210" s="19"/>
      <c r="N210" s="19"/>
      <c r="O210" s="19" t="n">
        <f aca="false">SUM(E210:N210)</f>
        <v>1200</v>
      </c>
    </row>
    <row r="211" customFormat="false" ht="14.1" hidden="false" customHeight="true" outlineLevel="0" collapsed="false">
      <c r="A211" s="323"/>
      <c r="B211" s="323"/>
      <c r="C211" s="214" t="s">
        <v>600</v>
      </c>
      <c r="D211" s="320"/>
      <c r="E211" s="19"/>
      <c r="F211" s="19"/>
      <c r="G211" s="19" t="n">
        <v>2000</v>
      </c>
      <c r="H211" s="19"/>
      <c r="I211" s="19"/>
      <c r="J211" s="19"/>
      <c r="K211" s="19"/>
      <c r="L211" s="19"/>
      <c r="M211" s="19"/>
      <c r="N211" s="19"/>
      <c r="O211" s="19" t="n">
        <f aca="false">SUM(E211:N211)</f>
        <v>2000</v>
      </c>
    </row>
    <row r="212" customFormat="false" ht="14.1" hidden="false" customHeight="true" outlineLevel="0" collapsed="false">
      <c r="A212" s="323"/>
      <c r="B212" s="323"/>
      <c r="C212" s="214" t="s">
        <v>601</v>
      </c>
      <c r="D212" s="320"/>
      <c r="E212" s="19"/>
      <c r="F212" s="19"/>
      <c r="G212" s="19" t="n">
        <v>1000</v>
      </c>
      <c r="H212" s="19"/>
      <c r="I212" s="19"/>
      <c r="J212" s="19"/>
      <c r="K212" s="19"/>
      <c r="L212" s="19"/>
      <c r="M212" s="19"/>
      <c r="N212" s="19"/>
      <c r="O212" s="19" t="n">
        <f aca="false">SUM(E212:N212)</f>
        <v>1000</v>
      </c>
    </row>
    <row r="213" customFormat="false" ht="14.1" hidden="false" customHeight="true" outlineLevel="0" collapsed="false">
      <c r="A213" s="323"/>
      <c r="B213" s="323"/>
      <c r="C213" s="214" t="s">
        <v>602</v>
      </c>
      <c r="D213" s="320"/>
      <c r="E213" s="19"/>
      <c r="F213" s="19"/>
      <c r="G213" s="19" t="n">
        <v>2000</v>
      </c>
      <c r="H213" s="19"/>
      <c r="I213" s="19"/>
      <c r="J213" s="19"/>
      <c r="K213" s="19"/>
      <c r="L213" s="19"/>
      <c r="M213" s="19"/>
      <c r="N213" s="19"/>
      <c r="O213" s="19" t="n">
        <f aca="false">SUM(E213:N213)</f>
        <v>2000</v>
      </c>
    </row>
    <row r="214" customFormat="false" ht="14.1" hidden="false" customHeight="true" outlineLevel="0" collapsed="false">
      <c r="A214" s="323"/>
      <c r="B214" s="323"/>
      <c r="C214" s="214" t="s">
        <v>603</v>
      </c>
      <c r="D214" s="320"/>
      <c r="E214" s="19"/>
      <c r="F214" s="19"/>
      <c r="G214" s="19"/>
      <c r="H214" s="31" t="n">
        <v>1050</v>
      </c>
      <c r="I214" s="19"/>
      <c r="J214" s="19"/>
      <c r="K214" s="19"/>
      <c r="L214" s="19"/>
      <c r="M214" s="19"/>
      <c r="N214" s="19"/>
      <c r="O214" s="19" t="n">
        <f aca="false">SUM(E214:N214)</f>
        <v>1050</v>
      </c>
    </row>
    <row r="215" customFormat="false" ht="24.95" hidden="false" customHeight="true" outlineLevel="0" collapsed="false">
      <c r="A215" s="323"/>
      <c r="B215" s="323"/>
      <c r="C215" s="18" t="s">
        <v>604</v>
      </c>
      <c r="D215" s="18"/>
      <c r="E215" s="19"/>
      <c r="F215" s="19"/>
      <c r="G215" s="19" t="n">
        <v>2500</v>
      </c>
      <c r="H215" s="31"/>
      <c r="I215" s="19"/>
      <c r="J215" s="19"/>
      <c r="K215" s="19"/>
      <c r="L215" s="19"/>
      <c r="M215" s="19"/>
      <c r="N215" s="19"/>
      <c r="O215" s="19" t="n">
        <f aca="false">SUM(E215:N215)</f>
        <v>2500</v>
      </c>
    </row>
    <row r="216" customFormat="false" ht="14.1" hidden="false" customHeight="true" outlineLevel="0" collapsed="false">
      <c r="A216" s="323"/>
      <c r="B216" s="323"/>
      <c r="C216" s="149" t="s">
        <v>605</v>
      </c>
      <c r="D216" s="320"/>
      <c r="E216" s="19"/>
      <c r="F216" s="19"/>
      <c r="G216" s="19" t="n">
        <v>8000</v>
      </c>
      <c r="H216" s="342"/>
      <c r="I216" s="19"/>
      <c r="J216" s="19"/>
      <c r="K216" s="19"/>
      <c r="L216" s="19"/>
      <c r="M216" s="19"/>
      <c r="N216" s="19"/>
      <c r="O216" s="19" t="n">
        <f aca="false">SUM(E216:N216)</f>
        <v>8000</v>
      </c>
    </row>
    <row r="217" customFormat="false" ht="14.1" hidden="false" customHeight="true" outlineLevel="0" collapsed="false">
      <c r="A217" s="323"/>
      <c r="B217" s="323"/>
      <c r="C217" s="214" t="s">
        <v>606</v>
      </c>
      <c r="D217" s="320"/>
      <c r="E217" s="19"/>
      <c r="F217" s="19"/>
      <c r="G217" s="19" t="n">
        <v>2500</v>
      </c>
      <c r="H217" s="19"/>
      <c r="I217" s="19"/>
      <c r="J217" s="19"/>
      <c r="K217" s="19"/>
      <c r="L217" s="19"/>
      <c r="M217" s="19"/>
      <c r="N217" s="19"/>
      <c r="O217" s="19" t="n">
        <f aca="false">SUM(E217:N217)</f>
        <v>2500</v>
      </c>
    </row>
    <row r="218" customFormat="false" ht="14.1" hidden="false" customHeight="true" outlineLevel="0" collapsed="false">
      <c r="A218" s="316"/>
      <c r="B218" s="316"/>
      <c r="C218" s="244" t="s">
        <v>607</v>
      </c>
      <c r="D218" s="317"/>
      <c r="E218" s="184" t="n">
        <f aca="false">SUM(E195:E217)</f>
        <v>0</v>
      </c>
      <c r="F218" s="184" t="n">
        <f aca="false">SUM(F195:F217)</f>
        <v>0</v>
      </c>
      <c r="G218" s="184" t="n">
        <f aca="false">SUM(G195:G217)</f>
        <v>135715</v>
      </c>
      <c r="H218" s="184" t="n">
        <f aca="false">SUM(H195:H217)</f>
        <v>21050</v>
      </c>
      <c r="I218" s="184" t="n">
        <f aca="false">SUM(I195:I217)</f>
        <v>0</v>
      </c>
      <c r="J218" s="184" t="n">
        <f aca="false">SUM(J195:J217)</f>
        <v>0</v>
      </c>
      <c r="K218" s="184"/>
      <c r="L218" s="184"/>
      <c r="M218" s="184"/>
      <c r="N218" s="184"/>
      <c r="O218" s="184" t="n">
        <f aca="false">SUM(O195:O217)</f>
        <v>156765</v>
      </c>
    </row>
    <row r="219" customFormat="false" ht="14.1" hidden="false" customHeight="true" outlineLevel="0" collapsed="false">
      <c r="A219" s="337"/>
      <c r="B219" s="337"/>
      <c r="C219" s="343" t="s">
        <v>411</v>
      </c>
      <c r="D219" s="344"/>
      <c r="E219" s="339"/>
      <c r="F219" s="339"/>
      <c r="G219" s="339"/>
      <c r="H219" s="339"/>
      <c r="I219" s="340" t="n">
        <v>21560</v>
      </c>
      <c r="J219" s="339"/>
      <c r="K219" s="340" t="n">
        <v>20000</v>
      </c>
      <c r="L219" s="340"/>
      <c r="M219" s="339"/>
      <c r="N219" s="339"/>
      <c r="O219" s="340" t="n">
        <f aca="false">SUM(E219:N219)</f>
        <v>41560</v>
      </c>
    </row>
    <row r="220" customFormat="false" ht="14.1" hidden="false" customHeight="true" outlineLevel="0" collapsed="false">
      <c r="A220" s="345"/>
      <c r="B220" s="345"/>
      <c r="C220" s="343" t="s">
        <v>608</v>
      </c>
      <c r="D220" s="346"/>
      <c r="E220" s="340"/>
      <c r="F220" s="339"/>
      <c r="G220" s="339"/>
      <c r="H220" s="339"/>
      <c r="I220" s="339"/>
      <c r="J220" s="339"/>
      <c r="K220" s="340"/>
      <c r="L220" s="340" t="n">
        <v>249970</v>
      </c>
      <c r="M220" s="339"/>
      <c r="N220" s="339"/>
      <c r="O220" s="340" t="n">
        <f aca="false">SUM(E220:N220)</f>
        <v>249970</v>
      </c>
    </row>
    <row r="221" customFormat="false" ht="14.1" hidden="false" customHeight="true" outlineLevel="0" collapsed="false">
      <c r="A221" s="316"/>
      <c r="B221" s="316"/>
      <c r="C221" s="244" t="s">
        <v>609</v>
      </c>
      <c r="D221" s="317"/>
      <c r="E221" s="184" t="n">
        <f aca="false">SUM(E218:E220)</f>
        <v>0</v>
      </c>
      <c r="F221" s="184" t="n">
        <f aca="false">SUM(F218:F220)</f>
        <v>0</v>
      </c>
      <c r="G221" s="184" t="n">
        <f aca="false">SUM(G218:G220)</f>
        <v>135715</v>
      </c>
      <c r="H221" s="184" t="n">
        <f aca="false">SUM(H218:H220)</f>
        <v>21050</v>
      </c>
      <c r="I221" s="184" t="n">
        <f aca="false">SUM(I218:I220)</f>
        <v>21560</v>
      </c>
      <c r="J221" s="184" t="n">
        <f aca="false">SUM(J218:J220)</f>
        <v>0</v>
      </c>
      <c r="K221" s="184" t="n">
        <f aca="false">SUM(K218:K220)</f>
        <v>20000</v>
      </c>
      <c r="L221" s="184" t="n">
        <f aca="false">SUM(L218:L220)</f>
        <v>249970</v>
      </c>
      <c r="M221" s="184" t="n">
        <f aca="false">SUM(M218:M220)</f>
        <v>0</v>
      </c>
      <c r="N221" s="184"/>
      <c r="O221" s="184" t="n">
        <f aca="false">SUM(O218:O220)</f>
        <v>448295</v>
      </c>
    </row>
    <row r="222" customFormat="false" ht="14.1" hidden="false" customHeight="true" outlineLevel="0" collapsed="false">
      <c r="A222" s="323" t="n">
        <v>1</v>
      </c>
      <c r="B222" s="323" t="n">
        <v>18</v>
      </c>
      <c r="C222" s="333" t="s">
        <v>610</v>
      </c>
      <c r="D222" s="13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14.1" hidden="false" customHeight="true" outlineLevel="0" collapsed="false">
      <c r="A223" s="323"/>
      <c r="B223" s="323"/>
      <c r="C223" s="270" t="s">
        <v>611</v>
      </c>
      <c r="D223" s="270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14.1" hidden="false" customHeight="true" outlineLevel="0" collapsed="false">
      <c r="A224" s="323"/>
      <c r="B224" s="323"/>
      <c r="C224" s="214" t="s">
        <v>612</v>
      </c>
      <c r="D224" s="320"/>
      <c r="E224" s="19"/>
      <c r="F224" s="19"/>
      <c r="G224" s="19" t="n">
        <v>150</v>
      </c>
      <c r="H224" s="19" t="n">
        <v>1700</v>
      </c>
      <c r="I224" s="19"/>
      <c r="J224" s="19"/>
      <c r="K224" s="19"/>
      <c r="L224" s="19"/>
      <c r="M224" s="19"/>
      <c r="N224" s="19"/>
      <c r="O224" s="19" t="n">
        <f aca="false">SUM(E224:N224)</f>
        <v>1850</v>
      </c>
    </row>
    <row r="225" customFormat="false" ht="14.1" hidden="false" customHeight="true" outlineLevel="0" collapsed="false">
      <c r="A225" s="323"/>
      <c r="B225" s="323"/>
      <c r="C225" s="19" t="s">
        <v>344</v>
      </c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14.1" hidden="false" customHeight="true" outlineLevel="0" collapsed="false">
      <c r="A226" s="323"/>
      <c r="B226" s="323"/>
      <c r="C226" s="214" t="s">
        <v>356</v>
      </c>
      <c r="D226" s="320"/>
      <c r="E226" s="19"/>
      <c r="F226" s="19"/>
      <c r="G226" s="31" t="n">
        <v>10160</v>
      </c>
      <c r="H226" s="19"/>
      <c r="I226" s="19"/>
      <c r="J226" s="19"/>
      <c r="K226" s="19"/>
      <c r="L226" s="19"/>
      <c r="M226" s="19"/>
      <c r="N226" s="19"/>
      <c r="O226" s="19" t="n">
        <f aca="false">SUM(E226:N226)</f>
        <v>10160</v>
      </c>
    </row>
    <row r="227" customFormat="false" ht="24" hidden="false" customHeight="true" outlineLevel="0" collapsed="false">
      <c r="A227" s="323"/>
      <c r="B227" s="323"/>
      <c r="C227" s="18" t="s">
        <v>346</v>
      </c>
      <c r="D227" s="18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</row>
    <row r="228" customFormat="false" ht="24.95" hidden="false" customHeight="true" outlineLevel="0" collapsed="false">
      <c r="A228" s="323"/>
      <c r="B228" s="323"/>
      <c r="C228" s="18" t="s">
        <v>613</v>
      </c>
      <c r="D228" s="18"/>
      <c r="E228" s="19"/>
      <c r="F228" s="19"/>
      <c r="G228" s="19" t="n">
        <v>8000</v>
      </c>
      <c r="H228" s="19"/>
      <c r="I228" s="19"/>
      <c r="J228" s="19"/>
      <c r="K228" s="19"/>
      <c r="L228" s="19"/>
      <c r="M228" s="19"/>
      <c r="N228" s="19"/>
      <c r="O228" s="19" t="n">
        <f aca="false">SUM(E228:N228)</f>
        <v>8000</v>
      </c>
    </row>
    <row r="229" customFormat="false" ht="15" hidden="false" customHeight="true" outlineLevel="0" collapsed="false">
      <c r="A229" s="323"/>
      <c r="B229" s="323"/>
      <c r="C229" s="19" t="s">
        <v>288</v>
      </c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24.95" hidden="false" customHeight="true" outlineLevel="0" collapsed="false">
      <c r="A230" s="323"/>
      <c r="B230" s="323"/>
      <c r="C230" s="18" t="s">
        <v>614</v>
      </c>
      <c r="D230" s="18"/>
      <c r="E230" s="19"/>
      <c r="F230" s="19"/>
      <c r="G230" s="19" t="n">
        <v>92710</v>
      </c>
      <c r="H230" s="19"/>
      <c r="I230" s="19"/>
      <c r="J230" s="19"/>
      <c r="K230" s="19"/>
      <c r="L230" s="19"/>
      <c r="M230" s="19"/>
      <c r="N230" s="19"/>
      <c r="O230" s="19" t="n">
        <v>92710</v>
      </c>
    </row>
    <row r="231" customFormat="false" ht="15" hidden="false" customHeight="true" outlineLevel="0" collapsed="false">
      <c r="A231" s="323"/>
      <c r="B231" s="323"/>
      <c r="C231" s="18" t="s">
        <v>615</v>
      </c>
      <c r="D231" s="18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 t="n">
        <f aca="false">SUM(E231:N231)</f>
        <v>0</v>
      </c>
    </row>
    <row r="232" customFormat="false" ht="15" hidden="false" customHeight="true" outlineLevel="0" collapsed="false">
      <c r="A232" s="323"/>
      <c r="B232" s="323"/>
      <c r="C232" s="18" t="s">
        <v>616</v>
      </c>
      <c r="D232" s="18"/>
      <c r="E232" s="19"/>
      <c r="F232" s="19"/>
      <c r="G232" s="19" t="n">
        <v>300</v>
      </c>
      <c r="H232" s="19"/>
      <c r="I232" s="19"/>
      <c r="J232" s="19"/>
      <c r="K232" s="19"/>
      <c r="L232" s="19"/>
      <c r="M232" s="19"/>
      <c r="N232" s="19"/>
      <c r="O232" s="19" t="n">
        <f aca="false">SUM(E232:N232)</f>
        <v>300</v>
      </c>
    </row>
    <row r="233" customFormat="false" ht="14.1" hidden="false" customHeight="true" outlineLevel="0" collapsed="false">
      <c r="A233" s="347"/>
      <c r="B233" s="347"/>
      <c r="C233" s="19" t="s">
        <v>617</v>
      </c>
      <c r="D233" s="19"/>
      <c r="E233" s="347"/>
      <c r="F233" s="347"/>
      <c r="G233" s="348" t="n">
        <v>110</v>
      </c>
      <c r="H233" s="349"/>
      <c r="I233" s="349"/>
      <c r="J233" s="347"/>
      <c r="K233" s="347"/>
      <c r="L233" s="347"/>
      <c r="M233" s="347"/>
      <c r="N233" s="347"/>
      <c r="O233" s="19" t="n">
        <f aca="false">SUM(E233:N233)</f>
        <v>110</v>
      </c>
    </row>
    <row r="234" customFormat="false" ht="15" hidden="false" customHeight="true" outlineLevel="0" collapsed="false">
      <c r="A234" s="184"/>
      <c r="B234" s="184"/>
      <c r="C234" s="244" t="s">
        <v>618</v>
      </c>
      <c r="D234" s="317"/>
      <c r="E234" s="184"/>
      <c r="F234" s="184"/>
      <c r="G234" s="184" t="n">
        <f aca="false">SUM(G222:G233)</f>
        <v>111430</v>
      </c>
      <c r="H234" s="184" t="n">
        <f aca="false">SUM(H224:H233)</f>
        <v>1700</v>
      </c>
      <c r="I234" s="184"/>
      <c r="J234" s="184"/>
      <c r="K234" s="184"/>
      <c r="L234" s="184"/>
      <c r="M234" s="184"/>
      <c r="N234" s="184"/>
      <c r="O234" s="184" t="n">
        <f aca="false">SUM(O224:O233)</f>
        <v>113130</v>
      </c>
    </row>
    <row r="235" customFormat="false" ht="15" hidden="false" customHeight="true" outlineLevel="0" collapsed="false">
      <c r="A235" s="169"/>
      <c r="B235" s="169"/>
      <c r="C235" s="343" t="s">
        <v>608</v>
      </c>
      <c r="D235" s="170"/>
      <c r="E235" s="169"/>
      <c r="F235" s="169"/>
      <c r="G235" s="169"/>
      <c r="H235" s="169"/>
      <c r="I235" s="169"/>
      <c r="J235" s="169"/>
      <c r="K235" s="169"/>
      <c r="L235" s="31" t="n">
        <v>1220</v>
      </c>
      <c r="M235" s="169"/>
      <c r="N235" s="169"/>
      <c r="O235" s="169" t="n">
        <f aca="false">SUM(E235:N235)</f>
        <v>1220</v>
      </c>
    </row>
    <row r="236" customFormat="false" ht="15" hidden="false" customHeight="true" outlineLevel="0" collapsed="false">
      <c r="A236" s="184"/>
      <c r="B236" s="184"/>
      <c r="C236" s="244" t="s">
        <v>618</v>
      </c>
      <c r="D236" s="317"/>
      <c r="E236" s="184" t="n">
        <f aca="false">SUM(E234:E235)</f>
        <v>0</v>
      </c>
      <c r="F236" s="184" t="n">
        <f aca="false">SUM(F234:F235)</f>
        <v>0</v>
      </c>
      <c r="G236" s="184" t="n">
        <f aca="false">SUM(G234:G235)</f>
        <v>111430</v>
      </c>
      <c r="H236" s="184" t="n">
        <f aca="false">SUM(H234:H235)</f>
        <v>1700</v>
      </c>
      <c r="I236" s="184" t="n">
        <f aca="false">SUM(I234:I235)</f>
        <v>0</v>
      </c>
      <c r="J236" s="184" t="n">
        <f aca="false">SUM(J234:J235)</f>
        <v>0</v>
      </c>
      <c r="K236" s="184" t="n">
        <f aca="false">SUM(K234:K235)</f>
        <v>0</v>
      </c>
      <c r="L236" s="184" t="n">
        <f aca="false">SUM(L234:L235)</f>
        <v>1220</v>
      </c>
      <c r="M236" s="184" t="n">
        <f aca="false">SUM(M234:M235)</f>
        <v>0</v>
      </c>
      <c r="N236" s="184" t="n">
        <f aca="false">SUM(N234:N235)</f>
        <v>0</v>
      </c>
      <c r="O236" s="184" t="n">
        <f aca="false">SUM(O234:O235)</f>
        <v>114350</v>
      </c>
    </row>
    <row r="237" customFormat="false" ht="15" hidden="false" customHeight="true" outlineLevel="0" collapsed="false">
      <c r="A237" s="323" t="n">
        <v>1</v>
      </c>
      <c r="B237" s="323" t="n">
        <v>19</v>
      </c>
      <c r="C237" s="333" t="s">
        <v>619</v>
      </c>
      <c r="D237" s="320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15" hidden="false" customHeight="true" outlineLevel="0" collapsed="false">
      <c r="A238" s="323"/>
      <c r="B238" s="323"/>
      <c r="C238" s="205" t="s">
        <v>620</v>
      </c>
      <c r="D238" s="205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15" hidden="false" customHeight="true" outlineLevel="0" collapsed="false">
      <c r="A239" s="323"/>
      <c r="B239" s="323"/>
      <c r="C239" s="19" t="s">
        <v>621</v>
      </c>
      <c r="D239" s="19"/>
      <c r="E239" s="19"/>
      <c r="F239" s="19"/>
      <c r="G239" s="19" t="n">
        <v>9000</v>
      </c>
      <c r="H239" s="19"/>
      <c r="I239" s="19"/>
      <c r="J239" s="19"/>
      <c r="K239" s="19"/>
      <c r="L239" s="19"/>
      <c r="M239" s="19"/>
      <c r="N239" s="19"/>
      <c r="O239" s="19" t="n">
        <f aca="false">SUM(E239:N239)</f>
        <v>9000</v>
      </c>
    </row>
    <row r="240" customFormat="false" ht="24.95" hidden="false" customHeight="true" outlineLevel="0" collapsed="false">
      <c r="A240" s="323"/>
      <c r="B240" s="323"/>
      <c r="C240" s="174" t="s">
        <v>346</v>
      </c>
      <c r="D240" s="174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15" hidden="false" customHeight="true" outlineLevel="0" collapsed="false">
      <c r="A241" s="323"/>
      <c r="B241" s="323"/>
      <c r="C241" s="19" t="s">
        <v>622</v>
      </c>
      <c r="D241" s="19"/>
      <c r="E241" s="19"/>
      <c r="F241" s="19"/>
      <c r="G241" s="19" t="n">
        <v>900</v>
      </c>
      <c r="H241" s="19"/>
      <c r="I241" s="19"/>
      <c r="J241" s="19"/>
      <c r="K241" s="19"/>
      <c r="L241" s="19"/>
      <c r="M241" s="19"/>
      <c r="N241" s="19"/>
      <c r="O241" s="19" t="n">
        <f aca="false">SUM(E241:N241)</f>
        <v>900</v>
      </c>
    </row>
    <row r="242" customFormat="false" ht="15" hidden="false" customHeight="true" outlineLevel="0" collapsed="false">
      <c r="A242" s="323"/>
      <c r="B242" s="323"/>
      <c r="C242" s="214" t="s">
        <v>623</v>
      </c>
      <c r="D242" s="320"/>
      <c r="E242" s="19"/>
      <c r="F242" s="19"/>
      <c r="G242" s="31" t="n">
        <v>152212</v>
      </c>
      <c r="H242" s="31"/>
      <c r="I242" s="19"/>
      <c r="J242" s="19"/>
      <c r="K242" s="19"/>
      <c r="L242" s="19"/>
      <c r="M242" s="19"/>
      <c r="N242" s="19"/>
      <c r="O242" s="19" t="n">
        <f aca="false">SUM(E242:N242)</f>
        <v>152212</v>
      </c>
    </row>
    <row r="243" customFormat="false" ht="15" hidden="false" customHeight="true" outlineLevel="0" collapsed="false">
      <c r="A243" s="323"/>
      <c r="B243" s="323"/>
      <c r="C243" s="214" t="s">
        <v>624</v>
      </c>
      <c r="D243" s="320"/>
      <c r="E243" s="19"/>
      <c r="F243" s="19"/>
      <c r="G243" s="31" t="n">
        <v>3300</v>
      </c>
      <c r="H243" s="19"/>
      <c r="I243" s="19"/>
      <c r="J243" s="19"/>
      <c r="K243" s="19"/>
      <c r="L243" s="19"/>
      <c r="M243" s="19"/>
      <c r="N243" s="19"/>
      <c r="O243" s="19" t="n">
        <f aca="false">SUM(E243:N243)</f>
        <v>3300</v>
      </c>
    </row>
    <row r="244" customFormat="false" ht="15" hidden="false" customHeight="true" outlineLevel="0" collapsed="false">
      <c r="A244" s="323"/>
      <c r="B244" s="323"/>
      <c r="C244" s="214" t="s">
        <v>625</v>
      </c>
      <c r="D244" s="320"/>
      <c r="E244" s="19"/>
      <c r="F244" s="19"/>
      <c r="G244" s="31"/>
      <c r="H244" s="19"/>
      <c r="I244" s="19"/>
      <c r="J244" s="19"/>
      <c r="K244" s="19"/>
      <c r="L244" s="19"/>
      <c r="M244" s="19"/>
      <c r="N244" s="19"/>
      <c r="O244" s="19"/>
    </row>
    <row r="245" customFormat="false" ht="14.1" hidden="false" customHeight="true" outlineLevel="0" collapsed="false">
      <c r="A245" s="323"/>
      <c r="B245" s="323"/>
      <c r="C245" s="214" t="s">
        <v>626</v>
      </c>
      <c r="D245" s="320"/>
      <c r="E245" s="19"/>
      <c r="F245" s="19"/>
      <c r="G245" s="31" t="n">
        <v>6300</v>
      </c>
      <c r="H245" s="19"/>
      <c r="I245" s="19"/>
      <c r="J245" s="19"/>
      <c r="K245" s="19"/>
      <c r="L245" s="19"/>
      <c r="M245" s="19"/>
      <c r="N245" s="19"/>
      <c r="O245" s="19" t="n">
        <f aca="false">SUM(E245:N245)</f>
        <v>6300</v>
      </c>
    </row>
    <row r="246" customFormat="false" ht="24.95" hidden="false" customHeight="true" outlineLevel="0" collapsed="false">
      <c r="A246" s="323"/>
      <c r="B246" s="323"/>
      <c r="C246" s="341" t="s">
        <v>627</v>
      </c>
      <c r="D246" s="341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4.1" hidden="false" customHeight="true" outlineLevel="0" collapsed="false">
      <c r="A247" s="323"/>
      <c r="B247" s="323"/>
      <c r="C247" s="149" t="s">
        <v>628</v>
      </c>
      <c r="D247" s="199"/>
      <c r="E247" s="19"/>
      <c r="F247" s="19"/>
      <c r="G247" s="19"/>
      <c r="H247" s="19" t="n">
        <v>3000</v>
      </c>
      <c r="I247" s="19"/>
      <c r="J247" s="19"/>
      <c r="K247" s="19"/>
      <c r="L247" s="19"/>
      <c r="M247" s="19"/>
      <c r="N247" s="19"/>
      <c r="O247" s="19" t="n">
        <f aca="false">SUM(E247:N247)</f>
        <v>3000</v>
      </c>
    </row>
    <row r="248" customFormat="false" ht="14.1" hidden="false" customHeight="true" outlineLevel="0" collapsed="false">
      <c r="A248" s="323"/>
      <c r="B248" s="323"/>
      <c r="C248" s="19" t="s">
        <v>629</v>
      </c>
      <c r="D248" s="19"/>
      <c r="E248" s="19"/>
      <c r="F248" s="19"/>
      <c r="G248" s="31"/>
      <c r="H248" s="31"/>
      <c r="I248" s="19"/>
      <c r="J248" s="19"/>
      <c r="K248" s="19"/>
      <c r="L248" s="19"/>
      <c r="M248" s="19"/>
      <c r="N248" s="19"/>
      <c r="O248" s="19" t="n">
        <f aca="false">SUM(E248:N248)</f>
        <v>0</v>
      </c>
    </row>
    <row r="249" customFormat="false" ht="14.1" hidden="false" customHeight="true" outlineLevel="0" collapsed="false">
      <c r="A249" s="323"/>
      <c r="B249" s="323"/>
      <c r="C249" s="214" t="s">
        <v>630</v>
      </c>
      <c r="D249" s="320"/>
      <c r="E249" s="19"/>
      <c r="F249" s="19"/>
      <c r="G249" s="31"/>
      <c r="H249" s="31" t="n">
        <v>11900</v>
      </c>
      <c r="I249" s="19"/>
      <c r="J249" s="19"/>
      <c r="K249" s="19"/>
      <c r="L249" s="19"/>
      <c r="M249" s="19"/>
      <c r="N249" s="19"/>
      <c r="O249" s="19" t="n">
        <f aca="false">SUM(E249:N249)</f>
        <v>11900</v>
      </c>
    </row>
    <row r="250" customFormat="false" ht="14.1" hidden="false" customHeight="true" outlineLevel="0" collapsed="false">
      <c r="A250" s="323"/>
      <c r="B250" s="323"/>
      <c r="C250" s="214" t="s">
        <v>631</v>
      </c>
      <c r="D250" s="320"/>
      <c r="E250" s="19"/>
      <c r="F250" s="19"/>
      <c r="G250" s="31" t="n">
        <v>7200</v>
      </c>
      <c r="H250" s="31"/>
      <c r="I250" s="19"/>
      <c r="J250" s="19"/>
      <c r="K250" s="19"/>
      <c r="L250" s="19"/>
      <c r="M250" s="19"/>
      <c r="N250" s="19"/>
      <c r="O250" s="19" t="n">
        <f aca="false">SUM(E250:N250)</f>
        <v>7200</v>
      </c>
    </row>
    <row r="251" customFormat="false" ht="14.1" hidden="false" customHeight="true" outlineLevel="0" collapsed="false">
      <c r="A251" s="323"/>
      <c r="B251" s="323"/>
      <c r="C251" s="343" t="s">
        <v>632</v>
      </c>
      <c r="D251" s="320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 t="n">
        <f aca="false">SUM(E251:N251)</f>
        <v>0</v>
      </c>
    </row>
    <row r="252" customFormat="false" ht="14.1" hidden="false" customHeight="true" outlineLevel="0" collapsed="false">
      <c r="A252" s="323"/>
      <c r="B252" s="323"/>
      <c r="C252" s="214" t="s">
        <v>633</v>
      </c>
      <c r="D252" s="320"/>
      <c r="E252" s="19"/>
      <c r="F252" s="19"/>
      <c r="G252" s="19"/>
      <c r="H252" s="19" t="n">
        <v>4000</v>
      </c>
      <c r="I252" s="19"/>
      <c r="J252" s="19"/>
      <c r="K252" s="19"/>
      <c r="L252" s="19"/>
      <c r="M252" s="19"/>
      <c r="N252" s="19"/>
      <c r="O252" s="19" t="n">
        <f aca="false">SUM(E252:N252)</f>
        <v>4000</v>
      </c>
    </row>
    <row r="253" customFormat="false" ht="14.1" hidden="false" customHeight="true" outlineLevel="0" collapsed="false">
      <c r="A253" s="323"/>
      <c r="B253" s="323"/>
      <c r="C253" s="19" t="s">
        <v>634</v>
      </c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14.1" hidden="false" customHeight="true" outlineLevel="0" collapsed="false">
      <c r="A254" s="323"/>
      <c r="B254" s="323"/>
      <c r="C254" s="214" t="s">
        <v>635</v>
      </c>
      <c r="D254" s="320"/>
      <c r="E254" s="31" t="n">
        <v>1200</v>
      </c>
      <c r="F254" s="31" t="n">
        <v>250</v>
      </c>
      <c r="G254" s="31" t="n">
        <v>6450</v>
      </c>
      <c r="H254" s="31" t="n">
        <v>200</v>
      </c>
      <c r="I254" s="31"/>
      <c r="J254" s="31"/>
      <c r="K254" s="19"/>
      <c r="L254" s="19"/>
      <c r="M254" s="19"/>
      <c r="N254" s="19"/>
      <c r="O254" s="19" t="n">
        <f aca="false">SUM(E254:N254)</f>
        <v>8100</v>
      </c>
    </row>
    <row r="255" customFormat="false" ht="14.1" hidden="false" customHeight="true" outlineLevel="0" collapsed="false">
      <c r="A255" s="323"/>
      <c r="B255" s="323"/>
      <c r="C255" s="214" t="s">
        <v>636</v>
      </c>
      <c r="D255" s="320"/>
      <c r="E255" s="31"/>
      <c r="F255" s="31"/>
      <c r="G255" s="31"/>
      <c r="H255" s="31"/>
      <c r="I255" s="31"/>
      <c r="J255" s="31"/>
      <c r="K255" s="19"/>
      <c r="L255" s="19"/>
      <c r="M255" s="19"/>
      <c r="N255" s="19"/>
      <c r="O255" s="19"/>
    </row>
    <row r="256" customFormat="false" ht="14.1" hidden="false" customHeight="true" outlineLevel="0" collapsed="false">
      <c r="A256" s="323"/>
      <c r="B256" s="323"/>
      <c r="C256" s="214" t="s">
        <v>637</v>
      </c>
      <c r="D256" s="320"/>
      <c r="E256" s="31"/>
      <c r="F256" s="31"/>
      <c r="G256" s="31"/>
      <c r="H256" s="31" t="n">
        <v>4500</v>
      </c>
      <c r="I256" s="31"/>
      <c r="J256" s="31"/>
      <c r="K256" s="19"/>
      <c r="L256" s="19"/>
      <c r="M256" s="19"/>
      <c r="N256" s="19"/>
      <c r="O256" s="19" t="n">
        <f aca="false">SUM(E256:N256)</f>
        <v>4500</v>
      </c>
    </row>
    <row r="257" customFormat="false" ht="24.95" hidden="false" customHeight="true" outlineLevel="0" collapsed="false">
      <c r="A257" s="323"/>
      <c r="B257" s="323"/>
      <c r="C257" s="174" t="s">
        <v>346</v>
      </c>
      <c r="D257" s="174"/>
      <c r="E257" s="31"/>
      <c r="F257" s="31"/>
      <c r="G257" s="31"/>
      <c r="H257" s="31"/>
      <c r="I257" s="31"/>
      <c r="J257" s="31"/>
      <c r="K257" s="19"/>
      <c r="L257" s="19"/>
      <c r="M257" s="19"/>
      <c r="N257" s="19"/>
      <c r="O257" s="19"/>
    </row>
    <row r="258" customFormat="false" ht="14.1" hidden="false" customHeight="true" outlineLevel="0" collapsed="false">
      <c r="A258" s="323"/>
      <c r="B258" s="323"/>
      <c r="C258" s="214" t="s">
        <v>638</v>
      </c>
      <c r="D258" s="320"/>
      <c r="E258" s="31"/>
      <c r="F258" s="31"/>
      <c r="G258" s="31" t="n">
        <v>1487</v>
      </c>
      <c r="H258" s="31"/>
      <c r="I258" s="31"/>
      <c r="J258" s="31"/>
      <c r="K258" s="19"/>
      <c r="L258" s="19"/>
      <c r="M258" s="19"/>
      <c r="N258" s="19"/>
      <c r="O258" s="19" t="n">
        <f aca="false">SUM(E258:N258)</f>
        <v>1487</v>
      </c>
    </row>
    <row r="259" customFormat="false" ht="14.1" hidden="false" customHeight="true" outlineLevel="0" collapsed="false">
      <c r="A259" s="323"/>
      <c r="B259" s="323"/>
      <c r="C259" s="214" t="s">
        <v>639</v>
      </c>
      <c r="D259" s="320"/>
      <c r="E259" s="31"/>
      <c r="F259" s="31"/>
      <c r="G259" s="31" t="n">
        <v>4428</v>
      </c>
      <c r="H259" s="31"/>
      <c r="I259" s="31"/>
      <c r="J259" s="31"/>
      <c r="K259" s="19"/>
      <c r="L259" s="19"/>
      <c r="M259" s="19"/>
      <c r="N259" s="19"/>
      <c r="O259" s="19" t="n">
        <f aca="false">SUM(E259:N259)</f>
        <v>4428</v>
      </c>
    </row>
    <row r="260" customFormat="false" ht="14.1" hidden="false" customHeight="true" outlineLevel="0" collapsed="false">
      <c r="A260" s="323"/>
      <c r="B260" s="323"/>
      <c r="C260" s="19" t="s">
        <v>640</v>
      </c>
      <c r="D260" s="19"/>
      <c r="E260" s="31"/>
      <c r="F260" s="31"/>
      <c r="G260" s="31"/>
      <c r="H260" s="31" t="n">
        <v>5946</v>
      </c>
      <c r="I260" s="31"/>
      <c r="J260" s="31"/>
      <c r="K260" s="19"/>
      <c r="L260" s="19"/>
      <c r="M260" s="19"/>
      <c r="N260" s="19"/>
      <c r="O260" s="19" t="n">
        <f aca="false">SUM(E260:N260)</f>
        <v>5946</v>
      </c>
    </row>
    <row r="261" customFormat="false" ht="14.1" hidden="false" customHeight="true" outlineLevel="0" collapsed="false">
      <c r="A261" s="323"/>
      <c r="B261" s="323"/>
      <c r="C261" s="214" t="s">
        <v>641</v>
      </c>
      <c r="D261" s="230"/>
      <c r="E261" s="31"/>
      <c r="F261" s="31"/>
      <c r="G261" s="31" t="n">
        <v>500</v>
      </c>
      <c r="H261" s="31" t="n">
        <v>2200</v>
      </c>
      <c r="I261" s="31"/>
      <c r="J261" s="31"/>
      <c r="K261" s="19"/>
      <c r="L261" s="19"/>
      <c r="M261" s="19"/>
      <c r="N261" s="19"/>
      <c r="O261" s="19" t="n">
        <f aca="false">SUM(E261:N261)</f>
        <v>2700</v>
      </c>
    </row>
    <row r="262" customFormat="false" ht="14.1" hidden="false" customHeight="true" outlineLevel="0" collapsed="false">
      <c r="A262" s="323"/>
      <c r="B262" s="323"/>
      <c r="C262" s="19" t="s">
        <v>642</v>
      </c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14.1" hidden="false" customHeight="true" outlineLevel="0" collapsed="false">
      <c r="A263" s="323"/>
      <c r="B263" s="323"/>
      <c r="C263" s="214" t="s">
        <v>643</v>
      </c>
      <c r="D263" s="320"/>
      <c r="E263" s="19"/>
      <c r="F263" s="19"/>
      <c r="G263" s="19"/>
      <c r="H263" s="19" t="n">
        <v>39000</v>
      </c>
      <c r="I263" s="19"/>
      <c r="J263" s="19"/>
      <c r="K263" s="19"/>
      <c r="L263" s="19"/>
      <c r="M263" s="19"/>
      <c r="N263" s="19"/>
      <c r="O263" s="19" t="n">
        <f aca="false">SUM(E263:N263)</f>
        <v>39000</v>
      </c>
    </row>
    <row r="264" customFormat="false" ht="24.95" hidden="false" customHeight="true" outlineLevel="0" collapsed="false">
      <c r="A264" s="323"/>
      <c r="B264" s="323"/>
      <c r="C264" s="174" t="s">
        <v>346</v>
      </c>
      <c r="D264" s="174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14.1" hidden="false" customHeight="true" outlineLevel="0" collapsed="false">
      <c r="A265" s="323"/>
      <c r="B265" s="323"/>
      <c r="C265" s="214" t="s">
        <v>644</v>
      </c>
      <c r="D265" s="320"/>
      <c r="E265" s="19"/>
      <c r="F265" s="19"/>
      <c r="G265" s="19" t="n">
        <v>11700</v>
      </c>
      <c r="H265" s="19"/>
      <c r="I265" s="19"/>
      <c r="J265" s="19"/>
      <c r="K265" s="19"/>
      <c r="L265" s="19"/>
      <c r="M265" s="19"/>
      <c r="N265" s="19"/>
      <c r="O265" s="19" t="n">
        <f aca="false">SUM(E265:N265)</f>
        <v>11700</v>
      </c>
    </row>
    <row r="266" customFormat="false" ht="14.1" hidden="false" customHeight="true" outlineLevel="0" collapsed="false">
      <c r="A266" s="323"/>
      <c r="B266" s="323"/>
      <c r="C266" s="19" t="s">
        <v>645</v>
      </c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4.95" hidden="false" customHeight="true" outlineLevel="0" collapsed="false">
      <c r="A267" s="323"/>
      <c r="B267" s="323"/>
      <c r="C267" s="18" t="s">
        <v>646</v>
      </c>
      <c r="D267" s="18"/>
      <c r="E267" s="19"/>
      <c r="F267" s="19"/>
      <c r="G267" s="19"/>
      <c r="H267" s="19" t="n">
        <v>693</v>
      </c>
      <c r="I267" s="19"/>
      <c r="J267" s="19"/>
      <c r="K267" s="19"/>
      <c r="L267" s="19"/>
      <c r="M267" s="19"/>
      <c r="N267" s="19"/>
      <c r="O267" s="19" t="n">
        <f aca="false">SUM(E267:N267)</f>
        <v>693</v>
      </c>
    </row>
    <row r="268" customFormat="false" ht="15" hidden="false" customHeight="true" outlineLevel="0" collapsed="false">
      <c r="A268" s="323"/>
      <c r="B268" s="323"/>
      <c r="C268" s="18" t="s">
        <v>647</v>
      </c>
      <c r="D268" s="18"/>
      <c r="E268" s="19"/>
      <c r="F268" s="19"/>
      <c r="G268" s="19"/>
      <c r="H268" s="19" t="n">
        <v>1800</v>
      </c>
      <c r="I268" s="19"/>
      <c r="J268" s="19"/>
      <c r="K268" s="19"/>
      <c r="L268" s="19"/>
      <c r="M268" s="19"/>
      <c r="N268" s="19"/>
      <c r="O268" s="19" t="n">
        <f aca="false">SUM(E268:N268)</f>
        <v>1800</v>
      </c>
    </row>
    <row r="269" customFormat="false" ht="14.1" hidden="false" customHeight="true" outlineLevel="0" collapsed="false">
      <c r="A269" s="323"/>
      <c r="B269" s="323"/>
      <c r="C269" s="19" t="s">
        <v>648</v>
      </c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</row>
    <row r="270" customFormat="false" ht="14.1" hidden="false" customHeight="true" outlineLevel="0" collapsed="false">
      <c r="A270" s="323"/>
      <c r="B270" s="323"/>
      <c r="C270" s="18" t="s">
        <v>649</v>
      </c>
      <c r="D270" s="18"/>
      <c r="E270" s="19"/>
      <c r="F270" s="19"/>
      <c r="G270" s="19"/>
      <c r="H270" s="19" t="n">
        <v>45000</v>
      </c>
      <c r="I270" s="19"/>
      <c r="J270" s="19"/>
      <c r="K270" s="19"/>
      <c r="L270" s="19"/>
      <c r="M270" s="19"/>
      <c r="N270" s="19"/>
      <c r="O270" s="19" t="n">
        <f aca="false">SUM(E270:N270)</f>
        <v>45000</v>
      </c>
    </row>
    <row r="271" customFormat="false" ht="14.1" hidden="false" customHeight="true" outlineLevel="0" collapsed="false">
      <c r="A271" s="323"/>
      <c r="B271" s="323"/>
      <c r="C271" s="18" t="s">
        <v>362</v>
      </c>
      <c r="D271" s="18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 t="n">
        <f aca="false">SUM(E271:N271)</f>
        <v>0</v>
      </c>
    </row>
    <row r="272" customFormat="false" ht="21.75" hidden="false" customHeight="true" outlineLevel="0" collapsed="false">
      <c r="A272" s="323"/>
      <c r="B272" s="323"/>
      <c r="C272" s="18" t="s">
        <v>650</v>
      </c>
      <c r="D272" s="18"/>
      <c r="E272" s="19"/>
      <c r="F272" s="19"/>
      <c r="G272" s="19" t="n">
        <v>152207</v>
      </c>
      <c r="H272" s="19"/>
      <c r="I272" s="19"/>
      <c r="J272" s="19"/>
      <c r="K272" s="19"/>
      <c r="L272" s="19"/>
      <c r="M272" s="19" t="n">
        <v>244826</v>
      </c>
      <c r="N272" s="19"/>
      <c r="O272" s="19" t="n">
        <f aca="false">SUM(E272:N272)</f>
        <v>397033</v>
      </c>
    </row>
    <row r="273" customFormat="false" ht="14.1" hidden="false" customHeight="true" outlineLevel="0" collapsed="false">
      <c r="A273" s="19"/>
      <c r="B273" s="19"/>
      <c r="C273" s="214" t="s">
        <v>651</v>
      </c>
      <c r="D273" s="320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 t="n">
        <f aca="false">SUM(E273:N273)</f>
        <v>0</v>
      </c>
    </row>
    <row r="274" customFormat="false" ht="24.95" hidden="false" customHeight="true" outlineLevel="0" collapsed="false">
      <c r="A274" s="19"/>
      <c r="B274" s="19"/>
      <c r="C274" s="18" t="s">
        <v>652</v>
      </c>
      <c r="D274" s="18"/>
      <c r="E274" s="19"/>
      <c r="F274" s="19"/>
      <c r="G274" s="19"/>
      <c r="H274" s="19" t="n">
        <v>18000</v>
      </c>
      <c r="I274" s="19"/>
      <c r="J274" s="19"/>
      <c r="K274" s="19"/>
      <c r="L274" s="19"/>
      <c r="M274" s="19"/>
      <c r="N274" s="19"/>
      <c r="O274" s="19" t="n">
        <f aca="false">SUM(E274:N274)</f>
        <v>18000</v>
      </c>
    </row>
    <row r="275" customFormat="false" ht="14.1" hidden="false" customHeight="true" outlineLevel="0" collapsed="false">
      <c r="A275" s="19"/>
      <c r="B275" s="19"/>
      <c r="C275" s="214" t="s">
        <v>653</v>
      </c>
      <c r="D275" s="320"/>
      <c r="E275" s="19"/>
      <c r="F275" s="19"/>
      <c r="G275" s="19"/>
      <c r="H275" s="19" t="n">
        <v>1000</v>
      </c>
      <c r="I275" s="19"/>
      <c r="J275" s="19"/>
      <c r="K275" s="19"/>
      <c r="L275" s="19"/>
      <c r="M275" s="19"/>
      <c r="N275" s="19"/>
      <c r="O275" s="19" t="n">
        <f aca="false">SUM(E275:N275)</f>
        <v>1000</v>
      </c>
    </row>
    <row r="276" customFormat="false" ht="14.1" hidden="false" customHeight="true" outlineLevel="0" collapsed="false">
      <c r="A276" s="19"/>
      <c r="B276" s="19"/>
      <c r="C276" s="214" t="s">
        <v>654</v>
      </c>
      <c r="D276" s="230"/>
      <c r="E276" s="19"/>
      <c r="F276" s="19"/>
      <c r="G276" s="19"/>
      <c r="H276" s="19" t="n">
        <v>1000</v>
      </c>
      <c r="I276" s="19"/>
      <c r="J276" s="19"/>
      <c r="K276" s="19"/>
      <c r="L276" s="19"/>
      <c r="M276" s="19"/>
      <c r="N276" s="19"/>
      <c r="O276" s="19" t="n">
        <f aca="false">SUM(E276:N276)</f>
        <v>1000</v>
      </c>
    </row>
    <row r="277" customFormat="false" ht="14.1" hidden="false" customHeight="true" outlineLevel="0" collapsed="false">
      <c r="A277" s="19"/>
      <c r="B277" s="19"/>
      <c r="C277" s="214" t="s">
        <v>655</v>
      </c>
      <c r="D277" s="320"/>
      <c r="E277" s="19"/>
      <c r="F277" s="19"/>
      <c r="G277" s="19"/>
      <c r="H277" s="19" t="n">
        <v>300</v>
      </c>
      <c r="I277" s="19"/>
      <c r="J277" s="19"/>
      <c r="K277" s="19"/>
      <c r="L277" s="19"/>
      <c r="M277" s="19"/>
      <c r="N277" s="19"/>
      <c r="O277" s="19" t="n">
        <f aca="false">SUM(E277:N277)</f>
        <v>300</v>
      </c>
    </row>
    <row r="278" customFormat="false" ht="14.1" hidden="false" customHeight="true" outlineLevel="0" collapsed="false">
      <c r="A278" s="323"/>
      <c r="B278" s="323"/>
      <c r="C278" s="205" t="s">
        <v>310</v>
      </c>
      <c r="D278" s="205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 t="n">
        <f aca="false">SUM(E278:N278)</f>
        <v>0</v>
      </c>
    </row>
    <row r="279" customFormat="false" ht="14.1" hidden="false" customHeight="true" outlineLevel="0" collapsed="false">
      <c r="A279" s="323"/>
      <c r="B279" s="323"/>
      <c r="C279" s="214" t="s">
        <v>656</v>
      </c>
      <c r="D279" s="320"/>
      <c r="E279" s="19"/>
      <c r="F279" s="19"/>
      <c r="G279" s="19"/>
      <c r="H279" s="19" t="n">
        <v>38400</v>
      </c>
      <c r="I279" s="19"/>
      <c r="J279" s="19"/>
      <c r="K279" s="19"/>
      <c r="L279" s="19"/>
      <c r="M279" s="19"/>
      <c r="N279" s="19"/>
      <c r="O279" s="19" t="n">
        <f aca="false">SUM(E279:N279)</f>
        <v>38400</v>
      </c>
    </row>
    <row r="280" customFormat="false" ht="14.1" hidden="false" customHeight="true" outlineLevel="0" collapsed="false">
      <c r="A280" s="316"/>
      <c r="B280" s="316"/>
      <c r="C280" s="244" t="s">
        <v>657</v>
      </c>
      <c r="D280" s="317"/>
      <c r="E280" s="184" t="n">
        <f aca="false">SUM(E237:E279)</f>
        <v>1200</v>
      </c>
      <c r="F280" s="184" t="n">
        <f aca="false">SUM(F237:F279)</f>
        <v>250</v>
      </c>
      <c r="G280" s="184" t="n">
        <f aca="false">SUM(G237:G279)</f>
        <v>355684</v>
      </c>
      <c r="H280" s="184" t="n">
        <f aca="false">SUM(H237:H279)</f>
        <v>176939</v>
      </c>
      <c r="I280" s="184" t="n">
        <f aca="false">SUM(I237:I279)</f>
        <v>0</v>
      </c>
      <c r="J280" s="184" t="n">
        <f aca="false">SUM(J237:J279)</f>
        <v>0</v>
      </c>
      <c r="K280" s="184" t="n">
        <f aca="false">SUM(K237:K279)</f>
        <v>0</v>
      </c>
      <c r="L280" s="184" t="n">
        <f aca="false">SUM(L237:L279)</f>
        <v>0</v>
      </c>
      <c r="M280" s="184" t="n">
        <f aca="false">SUM(M237:M279)</f>
        <v>244826</v>
      </c>
      <c r="N280" s="184" t="n">
        <f aca="false">SUM(N237:N279)</f>
        <v>0</v>
      </c>
      <c r="O280" s="184" t="n">
        <f aca="false">SUM(O237:O279)</f>
        <v>778899</v>
      </c>
    </row>
    <row r="281" customFormat="false" ht="14.1" hidden="false" customHeight="true" outlineLevel="0" collapsed="false">
      <c r="A281" s="332"/>
      <c r="B281" s="332"/>
      <c r="C281" s="214" t="s">
        <v>658</v>
      </c>
      <c r="D281" s="320"/>
      <c r="E281" s="15"/>
      <c r="F281" s="15"/>
      <c r="G281" s="15"/>
      <c r="H281" s="19"/>
      <c r="I281" s="19" t="n">
        <v>13000</v>
      </c>
      <c r="J281" s="15"/>
      <c r="K281" s="15"/>
      <c r="L281" s="19"/>
      <c r="M281" s="15"/>
      <c r="N281" s="15"/>
      <c r="O281" s="19" t="n">
        <f aca="false">SUM(E281:N281)</f>
        <v>13000</v>
      </c>
    </row>
    <row r="282" customFormat="false" ht="14.1" hidden="false" customHeight="true" outlineLevel="0" collapsed="false">
      <c r="A282" s="332"/>
      <c r="B282" s="332"/>
      <c r="C282" s="214" t="s">
        <v>411</v>
      </c>
      <c r="D282" s="320"/>
      <c r="E282" s="15"/>
      <c r="F282" s="15"/>
      <c r="G282" s="15"/>
      <c r="H282" s="19"/>
      <c r="I282" s="19" t="n">
        <v>3000</v>
      </c>
      <c r="J282" s="15"/>
      <c r="K282" s="19"/>
      <c r="L282" s="19"/>
      <c r="M282" s="15"/>
      <c r="N282" s="15"/>
      <c r="O282" s="19" t="n">
        <f aca="false">SUM(E282:N282)</f>
        <v>3000</v>
      </c>
    </row>
    <row r="283" customFormat="false" ht="14.1" hidden="false" customHeight="true" outlineLevel="0" collapsed="false">
      <c r="A283" s="316"/>
      <c r="B283" s="316"/>
      <c r="C283" s="244" t="s">
        <v>385</v>
      </c>
      <c r="D283" s="317"/>
      <c r="E283" s="184" t="n">
        <f aca="false">SUM(E280:E282)</f>
        <v>1200</v>
      </c>
      <c r="F283" s="184" t="n">
        <f aca="false">SUM(F280:F282)</f>
        <v>250</v>
      </c>
      <c r="G283" s="184" t="n">
        <f aca="false">SUM(G280:G282)</f>
        <v>355684</v>
      </c>
      <c r="H283" s="184" t="n">
        <f aca="false">SUM(H280:H282)</f>
        <v>176939</v>
      </c>
      <c r="I283" s="184" t="n">
        <f aca="false">SUM(I281:I282)</f>
        <v>16000</v>
      </c>
      <c r="J283" s="184" t="n">
        <f aca="false">SUM(J281:J282)</f>
        <v>0</v>
      </c>
      <c r="K283" s="184" t="n">
        <f aca="false">SUM(K281:K282)</f>
        <v>0</v>
      </c>
      <c r="L283" s="184" t="n">
        <f aca="false">SUM(L281:L282)</f>
        <v>0</v>
      </c>
      <c r="M283" s="184" t="n">
        <f aca="false">SUM(M280:M282)</f>
        <v>244826</v>
      </c>
      <c r="N283" s="184"/>
      <c r="O283" s="184" t="n">
        <f aca="false">SUM(O280:O282)</f>
        <v>794899</v>
      </c>
    </row>
    <row r="284" customFormat="false" ht="24.95" hidden="false" customHeight="true" outlineLevel="0" collapsed="false">
      <c r="A284" s="322" t="n">
        <v>1</v>
      </c>
      <c r="B284" s="322" t="n">
        <v>20</v>
      </c>
      <c r="C284" s="341" t="s">
        <v>328</v>
      </c>
      <c r="D284" s="341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</row>
    <row r="285" customFormat="false" ht="14.1" hidden="false" customHeight="true" outlineLevel="0" collapsed="false">
      <c r="A285" s="316"/>
      <c r="B285" s="316"/>
      <c r="C285" s="244" t="s">
        <v>386</v>
      </c>
      <c r="D285" s="317"/>
      <c r="E285" s="184"/>
      <c r="F285" s="184"/>
      <c r="G285" s="184" t="n">
        <v>2520</v>
      </c>
      <c r="H285" s="184"/>
      <c r="I285" s="184"/>
      <c r="J285" s="184"/>
      <c r="K285" s="184"/>
      <c r="L285" s="184"/>
      <c r="M285" s="184"/>
      <c r="N285" s="184"/>
      <c r="O285" s="184" t="n">
        <f aca="false">SUM(E285:N285)</f>
        <v>2520</v>
      </c>
    </row>
    <row r="286" customFormat="false" ht="14.1" hidden="false" customHeight="true" outlineLevel="0" collapsed="false">
      <c r="A286" s="337" t="n">
        <v>1</v>
      </c>
      <c r="B286" s="337" t="s">
        <v>659</v>
      </c>
      <c r="C286" s="350" t="s">
        <v>660</v>
      </c>
      <c r="D286" s="344"/>
      <c r="E286" s="339"/>
      <c r="F286" s="339"/>
      <c r="G286" s="335"/>
      <c r="H286" s="339"/>
      <c r="I286" s="339"/>
      <c r="J286" s="339"/>
      <c r="K286" s="339"/>
      <c r="L286" s="339"/>
      <c r="M286" s="339"/>
      <c r="N286" s="339"/>
      <c r="O286" s="339"/>
    </row>
    <row r="287" customFormat="false" ht="14.1" hidden="false" customHeight="true" outlineLevel="0" collapsed="false">
      <c r="A287" s="337"/>
      <c r="B287" s="337"/>
      <c r="C287" s="166" t="s">
        <v>661</v>
      </c>
      <c r="D287" s="166"/>
      <c r="E287" s="339"/>
      <c r="F287" s="339"/>
      <c r="G287" s="335"/>
      <c r="H287" s="339"/>
      <c r="I287" s="339"/>
      <c r="J287" s="339"/>
      <c r="K287" s="339"/>
      <c r="L287" s="339"/>
      <c r="M287" s="339"/>
      <c r="N287" s="339"/>
      <c r="O287" s="339"/>
    </row>
    <row r="288" customFormat="false" ht="14.1" hidden="false" customHeight="true" outlineLevel="0" collapsed="false">
      <c r="A288" s="337"/>
      <c r="B288" s="337"/>
      <c r="C288" s="343" t="s">
        <v>662</v>
      </c>
      <c r="D288" s="346"/>
      <c r="E288" s="339"/>
      <c r="F288" s="340" t="n">
        <v>411</v>
      </c>
      <c r="G288" s="19" t="n">
        <v>18700</v>
      </c>
      <c r="H288" s="340" t="n">
        <v>1200</v>
      </c>
      <c r="I288" s="351"/>
      <c r="J288" s="351"/>
      <c r="K288" s="351"/>
      <c r="L288" s="351"/>
      <c r="M288" s="351"/>
      <c r="N288" s="351"/>
      <c r="O288" s="340" t="n">
        <f aca="false">SUM(E288:N288)</f>
        <v>20311</v>
      </c>
    </row>
    <row r="289" customFormat="false" ht="14.1" hidden="false" customHeight="true" outlineLevel="0" collapsed="false">
      <c r="A289" s="337"/>
      <c r="B289" s="337"/>
      <c r="C289" s="343" t="s">
        <v>663</v>
      </c>
      <c r="D289" s="346"/>
      <c r="E289" s="339"/>
      <c r="F289" s="340"/>
      <c r="G289" s="19" t="n">
        <v>22880</v>
      </c>
      <c r="H289" s="339"/>
      <c r="I289" s="351"/>
      <c r="J289" s="351"/>
      <c r="K289" s="351"/>
      <c r="L289" s="351"/>
      <c r="M289" s="351"/>
      <c r="N289" s="351"/>
      <c r="O289" s="340" t="n">
        <f aca="false">SUM(E289:N289)</f>
        <v>22880</v>
      </c>
    </row>
    <row r="290" customFormat="false" ht="14.1" hidden="false" customHeight="true" outlineLevel="0" collapsed="false">
      <c r="A290" s="337"/>
      <c r="B290" s="337"/>
      <c r="C290" s="352" t="s">
        <v>664</v>
      </c>
      <c r="D290" s="352"/>
      <c r="E290" s="353"/>
      <c r="F290" s="340"/>
      <c r="G290" s="340" t="n">
        <v>3390</v>
      </c>
      <c r="H290" s="340" t="n">
        <v>8000</v>
      </c>
      <c r="I290" s="351"/>
      <c r="J290" s="351"/>
      <c r="K290" s="351"/>
      <c r="L290" s="351"/>
      <c r="M290" s="351"/>
      <c r="N290" s="351"/>
      <c r="O290" s="340" t="n">
        <f aca="false">SUM(E290:N290)</f>
        <v>11390</v>
      </c>
    </row>
    <row r="291" customFormat="false" ht="14.1" hidden="false" customHeight="true" outlineLevel="0" collapsed="false">
      <c r="A291" s="337"/>
      <c r="B291" s="337"/>
      <c r="C291" s="311" t="s">
        <v>665</v>
      </c>
      <c r="D291" s="354"/>
      <c r="E291" s="353"/>
      <c r="F291" s="340"/>
      <c r="G291" s="340" t="n">
        <v>5200</v>
      </c>
      <c r="H291" s="340" t="n">
        <v>1800</v>
      </c>
      <c r="I291" s="351"/>
      <c r="J291" s="351"/>
      <c r="K291" s="351"/>
      <c r="L291" s="351"/>
      <c r="M291" s="351"/>
      <c r="N291" s="351"/>
      <c r="O291" s="340" t="n">
        <f aca="false">SUM(E291:N291)</f>
        <v>7000</v>
      </c>
    </row>
    <row r="292" customFormat="false" ht="14.1" hidden="false" customHeight="true" outlineLevel="0" collapsed="false">
      <c r="A292" s="337"/>
      <c r="B292" s="337"/>
      <c r="C292" s="311" t="s">
        <v>666</v>
      </c>
      <c r="D292" s="354"/>
      <c r="E292" s="353"/>
      <c r="F292" s="340"/>
      <c r="G292" s="31" t="n">
        <v>1700</v>
      </c>
      <c r="H292" s="340"/>
      <c r="I292" s="351"/>
      <c r="J292" s="351"/>
      <c r="K292" s="351"/>
      <c r="L292" s="351"/>
      <c r="M292" s="351"/>
      <c r="N292" s="351"/>
      <c r="O292" s="340" t="n">
        <v>1700</v>
      </c>
    </row>
    <row r="293" customFormat="false" ht="14.1" hidden="false" customHeight="true" outlineLevel="0" collapsed="false">
      <c r="A293" s="337"/>
      <c r="B293" s="337"/>
      <c r="C293" s="311" t="s">
        <v>667</v>
      </c>
      <c r="D293" s="354"/>
      <c r="E293" s="353"/>
      <c r="F293" s="340"/>
      <c r="G293" s="31"/>
      <c r="H293" s="340"/>
      <c r="I293" s="351"/>
      <c r="J293" s="351"/>
      <c r="K293" s="351"/>
      <c r="L293" s="351"/>
      <c r="M293" s="351"/>
      <c r="N293" s="351"/>
      <c r="O293" s="340"/>
    </row>
    <row r="294" customFormat="false" ht="14.1" hidden="false" customHeight="true" outlineLevel="0" collapsed="false">
      <c r="A294" s="337"/>
      <c r="B294" s="337"/>
      <c r="C294" s="18" t="s">
        <v>668</v>
      </c>
      <c r="D294" s="18"/>
      <c r="E294" s="19"/>
      <c r="F294" s="19"/>
      <c r="G294" s="19" t="n">
        <v>500</v>
      </c>
      <c r="H294" s="19" t="n">
        <v>4500</v>
      </c>
      <c r="I294" s="19"/>
      <c r="J294" s="19"/>
      <c r="K294" s="19"/>
      <c r="L294" s="19"/>
      <c r="M294" s="19"/>
      <c r="N294" s="31"/>
      <c r="O294" s="19" t="n">
        <f aca="false">SUM(E294:N294)</f>
        <v>5000</v>
      </c>
    </row>
    <row r="295" customFormat="false" ht="14.1" hidden="false" customHeight="true" outlineLevel="0" collapsed="false">
      <c r="A295" s="337"/>
      <c r="B295" s="337"/>
      <c r="C295" s="18" t="s">
        <v>669</v>
      </c>
      <c r="D295" s="18"/>
      <c r="E295" s="19"/>
      <c r="F295" s="19"/>
      <c r="G295" s="19" t="n">
        <v>600</v>
      </c>
      <c r="H295" s="19" t="n">
        <v>2400</v>
      </c>
      <c r="I295" s="19"/>
      <c r="J295" s="19"/>
      <c r="K295" s="19"/>
      <c r="L295" s="19"/>
      <c r="M295" s="19"/>
      <c r="N295" s="31"/>
      <c r="O295" s="19" t="n">
        <f aca="false">SUM(E295:N295)</f>
        <v>3000</v>
      </c>
    </row>
    <row r="296" customFormat="false" ht="14.1" hidden="false" customHeight="true" outlineLevel="0" collapsed="false">
      <c r="A296" s="337"/>
      <c r="B296" s="337"/>
      <c r="C296" s="355" t="s">
        <v>670</v>
      </c>
      <c r="D296" s="354"/>
      <c r="E296" s="353"/>
      <c r="F296" s="340"/>
      <c r="G296" s="340" t="n">
        <v>11882</v>
      </c>
      <c r="H296" s="340"/>
      <c r="I296" s="351"/>
      <c r="J296" s="351"/>
      <c r="K296" s="351"/>
      <c r="L296" s="351"/>
      <c r="M296" s="351"/>
      <c r="N296" s="351"/>
      <c r="O296" s="340" t="n">
        <f aca="false">SUM(E296:N296)</f>
        <v>11882</v>
      </c>
    </row>
    <row r="297" customFormat="false" ht="14.1" hidden="false" customHeight="true" outlineLevel="0" collapsed="false">
      <c r="A297" s="337"/>
      <c r="B297" s="337"/>
      <c r="C297" s="356" t="s">
        <v>671</v>
      </c>
      <c r="D297" s="354"/>
      <c r="E297" s="353"/>
      <c r="F297" s="340"/>
      <c r="G297" s="340"/>
      <c r="H297" s="340" t="n">
        <v>500</v>
      </c>
      <c r="I297" s="351"/>
      <c r="J297" s="351"/>
      <c r="K297" s="351"/>
      <c r="L297" s="351"/>
      <c r="M297" s="351"/>
      <c r="N297" s="351"/>
      <c r="O297" s="340" t="n">
        <f aca="false">SUM(E297:N297)</f>
        <v>500</v>
      </c>
    </row>
    <row r="298" customFormat="false" ht="14.1" hidden="false" customHeight="true" outlineLevel="0" collapsed="false">
      <c r="A298" s="337"/>
      <c r="B298" s="337"/>
      <c r="C298" s="356" t="s">
        <v>672</v>
      </c>
      <c r="D298" s="354"/>
      <c r="E298" s="353"/>
      <c r="F298" s="340"/>
      <c r="G298" s="340"/>
      <c r="H298" s="340" t="n">
        <v>150</v>
      </c>
      <c r="I298" s="351"/>
      <c r="J298" s="351"/>
      <c r="K298" s="351"/>
      <c r="L298" s="351"/>
      <c r="M298" s="351"/>
      <c r="N298" s="351"/>
      <c r="O298" s="340" t="n">
        <f aca="false">SUM(E298:N298)</f>
        <v>150</v>
      </c>
    </row>
    <row r="299" customFormat="false" ht="14.1" hidden="false" customHeight="true" outlineLevel="0" collapsed="false">
      <c r="A299" s="337"/>
      <c r="B299" s="337"/>
      <c r="C299" s="357" t="s">
        <v>673</v>
      </c>
      <c r="D299" s="354"/>
      <c r="E299" s="353"/>
      <c r="F299" s="340"/>
      <c r="G299" s="340"/>
      <c r="H299" s="340"/>
      <c r="I299" s="351"/>
      <c r="J299" s="351"/>
      <c r="K299" s="351"/>
      <c r="L299" s="351"/>
      <c r="M299" s="351"/>
      <c r="N299" s="351"/>
      <c r="O299" s="340"/>
    </row>
    <row r="300" customFormat="false" ht="14.1" hidden="false" customHeight="true" outlineLevel="0" collapsed="false">
      <c r="A300" s="337"/>
      <c r="B300" s="337"/>
      <c r="C300" s="357" t="s">
        <v>674</v>
      </c>
      <c r="D300" s="354"/>
      <c r="E300" s="353"/>
      <c r="F300" s="340"/>
      <c r="G300" s="340"/>
      <c r="H300" s="340" t="n">
        <v>19000</v>
      </c>
      <c r="I300" s="351"/>
      <c r="J300" s="351"/>
      <c r="K300" s="351"/>
      <c r="L300" s="351"/>
      <c r="M300" s="351"/>
      <c r="N300" s="351"/>
      <c r="O300" s="340" t="n">
        <f aca="false">SUM(E300:N300)</f>
        <v>19000</v>
      </c>
    </row>
    <row r="301" customFormat="false" ht="14.1" hidden="false" customHeight="true" outlineLevel="0" collapsed="false">
      <c r="A301" s="337"/>
      <c r="B301" s="337"/>
      <c r="C301" s="311" t="s">
        <v>675</v>
      </c>
      <c r="D301" s="354"/>
      <c r="E301" s="353"/>
      <c r="F301" s="340"/>
      <c r="G301" s="340" t="n">
        <v>18000</v>
      </c>
      <c r="H301" s="340"/>
      <c r="I301" s="351"/>
      <c r="J301" s="351"/>
      <c r="K301" s="351"/>
      <c r="L301" s="351"/>
      <c r="M301" s="351"/>
      <c r="N301" s="351"/>
      <c r="O301" s="340" t="n">
        <f aca="false">SUM(E301:N301)</f>
        <v>18000</v>
      </c>
    </row>
    <row r="302" customFormat="false" ht="14.1" hidden="false" customHeight="true" outlineLevel="0" collapsed="false">
      <c r="A302" s="316"/>
      <c r="B302" s="316"/>
      <c r="C302" s="336" t="s">
        <v>676</v>
      </c>
      <c r="D302" s="358"/>
      <c r="E302" s="359" t="n">
        <f aca="false">SUM(E288:E301)</f>
        <v>0</v>
      </c>
      <c r="F302" s="359" t="n">
        <f aca="false">SUM(F288:F301)</f>
        <v>411</v>
      </c>
      <c r="G302" s="359" t="n">
        <f aca="false">SUM(G288:G301)</f>
        <v>82852</v>
      </c>
      <c r="H302" s="359" t="n">
        <f aca="false">SUM(H288:H301)</f>
        <v>37550</v>
      </c>
      <c r="I302" s="359" t="n">
        <f aca="false">SUM(I288:I301)</f>
        <v>0</v>
      </c>
      <c r="J302" s="359" t="n">
        <f aca="false">SUM(J288:J301)</f>
        <v>0</v>
      </c>
      <c r="K302" s="359" t="n">
        <f aca="false">SUM(K288:K301)</f>
        <v>0</v>
      </c>
      <c r="L302" s="359" t="n">
        <f aca="false">SUM(L288:L301)</f>
        <v>0</v>
      </c>
      <c r="M302" s="359" t="n">
        <f aca="false">SUM(M288:M301)</f>
        <v>0</v>
      </c>
      <c r="N302" s="359" t="n">
        <f aca="false">SUM(N288:N301)</f>
        <v>0</v>
      </c>
      <c r="O302" s="359" t="n">
        <f aca="false">SUM(O288:O301)</f>
        <v>120813</v>
      </c>
    </row>
    <row r="303" customFormat="false" ht="14.1" hidden="false" customHeight="true" outlineLevel="0" collapsed="false">
      <c r="A303" s="337"/>
      <c r="B303" s="337"/>
      <c r="C303" s="360" t="s">
        <v>677</v>
      </c>
      <c r="D303" s="361"/>
      <c r="E303" s="339"/>
      <c r="F303" s="339"/>
      <c r="G303" s="340"/>
      <c r="H303" s="339"/>
      <c r="I303" s="339"/>
      <c r="J303" s="339"/>
      <c r="K303" s="339"/>
      <c r="L303" s="340" t="n">
        <v>300000</v>
      </c>
      <c r="M303" s="339"/>
      <c r="N303" s="339"/>
      <c r="O303" s="340" t="n">
        <f aca="false">SUM(E303:N303)</f>
        <v>300000</v>
      </c>
    </row>
    <row r="304" s="363" customFormat="true" ht="14.1" hidden="false" customHeight="true" outlineLevel="0" collapsed="false">
      <c r="A304" s="316"/>
      <c r="B304" s="316"/>
      <c r="C304" s="244" t="s">
        <v>678</v>
      </c>
      <c r="D304" s="317"/>
      <c r="E304" s="184" t="n">
        <f aca="false">SUM(E302:E303)</f>
        <v>0</v>
      </c>
      <c r="F304" s="184" t="n">
        <f aca="false">SUM(F302:F303)</f>
        <v>411</v>
      </c>
      <c r="G304" s="184" t="n">
        <f aca="false">SUM(G302:G303)</f>
        <v>82852</v>
      </c>
      <c r="H304" s="184" t="n">
        <f aca="false">SUM(H302:H303)</f>
        <v>37550</v>
      </c>
      <c r="I304" s="184" t="n">
        <f aca="false">SUM(I302:I303)</f>
        <v>0</v>
      </c>
      <c r="J304" s="184" t="n">
        <f aca="false">SUM(J302:J303)</f>
        <v>0</v>
      </c>
      <c r="K304" s="184" t="n">
        <f aca="false">SUM(K302:K303)</f>
        <v>0</v>
      </c>
      <c r="L304" s="184" t="n">
        <f aca="false">SUM(L302:L303)</f>
        <v>300000</v>
      </c>
      <c r="M304" s="184" t="n">
        <f aca="false">SUM(M302:M303)</f>
        <v>0</v>
      </c>
      <c r="N304" s="184" t="n">
        <f aca="false">SUM(N302:N303)</f>
        <v>0</v>
      </c>
      <c r="O304" s="184" t="n">
        <f aca="false">SUM(O302:O303)</f>
        <v>420813</v>
      </c>
      <c r="P304" s="362"/>
      <c r="Q304" s="362"/>
      <c r="R304" s="362"/>
      <c r="S304" s="362"/>
      <c r="T304" s="362"/>
      <c r="U304" s="362"/>
      <c r="V304" s="362"/>
      <c r="W304" s="362"/>
      <c r="X304" s="362"/>
      <c r="Y304" s="362"/>
      <c r="Z304" s="362"/>
      <c r="AA304" s="362"/>
      <c r="AB304" s="362"/>
      <c r="AC304" s="362"/>
      <c r="AD304" s="362"/>
      <c r="AE304" s="362"/>
      <c r="AF304" s="362"/>
      <c r="AG304" s="362"/>
      <c r="AH304" s="362"/>
      <c r="AI304" s="362"/>
      <c r="AJ304" s="362"/>
      <c r="AK304" s="362"/>
      <c r="AL304" s="362"/>
      <c r="AM304" s="362"/>
      <c r="AN304" s="362"/>
      <c r="AO304" s="362"/>
      <c r="AP304" s="362"/>
      <c r="AQ304" s="362"/>
      <c r="AR304" s="362"/>
      <c r="AS304" s="362"/>
      <c r="AT304" s="362"/>
      <c r="AU304" s="362"/>
      <c r="AV304" s="362"/>
      <c r="AW304" s="362"/>
      <c r="AX304" s="362"/>
      <c r="AY304" s="362"/>
      <c r="AZ304" s="362"/>
      <c r="BA304" s="362"/>
      <c r="BB304" s="362"/>
      <c r="BC304" s="362"/>
      <c r="BD304" s="362"/>
      <c r="BE304" s="362"/>
      <c r="BF304" s="362"/>
      <c r="BG304" s="362"/>
      <c r="BH304" s="362"/>
      <c r="BI304" s="362"/>
      <c r="BJ304" s="362"/>
      <c r="BK304" s="362"/>
      <c r="BL304" s="362"/>
      <c r="BM304" s="362"/>
      <c r="BN304" s="362"/>
      <c r="BO304" s="362"/>
      <c r="BP304" s="362"/>
      <c r="BQ304" s="362"/>
      <c r="BR304" s="362"/>
      <c r="BS304" s="362"/>
      <c r="BT304" s="362"/>
      <c r="BU304" s="362"/>
      <c r="BV304" s="362"/>
      <c r="BW304" s="362"/>
      <c r="BX304" s="362"/>
      <c r="BY304" s="362"/>
      <c r="BZ304" s="362"/>
      <c r="CA304" s="362"/>
      <c r="CB304" s="362"/>
      <c r="CC304" s="362"/>
      <c r="CD304" s="362"/>
      <c r="CE304" s="362"/>
      <c r="CF304" s="362"/>
      <c r="CG304" s="362"/>
      <c r="CH304" s="362"/>
      <c r="CI304" s="362"/>
      <c r="CJ304" s="362"/>
      <c r="CK304" s="362"/>
      <c r="CL304" s="362"/>
      <c r="CM304" s="362"/>
      <c r="CN304" s="362"/>
      <c r="CO304" s="362"/>
      <c r="CP304" s="362"/>
      <c r="CQ304" s="362"/>
      <c r="CR304" s="362"/>
      <c r="CS304" s="362"/>
      <c r="CT304" s="362"/>
      <c r="CU304" s="362"/>
      <c r="CV304" s="362"/>
      <c r="CW304" s="362"/>
      <c r="CX304" s="362"/>
      <c r="CY304" s="362"/>
      <c r="CZ304" s="362"/>
      <c r="DA304" s="362"/>
      <c r="DB304" s="362"/>
      <c r="DC304" s="362"/>
      <c r="DD304" s="362"/>
      <c r="DE304" s="362"/>
      <c r="DF304" s="362"/>
      <c r="DG304" s="362"/>
      <c r="DH304" s="362"/>
      <c r="DI304" s="362"/>
      <c r="DJ304" s="362"/>
      <c r="DK304" s="362"/>
      <c r="DL304" s="362"/>
      <c r="DM304" s="362"/>
      <c r="DN304" s="362"/>
      <c r="DO304" s="362"/>
      <c r="DP304" s="362"/>
      <c r="DQ304" s="362"/>
      <c r="DR304" s="362"/>
      <c r="DS304" s="362"/>
      <c r="DT304" s="362"/>
      <c r="DU304" s="362"/>
      <c r="DV304" s="362"/>
      <c r="DW304" s="362"/>
      <c r="DX304" s="362"/>
      <c r="DY304" s="362"/>
      <c r="DZ304" s="362"/>
      <c r="EA304" s="362"/>
      <c r="EB304" s="362"/>
      <c r="EC304" s="362"/>
      <c r="ED304" s="362"/>
      <c r="EE304" s="362"/>
      <c r="EF304" s="362"/>
      <c r="EG304" s="362"/>
      <c r="EH304" s="362"/>
      <c r="EI304" s="362"/>
      <c r="EJ304" s="362"/>
      <c r="EK304" s="362"/>
      <c r="EL304" s="362"/>
      <c r="EM304" s="362"/>
      <c r="EN304" s="362"/>
      <c r="EO304" s="362"/>
      <c r="EP304" s="362"/>
      <c r="EQ304" s="362"/>
      <c r="ER304" s="362"/>
      <c r="ES304" s="362"/>
      <c r="ET304" s="362"/>
      <c r="EU304" s="362"/>
      <c r="EV304" s="362"/>
      <c r="EW304" s="362"/>
      <c r="EX304" s="362"/>
      <c r="EY304" s="362"/>
      <c r="EZ304" s="362"/>
      <c r="FA304" s="362"/>
      <c r="FB304" s="362"/>
      <c r="FC304" s="362"/>
      <c r="FD304" s="362"/>
      <c r="FE304" s="362"/>
      <c r="FF304" s="362"/>
      <c r="FG304" s="362"/>
      <c r="FH304" s="362"/>
      <c r="FI304" s="362"/>
    </row>
    <row r="305" customFormat="false" ht="14.1" hidden="false" customHeight="true" outlineLevel="0" collapsed="false">
      <c r="A305" s="332" t="n">
        <v>1</v>
      </c>
      <c r="B305" s="332" t="n">
        <v>30</v>
      </c>
      <c r="C305" s="333" t="s">
        <v>679</v>
      </c>
      <c r="D305" s="320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14.1" hidden="false" customHeight="true" outlineLevel="0" collapsed="false">
      <c r="A306" s="332"/>
      <c r="B306" s="332" t="n">
        <v>31</v>
      </c>
      <c r="C306" s="333" t="s">
        <v>680</v>
      </c>
      <c r="D306" s="13"/>
      <c r="E306" s="15"/>
      <c r="F306" s="15"/>
      <c r="G306" s="15"/>
      <c r="H306" s="15"/>
      <c r="I306" s="15"/>
      <c r="J306" s="15"/>
      <c r="K306" s="15"/>
      <c r="L306" s="15"/>
      <c r="M306" s="19"/>
      <c r="N306" s="19" t="n">
        <v>5000</v>
      </c>
      <c r="O306" s="19" t="n">
        <f aca="false">SUM(E306:N306)</f>
        <v>5000</v>
      </c>
    </row>
    <row r="307" customFormat="false" ht="14.1" hidden="false" customHeight="true" outlineLevel="0" collapsed="false">
      <c r="A307" s="323"/>
      <c r="B307" s="323" t="n">
        <v>32</v>
      </c>
      <c r="C307" s="333" t="s">
        <v>681</v>
      </c>
      <c r="D307" s="320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14.1" hidden="false" customHeight="true" outlineLevel="0" collapsed="false">
      <c r="A308" s="323"/>
      <c r="B308" s="323"/>
      <c r="C308" s="214" t="s">
        <v>682</v>
      </c>
      <c r="D308" s="320"/>
      <c r="E308" s="19"/>
      <c r="F308" s="19"/>
      <c r="G308" s="19"/>
      <c r="H308" s="19"/>
      <c r="I308" s="19"/>
      <c r="J308" s="19"/>
      <c r="K308" s="19"/>
      <c r="L308" s="19"/>
      <c r="M308" s="19"/>
      <c r="N308" s="19" t="n">
        <v>14910</v>
      </c>
      <c r="O308" s="19" t="n">
        <f aca="false">SUM(E308:N308)</f>
        <v>14910</v>
      </c>
    </row>
    <row r="309" customFormat="false" ht="14.1" hidden="false" customHeight="true" outlineLevel="0" collapsed="false">
      <c r="A309" s="323"/>
      <c r="B309" s="323"/>
      <c r="C309" s="214" t="s">
        <v>683</v>
      </c>
      <c r="D309" s="320"/>
      <c r="E309" s="19"/>
      <c r="F309" s="19"/>
      <c r="G309" s="19"/>
      <c r="H309" s="19"/>
      <c r="I309" s="19"/>
      <c r="J309" s="19"/>
      <c r="K309" s="19"/>
      <c r="L309" s="19"/>
      <c r="M309" s="19"/>
      <c r="N309" s="19" t="n">
        <v>81450</v>
      </c>
      <c r="O309" s="19" t="n">
        <f aca="false">SUM(E309:N309)</f>
        <v>81450</v>
      </c>
    </row>
    <row r="310" customFormat="false" ht="14.1" hidden="false" customHeight="true" outlineLevel="0" collapsed="false">
      <c r="A310" s="323"/>
      <c r="B310" s="323"/>
      <c r="C310" s="214" t="s">
        <v>684</v>
      </c>
      <c r="D310" s="320"/>
      <c r="E310" s="19"/>
      <c r="F310" s="19"/>
      <c r="G310" s="19"/>
      <c r="H310" s="19"/>
      <c r="I310" s="19"/>
      <c r="J310" s="19"/>
      <c r="K310" s="19"/>
      <c r="L310" s="19"/>
      <c r="M310" s="19"/>
      <c r="N310" s="19" t="n">
        <v>46526</v>
      </c>
      <c r="O310" s="19" t="n">
        <f aca="false">SUM(E310:N310)</f>
        <v>46526</v>
      </c>
    </row>
    <row r="311" customFormat="false" ht="12.95" hidden="false" customHeight="true" outlineLevel="0" collapsed="false">
      <c r="A311" s="327"/>
      <c r="B311" s="327"/>
      <c r="C311" s="328" t="s">
        <v>685</v>
      </c>
      <c r="D311" s="364"/>
      <c r="E311" s="327"/>
      <c r="F311" s="327"/>
      <c r="G311" s="331"/>
      <c r="H311" s="329"/>
      <c r="I311" s="329"/>
      <c r="J311" s="327"/>
      <c r="K311" s="327"/>
      <c r="L311" s="327"/>
      <c r="M311" s="327"/>
      <c r="N311" s="331" t="n">
        <v>20000</v>
      </c>
      <c r="O311" s="19" t="n">
        <f aca="false">SUM(E311:N311)</f>
        <v>20000</v>
      </c>
    </row>
    <row r="312" customFormat="false" ht="12.95" hidden="false" customHeight="true" outlineLevel="0" collapsed="false">
      <c r="A312" s="327"/>
      <c r="B312" s="327"/>
      <c r="C312" s="328" t="s">
        <v>686</v>
      </c>
      <c r="D312" s="364"/>
      <c r="E312" s="365"/>
      <c r="F312" s="365"/>
      <c r="G312" s="331"/>
      <c r="H312" s="329"/>
      <c r="I312" s="329"/>
      <c r="J312" s="327"/>
      <c r="K312" s="327"/>
      <c r="L312" s="327"/>
      <c r="M312" s="327"/>
      <c r="N312" s="331" t="n">
        <v>40000</v>
      </c>
      <c r="O312" s="19" t="n">
        <f aca="false">SUM(E312:N312)</f>
        <v>40000</v>
      </c>
    </row>
    <row r="313" customFormat="false" ht="24.95" hidden="false" customHeight="true" outlineLevel="0" collapsed="false">
      <c r="A313" s="323"/>
      <c r="B313" s="323"/>
      <c r="C313" s="18" t="s">
        <v>687</v>
      </c>
      <c r="D313" s="18"/>
      <c r="E313" s="19"/>
      <c r="F313" s="19"/>
      <c r="G313" s="19"/>
      <c r="H313" s="19"/>
      <c r="I313" s="19"/>
      <c r="J313" s="19"/>
      <c r="K313" s="19"/>
      <c r="L313" s="19"/>
      <c r="M313" s="19"/>
      <c r="N313" s="19" t="n">
        <v>4450</v>
      </c>
      <c r="O313" s="19" t="n">
        <f aca="false">SUM(E313:N313)</f>
        <v>4450</v>
      </c>
    </row>
    <row r="314" customFormat="false" ht="14.1" hidden="false" customHeight="true" outlineLevel="0" collapsed="false">
      <c r="A314" s="323"/>
      <c r="B314" s="323"/>
      <c r="C314" s="19" t="s">
        <v>688</v>
      </c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 t="n">
        <v>16000</v>
      </c>
      <c r="O314" s="19" t="n">
        <f aca="false">SUM(E314:N314)</f>
        <v>16000</v>
      </c>
    </row>
    <row r="315" customFormat="false" ht="14.1" hidden="false" customHeight="true" outlineLevel="0" collapsed="false">
      <c r="A315" s="323"/>
      <c r="B315" s="323"/>
      <c r="C315" s="214" t="s">
        <v>689</v>
      </c>
      <c r="D315" s="230"/>
      <c r="E315" s="19"/>
      <c r="F315" s="19"/>
      <c r="G315" s="19"/>
      <c r="H315" s="19"/>
      <c r="I315" s="19"/>
      <c r="J315" s="19"/>
      <c r="K315" s="19"/>
      <c r="L315" s="19"/>
      <c r="M315" s="19"/>
      <c r="N315" s="19" t="n">
        <v>115875</v>
      </c>
      <c r="O315" s="19" t="n">
        <f aca="false">SUM(E315:N315)</f>
        <v>115875</v>
      </c>
    </row>
    <row r="316" customFormat="false" ht="24.95" hidden="false" customHeight="true" outlineLevel="0" collapsed="false">
      <c r="A316" s="323"/>
      <c r="B316" s="323"/>
      <c r="C316" s="18" t="s">
        <v>690</v>
      </c>
      <c r="D316" s="18"/>
      <c r="E316" s="19"/>
      <c r="F316" s="19"/>
      <c r="G316" s="19"/>
      <c r="H316" s="19"/>
      <c r="I316" s="19"/>
      <c r="J316" s="19"/>
      <c r="K316" s="19"/>
      <c r="L316" s="19"/>
      <c r="M316" s="19"/>
      <c r="N316" s="19" t="n">
        <v>209511</v>
      </c>
      <c r="O316" s="19" t="n">
        <f aca="false">SUM(E316:N316)</f>
        <v>209511</v>
      </c>
    </row>
    <row r="317" customFormat="false" ht="15" hidden="false" customHeight="true" outlineLevel="0" collapsed="false">
      <c r="A317" s="323"/>
      <c r="B317" s="323"/>
      <c r="C317" s="18" t="s">
        <v>691</v>
      </c>
      <c r="D317" s="18"/>
      <c r="E317" s="19"/>
      <c r="F317" s="19"/>
      <c r="G317" s="19"/>
      <c r="H317" s="19"/>
      <c r="I317" s="19"/>
      <c r="J317" s="19"/>
      <c r="K317" s="19"/>
      <c r="L317" s="19"/>
      <c r="M317" s="19"/>
      <c r="N317" s="19" t="n">
        <v>2300</v>
      </c>
      <c r="O317" s="19" t="n">
        <f aca="false">SUM(E317:N317)</f>
        <v>2300</v>
      </c>
    </row>
    <row r="318" customFormat="false" ht="33.95" hidden="false" customHeight="true" outlineLevel="0" collapsed="false">
      <c r="A318" s="323"/>
      <c r="B318" s="323"/>
      <c r="C318" s="366" t="s">
        <v>692</v>
      </c>
      <c r="D318" s="366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14.1" hidden="false" customHeight="true" outlineLevel="0" collapsed="false">
      <c r="A319" s="323"/>
      <c r="B319" s="323"/>
      <c r="C319" s="31" t="s">
        <v>693</v>
      </c>
      <c r="D319" s="31"/>
      <c r="E319" s="19"/>
      <c r="F319" s="19"/>
      <c r="G319" s="19"/>
      <c r="H319" s="19"/>
      <c r="I319" s="19"/>
      <c r="J319" s="19"/>
      <c r="K319" s="19"/>
      <c r="L319" s="19"/>
      <c r="M319" s="19"/>
      <c r="N319" s="19" t="n">
        <v>4450</v>
      </c>
      <c r="O319" s="19" t="n">
        <f aca="false">SUM(E319:N319)</f>
        <v>4450</v>
      </c>
    </row>
    <row r="320" customFormat="false" ht="14.1" hidden="false" customHeight="true" outlineLevel="0" collapsed="false">
      <c r="A320" s="323"/>
      <c r="B320" s="323"/>
      <c r="C320" s="214" t="s">
        <v>694</v>
      </c>
      <c r="D320" s="230"/>
      <c r="E320" s="19"/>
      <c r="F320" s="19"/>
      <c r="G320" s="19"/>
      <c r="H320" s="19"/>
      <c r="I320" s="19"/>
      <c r="J320" s="19"/>
      <c r="K320" s="19"/>
      <c r="L320" s="19"/>
      <c r="M320" s="19"/>
      <c r="N320" s="19" t="n">
        <v>900</v>
      </c>
      <c r="O320" s="19" t="n">
        <f aca="false">SUM(E320:N320)</f>
        <v>900</v>
      </c>
    </row>
    <row r="321" customFormat="false" ht="14.1" hidden="false" customHeight="true" outlineLevel="0" collapsed="false">
      <c r="A321" s="323"/>
      <c r="B321" s="323"/>
      <c r="C321" s="18" t="s">
        <v>695</v>
      </c>
      <c r="D321" s="18"/>
      <c r="E321" s="19"/>
      <c r="F321" s="19"/>
      <c r="G321" s="19"/>
      <c r="H321" s="19"/>
      <c r="I321" s="19"/>
      <c r="J321" s="19"/>
      <c r="K321" s="19"/>
      <c r="L321" s="19"/>
      <c r="M321" s="19"/>
      <c r="N321" s="19" t="n">
        <v>3000</v>
      </c>
      <c r="O321" s="19" t="n">
        <f aca="false">SUM(E321:N321)</f>
        <v>3000</v>
      </c>
    </row>
    <row r="322" customFormat="false" ht="24.95" hidden="false" customHeight="true" outlineLevel="0" collapsed="false">
      <c r="A322" s="323"/>
      <c r="B322" s="323"/>
      <c r="C322" s="366" t="s">
        <v>696</v>
      </c>
      <c r="D322" s="366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14.1" hidden="false" customHeight="true" outlineLevel="0" collapsed="false">
      <c r="A323" s="323"/>
      <c r="B323" s="323"/>
      <c r="C323" s="19" t="s">
        <v>697</v>
      </c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 t="n">
        <v>5000</v>
      </c>
      <c r="O323" s="19" t="n">
        <f aca="false">SUM(E323:N323)</f>
        <v>5000</v>
      </c>
    </row>
    <row r="324" customFormat="false" ht="14.1" hidden="false" customHeight="true" outlineLevel="0" collapsed="false">
      <c r="A324" s="323"/>
      <c r="B324" s="323"/>
      <c r="C324" s="214" t="s">
        <v>698</v>
      </c>
      <c r="D324" s="230"/>
      <c r="E324" s="19"/>
      <c r="F324" s="19"/>
      <c r="G324" s="19"/>
      <c r="H324" s="19"/>
      <c r="I324" s="19"/>
      <c r="J324" s="19"/>
      <c r="K324" s="19"/>
      <c r="L324" s="19"/>
      <c r="M324" s="19"/>
      <c r="N324" s="19" t="n">
        <v>3600</v>
      </c>
      <c r="O324" s="19" t="n">
        <f aca="false">SUM(E324:N324)</f>
        <v>3600</v>
      </c>
    </row>
    <row r="325" customFormat="false" ht="14.1" hidden="false" customHeight="true" outlineLevel="0" collapsed="false">
      <c r="A325" s="323"/>
      <c r="B325" s="323"/>
      <c r="C325" s="18" t="s">
        <v>699</v>
      </c>
      <c r="D325" s="18"/>
      <c r="E325" s="19"/>
      <c r="F325" s="19"/>
      <c r="G325" s="19"/>
      <c r="H325" s="19"/>
      <c r="I325" s="19"/>
      <c r="J325" s="19"/>
      <c r="K325" s="19"/>
      <c r="L325" s="19"/>
      <c r="M325" s="19"/>
      <c r="N325" s="19" t="n">
        <v>2700</v>
      </c>
      <c r="O325" s="19" t="n">
        <f aca="false">SUM(E325:N325)</f>
        <v>2700</v>
      </c>
    </row>
    <row r="326" customFormat="false" ht="24.95" hidden="false" customHeight="true" outlineLevel="0" collapsed="false">
      <c r="A326" s="323"/>
      <c r="B326" s="323"/>
      <c r="C326" s="366" t="s">
        <v>700</v>
      </c>
      <c r="D326" s="366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 t="n">
        <f aca="false">SUM(E326:N326)</f>
        <v>0</v>
      </c>
    </row>
    <row r="327" customFormat="false" ht="14.1" hidden="false" customHeight="true" outlineLevel="0" collapsed="false">
      <c r="A327" s="323"/>
      <c r="B327" s="323"/>
      <c r="C327" s="214" t="s">
        <v>701</v>
      </c>
      <c r="D327" s="230"/>
      <c r="E327" s="19"/>
      <c r="F327" s="19"/>
      <c r="G327" s="19"/>
      <c r="H327" s="19"/>
      <c r="I327" s="19"/>
      <c r="J327" s="19"/>
      <c r="K327" s="19"/>
      <c r="L327" s="19"/>
      <c r="M327" s="19"/>
      <c r="N327" s="19" t="n">
        <v>4950</v>
      </c>
      <c r="O327" s="19" t="n">
        <f aca="false">SUM(E327:N327)</f>
        <v>4950</v>
      </c>
    </row>
    <row r="328" customFormat="false" ht="33.95" hidden="false" customHeight="true" outlineLevel="0" collapsed="false">
      <c r="A328" s="323"/>
      <c r="B328" s="323"/>
      <c r="C328" s="366" t="s">
        <v>702</v>
      </c>
      <c r="D328" s="366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</row>
    <row r="329" customFormat="false" ht="15" hidden="false" customHeight="true" outlineLevel="0" collapsed="false">
      <c r="A329" s="323"/>
      <c r="B329" s="323"/>
      <c r="C329" s="18" t="s">
        <v>703</v>
      </c>
      <c r="D329" s="18"/>
      <c r="E329" s="19"/>
      <c r="F329" s="19"/>
      <c r="G329" s="19"/>
      <c r="H329" s="19"/>
      <c r="I329" s="19"/>
      <c r="J329" s="19"/>
      <c r="K329" s="19"/>
      <c r="L329" s="19"/>
      <c r="M329" s="19"/>
      <c r="N329" s="19" t="n">
        <v>2200</v>
      </c>
      <c r="O329" s="19" t="n">
        <f aca="false">SUM(E329:N329)</f>
        <v>2200</v>
      </c>
    </row>
    <row r="330" customFormat="false" ht="24" hidden="false" customHeight="true" outlineLevel="0" collapsed="false">
      <c r="A330" s="323"/>
      <c r="B330" s="323"/>
      <c r="C330" s="367" t="s">
        <v>704</v>
      </c>
      <c r="D330" s="367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 t="n">
        <f aca="false">SUM(E330:N330)</f>
        <v>0</v>
      </c>
    </row>
    <row r="331" customFormat="false" ht="15" hidden="false" customHeight="true" outlineLevel="0" collapsed="false">
      <c r="A331" s="323"/>
      <c r="B331" s="323"/>
      <c r="C331" s="25" t="s">
        <v>705</v>
      </c>
      <c r="D331" s="25"/>
      <c r="E331" s="19"/>
      <c r="F331" s="19"/>
      <c r="G331" s="19"/>
      <c r="H331" s="19"/>
      <c r="I331" s="19"/>
      <c r="J331" s="19"/>
      <c r="K331" s="19"/>
      <c r="L331" s="19"/>
      <c r="M331" s="19"/>
      <c r="N331" s="19" t="n">
        <v>1100</v>
      </c>
      <c r="O331" s="19" t="n">
        <f aca="false">SUM(E331:N331)</f>
        <v>1100</v>
      </c>
    </row>
    <row r="332" customFormat="false" ht="14.1" hidden="false" customHeight="true" outlineLevel="0" collapsed="false">
      <c r="A332" s="323"/>
      <c r="B332" s="323"/>
      <c r="C332" s="368" t="s">
        <v>706</v>
      </c>
      <c r="D332" s="320"/>
      <c r="E332" s="19"/>
      <c r="F332" s="19"/>
      <c r="G332" s="19"/>
      <c r="H332" s="19"/>
      <c r="I332" s="19"/>
      <c r="J332" s="19"/>
      <c r="K332" s="19" t="n">
        <v>15000</v>
      </c>
      <c r="L332" s="19" t="n">
        <v>18163</v>
      </c>
      <c r="M332" s="19"/>
      <c r="N332" s="19"/>
      <c r="O332" s="19" t="n">
        <f aca="false">SUM(E332:N332)</f>
        <v>33163</v>
      </c>
    </row>
    <row r="333" customFormat="false" ht="15.95" hidden="false" customHeight="true" outlineLevel="0" collapsed="false">
      <c r="A333" s="316"/>
      <c r="B333" s="316"/>
      <c r="C333" s="244" t="s">
        <v>707</v>
      </c>
      <c r="D333" s="317"/>
      <c r="E333" s="184" t="n">
        <f aca="false">SUM(E305:E332)</f>
        <v>0</v>
      </c>
      <c r="F333" s="184" t="n">
        <f aca="false">SUM(F305:F332)</f>
        <v>0</v>
      </c>
      <c r="G333" s="184" t="n">
        <f aca="false">SUM(G305:G332)</f>
        <v>0</v>
      </c>
      <c r="H333" s="184" t="n">
        <f aca="false">SUM(H305:H332)</f>
        <v>0</v>
      </c>
      <c r="I333" s="184" t="n">
        <f aca="false">SUM(I305:I332)</f>
        <v>0</v>
      </c>
      <c r="J333" s="184" t="n">
        <f aca="false">SUM(J305:J332)</f>
        <v>0</v>
      </c>
      <c r="K333" s="184" t="n">
        <f aca="false">SUM(K332)</f>
        <v>15000</v>
      </c>
      <c r="L333" s="184" t="n">
        <f aca="false">SUM(L332)</f>
        <v>18163</v>
      </c>
      <c r="M333" s="184"/>
      <c r="N333" s="184" t="n">
        <f aca="false">SUM(N305:N332)</f>
        <v>583922</v>
      </c>
      <c r="O333" s="184" t="n">
        <f aca="false">SUM(O306:O332)</f>
        <v>617085</v>
      </c>
      <c r="P333" s="39"/>
    </row>
    <row r="334" customFormat="false" ht="15.95" hidden="false" customHeight="true" outlineLevel="0" collapsed="false">
      <c r="A334" s="316"/>
      <c r="B334" s="316"/>
      <c r="C334" s="150" t="s">
        <v>390</v>
      </c>
      <c r="D334" s="150"/>
      <c r="E334" s="369" t="n">
        <f aca="false">SUM(E45+E85+E124+E189+E193+E221+E236+E283+E285+E304+E333)</f>
        <v>4282</v>
      </c>
      <c r="F334" s="369" t="n">
        <f aca="false">SUM(F45+F85+F124+F189+F193+F221+F236+F283+F285+F304+F333)</f>
        <v>2389</v>
      </c>
      <c r="G334" s="369" t="n">
        <f aca="false">SUM(G45+G85+G124+G189+G193+G221+G236+G283+G285+G304+G333)</f>
        <v>1834917</v>
      </c>
      <c r="H334" s="369" t="n">
        <f aca="false">SUM(H45+H85+H124+H189+H193+H221+H236+H283+H285+H304+H333)</f>
        <v>846640</v>
      </c>
      <c r="I334" s="369" t="n">
        <f aca="false">SUM(I45+I85+I124+I189+I193+I221+I236+I283+I285+I304+I333)</f>
        <v>91637</v>
      </c>
      <c r="J334" s="369" t="n">
        <f aca="false">SUM(J45+J85+J124+J189+J193+J221+J236+J283+J285+J304+J333)</f>
        <v>0</v>
      </c>
      <c r="K334" s="369" t="n">
        <f aca="false">SUM(K45+K85+K124+K189+K193+K221+K236+K283+K285+K304+K333)</f>
        <v>351409</v>
      </c>
      <c r="L334" s="369" t="n">
        <f aca="false">SUM(L45+L85+L124+L189+L193+L221+L236+L283+L285+L304+L333)</f>
        <v>3387200</v>
      </c>
      <c r="M334" s="369" t="n">
        <f aca="false">SUM(M45+M85+M124+M189+M193+M221+M236+M283+M285+M304+M333)</f>
        <v>276586</v>
      </c>
      <c r="N334" s="369" t="n">
        <f aca="false">SUM(N45+N85+N124+N189+N193+N221+N236+N283+N285+N304+N333)</f>
        <v>583922</v>
      </c>
      <c r="O334" s="369" t="n">
        <f aca="false">SUM(O45+O85+O124+O189+O193+O221+O236+O283+O285+O304+O333)</f>
        <v>7378982</v>
      </c>
      <c r="P334" s="370"/>
      <c r="Q334" s="362"/>
    </row>
    <row r="335" customFormat="false" ht="15.95" hidden="false" customHeight="true" outlineLevel="0" collapsed="false">
      <c r="A335" s="168" t="n">
        <v>2</v>
      </c>
      <c r="B335" s="168"/>
      <c r="C335" s="145" t="s">
        <v>269</v>
      </c>
      <c r="D335" s="199"/>
      <c r="E335" s="371" t="n">
        <v>5411218</v>
      </c>
      <c r="F335" s="371" t="n">
        <v>1425203</v>
      </c>
      <c r="G335" s="371" t="n">
        <v>2763059</v>
      </c>
      <c r="H335" s="371" t="n">
        <v>10118</v>
      </c>
      <c r="I335" s="31" t="n">
        <v>4811</v>
      </c>
      <c r="J335" s="194" t="n">
        <v>12531</v>
      </c>
      <c r="K335" s="194" t="n">
        <v>11089</v>
      </c>
      <c r="L335" s="194" t="n">
        <v>105999</v>
      </c>
      <c r="M335" s="194"/>
      <c r="N335" s="194"/>
      <c r="O335" s="194" t="n">
        <f aca="false">SUM(E335:N335)</f>
        <v>9744028</v>
      </c>
      <c r="P335" s="370"/>
      <c r="Q335" s="362"/>
    </row>
    <row r="336" customFormat="false" ht="15.95" hidden="false" customHeight="true" outlineLevel="0" collapsed="false">
      <c r="A336" s="316"/>
      <c r="B336" s="316"/>
      <c r="C336" s="244" t="s">
        <v>270</v>
      </c>
      <c r="D336" s="317"/>
      <c r="E336" s="30" t="n">
        <f aca="false">SUM(E334:E335)</f>
        <v>5415500</v>
      </c>
      <c r="F336" s="30" t="n">
        <f aca="false">SUM(F334:F335)</f>
        <v>1427592</v>
      </c>
      <c r="G336" s="30" t="n">
        <f aca="false">SUM(G334:G335)</f>
        <v>4597976</v>
      </c>
      <c r="H336" s="30" t="n">
        <f aca="false">SUM(H334:H335)</f>
        <v>856758</v>
      </c>
      <c r="I336" s="184" t="n">
        <f aca="false">SUM(I334:I335)</f>
        <v>96448</v>
      </c>
      <c r="J336" s="184" t="n">
        <f aca="false">SUM(J334:J335)</f>
        <v>12531</v>
      </c>
      <c r="K336" s="184" t="n">
        <f aca="false">SUM(K334:K335)</f>
        <v>362498</v>
      </c>
      <c r="L336" s="184" t="n">
        <f aca="false">SUM(L334:L335)</f>
        <v>3493199</v>
      </c>
      <c r="M336" s="184" t="n">
        <f aca="false">SUM(M334:M335)</f>
        <v>276586</v>
      </c>
      <c r="N336" s="184" t="n">
        <f aca="false">SUM(N334:N335)</f>
        <v>583922</v>
      </c>
      <c r="O336" s="184" t="n">
        <f aca="false">SUM(O334:O335)</f>
        <v>17123010</v>
      </c>
      <c r="P336" s="370"/>
      <c r="Q336" s="362"/>
    </row>
  </sheetData>
  <mergeCells count="128">
    <mergeCell ref="H1:I1"/>
    <mergeCell ref="C2:D2"/>
    <mergeCell ref="C6:D6"/>
    <mergeCell ref="C8:D8"/>
    <mergeCell ref="C9:D9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2:D22"/>
    <mergeCell ref="C23:D23"/>
    <mergeCell ref="C25:D25"/>
    <mergeCell ref="C27:D27"/>
    <mergeCell ref="C29:D29"/>
    <mergeCell ref="C33:D33"/>
    <mergeCell ref="C35:D35"/>
    <mergeCell ref="C36:D36"/>
    <mergeCell ref="C41:D41"/>
    <mergeCell ref="C47:D47"/>
    <mergeCell ref="C51:D51"/>
    <mergeCell ref="C55:D55"/>
    <mergeCell ref="C56:D56"/>
    <mergeCell ref="C57:D57"/>
    <mergeCell ref="C63:D63"/>
    <mergeCell ref="C66:D66"/>
    <mergeCell ref="C68:D68"/>
    <mergeCell ref="C69:D69"/>
    <mergeCell ref="C70:D70"/>
    <mergeCell ref="C71:D71"/>
    <mergeCell ref="C72:D72"/>
    <mergeCell ref="C73:D73"/>
    <mergeCell ref="C78:D78"/>
    <mergeCell ref="C79:D79"/>
    <mergeCell ref="C80:D80"/>
    <mergeCell ref="C81:D81"/>
    <mergeCell ref="C87:D87"/>
    <mergeCell ref="C93:D93"/>
    <mergeCell ref="C94:D94"/>
    <mergeCell ref="C95:D95"/>
    <mergeCell ref="C98:D98"/>
    <mergeCell ref="C99:D99"/>
    <mergeCell ref="C102:D102"/>
    <mergeCell ref="C104:D104"/>
    <mergeCell ref="C106:D106"/>
    <mergeCell ref="C112:D112"/>
    <mergeCell ref="C113:D113"/>
    <mergeCell ref="C114:D114"/>
    <mergeCell ref="C115:D115"/>
    <mergeCell ref="C122:D122"/>
    <mergeCell ref="C136:D136"/>
    <mergeCell ref="C138:D138"/>
    <mergeCell ref="C139:D139"/>
    <mergeCell ref="C141:D141"/>
    <mergeCell ref="C144:D144"/>
    <mergeCell ref="C146:D146"/>
    <mergeCell ref="C147:D147"/>
    <mergeCell ref="C148:D148"/>
    <mergeCell ref="C149:D149"/>
    <mergeCell ref="C150:D150"/>
    <mergeCell ref="C151:D151"/>
    <mergeCell ref="C153:D153"/>
    <mergeCell ref="C169:D169"/>
    <mergeCell ref="C173:D173"/>
    <mergeCell ref="C174:D174"/>
    <mergeCell ref="C176:D176"/>
    <mergeCell ref="C179:D179"/>
    <mergeCell ref="C182:D182"/>
    <mergeCell ref="C183:D183"/>
    <mergeCell ref="C195:D195"/>
    <mergeCell ref="C197:D197"/>
    <mergeCell ref="C201:D201"/>
    <mergeCell ref="C202:D202"/>
    <mergeCell ref="C203:D203"/>
    <mergeCell ref="C215:D215"/>
    <mergeCell ref="C223:D223"/>
    <mergeCell ref="C225:D225"/>
    <mergeCell ref="C227:D227"/>
    <mergeCell ref="C228:D228"/>
    <mergeCell ref="C229:D229"/>
    <mergeCell ref="C230:D230"/>
    <mergeCell ref="C231:D231"/>
    <mergeCell ref="C232:D232"/>
    <mergeCell ref="C238:D238"/>
    <mergeCell ref="C239:D239"/>
    <mergeCell ref="C240:D240"/>
    <mergeCell ref="C241:D241"/>
    <mergeCell ref="C246:D246"/>
    <mergeCell ref="C248:D248"/>
    <mergeCell ref="C253:D253"/>
    <mergeCell ref="C257:D257"/>
    <mergeCell ref="C260:D260"/>
    <mergeCell ref="C262:D262"/>
    <mergeCell ref="C264:D264"/>
    <mergeCell ref="C266:D266"/>
    <mergeCell ref="C267:D267"/>
    <mergeCell ref="C268:D268"/>
    <mergeCell ref="C269:D269"/>
    <mergeCell ref="C270:D270"/>
    <mergeCell ref="C271:D271"/>
    <mergeCell ref="C272:D272"/>
    <mergeCell ref="C274:D274"/>
    <mergeCell ref="C278:D278"/>
    <mergeCell ref="C284:D284"/>
    <mergeCell ref="C287:D287"/>
    <mergeCell ref="C290:D290"/>
    <mergeCell ref="C294:D294"/>
    <mergeCell ref="C295:D295"/>
    <mergeCell ref="C313:D313"/>
    <mergeCell ref="C314:D314"/>
    <mergeCell ref="C316:D316"/>
    <mergeCell ref="C317:D317"/>
    <mergeCell ref="C318:D318"/>
    <mergeCell ref="C319:D319"/>
    <mergeCell ref="C321:D321"/>
    <mergeCell ref="C322:D322"/>
    <mergeCell ref="C323:D323"/>
    <mergeCell ref="C325:D325"/>
    <mergeCell ref="C326:D326"/>
    <mergeCell ref="C328:D328"/>
    <mergeCell ref="C329:D329"/>
    <mergeCell ref="C330:D330"/>
    <mergeCell ref="C331:D331"/>
    <mergeCell ref="C334:D334"/>
  </mergeCells>
  <printOptions headings="false" gridLines="false" gridLinesSet="true" horizontalCentered="true" verticalCentered="true"/>
  <pageMargins left="0.0395833333333333" right="0.0395833333333333" top="1.06319444444444" bottom="0.7875" header="0.23611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12. ÉVBEN&amp;R6.a. sz. melléklet
Adatok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9" activePane="bottomLeft" state="frozen"/>
      <selection pane="topLeft" activeCell="A1" activeCellId="0" sqref="A1"/>
      <selection pane="bottomLeft" activeCell="A253" activeCellId="0" sqref="A253:A2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5.32"/>
    <col collapsed="false" customWidth="true" hidden="false" outlineLevel="0" max="2" min="2" style="372" width="4.32"/>
    <col collapsed="false" customWidth="true" hidden="false" outlineLevel="0" max="3" min="3" style="372" width="8.15"/>
    <col collapsed="false" customWidth="true" hidden="false" outlineLevel="0" max="4" min="4" style="372" width="64.32"/>
    <col collapsed="false" customWidth="true" hidden="false" outlineLevel="0" max="5" min="5" style="372" width="4.49"/>
    <col collapsed="false" customWidth="true" hidden="false" outlineLevel="0" max="6" min="6" style="372" width="12.49"/>
    <col collapsed="false" customWidth="true" hidden="false" outlineLevel="0" max="7" min="7" style="372" width="12.32"/>
    <col collapsed="false" customWidth="true" hidden="false" outlineLevel="0" max="8" min="8" style="372" width="13.32"/>
    <col collapsed="false" customWidth="true" hidden="false" outlineLevel="0" max="9" min="9" style="372" width="10.65"/>
    <col collapsed="false" customWidth="true" hidden="false" outlineLevel="0" max="10" min="10" style="372" width="10.32"/>
    <col collapsed="false" customWidth="true" hidden="false" outlineLevel="0" max="11" min="11" style="372" width="10.99"/>
    <col collapsed="false" customWidth="false" hidden="false" outlineLevel="0" max="257" min="12" style="372" width="9.32"/>
  </cols>
  <sheetData>
    <row r="1" customFormat="false" ht="13.5" hidden="false" customHeight="true" outlineLevel="0" collapsed="false">
      <c r="A1" s="373"/>
      <c r="B1" s="374"/>
      <c r="C1" s="375"/>
      <c r="D1" s="376"/>
      <c r="E1" s="377"/>
      <c r="F1" s="378" t="s">
        <v>708</v>
      </c>
      <c r="G1" s="378"/>
      <c r="H1" s="378"/>
      <c r="I1" s="379" t="s">
        <v>709</v>
      </c>
      <c r="J1" s="379" t="s">
        <v>710</v>
      </c>
      <c r="K1" s="380"/>
      <c r="L1" s="381"/>
      <c r="M1" s="382"/>
      <c r="N1" s="382"/>
      <c r="O1" s="382"/>
      <c r="P1" s="382"/>
      <c r="Q1" s="382"/>
      <c r="R1" s="382"/>
    </row>
    <row r="2" customFormat="false" ht="68.25" hidden="false" customHeight="false" outlineLevel="0" collapsed="false">
      <c r="A2" s="383" t="s">
        <v>711</v>
      </c>
      <c r="B2" s="384" t="s">
        <v>712</v>
      </c>
      <c r="C2" s="385" t="s">
        <v>713</v>
      </c>
      <c r="D2" s="386" t="s">
        <v>714</v>
      </c>
      <c r="E2" s="387"/>
      <c r="F2" s="388" t="s">
        <v>715</v>
      </c>
      <c r="G2" s="388" t="s">
        <v>716</v>
      </c>
      <c r="H2" s="388" t="s">
        <v>717</v>
      </c>
      <c r="I2" s="379"/>
      <c r="J2" s="379"/>
      <c r="K2" s="389" t="s">
        <v>718</v>
      </c>
      <c r="L2" s="390"/>
      <c r="M2" s="391"/>
      <c r="N2" s="391"/>
      <c r="O2" s="391"/>
      <c r="P2" s="392"/>
      <c r="Q2" s="391"/>
      <c r="R2" s="382"/>
    </row>
    <row r="3" customFormat="false" ht="14.1" hidden="false" customHeight="true" outlineLevel="0" collapsed="false">
      <c r="A3" s="393" t="n">
        <v>1</v>
      </c>
      <c r="B3" s="211"/>
      <c r="C3" s="211"/>
      <c r="D3" s="394" t="s">
        <v>257</v>
      </c>
      <c r="E3" s="395"/>
      <c r="F3" s="396"/>
      <c r="G3" s="397"/>
      <c r="H3" s="397"/>
      <c r="I3" s="398"/>
      <c r="J3" s="398"/>
      <c r="K3" s="399"/>
      <c r="L3" s="381"/>
      <c r="M3" s="382"/>
      <c r="N3" s="382"/>
      <c r="O3" s="382"/>
      <c r="P3" s="382"/>
      <c r="Q3" s="382"/>
      <c r="R3" s="382"/>
    </row>
    <row r="4" customFormat="false" ht="14.1" hidden="false" customHeight="true" outlineLevel="0" collapsed="false">
      <c r="A4" s="400" t="n">
        <v>1</v>
      </c>
      <c r="B4" s="401" t="n">
        <v>12</v>
      </c>
      <c r="C4" s="402"/>
      <c r="D4" s="403" t="s">
        <v>258</v>
      </c>
      <c r="E4" s="404"/>
      <c r="F4" s="405"/>
      <c r="G4" s="405"/>
      <c r="H4" s="405"/>
      <c r="I4" s="405"/>
      <c r="J4" s="405"/>
      <c r="K4" s="406"/>
      <c r="L4" s="381"/>
      <c r="M4" s="382"/>
      <c r="N4" s="382"/>
      <c r="O4" s="382"/>
      <c r="P4" s="382"/>
      <c r="Q4" s="382"/>
      <c r="R4" s="382"/>
    </row>
    <row r="5" customFormat="false" ht="14.1" hidden="false" customHeight="true" outlineLevel="0" collapsed="false">
      <c r="A5" s="400"/>
      <c r="B5" s="400"/>
      <c r="C5" s="402" t="s">
        <v>218</v>
      </c>
      <c r="D5" s="403" t="s">
        <v>719</v>
      </c>
      <c r="E5" s="404"/>
      <c r="F5" s="405" t="n">
        <v>77500</v>
      </c>
      <c r="G5" s="405"/>
      <c r="H5" s="405" t="n">
        <v>77500</v>
      </c>
      <c r="I5" s="405"/>
      <c r="J5" s="405"/>
      <c r="K5" s="406"/>
      <c r="L5" s="381"/>
      <c r="M5" s="382"/>
      <c r="N5" s="382"/>
      <c r="O5" s="382"/>
      <c r="P5" s="382"/>
      <c r="Q5" s="382"/>
      <c r="R5" s="382"/>
    </row>
    <row r="6" customFormat="false" ht="14.1" hidden="false" customHeight="true" outlineLevel="0" collapsed="false">
      <c r="A6" s="400"/>
      <c r="B6" s="400"/>
      <c r="C6" s="407" t="s">
        <v>220</v>
      </c>
      <c r="D6" s="408" t="s">
        <v>720</v>
      </c>
      <c r="E6" s="409"/>
      <c r="F6" s="410" t="n">
        <v>1500</v>
      </c>
      <c r="G6" s="405"/>
      <c r="H6" s="410" t="n">
        <v>1500</v>
      </c>
      <c r="I6" s="405"/>
      <c r="J6" s="405"/>
      <c r="K6" s="406"/>
      <c r="L6" s="381"/>
      <c r="M6" s="382"/>
      <c r="N6" s="382"/>
      <c r="O6" s="382"/>
      <c r="P6" s="382"/>
      <c r="Q6" s="382"/>
      <c r="R6" s="382"/>
    </row>
    <row r="7" customFormat="false" ht="24.95" hidden="false" customHeight="true" outlineLevel="0" collapsed="false">
      <c r="A7" s="400"/>
      <c r="B7" s="400"/>
      <c r="C7" s="407" t="s">
        <v>222</v>
      </c>
      <c r="D7" s="411" t="s">
        <v>721</v>
      </c>
      <c r="E7" s="412"/>
      <c r="F7" s="410" t="n">
        <v>2000</v>
      </c>
      <c r="G7" s="405"/>
      <c r="H7" s="410" t="n">
        <v>2000</v>
      </c>
      <c r="I7" s="405"/>
      <c r="J7" s="405"/>
      <c r="K7" s="406"/>
      <c r="L7" s="381"/>
      <c r="M7" s="382"/>
      <c r="N7" s="382"/>
      <c r="O7" s="382"/>
      <c r="P7" s="391"/>
      <c r="Q7" s="382"/>
      <c r="R7" s="382"/>
    </row>
    <row r="8" customFormat="false" ht="14.1" hidden="false" customHeight="true" outlineLevel="0" collapsed="false">
      <c r="A8" s="400"/>
      <c r="B8" s="400"/>
      <c r="C8" s="407" t="s">
        <v>224</v>
      </c>
      <c r="D8" s="413" t="s">
        <v>722</v>
      </c>
      <c r="E8" s="412"/>
      <c r="F8" s="410" t="n">
        <v>4000</v>
      </c>
      <c r="G8" s="405"/>
      <c r="H8" s="410" t="n">
        <v>4000</v>
      </c>
      <c r="I8" s="405"/>
      <c r="J8" s="405"/>
      <c r="K8" s="406"/>
      <c r="L8" s="390"/>
      <c r="M8" s="382"/>
      <c r="N8" s="382"/>
      <c r="O8" s="382"/>
      <c r="P8" s="382"/>
      <c r="Q8" s="382"/>
      <c r="R8" s="382"/>
    </row>
    <row r="9" customFormat="false" ht="14.1" hidden="false" customHeight="true" outlineLevel="0" collapsed="false">
      <c r="A9" s="400"/>
      <c r="B9" s="400"/>
      <c r="C9" s="407" t="s">
        <v>226</v>
      </c>
      <c r="D9" s="408" t="s">
        <v>723</v>
      </c>
      <c r="E9" s="412"/>
      <c r="F9" s="410" t="n">
        <v>12000</v>
      </c>
      <c r="G9" s="405"/>
      <c r="H9" s="410" t="n">
        <v>12000</v>
      </c>
      <c r="I9" s="405"/>
      <c r="J9" s="405"/>
      <c r="K9" s="406"/>
      <c r="L9" s="390"/>
      <c r="M9" s="382"/>
      <c r="N9" s="382"/>
      <c r="O9" s="382"/>
      <c r="P9" s="382"/>
      <c r="Q9" s="382"/>
      <c r="R9" s="382"/>
    </row>
    <row r="10" customFormat="false" ht="14.1" hidden="false" customHeight="true" outlineLevel="0" collapsed="false">
      <c r="A10" s="400"/>
      <c r="B10" s="400"/>
      <c r="C10" s="407" t="s">
        <v>228</v>
      </c>
      <c r="D10" s="413" t="s">
        <v>724</v>
      </c>
      <c r="E10" s="412" t="s">
        <v>725</v>
      </c>
      <c r="F10" s="410" t="n">
        <v>7000</v>
      </c>
      <c r="G10" s="405"/>
      <c r="H10" s="410" t="n">
        <v>7000</v>
      </c>
      <c r="I10" s="405"/>
      <c r="J10" s="405"/>
      <c r="K10" s="406"/>
      <c r="L10" s="390"/>
      <c r="M10" s="382"/>
      <c r="N10" s="382"/>
      <c r="O10" s="382"/>
      <c r="P10" s="382"/>
      <c r="Q10" s="382"/>
      <c r="R10" s="382"/>
    </row>
    <row r="11" customFormat="false" ht="14.1" hidden="false" customHeight="true" outlineLevel="0" collapsed="false">
      <c r="A11" s="400"/>
      <c r="B11" s="400"/>
      <c r="C11" s="402" t="s">
        <v>230</v>
      </c>
      <c r="D11" s="414" t="s">
        <v>726</v>
      </c>
      <c r="E11" s="404"/>
      <c r="F11" s="405" t="n">
        <v>2000</v>
      </c>
      <c r="G11" s="405"/>
      <c r="H11" s="405" t="n">
        <v>2000</v>
      </c>
      <c r="I11" s="405"/>
      <c r="J11" s="405"/>
      <c r="K11" s="406"/>
      <c r="L11" s="390"/>
      <c r="M11" s="382"/>
      <c r="N11" s="382"/>
      <c r="O11" s="382"/>
      <c r="P11" s="382"/>
      <c r="Q11" s="382"/>
      <c r="R11" s="382"/>
    </row>
    <row r="12" customFormat="false" ht="14.1" hidden="false" customHeight="true" outlineLevel="0" collapsed="false">
      <c r="A12" s="400"/>
      <c r="B12" s="400"/>
      <c r="C12" s="402" t="s">
        <v>232</v>
      </c>
      <c r="D12" s="414" t="s">
        <v>727</v>
      </c>
      <c r="E12" s="404"/>
      <c r="F12" s="405" t="n">
        <v>500</v>
      </c>
      <c r="G12" s="405"/>
      <c r="H12" s="405" t="n">
        <v>500</v>
      </c>
      <c r="I12" s="405"/>
      <c r="J12" s="405"/>
      <c r="K12" s="406"/>
      <c r="L12" s="390"/>
      <c r="M12" s="382"/>
      <c r="N12" s="382"/>
      <c r="O12" s="382"/>
      <c r="P12" s="391"/>
      <c r="Q12" s="382"/>
      <c r="R12" s="382"/>
    </row>
    <row r="13" customFormat="false" ht="14.1" hidden="false" customHeight="true" outlineLevel="0" collapsed="false">
      <c r="A13" s="400"/>
      <c r="B13" s="400"/>
      <c r="C13" s="402"/>
      <c r="D13" s="415" t="s">
        <v>728</v>
      </c>
      <c r="E13" s="404"/>
      <c r="F13" s="405"/>
      <c r="G13" s="405"/>
      <c r="H13" s="405"/>
      <c r="I13" s="405"/>
      <c r="J13" s="405"/>
      <c r="K13" s="406"/>
      <c r="L13" s="381"/>
      <c r="M13" s="382"/>
      <c r="N13" s="382"/>
      <c r="O13" s="382"/>
      <c r="P13" s="382"/>
      <c r="Q13" s="382"/>
      <c r="R13" s="382"/>
    </row>
    <row r="14" customFormat="false" ht="27.95" hidden="false" customHeight="true" outlineLevel="0" collapsed="false">
      <c r="A14" s="400"/>
      <c r="B14" s="400"/>
      <c r="C14" s="402" t="s">
        <v>729</v>
      </c>
      <c r="D14" s="416" t="s">
        <v>730</v>
      </c>
      <c r="E14" s="404" t="s">
        <v>725</v>
      </c>
      <c r="F14" s="405" t="n">
        <v>122814</v>
      </c>
      <c r="G14" s="405"/>
      <c r="H14" s="405" t="n">
        <v>122814</v>
      </c>
      <c r="I14" s="405"/>
      <c r="J14" s="405"/>
      <c r="K14" s="406"/>
      <c r="L14" s="381"/>
      <c r="M14" s="382"/>
      <c r="N14" s="382"/>
      <c r="O14" s="391"/>
      <c r="P14" s="382"/>
      <c r="Q14" s="391"/>
      <c r="R14" s="382"/>
    </row>
    <row r="15" customFormat="false" ht="14.1" hidden="false" customHeight="true" outlineLevel="0" collapsed="false">
      <c r="A15" s="417"/>
      <c r="B15" s="417"/>
      <c r="C15" s="418"/>
      <c r="D15" s="419" t="s">
        <v>731</v>
      </c>
      <c r="E15" s="420"/>
      <c r="F15" s="421" t="n">
        <f aca="false">SUM(F5:F14)</f>
        <v>229314</v>
      </c>
      <c r="G15" s="421" t="n">
        <f aca="false">SUM(G5:G14)</f>
        <v>0</v>
      </c>
      <c r="H15" s="421" t="n">
        <f aca="false">SUM(H5:H14)</f>
        <v>229314</v>
      </c>
      <c r="I15" s="421" t="n">
        <f aca="false">SUM(I5:I14)</f>
        <v>0</v>
      </c>
      <c r="J15" s="421" t="n">
        <f aca="false">SUM(J5:J14)</f>
        <v>0</v>
      </c>
      <c r="K15" s="422" t="n">
        <f aca="false">SUM(K5:K14)</f>
        <v>0</v>
      </c>
      <c r="L15" s="381"/>
      <c r="M15" s="382"/>
      <c r="N15" s="382"/>
      <c r="O15" s="382"/>
      <c r="P15" s="382"/>
      <c r="Q15" s="382"/>
      <c r="R15" s="382"/>
    </row>
    <row r="16" customFormat="false" ht="14.1" hidden="false" customHeight="true" outlineLevel="0" collapsed="false">
      <c r="A16" s="423" t="n">
        <v>1</v>
      </c>
      <c r="B16" s="423" t="n">
        <v>13</v>
      </c>
      <c r="C16" s="424"/>
      <c r="D16" s="425" t="s">
        <v>406</v>
      </c>
      <c r="E16" s="426"/>
      <c r="F16" s="427"/>
      <c r="G16" s="427"/>
      <c r="H16" s="427"/>
      <c r="I16" s="427"/>
      <c r="J16" s="427"/>
      <c r="K16" s="428"/>
      <c r="L16" s="381"/>
      <c r="M16" s="382"/>
      <c r="N16" s="382"/>
      <c r="O16" s="382"/>
      <c r="P16" s="382"/>
      <c r="Q16" s="382"/>
      <c r="R16" s="382"/>
    </row>
    <row r="17" customFormat="false" ht="15" hidden="false" customHeight="true" outlineLevel="0" collapsed="false">
      <c r="A17" s="429"/>
      <c r="B17" s="430"/>
      <c r="C17" s="424" t="s">
        <v>218</v>
      </c>
      <c r="D17" s="431" t="s">
        <v>732</v>
      </c>
      <c r="E17" s="432"/>
      <c r="F17" s="427" t="n">
        <v>1200</v>
      </c>
      <c r="G17" s="433"/>
      <c r="H17" s="427" t="n">
        <v>1200</v>
      </c>
      <c r="I17" s="427"/>
      <c r="J17" s="427"/>
      <c r="K17" s="427"/>
      <c r="L17" s="381"/>
      <c r="M17" s="382"/>
      <c r="N17" s="382"/>
      <c r="O17" s="382"/>
      <c r="P17" s="382"/>
      <c r="Q17" s="382"/>
      <c r="R17" s="382"/>
    </row>
    <row r="18" customFormat="false" ht="24.95" hidden="false" customHeight="true" outlineLevel="0" collapsed="false">
      <c r="A18" s="429"/>
      <c r="B18" s="430"/>
      <c r="C18" s="424" t="s">
        <v>220</v>
      </c>
      <c r="D18" s="434" t="s">
        <v>733</v>
      </c>
      <c r="E18" s="409"/>
      <c r="F18" s="410" t="n">
        <v>1500</v>
      </c>
      <c r="G18" s="427"/>
      <c r="H18" s="410" t="n">
        <v>1500</v>
      </c>
      <c r="I18" s="427"/>
      <c r="J18" s="427"/>
      <c r="K18" s="410"/>
      <c r="L18" s="381"/>
      <c r="M18" s="382"/>
      <c r="N18" s="382"/>
      <c r="O18" s="382"/>
      <c r="P18" s="382"/>
      <c r="Q18" s="382"/>
      <c r="R18" s="382"/>
    </row>
    <row r="19" customFormat="false" ht="15" hidden="false" customHeight="true" outlineLevel="0" collapsed="false">
      <c r="A19" s="429"/>
      <c r="B19" s="430"/>
      <c r="C19" s="424" t="s">
        <v>222</v>
      </c>
      <c r="D19" s="435" t="s">
        <v>734</v>
      </c>
      <c r="E19" s="409"/>
      <c r="F19" s="436" t="n">
        <v>1620</v>
      </c>
      <c r="G19" s="427"/>
      <c r="H19" s="436" t="n">
        <v>1620</v>
      </c>
      <c r="I19" s="427"/>
      <c r="J19" s="427"/>
      <c r="K19" s="436"/>
      <c r="L19" s="381"/>
      <c r="M19" s="382"/>
      <c r="N19" s="382"/>
      <c r="O19" s="382"/>
      <c r="P19" s="382"/>
      <c r="Q19" s="382"/>
      <c r="R19" s="382"/>
    </row>
    <row r="20" customFormat="false" ht="15" hidden="false" customHeight="true" outlineLevel="0" collapsed="false">
      <c r="A20" s="429"/>
      <c r="B20" s="430"/>
      <c r="C20" s="424" t="s">
        <v>224</v>
      </c>
      <c r="D20" s="437" t="s">
        <v>735</v>
      </c>
      <c r="E20" s="409"/>
      <c r="F20" s="436" t="n">
        <v>500</v>
      </c>
      <c r="G20" s="427"/>
      <c r="H20" s="427" t="n">
        <v>500</v>
      </c>
      <c r="I20" s="427"/>
      <c r="J20" s="427"/>
      <c r="K20" s="428"/>
      <c r="L20" s="381"/>
      <c r="M20" s="382"/>
      <c r="N20" s="382"/>
      <c r="O20" s="382"/>
      <c r="P20" s="382"/>
      <c r="Q20" s="382"/>
      <c r="R20" s="382"/>
    </row>
    <row r="21" customFormat="false" ht="15" hidden="false" customHeight="true" outlineLevel="0" collapsed="false">
      <c r="A21" s="429"/>
      <c r="B21" s="430"/>
      <c r="C21" s="424" t="s">
        <v>226</v>
      </c>
      <c r="D21" s="437" t="s">
        <v>736</v>
      </c>
      <c r="E21" s="409"/>
      <c r="F21" s="436" t="n">
        <v>180</v>
      </c>
      <c r="G21" s="427"/>
      <c r="H21" s="427" t="n">
        <v>180</v>
      </c>
      <c r="I21" s="427"/>
      <c r="J21" s="427"/>
      <c r="K21" s="428"/>
      <c r="L21" s="390"/>
      <c r="M21" s="382"/>
      <c r="N21" s="382"/>
      <c r="O21" s="382"/>
      <c r="P21" s="382"/>
      <c r="Q21" s="382"/>
      <c r="R21" s="382"/>
    </row>
    <row r="22" customFormat="false" ht="15" hidden="false" customHeight="true" outlineLevel="0" collapsed="false">
      <c r="A22" s="429"/>
      <c r="B22" s="430"/>
      <c r="C22" s="424" t="s">
        <v>228</v>
      </c>
      <c r="D22" s="438" t="s">
        <v>737</v>
      </c>
      <c r="E22" s="409"/>
      <c r="F22" s="436" t="n">
        <v>350</v>
      </c>
      <c r="G22" s="427"/>
      <c r="H22" s="436" t="n">
        <v>350</v>
      </c>
      <c r="I22" s="427"/>
      <c r="J22" s="427"/>
      <c r="K22" s="436"/>
      <c r="L22" s="390"/>
      <c r="M22" s="382"/>
      <c r="N22" s="382"/>
      <c r="O22" s="382"/>
      <c r="P22" s="382"/>
      <c r="Q22" s="382"/>
      <c r="R22" s="382"/>
    </row>
    <row r="23" customFormat="false" ht="15" hidden="false" customHeight="true" outlineLevel="0" collapsed="false">
      <c r="A23" s="429"/>
      <c r="B23" s="430"/>
      <c r="C23" s="424" t="s">
        <v>230</v>
      </c>
      <c r="D23" s="439" t="s">
        <v>738</v>
      </c>
      <c r="E23" s="409"/>
      <c r="F23" s="436" t="n">
        <v>1200</v>
      </c>
      <c r="G23" s="427"/>
      <c r="H23" s="436" t="n">
        <v>1200</v>
      </c>
      <c r="I23" s="427"/>
      <c r="J23" s="427"/>
      <c r="K23" s="436"/>
      <c r="L23" s="390"/>
      <c r="M23" s="382"/>
      <c r="N23" s="382"/>
      <c r="O23" s="382"/>
      <c r="P23" s="382"/>
      <c r="Q23" s="382"/>
      <c r="R23" s="382"/>
    </row>
    <row r="24" customFormat="false" ht="15" hidden="false" customHeight="true" outlineLevel="0" collapsed="false">
      <c r="A24" s="429"/>
      <c r="B24" s="430"/>
      <c r="C24" s="424" t="s">
        <v>232</v>
      </c>
      <c r="D24" s="439" t="s">
        <v>739</v>
      </c>
      <c r="E24" s="409"/>
      <c r="F24" s="436" t="n">
        <v>560</v>
      </c>
      <c r="G24" s="427"/>
      <c r="H24" s="436" t="n">
        <v>560</v>
      </c>
      <c r="I24" s="427"/>
      <c r="J24" s="427"/>
      <c r="K24" s="436"/>
      <c r="L24" s="390"/>
      <c r="M24" s="382"/>
      <c r="N24" s="382"/>
      <c r="O24" s="382"/>
      <c r="P24" s="382"/>
      <c r="Q24" s="382"/>
      <c r="R24" s="382"/>
    </row>
    <row r="25" customFormat="false" ht="15" hidden="false" customHeight="true" outlineLevel="0" collapsed="false">
      <c r="A25" s="429"/>
      <c r="B25" s="430"/>
      <c r="C25" s="424" t="s">
        <v>234</v>
      </c>
      <c r="D25" s="435" t="s">
        <v>740</v>
      </c>
      <c r="E25" s="440"/>
      <c r="F25" s="410" t="n">
        <v>2600</v>
      </c>
      <c r="G25" s="410"/>
      <c r="H25" s="410" t="n">
        <v>2600</v>
      </c>
      <c r="I25" s="441"/>
      <c r="J25" s="441"/>
      <c r="K25" s="442"/>
      <c r="L25" s="443"/>
      <c r="M25" s="444"/>
      <c r="N25" s="444"/>
      <c r="O25" s="444"/>
      <c r="P25" s="444"/>
      <c r="Q25" s="382"/>
      <c r="R25" s="382"/>
    </row>
    <row r="26" customFormat="false" ht="15" hidden="false" customHeight="true" outlineLevel="0" collapsed="false">
      <c r="A26" s="429"/>
      <c r="B26" s="430"/>
      <c r="C26" s="424" t="s">
        <v>236</v>
      </c>
      <c r="D26" s="435" t="s">
        <v>741</v>
      </c>
      <c r="E26" s="440"/>
      <c r="F26" s="410" t="n">
        <v>1000</v>
      </c>
      <c r="G26" s="410"/>
      <c r="H26" s="410" t="n">
        <v>1000</v>
      </c>
      <c r="I26" s="441"/>
      <c r="J26" s="441"/>
      <c r="K26" s="442"/>
      <c r="L26" s="443"/>
      <c r="M26" s="444"/>
      <c r="N26" s="444"/>
      <c r="O26" s="444"/>
      <c r="P26" s="444"/>
      <c r="Q26" s="382"/>
      <c r="R26" s="382"/>
    </row>
    <row r="27" customFormat="false" ht="15" hidden="false" customHeight="true" outlineLevel="0" collapsed="false">
      <c r="A27" s="429"/>
      <c r="B27" s="430"/>
      <c r="C27" s="424" t="s">
        <v>742</v>
      </c>
      <c r="D27" s="435" t="s">
        <v>743</v>
      </c>
      <c r="E27" s="440"/>
      <c r="F27" s="410" t="n">
        <v>700</v>
      </c>
      <c r="G27" s="410"/>
      <c r="H27" s="410" t="n">
        <v>700</v>
      </c>
      <c r="I27" s="441"/>
      <c r="J27" s="441"/>
      <c r="K27" s="442"/>
      <c r="L27" s="443"/>
      <c r="M27" s="444"/>
      <c r="N27" s="444"/>
      <c r="O27" s="444"/>
      <c r="P27" s="444"/>
      <c r="Q27" s="382"/>
      <c r="R27" s="382"/>
    </row>
    <row r="28" customFormat="false" ht="15" hidden="false" customHeight="true" outlineLevel="0" collapsed="false">
      <c r="A28" s="429"/>
      <c r="B28" s="430"/>
      <c r="C28" s="424" t="s">
        <v>744</v>
      </c>
      <c r="D28" s="435" t="s">
        <v>745</v>
      </c>
      <c r="E28" s="440"/>
      <c r="F28" s="410" t="n">
        <v>750</v>
      </c>
      <c r="G28" s="410"/>
      <c r="H28" s="410" t="n">
        <v>750</v>
      </c>
      <c r="I28" s="441"/>
      <c r="J28" s="441"/>
      <c r="K28" s="442"/>
      <c r="L28" s="443"/>
      <c r="M28" s="444"/>
      <c r="N28" s="444"/>
      <c r="O28" s="444"/>
      <c r="P28" s="444"/>
      <c r="Q28" s="382"/>
      <c r="R28" s="382"/>
    </row>
    <row r="29" customFormat="false" ht="15" hidden="false" customHeight="true" outlineLevel="0" collapsed="false">
      <c r="A29" s="429"/>
      <c r="B29" s="430"/>
      <c r="C29" s="424" t="s">
        <v>746</v>
      </c>
      <c r="D29" s="435" t="s">
        <v>747</v>
      </c>
      <c r="E29" s="440"/>
      <c r="F29" s="410" t="n">
        <v>500</v>
      </c>
      <c r="G29" s="410"/>
      <c r="H29" s="410" t="n">
        <v>500</v>
      </c>
      <c r="I29" s="441"/>
      <c r="J29" s="441"/>
      <c r="K29" s="442"/>
      <c r="L29" s="443"/>
      <c r="M29" s="444"/>
      <c r="N29" s="444"/>
      <c r="O29" s="444"/>
      <c r="P29" s="444"/>
      <c r="Q29" s="382"/>
      <c r="R29" s="382"/>
    </row>
    <row r="30" customFormat="false" ht="14.1" hidden="false" customHeight="true" outlineLevel="0" collapsed="false">
      <c r="A30" s="429"/>
      <c r="B30" s="430"/>
      <c r="C30" s="402"/>
      <c r="D30" s="415" t="s">
        <v>728</v>
      </c>
      <c r="E30" s="426"/>
      <c r="F30" s="427"/>
      <c r="G30" s="427"/>
      <c r="H30" s="427"/>
      <c r="I30" s="427"/>
      <c r="J30" s="427"/>
      <c r="K30" s="428"/>
      <c r="L30" s="381"/>
      <c r="M30" s="382"/>
      <c r="N30" s="382"/>
      <c r="O30" s="382"/>
      <c r="P30" s="382"/>
      <c r="Q30" s="382"/>
      <c r="R30" s="382"/>
    </row>
    <row r="31" customFormat="false" ht="15" hidden="false" customHeight="true" outlineLevel="0" collapsed="false">
      <c r="A31" s="429"/>
      <c r="B31" s="430"/>
      <c r="C31" s="402" t="s">
        <v>748</v>
      </c>
      <c r="D31" s="408" t="s">
        <v>749</v>
      </c>
      <c r="E31" s="426" t="s">
        <v>725</v>
      </c>
      <c r="F31" s="427" t="n">
        <v>46926</v>
      </c>
      <c r="G31" s="427"/>
      <c r="H31" s="427" t="n">
        <v>46926</v>
      </c>
      <c r="I31" s="427"/>
      <c r="J31" s="427"/>
      <c r="K31" s="428"/>
      <c r="L31" s="381"/>
      <c r="M31" s="391"/>
      <c r="N31" s="391"/>
      <c r="O31" s="382"/>
      <c r="P31" s="382"/>
      <c r="Q31" s="391"/>
      <c r="R31" s="382"/>
    </row>
    <row r="32" customFormat="false" ht="15" hidden="false" customHeight="true" outlineLevel="0" collapsed="false">
      <c r="A32" s="429"/>
      <c r="B32" s="430"/>
      <c r="C32" s="402" t="s">
        <v>750</v>
      </c>
      <c r="D32" s="445" t="s">
        <v>751</v>
      </c>
      <c r="E32" s="445"/>
      <c r="F32" s="427" t="n">
        <v>1000</v>
      </c>
      <c r="G32" s="427"/>
      <c r="H32" s="427" t="n">
        <v>1000</v>
      </c>
      <c r="I32" s="427"/>
      <c r="J32" s="427"/>
      <c r="K32" s="428"/>
      <c r="L32" s="381"/>
      <c r="M32" s="391"/>
      <c r="N32" s="391"/>
      <c r="O32" s="382"/>
      <c r="P32" s="382"/>
      <c r="Q32" s="391"/>
      <c r="R32" s="382"/>
    </row>
    <row r="33" customFormat="false" ht="15" hidden="false" customHeight="true" outlineLevel="0" collapsed="false">
      <c r="A33" s="429"/>
      <c r="B33" s="430"/>
      <c r="C33" s="402" t="s">
        <v>752</v>
      </c>
      <c r="D33" s="445" t="s">
        <v>753</v>
      </c>
      <c r="E33" s="445"/>
      <c r="F33" s="427" t="n">
        <v>9235</v>
      </c>
      <c r="G33" s="427"/>
      <c r="H33" s="427" t="n">
        <v>9235</v>
      </c>
      <c r="I33" s="427"/>
      <c r="J33" s="427"/>
      <c r="K33" s="428"/>
      <c r="L33" s="381"/>
      <c r="M33" s="391"/>
      <c r="N33" s="391"/>
      <c r="O33" s="391"/>
      <c r="P33" s="382"/>
      <c r="Q33" s="391"/>
      <c r="R33" s="382"/>
    </row>
    <row r="34" customFormat="false" ht="24.95" hidden="false" customHeight="true" outlineLevel="0" collapsed="false">
      <c r="A34" s="429"/>
      <c r="B34" s="430"/>
      <c r="C34" s="402" t="s">
        <v>754</v>
      </c>
      <c r="D34" s="432" t="s">
        <v>755</v>
      </c>
      <c r="E34" s="426"/>
      <c r="F34" s="427" t="n">
        <v>206013</v>
      </c>
      <c r="G34" s="427"/>
      <c r="H34" s="427" t="n">
        <v>206013</v>
      </c>
      <c r="I34" s="427"/>
      <c r="J34" s="427"/>
      <c r="K34" s="428"/>
      <c r="L34" s="381"/>
      <c r="M34" s="391"/>
      <c r="N34" s="391"/>
      <c r="O34" s="382"/>
      <c r="P34" s="382"/>
      <c r="Q34" s="391"/>
      <c r="R34" s="382"/>
    </row>
    <row r="35" customFormat="false" ht="12.95" hidden="false" customHeight="true" outlineLevel="0" collapsed="false">
      <c r="A35" s="446"/>
      <c r="B35" s="447"/>
      <c r="C35" s="448"/>
      <c r="D35" s="419" t="s">
        <v>756</v>
      </c>
      <c r="E35" s="420"/>
      <c r="F35" s="449" t="n">
        <f aca="false">SUM(F17:F34)</f>
        <v>275834</v>
      </c>
      <c r="G35" s="449" t="n">
        <f aca="false">SUM(G17:G34)</f>
        <v>0</v>
      </c>
      <c r="H35" s="449" t="n">
        <f aca="false">SUM(H17:H34)</f>
        <v>275834</v>
      </c>
      <c r="I35" s="449" t="n">
        <f aca="false">SUM(I17:I34)</f>
        <v>0</v>
      </c>
      <c r="J35" s="449" t="n">
        <f aca="false">SUM(J17:J34)</f>
        <v>0</v>
      </c>
      <c r="K35" s="449" t="n">
        <f aca="false">SUM(K17:K34)</f>
        <v>0</v>
      </c>
      <c r="L35" s="381"/>
      <c r="M35" s="382"/>
      <c r="N35" s="382"/>
      <c r="O35" s="382"/>
      <c r="P35" s="382"/>
      <c r="Q35" s="382"/>
      <c r="R35" s="382"/>
    </row>
    <row r="36" customFormat="false" ht="12.95" hidden="false" customHeight="true" outlineLevel="0" collapsed="false">
      <c r="A36" s="450" t="n">
        <v>1</v>
      </c>
      <c r="B36" s="451" t="n">
        <v>14</v>
      </c>
      <c r="C36" s="452"/>
      <c r="D36" s="453" t="s">
        <v>260</v>
      </c>
      <c r="E36" s="454"/>
      <c r="F36" s="455"/>
      <c r="G36" s="455"/>
      <c r="H36" s="455"/>
      <c r="I36" s="433"/>
      <c r="J36" s="433"/>
      <c r="K36" s="456"/>
      <c r="L36" s="381"/>
      <c r="M36" s="382"/>
      <c r="N36" s="382"/>
      <c r="O36" s="382"/>
      <c r="P36" s="382"/>
      <c r="Q36" s="382"/>
      <c r="R36" s="382"/>
    </row>
    <row r="37" customFormat="false" ht="12.95" hidden="false" customHeight="true" outlineLevel="0" collapsed="false">
      <c r="A37" s="457"/>
      <c r="B37" s="458"/>
      <c r="C37" s="459"/>
      <c r="D37" s="415" t="s">
        <v>728</v>
      </c>
      <c r="E37" s="404"/>
      <c r="F37" s="405"/>
      <c r="G37" s="405"/>
      <c r="H37" s="405"/>
      <c r="I37" s="405"/>
      <c r="J37" s="405"/>
      <c r="K37" s="406"/>
      <c r="L37" s="381"/>
      <c r="M37" s="382"/>
      <c r="N37" s="382"/>
      <c r="O37" s="382"/>
      <c r="P37" s="382"/>
      <c r="Q37" s="382"/>
      <c r="R37" s="382"/>
    </row>
    <row r="38" customFormat="false" ht="12.95" hidden="false" customHeight="true" outlineLevel="0" collapsed="false">
      <c r="A38" s="457"/>
      <c r="B38" s="458"/>
      <c r="C38" s="402" t="s">
        <v>748</v>
      </c>
      <c r="D38" s="460" t="s">
        <v>757</v>
      </c>
      <c r="E38" s="404"/>
      <c r="F38" s="405" t="n">
        <v>3950</v>
      </c>
      <c r="G38" s="405"/>
      <c r="H38" s="405" t="n">
        <v>3950</v>
      </c>
      <c r="I38" s="405"/>
      <c r="J38" s="405"/>
      <c r="K38" s="406"/>
      <c r="L38" s="461"/>
      <c r="M38" s="391"/>
      <c r="N38" s="391"/>
      <c r="O38" s="382"/>
      <c r="P38" s="391"/>
      <c r="Q38" s="382"/>
      <c r="R38" s="382"/>
    </row>
    <row r="39" customFormat="false" ht="12.95" hidden="false" customHeight="true" outlineLevel="0" collapsed="false">
      <c r="A39" s="457"/>
      <c r="B39" s="458"/>
      <c r="C39" s="402" t="s">
        <v>750</v>
      </c>
      <c r="D39" s="460" t="s">
        <v>758</v>
      </c>
      <c r="E39" s="404"/>
      <c r="F39" s="405" t="n">
        <v>300</v>
      </c>
      <c r="G39" s="405"/>
      <c r="H39" s="405" t="n">
        <v>300</v>
      </c>
      <c r="I39" s="405"/>
      <c r="J39" s="405"/>
      <c r="K39" s="406"/>
      <c r="L39" s="461"/>
      <c r="M39" s="382"/>
      <c r="N39" s="382"/>
      <c r="O39" s="382"/>
      <c r="P39" s="382"/>
      <c r="Q39" s="382"/>
      <c r="R39" s="382"/>
    </row>
    <row r="40" customFormat="false" ht="12.95" hidden="false" customHeight="true" outlineLevel="0" collapsed="false">
      <c r="A40" s="446"/>
      <c r="B40" s="447"/>
      <c r="C40" s="448"/>
      <c r="D40" s="462" t="s">
        <v>302</v>
      </c>
      <c r="E40" s="463"/>
      <c r="F40" s="449" t="n">
        <f aca="false">SUM(F36:F39)</f>
        <v>4250</v>
      </c>
      <c r="G40" s="449" t="n">
        <f aca="false">SUM(G36:G39)</f>
        <v>0</v>
      </c>
      <c r="H40" s="449" t="n">
        <f aca="false">SUM(H36:H39)</f>
        <v>4250</v>
      </c>
      <c r="I40" s="449" t="n">
        <f aca="false">SUM(I36:I39)</f>
        <v>0</v>
      </c>
      <c r="J40" s="449" t="n">
        <f aca="false">SUM(J36:J39)</f>
        <v>0</v>
      </c>
      <c r="K40" s="449" t="n">
        <f aca="false">SUM(K36:K39)</f>
        <v>0</v>
      </c>
      <c r="L40" s="381"/>
      <c r="M40" s="382"/>
      <c r="N40" s="382"/>
      <c r="O40" s="382"/>
      <c r="P40" s="382"/>
      <c r="Q40" s="382"/>
      <c r="R40" s="382"/>
    </row>
    <row r="41" customFormat="false" ht="12.95" hidden="false" customHeight="true" outlineLevel="0" collapsed="false">
      <c r="A41" s="464" t="n">
        <v>1</v>
      </c>
      <c r="B41" s="465" t="n">
        <v>15</v>
      </c>
      <c r="C41" s="466"/>
      <c r="D41" s="467" t="s">
        <v>303</v>
      </c>
      <c r="E41" s="468"/>
      <c r="F41" s="469"/>
      <c r="G41" s="469"/>
      <c r="H41" s="469"/>
      <c r="I41" s="469"/>
      <c r="J41" s="469"/>
      <c r="K41" s="470"/>
      <c r="L41" s="381"/>
      <c r="M41" s="382"/>
      <c r="N41" s="382"/>
      <c r="O41" s="382"/>
      <c r="P41" s="382"/>
      <c r="Q41" s="382"/>
      <c r="R41" s="382"/>
    </row>
    <row r="42" customFormat="false" ht="12.95" hidden="false" customHeight="true" outlineLevel="0" collapsed="false">
      <c r="A42" s="464"/>
      <c r="B42" s="465"/>
      <c r="C42" s="471" t="n">
        <v>1</v>
      </c>
      <c r="D42" s="467" t="s">
        <v>759</v>
      </c>
      <c r="E42" s="468"/>
      <c r="F42" s="469"/>
      <c r="G42" s="469"/>
      <c r="H42" s="469"/>
      <c r="I42" s="469"/>
      <c r="J42" s="469"/>
      <c r="K42" s="470"/>
      <c r="L42" s="381"/>
      <c r="M42" s="382"/>
      <c r="N42" s="382"/>
      <c r="O42" s="382"/>
      <c r="P42" s="382"/>
      <c r="Q42" s="382"/>
      <c r="R42" s="382"/>
    </row>
    <row r="43" customFormat="false" ht="12.95" hidden="false" customHeight="true" outlineLevel="0" collapsed="false">
      <c r="A43" s="464"/>
      <c r="B43" s="465"/>
      <c r="C43" s="466" t="s">
        <v>760</v>
      </c>
      <c r="D43" s="472" t="s">
        <v>761</v>
      </c>
      <c r="E43" s="468"/>
      <c r="F43" s="473" t="n">
        <v>3000</v>
      </c>
      <c r="G43" s="473"/>
      <c r="H43" s="473" t="n">
        <v>3000</v>
      </c>
      <c r="I43" s="473"/>
      <c r="J43" s="473"/>
      <c r="K43" s="473"/>
      <c r="L43" s="381"/>
      <c r="M43" s="382"/>
      <c r="N43" s="382"/>
      <c r="O43" s="382"/>
      <c r="P43" s="391"/>
      <c r="Q43" s="382"/>
      <c r="R43" s="382"/>
    </row>
    <row r="44" customFormat="false" ht="12.95" hidden="false" customHeight="true" outlineLevel="0" collapsed="false">
      <c r="A44" s="464"/>
      <c r="B44" s="465"/>
      <c r="C44" s="466" t="s">
        <v>762</v>
      </c>
      <c r="D44" s="472" t="s">
        <v>763</v>
      </c>
      <c r="E44" s="468"/>
      <c r="F44" s="473" t="n">
        <v>1000</v>
      </c>
      <c r="G44" s="473"/>
      <c r="H44" s="473" t="n">
        <v>1000</v>
      </c>
      <c r="I44" s="473"/>
      <c r="J44" s="473"/>
      <c r="K44" s="473"/>
      <c r="L44" s="381"/>
      <c r="M44" s="382"/>
      <c r="N44" s="382"/>
      <c r="O44" s="382"/>
      <c r="P44" s="382"/>
      <c r="Q44" s="382"/>
      <c r="R44" s="382"/>
    </row>
    <row r="45" customFormat="false" ht="12.95" hidden="false" customHeight="true" outlineLevel="0" collapsed="false">
      <c r="A45" s="464"/>
      <c r="B45" s="465"/>
      <c r="C45" s="466" t="s">
        <v>764</v>
      </c>
      <c r="D45" s="472" t="s">
        <v>765</v>
      </c>
      <c r="E45" s="468"/>
      <c r="F45" s="473" t="n">
        <v>1096</v>
      </c>
      <c r="G45" s="473"/>
      <c r="H45" s="473" t="n">
        <v>1096</v>
      </c>
      <c r="I45" s="473"/>
      <c r="J45" s="473"/>
      <c r="K45" s="473"/>
      <c r="L45" s="381"/>
      <c r="M45" s="382"/>
      <c r="N45" s="382"/>
      <c r="O45" s="382"/>
      <c r="P45" s="382"/>
      <c r="Q45" s="382"/>
      <c r="R45" s="382"/>
    </row>
    <row r="46" customFormat="false" ht="12.95" hidden="false" customHeight="true" outlineLevel="0" collapsed="false">
      <c r="A46" s="464"/>
      <c r="B46" s="465"/>
      <c r="C46" s="466" t="s">
        <v>766</v>
      </c>
      <c r="D46" s="474" t="s">
        <v>767</v>
      </c>
      <c r="E46" s="468"/>
      <c r="F46" s="473" t="n">
        <v>1100</v>
      </c>
      <c r="G46" s="473"/>
      <c r="H46" s="473" t="n">
        <v>1100</v>
      </c>
      <c r="I46" s="473"/>
      <c r="J46" s="473"/>
      <c r="K46" s="473"/>
      <c r="L46" s="381"/>
      <c r="M46" s="382"/>
      <c r="N46" s="382"/>
      <c r="O46" s="382"/>
      <c r="P46" s="382"/>
      <c r="Q46" s="382"/>
      <c r="R46" s="382"/>
    </row>
    <row r="47" customFormat="false" ht="12.95" hidden="false" customHeight="true" outlineLevel="0" collapsed="false">
      <c r="A47" s="464"/>
      <c r="B47" s="465"/>
      <c r="C47" s="466" t="s">
        <v>768</v>
      </c>
      <c r="D47" s="474" t="s">
        <v>769</v>
      </c>
      <c r="E47" s="468"/>
      <c r="F47" s="473" t="n">
        <v>1500</v>
      </c>
      <c r="G47" s="473"/>
      <c r="H47" s="473" t="n">
        <v>1500</v>
      </c>
      <c r="I47" s="473"/>
      <c r="J47" s="473"/>
      <c r="K47" s="473"/>
      <c r="L47" s="381"/>
      <c r="M47" s="382"/>
      <c r="N47" s="382"/>
      <c r="O47" s="382"/>
      <c r="P47" s="391"/>
      <c r="Q47" s="382"/>
      <c r="R47" s="382"/>
    </row>
    <row r="48" customFormat="false" ht="12.95" hidden="false" customHeight="true" outlineLevel="0" collapsed="false">
      <c r="A48" s="464"/>
      <c r="B48" s="465"/>
      <c r="C48" s="466"/>
      <c r="D48" s="415" t="s">
        <v>728</v>
      </c>
      <c r="E48" s="468"/>
      <c r="F48" s="473"/>
      <c r="G48" s="473"/>
      <c r="H48" s="473"/>
      <c r="I48" s="473"/>
      <c r="J48" s="473"/>
      <c r="K48" s="473"/>
      <c r="L48" s="381"/>
      <c r="M48" s="382"/>
      <c r="N48" s="382"/>
      <c r="O48" s="382"/>
      <c r="P48" s="382"/>
      <c r="Q48" s="382"/>
      <c r="R48" s="382"/>
    </row>
    <row r="49" customFormat="false" ht="12.95" hidden="false" customHeight="true" outlineLevel="0" collapsed="false">
      <c r="A49" s="464"/>
      <c r="B49" s="465"/>
      <c r="C49" s="466" t="s">
        <v>748</v>
      </c>
      <c r="D49" s="475" t="s">
        <v>770</v>
      </c>
      <c r="E49" s="468"/>
      <c r="F49" s="473" t="n">
        <v>2550</v>
      </c>
      <c r="G49" s="473"/>
      <c r="H49" s="473" t="n">
        <v>2550</v>
      </c>
      <c r="I49" s="473"/>
      <c r="J49" s="473"/>
      <c r="K49" s="473"/>
      <c r="L49" s="381"/>
      <c r="M49" s="382"/>
      <c r="N49" s="382"/>
      <c r="O49" s="382"/>
      <c r="P49" s="382"/>
      <c r="Q49" s="382"/>
      <c r="R49" s="382"/>
    </row>
    <row r="50" customFormat="false" ht="12.95" hidden="false" customHeight="true" outlineLevel="0" collapsed="false">
      <c r="A50" s="464"/>
      <c r="B50" s="465"/>
      <c r="C50" s="466" t="s">
        <v>750</v>
      </c>
      <c r="D50" s="476" t="s">
        <v>771</v>
      </c>
      <c r="E50" s="468"/>
      <c r="F50" s="473" t="n">
        <v>5336</v>
      </c>
      <c r="G50" s="473"/>
      <c r="H50" s="473" t="n">
        <v>5336</v>
      </c>
      <c r="I50" s="473"/>
      <c r="J50" s="473"/>
      <c r="K50" s="473"/>
      <c r="L50" s="381"/>
      <c r="M50" s="382"/>
      <c r="N50" s="382"/>
      <c r="O50" s="382"/>
      <c r="P50" s="382"/>
      <c r="Q50" s="382"/>
      <c r="R50" s="382"/>
    </row>
    <row r="51" customFormat="false" ht="12.95" hidden="false" customHeight="true" outlineLevel="0" collapsed="false">
      <c r="A51" s="464"/>
      <c r="B51" s="465"/>
      <c r="C51" s="466" t="s">
        <v>752</v>
      </c>
      <c r="D51" s="477" t="s">
        <v>772</v>
      </c>
      <c r="E51" s="468"/>
      <c r="F51" s="473" t="n">
        <v>1688</v>
      </c>
      <c r="G51" s="473"/>
      <c r="H51" s="473" t="n">
        <v>1688</v>
      </c>
      <c r="I51" s="473"/>
      <c r="J51" s="473"/>
      <c r="K51" s="473"/>
      <c r="L51" s="381"/>
      <c r="M51" s="382"/>
      <c r="N51" s="382"/>
      <c r="O51" s="382"/>
      <c r="P51" s="382"/>
      <c r="Q51" s="382"/>
      <c r="R51" s="382"/>
    </row>
    <row r="52" customFormat="false" ht="24.95" hidden="false" customHeight="true" outlineLevel="0" collapsed="false">
      <c r="A52" s="464"/>
      <c r="B52" s="465"/>
      <c r="C52" s="466" t="s">
        <v>754</v>
      </c>
      <c r="D52" s="478" t="s">
        <v>773</v>
      </c>
      <c r="E52" s="479" t="s">
        <v>725</v>
      </c>
      <c r="F52" s="433" t="n">
        <v>38920</v>
      </c>
      <c r="G52" s="433"/>
      <c r="H52" s="433" t="n">
        <v>38920</v>
      </c>
      <c r="I52" s="433"/>
      <c r="J52" s="433"/>
      <c r="K52" s="456"/>
      <c r="L52" s="381"/>
      <c r="M52" s="382"/>
      <c r="N52" s="382"/>
      <c r="O52" s="382"/>
      <c r="P52" s="382"/>
      <c r="Q52" s="382"/>
      <c r="R52" s="382"/>
    </row>
    <row r="53" customFormat="false" ht="12.95" hidden="false" customHeight="true" outlineLevel="0" collapsed="false">
      <c r="A53" s="464"/>
      <c r="B53" s="465"/>
      <c r="C53" s="480" t="s">
        <v>220</v>
      </c>
      <c r="D53" s="481" t="s">
        <v>774</v>
      </c>
      <c r="E53" s="468"/>
      <c r="F53" s="473"/>
      <c r="G53" s="473"/>
      <c r="H53" s="473"/>
      <c r="I53" s="473"/>
      <c r="J53" s="473"/>
      <c r="K53" s="473"/>
      <c r="L53" s="381"/>
      <c r="M53" s="382"/>
      <c r="N53" s="382"/>
      <c r="O53" s="382"/>
      <c r="P53" s="382"/>
      <c r="Q53" s="382"/>
      <c r="R53" s="382"/>
    </row>
    <row r="54" customFormat="false" ht="12.95" hidden="false" customHeight="true" outlineLevel="0" collapsed="false">
      <c r="A54" s="464"/>
      <c r="B54" s="465"/>
      <c r="C54" s="466" t="s">
        <v>775</v>
      </c>
      <c r="D54" s="472" t="s">
        <v>776</v>
      </c>
      <c r="E54" s="468"/>
      <c r="F54" s="473" t="n">
        <v>700</v>
      </c>
      <c r="G54" s="473"/>
      <c r="H54" s="473" t="n">
        <v>700</v>
      </c>
      <c r="I54" s="473"/>
      <c r="J54" s="473"/>
      <c r="K54" s="473"/>
      <c r="L54" s="381"/>
      <c r="M54" s="382"/>
      <c r="N54" s="382"/>
      <c r="O54" s="382"/>
      <c r="P54" s="382"/>
      <c r="Q54" s="382"/>
      <c r="R54" s="382"/>
    </row>
    <row r="55" customFormat="false" ht="12.95" hidden="false" customHeight="true" outlineLevel="0" collapsed="false">
      <c r="A55" s="464"/>
      <c r="B55" s="465"/>
      <c r="C55" s="466"/>
      <c r="D55" s="415" t="s">
        <v>777</v>
      </c>
      <c r="E55" s="468"/>
      <c r="F55" s="473"/>
      <c r="G55" s="473"/>
      <c r="H55" s="473"/>
      <c r="I55" s="473"/>
      <c r="J55" s="473"/>
      <c r="K55" s="482"/>
      <c r="L55" s="381"/>
      <c r="M55" s="382"/>
      <c r="N55" s="382"/>
      <c r="O55" s="382"/>
      <c r="P55" s="382"/>
      <c r="Q55" s="382"/>
      <c r="R55" s="382"/>
    </row>
    <row r="56" customFormat="false" ht="24.95" hidden="false" customHeight="true" outlineLevel="0" collapsed="false">
      <c r="A56" s="464"/>
      <c r="B56" s="465"/>
      <c r="C56" s="466" t="s">
        <v>778</v>
      </c>
      <c r="D56" s="483" t="s">
        <v>779</v>
      </c>
      <c r="E56" s="468"/>
      <c r="F56" s="473"/>
      <c r="G56" s="473" t="n">
        <v>19063</v>
      </c>
      <c r="H56" s="473" t="n">
        <v>19063</v>
      </c>
      <c r="I56" s="473"/>
      <c r="J56" s="473"/>
      <c r="K56" s="482"/>
      <c r="L56" s="381"/>
      <c r="M56" s="382"/>
      <c r="N56" s="382"/>
      <c r="O56" s="382"/>
      <c r="P56" s="382"/>
      <c r="Q56" s="382"/>
      <c r="R56" s="382"/>
    </row>
    <row r="57" customFormat="false" ht="12.95" hidden="false" customHeight="true" outlineLevel="0" collapsed="false">
      <c r="A57" s="464"/>
      <c r="B57" s="465"/>
      <c r="C57" s="484" t="s">
        <v>222</v>
      </c>
      <c r="D57" s="485" t="s">
        <v>780</v>
      </c>
      <c r="E57" s="468"/>
      <c r="F57" s="473"/>
      <c r="G57" s="473"/>
      <c r="H57" s="473"/>
      <c r="I57" s="473"/>
      <c r="J57" s="473"/>
      <c r="K57" s="482"/>
      <c r="L57" s="381"/>
      <c r="M57" s="382"/>
      <c r="N57" s="382"/>
      <c r="O57" s="382"/>
      <c r="P57" s="382"/>
      <c r="Q57" s="382"/>
      <c r="R57" s="382"/>
    </row>
    <row r="58" customFormat="false" ht="12.95" hidden="false" customHeight="true" outlineLevel="0" collapsed="false">
      <c r="A58" s="464"/>
      <c r="B58" s="465"/>
      <c r="C58" s="466" t="s">
        <v>781</v>
      </c>
      <c r="D58" s="486" t="s">
        <v>782</v>
      </c>
      <c r="E58" s="468"/>
      <c r="F58" s="473" t="n">
        <v>15722</v>
      </c>
      <c r="G58" s="473"/>
      <c r="H58" s="473" t="n">
        <v>15722</v>
      </c>
      <c r="I58" s="473"/>
      <c r="J58" s="473"/>
      <c r="K58" s="482"/>
      <c r="L58" s="381"/>
      <c r="M58" s="382"/>
      <c r="N58" s="382"/>
      <c r="O58" s="382"/>
      <c r="P58" s="382"/>
      <c r="Q58" s="382"/>
      <c r="R58" s="382"/>
    </row>
    <row r="59" customFormat="false" ht="12.95" hidden="false" customHeight="true" outlineLevel="0" collapsed="false">
      <c r="A59" s="464"/>
      <c r="B59" s="465"/>
      <c r="C59" s="466" t="s">
        <v>783</v>
      </c>
      <c r="D59" s="486" t="s">
        <v>784</v>
      </c>
      <c r="E59" s="468"/>
      <c r="F59" s="473" t="n">
        <v>900</v>
      </c>
      <c r="G59" s="473"/>
      <c r="H59" s="473" t="n">
        <v>900</v>
      </c>
      <c r="I59" s="473"/>
      <c r="J59" s="473"/>
      <c r="K59" s="482"/>
      <c r="L59" s="381"/>
      <c r="M59" s="382"/>
      <c r="N59" s="382"/>
      <c r="O59" s="382"/>
      <c r="P59" s="391"/>
      <c r="Q59" s="382"/>
      <c r="R59" s="382"/>
    </row>
    <row r="60" customFormat="false" ht="24.95" hidden="false" customHeight="true" outlineLevel="0" collapsed="false">
      <c r="A60" s="464"/>
      <c r="B60" s="465"/>
      <c r="C60" s="466" t="s">
        <v>785</v>
      </c>
      <c r="D60" s="486" t="s">
        <v>786</v>
      </c>
      <c r="E60" s="468"/>
      <c r="F60" s="473" t="n">
        <v>500</v>
      </c>
      <c r="G60" s="473"/>
      <c r="H60" s="473" t="n">
        <v>500</v>
      </c>
      <c r="I60" s="473"/>
      <c r="J60" s="473"/>
      <c r="K60" s="482"/>
      <c r="L60" s="381"/>
      <c r="M60" s="382"/>
      <c r="N60" s="382"/>
      <c r="O60" s="382"/>
      <c r="P60" s="391"/>
      <c r="Q60" s="382"/>
      <c r="R60" s="382"/>
    </row>
    <row r="61" customFormat="false" ht="15" hidden="false" customHeight="true" outlineLevel="0" collapsed="false">
      <c r="A61" s="464"/>
      <c r="B61" s="465"/>
      <c r="C61" s="466" t="s">
        <v>787</v>
      </c>
      <c r="D61" s="486" t="s">
        <v>788</v>
      </c>
      <c r="E61" s="468"/>
      <c r="F61" s="473" t="n">
        <v>1000</v>
      </c>
      <c r="G61" s="473"/>
      <c r="H61" s="473" t="n">
        <v>1000</v>
      </c>
      <c r="I61" s="473"/>
      <c r="J61" s="473"/>
      <c r="K61" s="482"/>
      <c r="L61" s="381"/>
      <c r="M61" s="382"/>
      <c r="N61" s="382"/>
      <c r="O61" s="382"/>
      <c r="P61" s="391"/>
      <c r="Q61" s="382"/>
      <c r="R61" s="382"/>
    </row>
    <row r="62" customFormat="false" ht="12.95" hidden="false" customHeight="true" outlineLevel="0" collapsed="false">
      <c r="A62" s="464"/>
      <c r="B62" s="465"/>
      <c r="C62" s="466" t="s">
        <v>789</v>
      </c>
      <c r="D62" s="486" t="s">
        <v>790</v>
      </c>
      <c r="E62" s="468"/>
      <c r="F62" s="473" t="n">
        <v>1000</v>
      </c>
      <c r="G62" s="473"/>
      <c r="H62" s="473" t="n">
        <v>1000</v>
      </c>
      <c r="I62" s="473"/>
      <c r="J62" s="473"/>
      <c r="K62" s="482"/>
      <c r="L62" s="381"/>
      <c r="M62" s="382"/>
      <c r="N62" s="382"/>
      <c r="O62" s="382"/>
      <c r="P62" s="391"/>
      <c r="Q62" s="382"/>
      <c r="R62" s="382"/>
    </row>
    <row r="63" customFormat="false" ht="12.95" hidden="false" customHeight="true" outlineLevel="0" collapsed="false">
      <c r="A63" s="464"/>
      <c r="B63" s="465"/>
      <c r="C63" s="466" t="s">
        <v>791</v>
      </c>
      <c r="D63" s="486" t="s">
        <v>792</v>
      </c>
      <c r="E63" s="468"/>
      <c r="F63" s="473" t="n">
        <v>1800</v>
      </c>
      <c r="G63" s="473"/>
      <c r="H63" s="473" t="n">
        <v>1800</v>
      </c>
      <c r="I63" s="473"/>
      <c r="J63" s="473"/>
      <c r="K63" s="482"/>
      <c r="L63" s="381"/>
      <c r="M63" s="382"/>
      <c r="N63" s="382"/>
      <c r="O63" s="382"/>
      <c r="P63" s="391"/>
      <c r="Q63" s="382"/>
      <c r="R63" s="382"/>
    </row>
    <row r="64" customFormat="false" ht="12.95" hidden="false" customHeight="true" outlineLevel="0" collapsed="false">
      <c r="A64" s="464"/>
      <c r="B64" s="465"/>
      <c r="C64" s="466" t="s">
        <v>793</v>
      </c>
      <c r="D64" s="486" t="s">
        <v>794</v>
      </c>
      <c r="E64" s="468"/>
      <c r="F64" s="473" t="n">
        <v>1200</v>
      </c>
      <c r="G64" s="473"/>
      <c r="H64" s="473" t="n">
        <v>1200</v>
      </c>
      <c r="I64" s="473"/>
      <c r="J64" s="473"/>
      <c r="K64" s="482"/>
      <c r="L64" s="381"/>
      <c r="M64" s="382"/>
      <c r="N64" s="382"/>
      <c r="O64" s="382"/>
      <c r="P64" s="391"/>
      <c r="Q64" s="382"/>
      <c r="R64" s="382"/>
    </row>
    <row r="65" customFormat="false" ht="12.95" hidden="false" customHeight="true" outlineLevel="0" collapsed="false">
      <c r="A65" s="464"/>
      <c r="B65" s="465"/>
      <c r="C65" s="466" t="s">
        <v>795</v>
      </c>
      <c r="D65" s="486" t="s">
        <v>796</v>
      </c>
      <c r="E65" s="468"/>
      <c r="F65" s="473" t="n">
        <v>700</v>
      </c>
      <c r="G65" s="473"/>
      <c r="H65" s="473" t="n">
        <v>700</v>
      </c>
      <c r="I65" s="473"/>
      <c r="J65" s="473"/>
      <c r="K65" s="482"/>
      <c r="L65" s="381"/>
      <c r="M65" s="382"/>
      <c r="N65" s="382"/>
      <c r="O65" s="382"/>
      <c r="P65" s="391"/>
      <c r="Q65" s="382"/>
      <c r="R65" s="382"/>
    </row>
    <row r="66" customFormat="false" ht="12.95" hidden="false" customHeight="true" outlineLevel="0" collapsed="false">
      <c r="A66" s="464"/>
      <c r="B66" s="465"/>
      <c r="C66" s="466" t="s">
        <v>797</v>
      </c>
      <c r="D66" s="486" t="s">
        <v>798</v>
      </c>
      <c r="E66" s="468"/>
      <c r="F66" s="473" t="n">
        <v>1700</v>
      </c>
      <c r="G66" s="473"/>
      <c r="H66" s="473" t="n">
        <v>1700</v>
      </c>
      <c r="I66" s="473"/>
      <c r="J66" s="473"/>
      <c r="K66" s="482"/>
      <c r="L66" s="381"/>
      <c r="M66" s="382"/>
      <c r="N66" s="382"/>
      <c r="O66" s="382"/>
      <c r="P66" s="391"/>
      <c r="Q66" s="382"/>
      <c r="R66" s="382"/>
    </row>
    <row r="67" customFormat="false" ht="12.95" hidden="false" customHeight="true" outlineLevel="0" collapsed="false">
      <c r="A67" s="464"/>
      <c r="B67" s="465"/>
      <c r="C67" s="466" t="s">
        <v>799</v>
      </c>
      <c r="D67" s="486" t="s">
        <v>800</v>
      </c>
      <c r="E67" s="468"/>
      <c r="F67" s="473" t="n">
        <v>2000</v>
      </c>
      <c r="G67" s="473"/>
      <c r="H67" s="473" t="n">
        <v>2000</v>
      </c>
      <c r="I67" s="473"/>
      <c r="J67" s="473"/>
      <c r="K67" s="482"/>
      <c r="L67" s="381"/>
      <c r="M67" s="382"/>
      <c r="N67" s="382"/>
      <c r="O67" s="382"/>
      <c r="P67" s="391"/>
      <c r="Q67" s="382"/>
      <c r="R67" s="382"/>
    </row>
    <row r="68" customFormat="false" ht="12.95" hidden="false" customHeight="true" outlineLevel="0" collapsed="false">
      <c r="A68" s="464"/>
      <c r="B68" s="465"/>
      <c r="C68" s="466"/>
      <c r="D68" s="415" t="s">
        <v>728</v>
      </c>
      <c r="E68" s="468"/>
      <c r="F68" s="469"/>
      <c r="G68" s="469"/>
      <c r="H68" s="469"/>
      <c r="I68" s="469"/>
      <c r="J68" s="469"/>
      <c r="K68" s="470"/>
      <c r="L68" s="381"/>
      <c r="M68" s="382"/>
      <c r="N68" s="382"/>
      <c r="O68" s="382"/>
      <c r="P68" s="382"/>
      <c r="Q68" s="382"/>
      <c r="R68" s="382"/>
    </row>
    <row r="69" customFormat="false" ht="12.95" hidden="false" customHeight="true" outlineLevel="0" collapsed="false">
      <c r="A69" s="464"/>
      <c r="B69" s="465"/>
      <c r="C69" s="466" t="s">
        <v>801</v>
      </c>
      <c r="D69" s="487" t="s">
        <v>802</v>
      </c>
      <c r="E69" s="468"/>
      <c r="F69" s="473" t="n">
        <v>1000</v>
      </c>
      <c r="G69" s="469"/>
      <c r="H69" s="473" t="n">
        <v>1000</v>
      </c>
      <c r="I69" s="469"/>
      <c r="J69" s="469"/>
      <c r="K69" s="470"/>
      <c r="L69" s="488"/>
      <c r="M69" s="382"/>
      <c r="N69" s="382"/>
      <c r="O69" s="382"/>
      <c r="P69" s="382"/>
      <c r="Q69" s="382"/>
      <c r="R69" s="382"/>
    </row>
    <row r="70" customFormat="false" ht="12.95" hidden="false" customHeight="true" outlineLevel="0" collapsed="false">
      <c r="A70" s="464"/>
      <c r="B70" s="465"/>
      <c r="C70" s="466" t="s">
        <v>803</v>
      </c>
      <c r="D70" s="487" t="s">
        <v>804</v>
      </c>
      <c r="E70" s="468"/>
      <c r="F70" s="473" t="n">
        <v>1650</v>
      </c>
      <c r="G70" s="469"/>
      <c r="H70" s="473" t="n">
        <v>1650</v>
      </c>
      <c r="I70" s="469"/>
      <c r="J70" s="469"/>
      <c r="K70" s="470"/>
      <c r="L70" s="488"/>
      <c r="M70" s="382"/>
      <c r="N70" s="382"/>
      <c r="O70" s="382"/>
      <c r="P70" s="382"/>
      <c r="Q70" s="382"/>
      <c r="R70" s="382"/>
    </row>
    <row r="71" customFormat="false" ht="12.95" hidden="false" customHeight="true" outlineLevel="0" collapsed="false">
      <c r="A71" s="464"/>
      <c r="B71" s="465"/>
      <c r="C71" s="466" t="s">
        <v>805</v>
      </c>
      <c r="D71" s="489" t="s">
        <v>806</v>
      </c>
      <c r="E71" s="468"/>
      <c r="F71" s="473" t="n">
        <v>183</v>
      </c>
      <c r="G71" s="469"/>
      <c r="H71" s="473" t="n">
        <v>183</v>
      </c>
      <c r="I71" s="469"/>
      <c r="J71" s="469"/>
      <c r="K71" s="470"/>
      <c r="L71" s="488"/>
      <c r="M71" s="382"/>
      <c r="N71" s="382"/>
      <c r="O71" s="382"/>
      <c r="P71" s="382"/>
      <c r="Q71" s="382"/>
      <c r="R71" s="382"/>
    </row>
    <row r="72" customFormat="false" ht="12.95" hidden="false" customHeight="true" outlineLevel="0" collapsed="false">
      <c r="A72" s="464"/>
      <c r="B72" s="465"/>
      <c r="C72" s="466" t="s">
        <v>807</v>
      </c>
      <c r="D72" s="489" t="s">
        <v>808</v>
      </c>
      <c r="E72" s="468"/>
      <c r="F72" s="473" t="n">
        <v>1113</v>
      </c>
      <c r="G72" s="469"/>
      <c r="H72" s="473" t="n">
        <v>1113</v>
      </c>
      <c r="I72" s="469"/>
      <c r="J72" s="469"/>
      <c r="K72" s="470"/>
      <c r="L72" s="488"/>
      <c r="M72" s="382"/>
      <c r="N72" s="382"/>
      <c r="O72" s="382"/>
      <c r="P72" s="382"/>
      <c r="Q72" s="382"/>
      <c r="R72" s="382"/>
    </row>
    <row r="73" customFormat="false" ht="12.95" hidden="false" customHeight="true" outlineLevel="0" collapsed="false">
      <c r="A73" s="464"/>
      <c r="B73" s="465"/>
      <c r="C73" s="484" t="s">
        <v>224</v>
      </c>
      <c r="D73" s="485" t="s">
        <v>809</v>
      </c>
      <c r="E73" s="468"/>
      <c r="F73" s="469"/>
      <c r="G73" s="469"/>
      <c r="H73" s="469"/>
      <c r="I73" s="469"/>
      <c r="J73" s="469"/>
      <c r="K73" s="470"/>
      <c r="L73" s="381"/>
      <c r="M73" s="382"/>
      <c r="N73" s="382"/>
      <c r="O73" s="382"/>
      <c r="P73" s="382"/>
      <c r="Q73" s="382"/>
      <c r="R73" s="382"/>
    </row>
    <row r="74" customFormat="false" ht="12.95" hidden="false" customHeight="true" outlineLevel="0" collapsed="false">
      <c r="A74" s="464"/>
      <c r="B74" s="465"/>
      <c r="C74" s="466" t="s">
        <v>810</v>
      </c>
      <c r="D74" s="490" t="s">
        <v>811</v>
      </c>
      <c r="E74" s="468"/>
      <c r="F74" s="473" t="n">
        <v>8000</v>
      </c>
      <c r="G74" s="473"/>
      <c r="H74" s="473" t="n">
        <v>8000</v>
      </c>
      <c r="I74" s="473"/>
      <c r="J74" s="473"/>
      <c r="K74" s="473"/>
      <c r="L74" s="381"/>
      <c r="M74" s="382"/>
      <c r="N74" s="382"/>
      <c r="O74" s="382"/>
      <c r="P74" s="382"/>
      <c r="Q74" s="382"/>
      <c r="R74" s="382"/>
    </row>
    <row r="75" customFormat="false" ht="12.95" hidden="false" customHeight="true" outlineLevel="0" collapsed="false">
      <c r="A75" s="464"/>
      <c r="B75" s="465"/>
      <c r="C75" s="466" t="s">
        <v>812</v>
      </c>
      <c r="D75" s="490" t="s">
        <v>813</v>
      </c>
      <c r="E75" s="468"/>
      <c r="F75" s="473" t="n">
        <v>7000</v>
      </c>
      <c r="G75" s="473"/>
      <c r="H75" s="473" t="n">
        <v>7000</v>
      </c>
      <c r="I75" s="473"/>
      <c r="J75" s="473"/>
      <c r="K75" s="473"/>
      <c r="L75" s="381"/>
      <c r="M75" s="382"/>
      <c r="N75" s="382"/>
      <c r="O75" s="382"/>
      <c r="P75" s="391"/>
      <c r="Q75" s="382"/>
      <c r="R75" s="382"/>
    </row>
    <row r="76" customFormat="false" ht="12.95" hidden="false" customHeight="true" outlineLevel="0" collapsed="false">
      <c r="A76" s="464"/>
      <c r="B76" s="465"/>
      <c r="C76" s="466" t="s">
        <v>814</v>
      </c>
      <c r="D76" s="490" t="s">
        <v>815</v>
      </c>
      <c r="E76" s="468"/>
      <c r="F76" s="473" t="n">
        <v>3000</v>
      </c>
      <c r="G76" s="473"/>
      <c r="H76" s="473" t="n">
        <v>3000</v>
      </c>
      <c r="I76" s="473"/>
      <c r="J76" s="473"/>
      <c r="K76" s="473"/>
      <c r="L76" s="381"/>
      <c r="M76" s="382"/>
      <c r="N76" s="382"/>
      <c r="O76" s="382"/>
      <c r="P76" s="382"/>
      <c r="Q76" s="382"/>
      <c r="R76" s="382"/>
    </row>
    <row r="77" customFormat="false" ht="12.95" hidden="false" customHeight="true" outlineLevel="0" collapsed="false">
      <c r="A77" s="464"/>
      <c r="B77" s="465"/>
      <c r="C77" s="466" t="s">
        <v>816</v>
      </c>
      <c r="D77" s="490" t="s">
        <v>817</v>
      </c>
      <c r="E77" s="468"/>
      <c r="F77" s="473" t="n">
        <v>4000</v>
      </c>
      <c r="G77" s="473"/>
      <c r="H77" s="473" t="n">
        <v>4000</v>
      </c>
      <c r="I77" s="473"/>
      <c r="J77" s="473"/>
      <c r="K77" s="473"/>
      <c r="L77" s="381"/>
      <c r="M77" s="382"/>
      <c r="N77" s="382"/>
      <c r="O77" s="382"/>
      <c r="P77" s="382"/>
      <c r="Q77" s="382"/>
      <c r="R77" s="382"/>
    </row>
    <row r="78" customFormat="false" ht="12.95" hidden="false" customHeight="true" outlineLevel="0" collapsed="false">
      <c r="A78" s="464"/>
      <c r="B78" s="465"/>
      <c r="C78" s="466" t="s">
        <v>818</v>
      </c>
      <c r="D78" s="490" t="s">
        <v>819</v>
      </c>
      <c r="E78" s="468"/>
      <c r="F78" s="473" t="n">
        <v>2000</v>
      </c>
      <c r="G78" s="473"/>
      <c r="H78" s="473" t="n">
        <v>2000</v>
      </c>
      <c r="I78" s="473"/>
      <c r="J78" s="473"/>
      <c r="K78" s="473"/>
      <c r="L78" s="381"/>
      <c r="M78" s="382"/>
      <c r="N78" s="382"/>
      <c r="O78" s="382"/>
      <c r="P78" s="382"/>
      <c r="Q78" s="382"/>
      <c r="R78" s="382"/>
    </row>
    <row r="79" customFormat="false" ht="12.95" hidden="false" customHeight="true" outlineLevel="0" collapsed="false">
      <c r="A79" s="464"/>
      <c r="B79" s="465"/>
      <c r="C79" s="466" t="s">
        <v>820</v>
      </c>
      <c r="D79" s="490" t="s">
        <v>821</v>
      </c>
      <c r="E79" s="468"/>
      <c r="F79" s="473" t="n">
        <v>3000</v>
      </c>
      <c r="G79" s="473"/>
      <c r="H79" s="473" t="n">
        <v>3000</v>
      </c>
      <c r="I79" s="473"/>
      <c r="J79" s="473"/>
      <c r="K79" s="473"/>
      <c r="L79" s="381"/>
      <c r="M79" s="382"/>
      <c r="N79" s="382"/>
      <c r="O79" s="382"/>
      <c r="P79" s="382"/>
      <c r="Q79" s="382"/>
      <c r="R79" s="382"/>
    </row>
    <row r="80" customFormat="false" ht="12.95" hidden="false" customHeight="true" outlineLevel="0" collapsed="false">
      <c r="A80" s="464"/>
      <c r="B80" s="465"/>
      <c r="C80" s="466" t="s">
        <v>822</v>
      </c>
      <c r="D80" s="490" t="s">
        <v>823</v>
      </c>
      <c r="E80" s="468"/>
      <c r="F80" s="473" t="n">
        <v>3000</v>
      </c>
      <c r="G80" s="473"/>
      <c r="H80" s="473" t="n">
        <v>3000</v>
      </c>
      <c r="I80" s="473"/>
      <c r="J80" s="473"/>
      <c r="K80" s="473"/>
      <c r="L80" s="381"/>
      <c r="M80" s="382"/>
      <c r="N80" s="382"/>
      <c r="O80" s="382"/>
      <c r="P80" s="382"/>
      <c r="Q80" s="382"/>
      <c r="R80" s="382"/>
    </row>
    <row r="81" customFormat="false" ht="12.95" hidden="false" customHeight="true" outlineLevel="0" collapsed="false">
      <c r="A81" s="464"/>
      <c r="B81" s="465"/>
      <c r="C81" s="466" t="s">
        <v>824</v>
      </c>
      <c r="D81" s="490" t="s">
        <v>825</v>
      </c>
      <c r="E81" s="468"/>
      <c r="F81" s="473" t="n">
        <v>4000</v>
      </c>
      <c r="G81" s="473"/>
      <c r="H81" s="473" t="n">
        <v>4000</v>
      </c>
      <c r="I81" s="473"/>
      <c r="J81" s="473"/>
      <c r="K81" s="473"/>
      <c r="L81" s="381"/>
      <c r="M81" s="382"/>
      <c r="N81" s="382"/>
      <c r="O81" s="382"/>
      <c r="P81" s="382"/>
      <c r="Q81" s="382"/>
      <c r="R81" s="382"/>
    </row>
    <row r="82" customFormat="false" ht="12.95" hidden="false" customHeight="true" outlineLevel="0" collapsed="false">
      <c r="A82" s="464"/>
      <c r="B82" s="465"/>
      <c r="C82" s="466" t="s">
        <v>826</v>
      </c>
      <c r="D82" s="490" t="s">
        <v>827</v>
      </c>
      <c r="E82" s="468"/>
      <c r="F82" s="473" t="n">
        <v>4000</v>
      </c>
      <c r="G82" s="473"/>
      <c r="H82" s="473" t="n">
        <v>4000</v>
      </c>
      <c r="I82" s="473"/>
      <c r="J82" s="473"/>
      <c r="K82" s="473"/>
      <c r="L82" s="381"/>
      <c r="M82" s="382"/>
      <c r="N82" s="382"/>
      <c r="O82" s="382"/>
      <c r="P82" s="382"/>
      <c r="Q82" s="382"/>
      <c r="R82" s="382"/>
    </row>
    <row r="83" customFormat="false" ht="12.95" hidden="false" customHeight="true" outlineLevel="0" collapsed="false">
      <c r="A83" s="464"/>
      <c r="B83" s="465"/>
      <c r="C83" s="466" t="s">
        <v>828</v>
      </c>
      <c r="D83" s="491" t="s">
        <v>829</v>
      </c>
      <c r="E83" s="468"/>
      <c r="F83" s="473" t="n">
        <v>500</v>
      </c>
      <c r="G83" s="473"/>
      <c r="H83" s="473" t="n">
        <v>500</v>
      </c>
      <c r="I83" s="473"/>
      <c r="J83" s="473"/>
      <c r="K83" s="482"/>
      <c r="L83" s="381"/>
      <c r="M83" s="382"/>
      <c r="N83" s="382"/>
      <c r="O83" s="382"/>
      <c r="P83" s="391"/>
      <c r="Q83" s="382"/>
      <c r="R83" s="382"/>
    </row>
    <row r="84" customFormat="false" ht="12.95" hidden="false" customHeight="true" outlineLevel="0" collapsed="false">
      <c r="A84" s="464"/>
      <c r="B84" s="465"/>
      <c r="C84" s="466" t="s">
        <v>830</v>
      </c>
      <c r="D84" s="491" t="s">
        <v>831</v>
      </c>
      <c r="E84" s="468"/>
      <c r="F84" s="473" t="n">
        <v>7500</v>
      </c>
      <c r="G84" s="473"/>
      <c r="H84" s="473" t="n">
        <v>7500</v>
      </c>
      <c r="I84" s="473"/>
      <c r="J84" s="473"/>
      <c r="K84" s="482"/>
      <c r="L84" s="381"/>
      <c r="M84" s="382"/>
      <c r="N84" s="382"/>
      <c r="O84" s="382"/>
      <c r="P84" s="391"/>
      <c r="Q84" s="382"/>
      <c r="R84" s="382"/>
    </row>
    <row r="85" customFormat="false" ht="12.95" hidden="false" customHeight="true" outlineLevel="0" collapsed="false">
      <c r="A85" s="464"/>
      <c r="B85" s="465"/>
      <c r="C85" s="466" t="s">
        <v>832</v>
      </c>
      <c r="D85" s="491" t="s">
        <v>833</v>
      </c>
      <c r="E85" s="468"/>
      <c r="F85" s="473" t="n">
        <v>1000</v>
      </c>
      <c r="G85" s="473"/>
      <c r="H85" s="473" t="n">
        <v>1000</v>
      </c>
      <c r="I85" s="473"/>
      <c r="J85" s="473"/>
      <c r="K85" s="482"/>
      <c r="L85" s="381"/>
      <c r="M85" s="382"/>
      <c r="N85" s="382"/>
      <c r="O85" s="382"/>
      <c r="P85" s="391"/>
      <c r="Q85" s="382"/>
      <c r="R85" s="382"/>
    </row>
    <row r="86" customFormat="false" ht="12.95" hidden="false" customHeight="true" outlineLevel="0" collapsed="false">
      <c r="A86" s="464"/>
      <c r="B86" s="465"/>
      <c r="C86" s="466" t="s">
        <v>834</v>
      </c>
      <c r="D86" s="491" t="s">
        <v>835</v>
      </c>
      <c r="E86" s="468"/>
      <c r="F86" s="473" t="n">
        <v>1500</v>
      </c>
      <c r="G86" s="473"/>
      <c r="H86" s="473" t="n">
        <v>1500</v>
      </c>
      <c r="I86" s="473"/>
      <c r="J86" s="473"/>
      <c r="K86" s="482"/>
      <c r="L86" s="381"/>
      <c r="M86" s="382"/>
      <c r="N86" s="382"/>
      <c r="O86" s="382"/>
      <c r="P86" s="391"/>
      <c r="Q86" s="382"/>
      <c r="R86" s="382"/>
    </row>
    <row r="87" customFormat="false" ht="12.95" hidden="false" customHeight="true" outlineLevel="0" collapsed="false">
      <c r="A87" s="464"/>
      <c r="B87" s="465"/>
      <c r="C87" s="466" t="s">
        <v>836</v>
      </c>
      <c r="D87" s="491" t="s">
        <v>837</v>
      </c>
      <c r="E87" s="468"/>
      <c r="F87" s="473" t="n">
        <v>8000</v>
      </c>
      <c r="G87" s="473"/>
      <c r="H87" s="473" t="n">
        <v>8000</v>
      </c>
      <c r="I87" s="473"/>
      <c r="J87" s="473"/>
      <c r="K87" s="482"/>
      <c r="L87" s="381"/>
      <c r="M87" s="382"/>
      <c r="N87" s="382"/>
      <c r="O87" s="382"/>
      <c r="P87" s="391"/>
      <c r="Q87" s="382"/>
      <c r="R87" s="382"/>
    </row>
    <row r="88" customFormat="false" ht="12.95" hidden="false" customHeight="true" outlineLevel="0" collapsed="false">
      <c r="A88" s="464"/>
      <c r="B88" s="465"/>
      <c r="C88" s="466" t="s">
        <v>838</v>
      </c>
      <c r="D88" s="491" t="s">
        <v>839</v>
      </c>
      <c r="E88" s="468"/>
      <c r="F88" s="473" t="n">
        <v>500</v>
      </c>
      <c r="G88" s="473"/>
      <c r="H88" s="473" t="n">
        <v>500</v>
      </c>
      <c r="I88" s="473"/>
      <c r="J88" s="473"/>
      <c r="K88" s="482"/>
      <c r="L88" s="381"/>
      <c r="M88" s="382"/>
      <c r="N88" s="382"/>
      <c r="O88" s="382"/>
      <c r="P88" s="391"/>
      <c r="Q88" s="382"/>
      <c r="R88" s="382"/>
    </row>
    <row r="89" customFormat="false" ht="12.95" hidden="false" customHeight="true" outlineLevel="0" collapsed="false">
      <c r="A89" s="464"/>
      <c r="B89" s="465"/>
      <c r="C89" s="466" t="s">
        <v>840</v>
      </c>
      <c r="D89" s="491" t="s">
        <v>841</v>
      </c>
      <c r="E89" s="468"/>
      <c r="F89" s="473" t="n">
        <v>3000</v>
      </c>
      <c r="G89" s="473"/>
      <c r="H89" s="473" t="n">
        <v>3000</v>
      </c>
      <c r="I89" s="473"/>
      <c r="J89" s="473"/>
      <c r="K89" s="482"/>
      <c r="L89" s="381"/>
      <c r="M89" s="382"/>
      <c r="N89" s="382"/>
      <c r="O89" s="382"/>
      <c r="P89" s="391"/>
      <c r="Q89" s="382"/>
      <c r="R89" s="382"/>
    </row>
    <row r="90" customFormat="false" ht="12.95" hidden="false" customHeight="true" outlineLevel="0" collapsed="false">
      <c r="A90" s="464"/>
      <c r="B90" s="465"/>
      <c r="C90" s="466"/>
      <c r="D90" s="415" t="s">
        <v>728</v>
      </c>
      <c r="E90" s="468"/>
      <c r="F90" s="473"/>
      <c r="G90" s="473"/>
      <c r="H90" s="473"/>
      <c r="I90" s="473"/>
      <c r="J90" s="473"/>
      <c r="K90" s="482"/>
      <c r="L90" s="381"/>
      <c r="M90" s="382"/>
      <c r="N90" s="382"/>
      <c r="O90" s="382"/>
      <c r="P90" s="382"/>
      <c r="Q90" s="382"/>
      <c r="R90" s="382"/>
    </row>
    <row r="91" customFormat="false" ht="12.95" hidden="false" customHeight="true" outlineLevel="0" collapsed="false">
      <c r="A91" s="464"/>
      <c r="B91" s="465"/>
      <c r="C91" s="466" t="s">
        <v>842</v>
      </c>
      <c r="D91" s="492" t="s">
        <v>843</v>
      </c>
      <c r="E91" s="468"/>
      <c r="F91" s="473" t="n">
        <v>7461</v>
      </c>
      <c r="G91" s="473"/>
      <c r="H91" s="473" t="n">
        <v>7461</v>
      </c>
      <c r="I91" s="473"/>
      <c r="J91" s="473"/>
      <c r="K91" s="482"/>
      <c r="L91" s="488"/>
      <c r="M91" s="382"/>
      <c r="N91" s="382"/>
      <c r="O91" s="382"/>
      <c r="P91" s="382"/>
      <c r="Q91" s="382"/>
      <c r="R91" s="382"/>
    </row>
    <row r="92" customFormat="false" ht="12.95" hidden="false" customHeight="true" outlineLevel="0" collapsed="false">
      <c r="A92" s="464"/>
      <c r="B92" s="465"/>
      <c r="C92" s="466" t="s">
        <v>844</v>
      </c>
      <c r="D92" s="493" t="s">
        <v>845</v>
      </c>
      <c r="E92" s="468"/>
      <c r="F92" s="473" t="n">
        <v>9693</v>
      </c>
      <c r="G92" s="473"/>
      <c r="H92" s="473" t="n">
        <v>9693</v>
      </c>
      <c r="I92" s="473"/>
      <c r="J92" s="473"/>
      <c r="K92" s="482"/>
      <c r="L92" s="488"/>
      <c r="M92" s="382"/>
      <c r="N92" s="382"/>
      <c r="O92" s="382"/>
      <c r="P92" s="391"/>
      <c r="Q92" s="382"/>
      <c r="R92" s="382"/>
    </row>
    <row r="93" customFormat="false" ht="12.95" hidden="false" customHeight="true" outlineLevel="0" collapsed="false">
      <c r="A93" s="464"/>
      <c r="B93" s="465"/>
      <c r="C93" s="466" t="s">
        <v>846</v>
      </c>
      <c r="D93" s="494" t="s">
        <v>847</v>
      </c>
      <c r="E93" s="468"/>
      <c r="F93" s="473" t="n">
        <v>8000</v>
      </c>
      <c r="G93" s="473"/>
      <c r="H93" s="473" t="n">
        <v>8000</v>
      </c>
      <c r="I93" s="473"/>
      <c r="J93" s="473"/>
      <c r="K93" s="482"/>
      <c r="L93" s="488"/>
      <c r="M93" s="382"/>
      <c r="N93" s="382"/>
      <c r="O93" s="382"/>
      <c r="P93" s="391"/>
      <c r="Q93" s="382"/>
      <c r="R93" s="382"/>
    </row>
    <row r="94" customFormat="false" ht="12.95" hidden="false" customHeight="true" outlineLevel="0" collapsed="false">
      <c r="A94" s="464"/>
      <c r="B94" s="465"/>
      <c r="C94" s="466" t="s">
        <v>848</v>
      </c>
      <c r="D94" s="494" t="s">
        <v>849</v>
      </c>
      <c r="E94" s="468"/>
      <c r="F94" s="473" t="n">
        <v>4000</v>
      </c>
      <c r="G94" s="473"/>
      <c r="H94" s="473" t="n">
        <v>4000</v>
      </c>
      <c r="I94" s="473"/>
      <c r="J94" s="473"/>
      <c r="K94" s="482"/>
      <c r="L94" s="488"/>
      <c r="M94" s="382"/>
      <c r="N94" s="382"/>
      <c r="O94" s="382"/>
      <c r="P94" s="382"/>
      <c r="Q94" s="382"/>
      <c r="R94" s="382"/>
    </row>
    <row r="95" customFormat="false" ht="12.95" hidden="false" customHeight="true" outlineLevel="0" collapsed="false">
      <c r="A95" s="464"/>
      <c r="B95" s="465"/>
      <c r="C95" s="466" t="s">
        <v>850</v>
      </c>
      <c r="D95" s="494" t="s">
        <v>851</v>
      </c>
      <c r="E95" s="468"/>
      <c r="F95" s="473" t="n">
        <v>419</v>
      </c>
      <c r="G95" s="473"/>
      <c r="H95" s="473" t="n">
        <v>419</v>
      </c>
      <c r="I95" s="473"/>
      <c r="J95" s="473"/>
      <c r="K95" s="482"/>
      <c r="L95" s="488"/>
      <c r="M95" s="382"/>
      <c r="N95" s="382"/>
      <c r="O95" s="382"/>
      <c r="P95" s="382"/>
      <c r="Q95" s="382"/>
      <c r="R95" s="382"/>
    </row>
    <row r="96" customFormat="false" ht="24.95" hidden="false" customHeight="true" outlineLevel="0" collapsed="false">
      <c r="A96" s="464"/>
      <c r="B96" s="465"/>
      <c r="C96" s="466" t="s">
        <v>852</v>
      </c>
      <c r="D96" s="495" t="s">
        <v>853</v>
      </c>
      <c r="E96" s="468" t="s">
        <v>725</v>
      </c>
      <c r="F96" s="473" t="n">
        <v>55257</v>
      </c>
      <c r="G96" s="473"/>
      <c r="H96" s="473" t="n">
        <v>55257</v>
      </c>
      <c r="I96" s="473"/>
      <c r="J96" s="473"/>
      <c r="K96" s="482"/>
      <c r="L96" s="488"/>
      <c r="M96" s="382"/>
      <c r="N96" s="382"/>
      <c r="O96" s="382"/>
      <c r="P96" s="382"/>
      <c r="Q96" s="382"/>
      <c r="R96" s="382"/>
    </row>
    <row r="97" customFormat="false" ht="14.1" hidden="false" customHeight="true" outlineLevel="0" collapsed="false">
      <c r="A97" s="464"/>
      <c r="B97" s="465"/>
      <c r="C97" s="466" t="s">
        <v>854</v>
      </c>
      <c r="D97" s="495" t="s">
        <v>855</v>
      </c>
      <c r="E97" s="468"/>
      <c r="F97" s="473" t="n">
        <v>156016</v>
      </c>
      <c r="G97" s="473"/>
      <c r="H97" s="473" t="n">
        <v>156016</v>
      </c>
      <c r="I97" s="473"/>
      <c r="J97" s="473"/>
      <c r="K97" s="482"/>
      <c r="L97" s="488"/>
      <c r="M97" s="382"/>
      <c r="N97" s="382"/>
      <c r="O97" s="391"/>
      <c r="P97" s="382"/>
      <c r="Q97" s="382"/>
      <c r="R97" s="382"/>
    </row>
    <row r="98" customFormat="false" ht="14.1" hidden="false" customHeight="true" outlineLevel="0" collapsed="false">
      <c r="A98" s="464"/>
      <c r="B98" s="465"/>
      <c r="C98" s="466" t="s">
        <v>856</v>
      </c>
      <c r="D98" s="408" t="s">
        <v>857</v>
      </c>
      <c r="E98" s="468"/>
      <c r="F98" s="473" t="n">
        <v>242</v>
      </c>
      <c r="G98" s="473"/>
      <c r="H98" s="473" t="n">
        <v>242</v>
      </c>
      <c r="I98" s="473"/>
      <c r="J98" s="473"/>
      <c r="K98" s="482"/>
      <c r="L98" s="488"/>
      <c r="M98" s="382"/>
      <c r="N98" s="382"/>
      <c r="O98" s="391"/>
      <c r="P98" s="382"/>
      <c r="Q98" s="382"/>
      <c r="R98" s="382"/>
    </row>
    <row r="99" customFormat="false" ht="14.1" hidden="false" customHeight="true" outlineLevel="0" collapsed="false">
      <c r="A99" s="464"/>
      <c r="B99" s="465"/>
      <c r="C99" s="466" t="s">
        <v>858</v>
      </c>
      <c r="D99" s="495" t="s">
        <v>859</v>
      </c>
      <c r="E99" s="468"/>
      <c r="F99" s="473" t="n">
        <v>1325</v>
      </c>
      <c r="G99" s="473"/>
      <c r="H99" s="473" t="n">
        <v>1325</v>
      </c>
      <c r="I99" s="473"/>
      <c r="J99" s="473"/>
      <c r="K99" s="482"/>
      <c r="L99" s="488"/>
      <c r="M99" s="382"/>
      <c r="N99" s="382"/>
      <c r="O99" s="391"/>
      <c r="P99" s="382"/>
      <c r="Q99" s="382"/>
      <c r="R99" s="382"/>
    </row>
    <row r="100" customFormat="false" ht="12.95" hidden="false" customHeight="true" outlineLevel="0" collapsed="false">
      <c r="A100" s="464"/>
      <c r="B100" s="465"/>
      <c r="C100" s="484" t="s">
        <v>226</v>
      </c>
      <c r="D100" s="485" t="s">
        <v>860</v>
      </c>
      <c r="E100" s="468"/>
      <c r="F100" s="473"/>
      <c r="G100" s="473"/>
      <c r="H100" s="473"/>
      <c r="I100" s="473"/>
      <c r="J100" s="473"/>
      <c r="K100" s="482"/>
      <c r="L100" s="381"/>
      <c r="M100" s="382"/>
      <c r="N100" s="382"/>
      <c r="O100" s="382"/>
      <c r="P100" s="382"/>
      <c r="Q100" s="382"/>
      <c r="R100" s="382"/>
    </row>
    <row r="101" customFormat="false" ht="12.95" hidden="false" customHeight="true" outlineLevel="0" collapsed="false">
      <c r="A101" s="464"/>
      <c r="B101" s="465"/>
      <c r="C101" s="496" t="s">
        <v>861</v>
      </c>
      <c r="D101" s="493" t="s">
        <v>862</v>
      </c>
      <c r="E101" s="468"/>
      <c r="F101" s="473" t="n">
        <v>750</v>
      </c>
      <c r="G101" s="473"/>
      <c r="H101" s="473" t="n">
        <v>750</v>
      </c>
      <c r="I101" s="473"/>
      <c r="J101" s="473"/>
      <c r="K101" s="482"/>
      <c r="L101" s="381"/>
      <c r="M101" s="382"/>
      <c r="N101" s="382"/>
      <c r="O101" s="382"/>
      <c r="P101" s="391"/>
      <c r="Q101" s="382"/>
      <c r="R101" s="382"/>
    </row>
    <row r="102" customFormat="false" ht="12.95" hidden="false" customHeight="true" outlineLevel="0" collapsed="false">
      <c r="A102" s="464"/>
      <c r="B102" s="465"/>
      <c r="C102" s="496" t="s">
        <v>863</v>
      </c>
      <c r="D102" s="487" t="s">
        <v>864</v>
      </c>
      <c r="E102" s="468"/>
      <c r="F102" s="473" t="n">
        <v>500</v>
      </c>
      <c r="G102" s="473"/>
      <c r="H102" s="473" t="n">
        <v>500</v>
      </c>
      <c r="I102" s="473"/>
      <c r="J102" s="473"/>
      <c r="K102" s="482"/>
      <c r="L102" s="381"/>
      <c r="M102" s="382"/>
      <c r="N102" s="382"/>
      <c r="O102" s="382"/>
      <c r="P102" s="391"/>
      <c r="Q102" s="382"/>
      <c r="R102" s="382"/>
    </row>
    <row r="103" customFormat="false" ht="12.95" hidden="false" customHeight="true" outlineLevel="0" collapsed="false">
      <c r="A103" s="464"/>
      <c r="B103" s="465"/>
      <c r="C103" s="496" t="s">
        <v>865</v>
      </c>
      <c r="D103" s="487" t="s">
        <v>866</v>
      </c>
      <c r="E103" s="468"/>
      <c r="F103" s="473" t="n">
        <v>300</v>
      </c>
      <c r="G103" s="473"/>
      <c r="H103" s="473" t="n">
        <v>300</v>
      </c>
      <c r="I103" s="473"/>
      <c r="J103" s="473"/>
      <c r="K103" s="482"/>
      <c r="L103" s="381"/>
      <c r="M103" s="382"/>
      <c r="N103" s="382"/>
      <c r="O103" s="382"/>
      <c r="P103" s="391"/>
      <c r="Q103" s="382"/>
      <c r="R103" s="382"/>
    </row>
    <row r="104" customFormat="false" ht="12.95" hidden="false" customHeight="true" outlineLevel="0" collapsed="false">
      <c r="A104" s="464"/>
      <c r="B104" s="465"/>
      <c r="C104" s="496" t="s">
        <v>867</v>
      </c>
      <c r="D104" s="487" t="s">
        <v>868</v>
      </c>
      <c r="E104" s="468"/>
      <c r="F104" s="473" t="n">
        <v>900</v>
      </c>
      <c r="G104" s="473"/>
      <c r="H104" s="473" t="n">
        <v>900</v>
      </c>
      <c r="I104" s="473"/>
      <c r="J104" s="473"/>
      <c r="K104" s="482"/>
      <c r="L104" s="381"/>
      <c r="M104" s="382"/>
      <c r="N104" s="382"/>
      <c r="O104" s="382"/>
      <c r="P104" s="391"/>
      <c r="Q104" s="382"/>
      <c r="R104" s="382"/>
    </row>
    <row r="105" customFormat="false" ht="12.95" hidden="false" customHeight="true" outlineLevel="0" collapsed="false">
      <c r="A105" s="464"/>
      <c r="B105" s="465"/>
      <c r="C105" s="496" t="s">
        <v>869</v>
      </c>
      <c r="D105" s="487" t="s">
        <v>870</v>
      </c>
      <c r="E105" s="468"/>
      <c r="F105" s="473" t="n">
        <v>500</v>
      </c>
      <c r="G105" s="473"/>
      <c r="H105" s="473" t="n">
        <v>500</v>
      </c>
      <c r="I105" s="473"/>
      <c r="J105" s="473"/>
      <c r="K105" s="482"/>
      <c r="L105" s="381"/>
      <c r="M105" s="382"/>
      <c r="N105" s="382"/>
      <c r="O105" s="382"/>
      <c r="P105" s="391"/>
      <c r="Q105" s="382"/>
      <c r="R105" s="382"/>
    </row>
    <row r="106" customFormat="false" ht="12.95" hidden="false" customHeight="true" outlineLevel="0" collapsed="false">
      <c r="A106" s="464"/>
      <c r="B106" s="465"/>
      <c r="C106" s="496" t="s">
        <v>871</v>
      </c>
      <c r="D106" s="491" t="s">
        <v>872</v>
      </c>
      <c r="E106" s="468"/>
      <c r="F106" s="473" t="n">
        <v>1000</v>
      </c>
      <c r="G106" s="473"/>
      <c r="H106" s="473" t="n">
        <v>1000</v>
      </c>
      <c r="I106" s="473"/>
      <c r="J106" s="473"/>
      <c r="K106" s="482"/>
      <c r="L106" s="381"/>
      <c r="M106" s="382"/>
      <c r="N106" s="382"/>
      <c r="O106" s="382"/>
      <c r="P106" s="391"/>
      <c r="Q106" s="382"/>
      <c r="R106" s="382"/>
    </row>
    <row r="107" customFormat="false" ht="24.95" hidden="false" customHeight="true" outlineLevel="0" collapsed="false">
      <c r="A107" s="464"/>
      <c r="B107" s="465"/>
      <c r="C107" s="496" t="s">
        <v>873</v>
      </c>
      <c r="D107" s="491" t="s">
        <v>874</v>
      </c>
      <c r="E107" s="468"/>
      <c r="F107" s="473" t="n">
        <v>3000</v>
      </c>
      <c r="G107" s="473"/>
      <c r="H107" s="473" t="n">
        <v>3000</v>
      </c>
      <c r="I107" s="473"/>
      <c r="J107" s="473"/>
      <c r="K107" s="482"/>
      <c r="L107" s="381"/>
      <c r="M107" s="382"/>
      <c r="N107" s="382"/>
      <c r="O107" s="382"/>
      <c r="P107" s="391"/>
      <c r="Q107" s="382"/>
      <c r="R107" s="382"/>
    </row>
    <row r="108" customFormat="false" ht="15" hidden="false" customHeight="true" outlineLevel="0" collapsed="false">
      <c r="A108" s="464"/>
      <c r="B108" s="465"/>
      <c r="C108" s="496" t="s">
        <v>875</v>
      </c>
      <c r="D108" s="491" t="s">
        <v>876</v>
      </c>
      <c r="E108" s="468"/>
      <c r="F108" s="473" t="n">
        <v>500</v>
      </c>
      <c r="G108" s="473"/>
      <c r="H108" s="473" t="n">
        <v>500</v>
      </c>
      <c r="I108" s="473"/>
      <c r="J108" s="473"/>
      <c r="K108" s="482"/>
      <c r="L108" s="381"/>
      <c r="M108" s="382"/>
      <c r="N108" s="382"/>
      <c r="O108" s="382"/>
      <c r="P108" s="391"/>
      <c r="Q108" s="382"/>
      <c r="R108" s="382"/>
    </row>
    <row r="109" customFormat="false" ht="12.95" hidden="false" customHeight="true" outlineLevel="0" collapsed="false">
      <c r="A109" s="464"/>
      <c r="B109" s="465"/>
      <c r="C109" s="496" t="s">
        <v>877</v>
      </c>
      <c r="D109" s="487" t="s">
        <v>878</v>
      </c>
      <c r="E109" s="468"/>
      <c r="F109" s="473" t="n">
        <v>500</v>
      </c>
      <c r="G109" s="473"/>
      <c r="H109" s="473" t="n">
        <v>500</v>
      </c>
      <c r="I109" s="473"/>
      <c r="J109" s="473"/>
      <c r="K109" s="482"/>
      <c r="L109" s="381"/>
      <c r="M109" s="382"/>
      <c r="N109" s="382"/>
      <c r="O109" s="382"/>
      <c r="P109" s="391"/>
      <c r="Q109" s="382"/>
      <c r="R109" s="382"/>
    </row>
    <row r="110" customFormat="false" ht="12.95" hidden="false" customHeight="true" outlineLevel="0" collapsed="false">
      <c r="A110" s="464"/>
      <c r="B110" s="465"/>
      <c r="C110" s="496" t="s">
        <v>879</v>
      </c>
      <c r="D110" s="497" t="s">
        <v>880</v>
      </c>
      <c r="E110" s="468"/>
      <c r="F110" s="473" t="n">
        <v>1300</v>
      </c>
      <c r="G110" s="473"/>
      <c r="H110" s="473" t="n">
        <v>1300</v>
      </c>
      <c r="I110" s="473"/>
      <c r="J110" s="473"/>
      <c r="K110" s="482"/>
      <c r="L110" s="381"/>
      <c r="M110" s="382"/>
      <c r="N110" s="382"/>
      <c r="O110" s="382"/>
      <c r="P110" s="391"/>
      <c r="Q110" s="382"/>
      <c r="R110" s="382"/>
    </row>
    <row r="111" customFormat="false" ht="12.95" hidden="false" customHeight="true" outlineLevel="0" collapsed="false">
      <c r="A111" s="464"/>
      <c r="B111" s="465"/>
      <c r="C111" s="496" t="s">
        <v>881</v>
      </c>
      <c r="D111" s="497" t="s">
        <v>882</v>
      </c>
      <c r="E111" s="468"/>
      <c r="F111" s="473" t="n">
        <v>2100</v>
      </c>
      <c r="G111" s="473"/>
      <c r="H111" s="473" t="n">
        <v>2100</v>
      </c>
      <c r="I111" s="473"/>
      <c r="J111" s="473"/>
      <c r="K111" s="482"/>
      <c r="L111" s="381"/>
      <c r="M111" s="382"/>
      <c r="N111" s="382"/>
      <c r="O111" s="382"/>
      <c r="P111" s="391"/>
      <c r="Q111" s="382"/>
      <c r="R111" s="382"/>
    </row>
    <row r="112" customFormat="false" ht="12.95" hidden="false" customHeight="true" outlineLevel="0" collapsed="false">
      <c r="A112" s="464"/>
      <c r="B112" s="465"/>
      <c r="C112" s="484"/>
      <c r="D112" s="415" t="s">
        <v>728</v>
      </c>
      <c r="E112" s="468"/>
      <c r="F112" s="473"/>
      <c r="G112" s="473"/>
      <c r="H112" s="473"/>
      <c r="I112" s="473"/>
      <c r="J112" s="473"/>
      <c r="K112" s="482"/>
      <c r="L112" s="381"/>
      <c r="M112" s="382"/>
      <c r="N112" s="382"/>
      <c r="O112" s="382"/>
      <c r="P112" s="382"/>
      <c r="Q112" s="382"/>
      <c r="R112" s="382"/>
    </row>
    <row r="113" customFormat="false" ht="12.95" hidden="false" customHeight="true" outlineLevel="0" collapsed="false">
      <c r="A113" s="464"/>
      <c r="B113" s="465"/>
      <c r="C113" s="496" t="s">
        <v>883</v>
      </c>
      <c r="D113" s="487" t="s">
        <v>884</v>
      </c>
      <c r="E113" s="468"/>
      <c r="F113" s="473" t="n">
        <v>110</v>
      </c>
      <c r="G113" s="473"/>
      <c r="H113" s="473" t="n">
        <v>110</v>
      </c>
      <c r="I113" s="473"/>
      <c r="J113" s="473"/>
      <c r="K113" s="482"/>
      <c r="L113" s="488"/>
      <c r="M113" s="382"/>
      <c r="N113" s="382"/>
      <c r="O113" s="382"/>
      <c r="P113" s="382"/>
      <c r="Q113" s="382"/>
      <c r="R113" s="382"/>
    </row>
    <row r="114" customFormat="false" ht="15" hidden="false" customHeight="true" outlineLevel="0" collapsed="false">
      <c r="A114" s="464"/>
      <c r="B114" s="465"/>
      <c r="C114" s="496" t="s">
        <v>885</v>
      </c>
      <c r="D114" s="487" t="s">
        <v>886</v>
      </c>
      <c r="E114" s="468"/>
      <c r="F114" s="487" t="n">
        <v>812</v>
      </c>
      <c r="G114" s="473"/>
      <c r="H114" s="487" t="n">
        <v>812</v>
      </c>
      <c r="I114" s="473"/>
      <c r="J114" s="473"/>
      <c r="K114" s="482"/>
      <c r="L114" s="498"/>
      <c r="M114" s="382"/>
      <c r="N114" s="382"/>
      <c r="O114" s="382"/>
      <c r="P114" s="382"/>
      <c r="Q114" s="382"/>
      <c r="R114" s="382"/>
    </row>
    <row r="115" customFormat="false" ht="15" hidden="false" customHeight="true" outlineLevel="0" collapsed="false">
      <c r="A115" s="464"/>
      <c r="B115" s="465"/>
      <c r="C115" s="496" t="s">
        <v>887</v>
      </c>
      <c r="D115" s="487" t="s">
        <v>888</v>
      </c>
      <c r="E115" s="468"/>
      <c r="F115" s="473" t="n">
        <v>651</v>
      </c>
      <c r="G115" s="473"/>
      <c r="H115" s="473" t="n">
        <v>651</v>
      </c>
      <c r="I115" s="473"/>
      <c r="J115" s="473"/>
      <c r="K115" s="482"/>
      <c r="L115" s="488"/>
      <c r="M115" s="382"/>
      <c r="N115" s="382"/>
      <c r="O115" s="382"/>
      <c r="P115" s="382"/>
      <c r="Q115" s="382"/>
      <c r="R115" s="382"/>
    </row>
    <row r="116" customFormat="false" ht="12.95" hidden="false" customHeight="true" outlineLevel="0" collapsed="false">
      <c r="A116" s="464"/>
      <c r="B116" s="465"/>
      <c r="C116" s="484" t="s">
        <v>232</v>
      </c>
      <c r="D116" s="485" t="s">
        <v>889</v>
      </c>
      <c r="E116" s="468"/>
      <c r="F116" s="473"/>
      <c r="G116" s="473"/>
      <c r="H116" s="473"/>
      <c r="I116" s="473"/>
      <c r="J116" s="473"/>
      <c r="K116" s="482"/>
      <c r="L116" s="381"/>
      <c r="M116" s="382"/>
      <c r="N116" s="382"/>
      <c r="O116" s="382"/>
      <c r="P116" s="382"/>
      <c r="Q116" s="382"/>
      <c r="R116" s="382"/>
    </row>
    <row r="117" customFormat="false" ht="12.95" hidden="false" customHeight="true" outlineLevel="0" collapsed="false">
      <c r="A117" s="464"/>
      <c r="B117" s="465"/>
      <c r="C117" s="466" t="s">
        <v>890</v>
      </c>
      <c r="D117" s="499" t="s">
        <v>891</v>
      </c>
      <c r="E117" s="468"/>
      <c r="F117" s="473" t="n">
        <v>1000</v>
      </c>
      <c r="G117" s="473"/>
      <c r="H117" s="473" t="n">
        <v>1000</v>
      </c>
      <c r="I117" s="473"/>
      <c r="J117" s="473"/>
      <c r="K117" s="473"/>
      <c r="L117" s="381"/>
      <c r="M117" s="382"/>
      <c r="N117" s="382"/>
      <c r="O117" s="382"/>
      <c r="P117" s="382"/>
      <c r="Q117" s="382"/>
      <c r="R117" s="382"/>
    </row>
    <row r="118" customFormat="false" ht="12.95" hidden="false" customHeight="true" outlineLevel="0" collapsed="false">
      <c r="A118" s="464"/>
      <c r="B118" s="465"/>
      <c r="C118" s="466" t="s">
        <v>892</v>
      </c>
      <c r="D118" s="499" t="s">
        <v>893</v>
      </c>
      <c r="E118" s="468"/>
      <c r="F118" s="473" t="n">
        <v>1000</v>
      </c>
      <c r="G118" s="473"/>
      <c r="H118" s="473" t="n">
        <v>1000</v>
      </c>
      <c r="I118" s="473"/>
      <c r="J118" s="473"/>
      <c r="K118" s="473"/>
      <c r="L118" s="381"/>
      <c r="M118" s="382"/>
      <c r="N118" s="382"/>
      <c r="O118" s="382"/>
      <c r="P118" s="382"/>
      <c r="Q118" s="382"/>
      <c r="R118" s="382"/>
    </row>
    <row r="119" customFormat="false" ht="12.95" hidden="false" customHeight="true" outlineLevel="0" collapsed="false">
      <c r="A119" s="464"/>
      <c r="B119" s="465"/>
      <c r="C119" s="484" t="s">
        <v>234</v>
      </c>
      <c r="D119" s="485" t="s">
        <v>894</v>
      </c>
      <c r="E119" s="468"/>
      <c r="F119" s="473"/>
      <c r="G119" s="473"/>
      <c r="H119" s="473"/>
      <c r="I119" s="473"/>
      <c r="J119" s="473"/>
      <c r="K119" s="482"/>
      <c r="L119" s="381"/>
      <c r="M119" s="382"/>
      <c r="N119" s="382"/>
      <c r="O119" s="382"/>
      <c r="P119" s="382"/>
      <c r="Q119" s="382"/>
      <c r="R119" s="382"/>
    </row>
    <row r="120" customFormat="false" ht="24.95" hidden="false" customHeight="true" outlineLevel="0" collapsed="false">
      <c r="A120" s="464"/>
      <c r="B120" s="465"/>
      <c r="C120" s="496" t="s">
        <v>895</v>
      </c>
      <c r="D120" s="490" t="s">
        <v>896</v>
      </c>
      <c r="E120" s="468"/>
      <c r="F120" s="473" t="n">
        <v>6000</v>
      </c>
      <c r="G120" s="473"/>
      <c r="H120" s="473" t="n">
        <v>6000</v>
      </c>
      <c r="I120" s="473"/>
      <c r="J120" s="473"/>
      <c r="K120" s="473"/>
      <c r="L120" s="381"/>
      <c r="M120" s="382"/>
      <c r="N120" s="382"/>
      <c r="O120" s="382"/>
      <c r="P120" s="382"/>
      <c r="Q120" s="382"/>
      <c r="R120" s="382"/>
    </row>
    <row r="121" customFormat="false" ht="12.95" hidden="false" customHeight="true" outlineLevel="0" collapsed="false">
      <c r="A121" s="464"/>
      <c r="B121" s="465"/>
      <c r="C121" s="496" t="s">
        <v>897</v>
      </c>
      <c r="D121" s="500" t="s">
        <v>898</v>
      </c>
      <c r="E121" s="468"/>
      <c r="F121" s="473" t="n">
        <v>6500</v>
      </c>
      <c r="G121" s="473"/>
      <c r="H121" s="473" t="n">
        <v>6500</v>
      </c>
      <c r="I121" s="473"/>
      <c r="J121" s="473"/>
      <c r="K121" s="482"/>
      <c r="L121" s="381"/>
      <c r="M121" s="382"/>
      <c r="N121" s="382"/>
      <c r="O121" s="382"/>
      <c r="P121" s="382"/>
      <c r="Q121" s="382"/>
      <c r="R121" s="382"/>
    </row>
    <row r="122" customFormat="false" ht="24.95" hidden="false" customHeight="true" outlineLevel="0" collapsed="false">
      <c r="A122" s="464"/>
      <c r="B122" s="465"/>
      <c r="C122" s="496" t="s">
        <v>899</v>
      </c>
      <c r="D122" s="438" t="s">
        <v>900</v>
      </c>
      <c r="E122" s="468"/>
      <c r="F122" s="473" t="n">
        <v>3000</v>
      </c>
      <c r="G122" s="473"/>
      <c r="H122" s="473" t="n">
        <v>3000</v>
      </c>
      <c r="I122" s="473"/>
      <c r="J122" s="473"/>
      <c r="K122" s="482"/>
      <c r="L122" s="381"/>
      <c r="M122" s="382"/>
      <c r="N122" s="382"/>
      <c r="O122" s="382"/>
      <c r="P122" s="382"/>
      <c r="Q122" s="382"/>
      <c r="R122" s="382"/>
    </row>
    <row r="123" customFormat="false" ht="15" hidden="false" customHeight="true" outlineLevel="0" collapsed="false">
      <c r="A123" s="464"/>
      <c r="B123" s="465"/>
      <c r="C123" s="496" t="s">
        <v>901</v>
      </c>
      <c r="D123" s="501" t="s">
        <v>902</v>
      </c>
      <c r="E123" s="468"/>
      <c r="F123" s="473" t="n">
        <v>5450</v>
      </c>
      <c r="G123" s="473"/>
      <c r="H123" s="473" t="n">
        <v>5450</v>
      </c>
      <c r="I123" s="473"/>
      <c r="J123" s="473"/>
      <c r="K123" s="482"/>
      <c r="L123" s="381"/>
      <c r="M123" s="382"/>
      <c r="N123" s="382"/>
      <c r="O123" s="382"/>
      <c r="P123" s="382"/>
      <c r="Q123" s="382"/>
      <c r="R123" s="382"/>
    </row>
    <row r="124" customFormat="false" ht="15" hidden="false" customHeight="true" outlineLevel="0" collapsed="false">
      <c r="A124" s="464"/>
      <c r="B124" s="465"/>
      <c r="C124" s="496" t="s">
        <v>903</v>
      </c>
      <c r="D124" s="501" t="s">
        <v>904</v>
      </c>
      <c r="E124" s="468"/>
      <c r="F124" s="473" t="n">
        <v>1000</v>
      </c>
      <c r="G124" s="473"/>
      <c r="H124" s="473" t="n">
        <v>1000</v>
      </c>
      <c r="I124" s="473"/>
      <c r="J124" s="473"/>
      <c r="K124" s="482"/>
      <c r="L124" s="381"/>
      <c r="M124" s="382"/>
      <c r="N124" s="382"/>
      <c r="O124" s="382"/>
      <c r="P124" s="382"/>
      <c r="Q124" s="382"/>
      <c r="R124" s="382"/>
    </row>
    <row r="125" customFormat="false" ht="15" hidden="false" customHeight="true" outlineLevel="0" collapsed="false">
      <c r="A125" s="464"/>
      <c r="B125" s="465"/>
      <c r="C125" s="496" t="s">
        <v>905</v>
      </c>
      <c r="D125" s="501" t="s">
        <v>906</v>
      </c>
      <c r="E125" s="468"/>
      <c r="F125" s="473" t="n">
        <v>200</v>
      </c>
      <c r="G125" s="473"/>
      <c r="H125" s="473" t="n">
        <v>200</v>
      </c>
      <c r="I125" s="473"/>
      <c r="J125" s="473"/>
      <c r="K125" s="482"/>
      <c r="L125" s="381"/>
      <c r="M125" s="382"/>
      <c r="N125" s="382"/>
      <c r="O125" s="391"/>
      <c r="P125" s="391"/>
      <c r="Q125" s="382"/>
      <c r="R125" s="382"/>
    </row>
    <row r="126" customFormat="false" ht="15" hidden="false" customHeight="true" outlineLevel="0" collapsed="false">
      <c r="A126" s="464"/>
      <c r="B126" s="465"/>
      <c r="C126" s="496" t="s">
        <v>907</v>
      </c>
      <c r="D126" s="501" t="s">
        <v>908</v>
      </c>
      <c r="E126" s="468"/>
      <c r="F126" s="473" t="n">
        <v>1000</v>
      </c>
      <c r="G126" s="473"/>
      <c r="H126" s="473" t="n">
        <v>1000</v>
      </c>
      <c r="I126" s="473"/>
      <c r="J126" s="473"/>
      <c r="K126" s="482"/>
      <c r="L126" s="381"/>
      <c r="M126" s="382"/>
      <c r="N126" s="382"/>
      <c r="O126" s="391"/>
      <c r="P126" s="391"/>
      <c r="Q126" s="382"/>
      <c r="R126" s="382"/>
    </row>
    <row r="127" customFormat="false" ht="15" hidden="false" customHeight="true" outlineLevel="0" collapsed="false">
      <c r="A127" s="464"/>
      <c r="B127" s="465"/>
      <c r="C127" s="496" t="s">
        <v>909</v>
      </c>
      <c r="D127" s="501" t="s">
        <v>910</v>
      </c>
      <c r="E127" s="468"/>
      <c r="F127" s="473" t="n">
        <v>600</v>
      </c>
      <c r="G127" s="473"/>
      <c r="H127" s="473" t="n">
        <v>600</v>
      </c>
      <c r="I127" s="473"/>
      <c r="J127" s="473"/>
      <c r="K127" s="482"/>
      <c r="L127" s="381"/>
      <c r="M127" s="382"/>
      <c r="N127" s="382"/>
      <c r="O127" s="391"/>
      <c r="P127" s="391"/>
      <c r="Q127" s="382"/>
      <c r="R127" s="382"/>
    </row>
    <row r="128" customFormat="false" ht="15" hidden="false" customHeight="true" outlineLevel="0" collapsed="false">
      <c r="A128" s="464"/>
      <c r="B128" s="465"/>
      <c r="C128" s="496" t="s">
        <v>911</v>
      </c>
      <c r="D128" s="501" t="s">
        <v>912</v>
      </c>
      <c r="E128" s="468"/>
      <c r="F128" s="473" t="n">
        <v>716</v>
      </c>
      <c r="G128" s="473"/>
      <c r="H128" s="473" t="n">
        <v>716</v>
      </c>
      <c r="I128" s="473"/>
      <c r="J128" s="473"/>
      <c r="K128" s="482"/>
      <c r="L128" s="381"/>
      <c r="M128" s="382"/>
      <c r="N128" s="382"/>
      <c r="O128" s="391"/>
      <c r="P128" s="391"/>
      <c r="Q128" s="382"/>
      <c r="R128" s="382"/>
    </row>
    <row r="129" customFormat="false" ht="15" hidden="false" customHeight="true" outlineLevel="0" collapsed="false">
      <c r="A129" s="464"/>
      <c r="B129" s="465"/>
      <c r="C129" s="496" t="s">
        <v>913</v>
      </c>
      <c r="D129" s="501" t="s">
        <v>914</v>
      </c>
      <c r="E129" s="468"/>
      <c r="F129" s="473" t="n">
        <v>2000</v>
      </c>
      <c r="G129" s="473"/>
      <c r="H129" s="473" t="n">
        <v>2000</v>
      </c>
      <c r="I129" s="473"/>
      <c r="J129" s="473"/>
      <c r="K129" s="482"/>
      <c r="L129" s="381"/>
      <c r="M129" s="382"/>
      <c r="N129" s="382"/>
      <c r="O129" s="391"/>
      <c r="P129" s="391"/>
      <c r="Q129" s="382"/>
      <c r="R129" s="382"/>
    </row>
    <row r="130" customFormat="false" ht="15" hidden="false" customHeight="true" outlineLevel="0" collapsed="false">
      <c r="A130" s="464"/>
      <c r="B130" s="465"/>
      <c r="C130" s="496"/>
      <c r="D130" s="415" t="s">
        <v>728</v>
      </c>
      <c r="E130" s="468"/>
      <c r="F130" s="473"/>
      <c r="G130" s="473"/>
      <c r="H130" s="473"/>
      <c r="I130" s="473"/>
      <c r="J130" s="473"/>
      <c r="K130" s="482"/>
      <c r="L130" s="381"/>
      <c r="M130" s="382"/>
      <c r="N130" s="382"/>
      <c r="O130" s="382"/>
      <c r="P130" s="382"/>
      <c r="Q130" s="382"/>
      <c r="R130" s="382"/>
    </row>
    <row r="131" customFormat="false" ht="15" hidden="false" customHeight="true" outlineLevel="0" collapsed="false">
      <c r="A131" s="464"/>
      <c r="B131" s="465"/>
      <c r="C131" s="496" t="s">
        <v>915</v>
      </c>
      <c r="D131" s="502" t="s">
        <v>916</v>
      </c>
      <c r="E131" s="468"/>
      <c r="F131" s="473"/>
      <c r="G131" s="473" t="n">
        <v>250</v>
      </c>
      <c r="H131" s="473" t="n">
        <v>250</v>
      </c>
      <c r="I131" s="473"/>
      <c r="J131" s="473"/>
      <c r="K131" s="482"/>
      <c r="L131" s="381"/>
      <c r="M131" s="382"/>
      <c r="N131" s="382"/>
      <c r="O131" s="382"/>
      <c r="P131" s="382"/>
      <c r="Q131" s="382"/>
      <c r="R131" s="382"/>
    </row>
    <row r="132" customFormat="false" ht="15" hidden="false" customHeight="true" outlineLevel="0" collapsed="false">
      <c r="A132" s="464"/>
      <c r="B132" s="465"/>
      <c r="C132" s="496" t="s">
        <v>917</v>
      </c>
      <c r="D132" s="399" t="s">
        <v>918</v>
      </c>
      <c r="E132" s="468"/>
      <c r="F132" s="473" t="n">
        <v>175</v>
      </c>
      <c r="G132" s="473"/>
      <c r="H132" s="473" t="n">
        <v>175</v>
      </c>
      <c r="I132" s="473"/>
      <c r="J132" s="473"/>
      <c r="K132" s="482"/>
      <c r="L132" s="381"/>
      <c r="M132" s="382"/>
      <c r="N132" s="382"/>
      <c r="O132" s="382"/>
      <c r="P132" s="382"/>
      <c r="Q132" s="382"/>
      <c r="R132" s="382"/>
    </row>
    <row r="133" customFormat="false" ht="15" hidden="false" customHeight="true" outlineLevel="0" collapsed="false">
      <c r="A133" s="464"/>
      <c r="B133" s="465"/>
      <c r="C133" s="496" t="s">
        <v>919</v>
      </c>
      <c r="D133" s="212" t="s">
        <v>920</v>
      </c>
      <c r="E133" s="468"/>
      <c r="F133" s="473" t="n">
        <v>1000</v>
      </c>
      <c r="G133" s="473"/>
      <c r="H133" s="473" t="n">
        <v>1000</v>
      </c>
      <c r="I133" s="473"/>
      <c r="J133" s="473"/>
      <c r="K133" s="482"/>
      <c r="L133" s="381"/>
      <c r="M133" s="382"/>
      <c r="N133" s="382"/>
      <c r="O133" s="382"/>
      <c r="P133" s="382"/>
      <c r="Q133" s="382"/>
      <c r="R133" s="382"/>
    </row>
    <row r="134" customFormat="false" ht="12.95" hidden="false" customHeight="true" outlineLevel="0" collapsed="false">
      <c r="A134" s="446"/>
      <c r="B134" s="447"/>
      <c r="C134" s="448"/>
      <c r="D134" s="462" t="s">
        <v>317</v>
      </c>
      <c r="E134" s="463"/>
      <c r="F134" s="449" t="n">
        <f aca="false">SUM(F43:F133)</f>
        <v>432335</v>
      </c>
      <c r="G134" s="449" t="n">
        <f aca="false">SUM(G43:G133)</f>
        <v>19313</v>
      </c>
      <c r="H134" s="449" t="n">
        <f aca="false">SUM(H43:H133)</f>
        <v>451648</v>
      </c>
      <c r="I134" s="449" t="n">
        <f aca="false">SUM(I43:I133)</f>
        <v>0</v>
      </c>
      <c r="J134" s="449" t="n">
        <f aca="false">SUM(J43:J133)</f>
        <v>0</v>
      </c>
      <c r="K134" s="449" t="n">
        <f aca="false">SUM(K43:K133)</f>
        <v>0</v>
      </c>
      <c r="L134" s="381"/>
      <c r="M134" s="382"/>
      <c r="N134" s="382"/>
      <c r="O134" s="382"/>
      <c r="P134" s="382"/>
      <c r="Q134" s="382"/>
      <c r="R134" s="382"/>
    </row>
    <row r="135" customFormat="false" ht="14.1" hidden="false" customHeight="true" outlineLevel="0" collapsed="false">
      <c r="A135" s="429" t="n">
        <v>1</v>
      </c>
      <c r="B135" s="430" t="n">
        <v>16</v>
      </c>
      <c r="C135" s="424"/>
      <c r="D135" s="503" t="s">
        <v>319</v>
      </c>
      <c r="E135" s="504"/>
      <c r="F135" s="427"/>
      <c r="G135" s="505"/>
      <c r="H135" s="427"/>
      <c r="I135" s="505"/>
      <c r="J135" s="505"/>
      <c r="K135" s="506"/>
      <c r="L135" s="381"/>
      <c r="M135" s="382"/>
      <c r="N135" s="382"/>
      <c r="O135" s="382"/>
      <c r="P135" s="382"/>
      <c r="Q135" s="382"/>
      <c r="R135" s="382"/>
    </row>
    <row r="136" customFormat="false" ht="14.1" hidden="false" customHeight="true" outlineLevel="0" collapsed="false">
      <c r="A136" s="464"/>
      <c r="B136" s="465"/>
      <c r="C136" s="471" t="n">
        <v>1</v>
      </c>
      <c r="D136" s="467" t="s">
        <v>759</v>
      </c>
      <c r="E136" s="468"/>
      <c r="F136" s="473"/>
      <c r="G136" s="473"/>
      <c r="H136" s="473"/>
      <c r="I136" s="455"/>
      <c r="J136" s="455"/>
      <c r="K136" s="507"/>
      <c r="L136" s="381"/>
      <c r="M136" s="382"/>
      <c r="N136" s="382"/>
      <c r="O136" s="382"/>
      <c r="P136" s="382"/>
      <c r="Q136" s="382"/>
      <c r="R136" s="382"/>
    </row>
    <row r="137" customFormat="false" ht="15" hidden="false" customHeight="true" outlineLevel="0" collapsed="false">
      <c r="A137" s="508"/>
      <c r="B137" s="508"/>
      <c r="C137" s="466" t="s">
        <v>760</v>
      </c>
      <c r="D137" s="475" t="s">
        <v>921</v>
      </c>
      <c r="E137" s="509"/>
      <c r="F137" s="433" t="n">
        <v>6000</v>
      </c>
      <c r="G137" s="433"/>
      <c r="H137" s="433" t="n">
        <v>6000</v>
      </c>
      <c r="I137" s="433"/>
      <c r="J137" s="433"/>
      <c r="K137" s="433"/>
      <c r="L137" s="390"/>
      <c r="M137" s="391"/>
      <c r="N137" s="391"/>
      <c r="O137" s="382"/>
      <c r="P137" s="382"/>
      <c r="Q137" s="382"/>
      <c r="R137" s="382"/>
    </row>
    <row r="138" customFormat="false" ht="24" hidden="false" customHeight="true" outlineLevel="0" collapsed="false">
      <c r="A138" s="508"/>
      <c r="B138" s="508"/>
      <c r="C138" s="466" t="s">
        <v>762</v>
      </c>
      <c r="D138" s="475" t="s">
        <v>922</v>
      </c>
      <c r="E138" s="509"/>
      <c r="F138" s="433" t="n">
        <v>35322</v>
      </c>
      <c r="G138" s="433"/>
      <c r="H138" s="433" t="n">
        <v>35322</v>
      </c>
      <c r="I138" s="433"/>
      <c r="J138" s="433"/>
      <c r="K138" s="433"/>
      <c r="L138" s="390"/>
      <c r="M138" s="382"/>
      <c r="N138" s="382"/>
      <c r="O138" s="382"/>
      <c r="P138" s="382"/>
      <c r="Q138" s="382"/>
      <c r="R138" s="382"/>
    </row>
    <row r="139" customFormat="false" ht="24" hidden="false" customHeight="true" outlineLevel="0" collapsed="false">
      <c r="A139" s="508"/>
      <c r="B139" s="508"/>
      <c r="C139" s="466" t="s">
        <v>764</v>
      </c>
      <c r="D139" s="510" t="s">
        <v>923</v>
      </c>
      <c r="E139" s="509"/>
      <c r="F139" s="433" t="n">
        <v>10000</v>
      </c>
      <c r="G139" s="433"/>
      <c r="H139" s="433" t="n">
        <v>10000</v>
      </c>
      <c r="I139" s="433"/>
      <c r="J139" s="433"/>
      <c r="K139" s="433"/>
      <c r="L139" s="390"/>
      <c r="M139" s="382"/>
      <c r="N139" s="382"/>
      <c r="O139" s="382"/>
      <c r="P139" s="382"/>
      <c r="Q139" s="382"/>
      <c r="R139" s="382"/>
    </row>
    <row r="140" customFormat="false" ht="15" hidden="false" customHeight="true" outlineLevel="0" collapsed="false">
      <c r="A140" s="508"/>
      <c r="B140" s="508"/>
      <c r="C140" s="466" t="s">
        <v>924</v>
      </c>
      <c r="D140" s="511" t="s">
        <v>925</v>
      </c>
      <c r="E140" s="509"/>
      <c r="F140" s="433" t="n">
        <v>1000</v>
      </c>
      <c r="G140" s="433"/>
      <c r="H140" s="433" t="n">
        <v>1000</v>
      </c>
      <c r="I140" s="433"/>
      <c r="J140" s="433"/>
      <c r="K140" s="433"/>
      <c r="L140" s="390"/>
      <c r="M140" s="382"/>
      <c r="N140" s="382"/>
      <c r="O140" s="382"/>
      <c r="P140" s="382"/>
      <c r="Q140" s="382"/>
      <c r="R140" s="382"/>
    </row>
    <row r="141" customFormat="false" ht="15" hidden="false" customHeight="true" outlineLevel="0" collapsed="false">
      <c r="A141" s="508"/>
      <c r="B141" s="508"/>
      <c r="C141" s="466" t="s">
        <v>766</v>
      </c>
      <c r="D141" s="511" t="s">
        <v>926</v>
      </c>
      <c r="E141" s="509"/>
      <c r="F141" s="433" t="n">
        <v>8000</v>
      </c>
      <c r="G141" s="433"/>
      <c r="H141" s="433" t="n">
        <v>8000</v>
      </c>
      <c r="I141" s="433"/>
      <c r="J141" s="433"/>
      <c r="K141" s="433"/>
      <c r="L141" s="390"/>
      <c r="M141" s="382"/>
      <c r="N141" s="382"/>
      <c r="O141" s="382"/>
      <c r="P141" s="382"/>
      <c r="Q141" s="382"/>
      <c r="R141" s="382"/>
    </row>
    <row r="142" customFormat="false" ht="15" hidden="false" customHeight="true" outlineLevel="0" collapsed="false">
      <c r="A142" s="508"/>
      <c r="B142" s="508"/>
      <c r="C142" s="466" t="s">
        <v>768</v>
      </c>
      <c r="D142" s="511" t="s">
        <v>927</v>
      </c>
      <c r="E142" s="509"/>
      <c r="F142" s="433" t="n">
        <v>3000</v>
      </c>
      <c r="G142" s="433"/>
      <c r="H142" s="433" t="n">
        <v>3000</v>
      </c>
      <c r="I142" s="433"/>
      <c r="J142" s="433"/>
      <c r="K142" s="433"/>
      <c r="L142" s="390"/>
      <c r="M142" s="382"/>
      <c r="N142" s="382"/>
      <c r="O142" s="382"/>
      <c r="P142" s="382"/>
      <c r="Q142" s="382"/>
      <c r="R142" s="382"/>
    </row>
    <row r="143" customFormat="false" ht="15" hidden="false" customHeight="true" outlineLevel="0" collapsed="false">
      <c r="A143" s="508"/>
      <c r="B143" s="508"/>
      <c r="C143" s="466" t="s">
        <v>928</v>
      </c>
      <c r="D143" s="511" t="s">
        <v>929</v>
      </c>
      <c r="E143" s="509"/>
      <c r="F143" s="433" t="n">
        <v>2000</v>
      </c>
      <c r="G143" s="433"/>
      <c r="H143" s="433" t="n">
        <v>2000</v>
      </c>
      <c r="I143" s="433"/>
      <c r="J143" s="433"/>
      <c r="K143" s="433"/>
      <c r="L143" s="390"/>
      <c r="M143" s="382"/>
      <c r="N143" s="382"/>
      <c r="O143" s="382"/>
      <c r="P143" s="382"/>
      <c r="Q143" s="382"/>
      <c r="R143" s="382"/>
    </row>
    <row r="144" customFormat="false" ht="15" hidden="false" customHeight="true" outlineLevel="0" collapsed="false">
      <c r="A144" s="508"/>
      <c r="B144" s="508"/>
      <c r="C144" s="466" t="s">
        <v>930</v>
      </c>
      <c r="D144" s="512" t="s">
        <v>931</v>
      </c>
      <c r="E144" s="509"/>
      <c r="F144" s="433" t="n">
        <v>20000</v>
      </c>
      <c r="G144" s="433"/>
      <c r="H144" s="433" t="n">
        <v>20000</v>
      </c>
      <c r="I144" s="433"/>
      <c r="J144" s="433"/>
      <c r="K144" s="433"/>
      <c r="L144" s="390"/>
      <c r="M144" s="382"/>
      <c r="N144" s="382"/>
      <c r="O144" s="382"/>
      <c r="P144" s="382"/>
      <c r="Q144" s="382"/>
      <c r="R144" s="382"/>
    </row>
    <row r="145" customFormat="false" ht="15" hidden="false" customHeight="true" outlineLevel="0" collapsed="false">
      <c r="A145" s="508"/>
      <c r="B145" s="508"/>
      <c r="C145" s="466" t="s">
        <v>932</v>
      </c>
      <c r="D145" s="512" t="s">
        <v>933</v>
      </c>
      <c r="E145" s="509"/>
      <c r="F145" s="433" t="n">
        <v>6000</v>
      </c>
      <c r="G145" s="433"/>
      <c r="H145" s="433" t="n">
        <v>6000</v>
      </c>
      <c r="I145" s="433"/>
      <c r="J145" s="433"/>
      <c r="K145" s="433"/>
      <c r="L145" s="390"/>
      <c r="M145" s="382"/>
      <c r="N145" s="382"/>
      <c r="O145" s="382"/>
      <c r="P145" s="382"/>
      <c r="Q145" s="382"/>
      <c r="R145" s="382"/>
    </row>
    <row r="146" customFormat="false" ht="15" hidden="false" customHeight="true" outlineLevel="0" collapsed="false">
      <c r="A146" s="508"/>
      <c r="B146" s="508"/>
      <c r="C146" s="466" t="s">
        <v>934</v>
      </c>
      <c r="D146" s="512" t="s">
        <v>935</v>
      </c>
      <c r="E146" s="509"/>
      <c r="F146" s="433" t="n">
        <v>3000</v>
      </c>
      <c r="G146" s="433"/>
      <c r="H146" s="433" t="n">
        <v>3000</v>
      </c>
      <c r="I146" s="433"/>
      <c r="J146" s="433"/>
      <c r="K146" s="433"/>
      <c r="L146" s="390"/>
      <c r="M146" s="382"/>
      <c r="N146" s="382"/>
      <c r="O146" s="382"/>
      <c r="P146" s="382"/>
      <c r="Q146" s="382"/>
      <c r="R146" s="382"/>
    </row>
    <row r="147" customFormat="false" ht="24" hidden="false" customHeight="true" outlineLevel="0" collapsed="false">
      <c r="A147" s="508"/>
      <c r="B147" s="508"/>
      <c r="C147" s="466" t="s">
        <v>936</v>
      </c>
      <c r="D147" s="512" t="s">
        <v>937</v>
      </c>
      <c r="E147" s="509"/>
      <c r="F147" s="433" t="n">
        <v>10000</v>
      </c>
      <c r="G147" s="433"/>
      <c r="H147" s="433" t="n">
        <v>10000</v>
      </c>
      <c r="I147" s="433"/>
      <c r="J147" s="433"/>
      <c r="K147" s="433"/>
      <c r="L147" s="390"/>
      <c r="M147" s="382"/>
      <c r="N147" s="382"/>
      <c r="O147" s="382"/>
      <c r="P147" s="382"/>
      <c r="Q147" s="382"/>
      <c r="R147" s="382"/>
    </row>
    <row r="148" customFormat="false" ht="15" hidden="false" customHeight="true" outlineLevel="0" collapsed="false">
      <c r="A148" s="508"/>
      <c r="B148" s="508"/>
      <c r="C148" s="466" t="s">
        <v>938</v>
      </c>
      <c r="D148" s="512" t="s">
        <v>939</v>
      </c>
      <c r="E148" s="509"/>
      <c r="F148" s="433" t="n">
        <v>35000</v>
      </c>
      <c r="G148" s="433"/>
      <c r="H148" s="433" t="n">
        <v>35000</v>
      </c>
      <c r="I148" s="433"/>
      <c r="J148" s="433"/>
      <c r="K148" s="433"/>
      <c r="L148" s="390"/>
      <c r="M148" s="382"/>
      <c r="N148" s="382"/>
      <c r="O148" s="382"/>
      <c r="P148" s="382"/>
      <c r="Q148" s="382"/>
      <c r="R148" s="382"/>
    </row>
    <row r="149" customFormat="false" ht="15" hidden="false" customHeight="true" outlineLevel="0" collapsed="false">
      <c r="A149" s="508"/>
      <c r="B149" s="508"/>
      <c r="C149" s="466" t="s">
        <v>940</v>
      </c>
      <c r="D149" s="513" t="s">
        <v>941</v>
      </c>
      <c r="E149" s="509"/>
      <c r="F149" s="433" t="n">
        <v>2000</v>
      </c>
      <c r="G149" s="433"/>
      <c r="H149" s="433" t="n">
        <v>2000</v>
      </c>
      <c r="I149" s="433"/>
      <c r="J149" s="433"/>
      <c r="K149" s="433"/>
      <c r="L149" s="390"/>
      <c r="M149" s="382"/>
      <c r="N149" s="382"/>
      <c r="O149" s="382"/>
      <c r="P149" s="382"/>
      <c r="Q149" s="382"/>
      <c r="R149" s="382"/>
    </row>
    <row r="150" customFormat="false" ht="15" hidden="false" customHeight="true" outlineLevel="0" collapsed="false">
      <c r="A150" s="508"/>
      <c r="B150" s="508"/>
      <c r="C150" s="466" t="s">
        <v>942</v>
      </c>
      <c r="D150" s="514" t="s">
        <v>943</v>
      </c>
      <c r="E150" s="509"/>
      <c r="F150" s="433" t="n">
        <v>5513</v>
      </c>
      <c r="G150" s="433"/>
      <c r="H150" s="433" t="n">
        <v>5513</v>
      </c>
      <c r="I150" s="433"/>
      <c r="J150" s="433"/>
      <c r="K150" s="433"/>
      <c r="L150" s="390"/>
      <c r="M150" s="382"/>
      <c r="N150" s="382"/>
      <c r="O150" s="382"/>
      <c r="P150" s="382"/>
      <c r="Q150" s="382"/>
      <c r="R150" s="382"/>
    </row>
    <row r="151" customFormat="false" ht="15" hidden="false" customHeight="true" outlineLevel="0" collapsed="false">
      <c r="A151" s="508"/>
      <c r="B151" s="508"/>
      <c r="C151" s="466"/>
      <c r="D151" s="415" t="s">
        <v>728</v>
      </c>
      <c r="E151" s="509"/>
      <c r="F151" s="433"/>
      <c r="G151" s="433"/>
      <c r="H151" s="433"/>
      <c r="I151" s="433"/>
      <c r="J151" s="433"/>
      <c r="K151" s="456"/>
      <c r="L151" s="381"/>
      <c r="M151" s="382"/>
      <c r="N151" s="382"/>
      <c r="O151" s="382"/>
      <c r="P151" s="382"/>
      <c r="Q151" s="382"/>
      <c r="R151" s="382"/>
    </row>
    <row r="152" customFormat="false" ht="24" hidden="false" customHeight="true" outlineLevel="0" collapsed="false">
      <c r="A152" s="508"/>
      <c r="B152" s="508"/>
      <c r="C152" s="466" t="s">
        <v>748</v>
      </c>
      <c r="D152" s="515" t="s">
        <v>944</v>
      </c>
      <c r="E152" s="516" t="s">
        <v>725</v>
      </c>
      <c r="F152" s="433" t="n">
        <v>15000</v>
      </c>
      <c r="G152" s="433"/>
      <c r="H152" s="433" t="n">
        <v>15000</v>
      </c>
      <c r="I152" s="433"/>
      <c r="J152" s="433"/>
      <c r="K152" s="456"/>
      <c r="L152" s="381"/>
      <c r="M152" s="382"/>
      <c r="N152" s="382"/>
      <c r="O152" s="382"/>
      <c r="P152" s="382"/>
      <c r="Q152" s="382"/>
      <c r="R152" s="382"/>
    </row>
    <row r="153" customFormat="false" ht="15" hidden="false" customHeight="true" outlineLevel="0" collapsed="false">
      <c r="A153" s="508"/>
      <c r="B153" s="508"/>
      <c r="C153" s="466" t="s">
        <v>750</v>
      </c>
      <c r="D153" s="475" t="s">
        <v>945</v>
      </c>
      <c r="E153" s="509"/>
      <c r="F153" s="433" t="n">
        <v>6720</v>
      </c>
      <c r="G153" s="433"/>
      <c r="H153" s="433" t="n">
        <v>6720</v>
      </c>
      <c r="I153" s="433"/>
      <c r="J153" s="433"/>
      <c r="K153" s="456"/>
      <c r="L153" s="381"/>
      <c r="M153" s="382"/>
      <c r="N153" s="382"/>
      <c r="O153" s="382"/>
      <c r="P153" s="382"/>
      <c r="Q153" s="382"/>
      <c r="R153" s="382"/>
    </row>
    <row r="154" customFormat="false" ht="14.1" hidden="false" customHeight="true" outlineLevel="0" collapsed="false">
      <c r="A154" s="400"/>
      <c r="B154" s="400"/>
      <c r="C154" s="480" t="s">
        <v>220</v>
      </c>
      <c r="D154" s="481" t="s">
        <v>774</v>
      </c>
      <c r="E154" s="517"/>
      <c r="F154" s="405"/>
      <c r="G154" s="405"/>
      <c r="H154" s="405"/>
      <c r="I154" s="405"/>
      <c r="J154" s="405"/>
      <c r="K154" s="406"/>
      <c r="L154" s="381"/>
      <c r="M154" s="382"/>
      <c r="N154" s="382"/>
      <c r="O154" s="382"/>
      <c r="P154" s="382"/>
      <c r="Q154" s="382"/>
      <c r="R154" s="382"/>
    </row>
    <row r="155" customFormat="false" ht="14.1" hidden="false" customHeight="true" outlineLevel="0" collapsed="false">
      <c r="A155" s="400"/>
      <c r="B155" s="400"/>
      <c r="C155" s="402" t="s">
        <v>775</v>
      </c>
      <c r="D155" s="511" t="s">
        <v>946</v>
      </c>
      <c r="E155" s="517"/>
      <c r="F155" s="405" t="n">
        <v>14000</v>
      </c>
      <c r="G155" s="405"/>
      <c r="H155" s="405" t="n">
        <v>14000</v>
      </c>
      <c r="I155" s="405"/>
      <c r="J155" s="405"/>
      <c r="K155" s="406"/>
      <c r="L155" s="381"/>
      <c r="M155" s="382"/>
      <c r="N155" s="382"/>
      <c r="O155" s="382"/>
      <c r="P155" s="382"/>
      <c r="Q155" s="382"/>
      <c r="R155" s="382"/>
    </row>
    <row r="156" customFormat="false" ht="14.1" hidden="false" customHeight="true" outlineLevel="0" collapsed="false">
      <c r="A156" s="400"/>
      <c r="B156" s="400"/>
      <c r="C156" s="402" t="s">
        <v>947</v>
      </c>
      <c r="D156" s="511" t="s">
        <v>948</v>
      </c>
      <c r="E156" s="517"/>
      <c r="F156" s="405" t="n">
        <v>10000</v>
      </c>
      <c r="G156" s="405"/>
      <c r="H156" s="405" t="n">
        <v>10000</v>
      </c>
      <c r="I156" s="405"/>
      <c r="J156" s="405"/>
      <c r="K156" s="405"/>
      <c r="L156" s="381"/>
      <c r="M156" s="382"/>
      <c r="N156" s="382"/>
      <c r="O156" s="382"/>
      <c r="P156" s="382"/>
      <c r="Q156" s="382"/>
      <c r="R156" s="382"/>
    </row>
    <row r="157" customFormat="false" ht="14.1" hidden="false" customHeight="true" outlineLevel="0" collapsed="false">
      <c r="A157" s="400"/>
      <c r="B157" s="400"/>
      <c r="C157" s="402" t="s">
        <v>949</v>
      </c>
      <c r="D157" s="511" t="s">
        <v>950</v>
      </c>
      <c r="E157" s="517"/>
      <c r="F157" s="405" t="n">
        <v>1500</v>
      </c>
      <c r="G157" s="405"/>
      <c r="H157" s="405" t="n">
        <v>1500</v>
      </c>
      <c r="I157" s="405"/>
      <c r="J157" s="405"/>
      <c r="K157" s="405"/>
      <c r="L157" s="381"/>
      <c r="M157" s="382"/>
      <c r="N157" s="382"/>
      <c r="O157" s="382"/>
      <c r="P157" s="382"/>
      <c r="Q157" s="382"/>
      <c r="R157" s="382"/>
    </row>
    <row r="158" customFormat="false" ht="14.1" hidden="false" customHeight="true" outlineLevel="0" collapsed="false">
      <c r="A158" s="400"/>
      <c r="B158" s="400"/>
      <c r="C158" s="402" t="s">
        <v>951</v>
      </c>
      <c r="D158" s="512" t="s">
        <v>952</v>
      </c>
      <c r="E158" s="517"/>
      <c r="F158" s="405" t="n">
        <v>2000</v>
      </c>
      <c r="G158" s="405"/>
      <c r="H158" s="405" t="n">
        <v>2000</v>
      </c>
      <c r="I158" s="405"/>
      <c r="J158" s="405"/>
      <c r="K158" s="405"/>
      <c r="L158" s="381"/>
      <c r="M158" s="382"/>
      <c r="N158" s="382"/>
      <c r="O158" s="382"/>
      <c r="P158" s="382"/>
      <c r="Q158" s="382"/>
      <c r="R158" s="382"/>
    </row>
    <row r="159" customFormat="false" ht="12" hidden="false" customHeight="true" outlineLevel="0" collapsed="false">
      <c r="A159" s="484"/>
      <c r="B159" s="484"/>
      <c r="C159" s="484" t="s">
        <v>224</v>
      </c>
      <c r="D159" s="485" t="s">
        <v>809</v>
      </c>
      <c r="E159" s="518"/>
      <c r="F159" s="519"/>
      <c r="G159" s="520"/>
      <c r="H159" s="519"/>
      <c r="I159" s="484"/>
      <c r="J159" s="484"/>
      <c r="K159" s="521"/>
      <c r="L159" s="381"/>
      <c r="M159" s="382"/>
      <c r="N159" s="382"/>
      <c r="O159" s="382"/>
      <c r="P159" s="382"/>
      <c r="Q159" s="382"/>
      <c r="R159" s="382"/>
    </row>
    <row r="160" customFormat="false" ht="15" hidden="false" customHeight="true" outlineLevel="0" collapsed="false">
      <c r="A160" s="484"/>
      <c r="B160" s="484"/>
      <c r="C160" s="496" t="s">
        <v>810</v>
      </c>
      <c r="D160" s="512" t="s">
        <v>953</v>
      </c>
      <c r="E160" s="518"/>
      <c r="F160" s="519" t="n">
        <v>5000</v>
      </c>
      <c r="G160" s="520"/>
      <c r="H160" s="519" t="n">
        <v>5000</v>
      </c>
      <c r="I160" s="484"/>
      <c r="J160" s="484"/>
      <c r="K160" s="519"/>
      <c r="L160" s="381"/>
      <c r="M160" s="382"/>
      <c r="N160" s="382"/>
      <c r="O160" s="382"/>
      <c r="P160" s="382"/>
      <c r="Q160" s="382"/>
      <c r="R160" s="382"/>
    </row>
    <row r="161" customFormat="false" ht="15" hidden="false" customHeight="true" outlineLevel="0" collapsed="false">
      <c r="A161" s="484"/>
      <c r="B161" s="484"/>
      <c r="C161" s="496" t="s">
        <v>812</v>
      </c>
      <c r="D161" s="512" t="s">
        <v>954</v>
      </c>
      <c r="E161" s="518"/>
      <c r="F161" s="519" t="n">
        <v>15000</v>
      </c>
      <c r="G161" s="520"/>
      <c r="H161" s="519" t="n">
        <v>15000</v>
      </c>
      <c r="I161" s="484"/>
      <c r="J161" s="484"/>
      <c r="K161" s="519"/>
      <c r="L161" s="381"/>
      <c r="M161" s="382"/>
      <c r="N161" s="382"/>
      <c r="O161" s="382"/>
      <c r="P161" s="382"/>
      <c r="Q161" s="382"/>
      <c r="R161" s="382"/>
    </row>
    <row r="162" customFormat="false" ht="15" hidden="false" customHeight="true" outlineLevel="0" collapsed="false">
      <c r="A162" s="484"/>
      <c r="B162" s="484"/>
      <c r="C162" s="496" t="s">
        <v>814</v>
      </c>
      <c r="D162" s="512" t="s">
        <v>955</v>
      </c>
      <c r="E162" s="518"/>
      <c r="F162" s="519" t="n">
        <v>5000</v>
      </c>
      <c r="G162" s="520"/>
      <c r="H162" s="519" t="n">
        <v>5000</v>
      </c>
      <c r="I162" s="484"/>
      <c r="J162" s="484"/>
      <c r="K162" s="519"/>
      <c r="L162" s="381"/>
      <c r="M162" s="382"/>
      <c r="N162" s="382"/>
      <c r="O162" s="382"/>
      <c r="P162" s="382"/>
      <c r="Q162" s="382"/>
      <c r="R162" s="382"/>
    </row>
    <row r="163" customFormat="false" ht="15" hidden="false" customHeight="true" outlineLevel="0" collapsed="false">
      <c r="A163" s="484"/>
      <c r="B163" s="484"/>
      <c r="C163" s="496" t="s">
        <v>816</v>
      </c>
      <c r="D163" s="512" t="s">
        <v>956</v>
      </c>
      <c r="E163" s="518"/>
      <c r="F163" s="519" t="n">
        <v>3000</v>
      </c>
      <c r="G163" s="520"/>
      <c r="H163" s="519" t="n">
        <v>3000</v>
      </c>
      <c r="I163" s="484"/>
      <c r="J163" s="484"/>
      <c r="K163" s="519"/>
      <c r="L163" s="381"/>
      <c r="M163" s="382"/>
      <c r="N163" s="382"/>
      <c r="O163" s="382"/>
      <c r="P163" s="382"/>
      <c r="Q163" s="382"/>
      <c r="R163" s="382"/>
    </row>
    <row r="164" customFormat="false" ht="15" hidden="false" customHeight="true" outlineLevel="0" collapsed="false">
      <c r="A164" s="484"/>
      <c r="B164" s="484"/>
      <c r="C164" s="496" t="s">
        <v>818</v>
      </c>
      <c r="D164" s="522" t="s">
        <v>957</v>
      </c>
      <c r="E164" s="518"/>
      <c r="F164" s="519" t="n">
        <v>10000</v>
      </c>
      <c r="G164" s="520"/>
      <c r="H164" s="519" t="n">
        <v>10000</v>
      </c>
      <c r="I164" s="484"/>
      <c r="J164" s="484"/>
      <c r="K164" s="519"/>
      <c r="L164" s="381"/>
      <c r="M164" s="391"/>
      <c r="N164" s="391"/>
      <c r="O164" s="382"/>
      <c r="P164" s="382"/>
      <c r="Q164" s="382"/>
      <c r="R164" s="382"/>
    </row>
    <row r="165" customFormat="false" ht="15" hidden="false" customHeight="true" outlineLevel="0" collapsed="false">
      <c r="A165" s="484"/>
      <c r="B165" s="484"/>
      <c r="C165" s="496" t="s">
        <v>820</v>
      </c>
      <c r="D165" s="522" t="s">
        <v>958</v>
      </c>
      <c r="E165" s="518" t="s">
        <v>725</v>
      </c>
      <c r="F165" s="519" t="n">
        <v>300000</v>
      </c>
      <c r="G165" s="520"/>
      <c r="H165" s="519" t="n">
        <v>300000</v>
      </c>
      <c r="I165" s="484"/>
      <c r="J165" s="484"/>
      <c r="K165" s="519"/>
      <c r="L165" s="381"/>
      <c r="M165" s="382"/>
      <c r="N165" s="382"/>
      <c r="O165" s="382"/>
      <c r="P165" s="382"/>
      <c r="Q165" s="382"/>
      <c r="R165" s="382"/>
    </row>
    <row r="166" customFormat="false" ht="15" hidden="false" customHeight="true" outlineLevel="0" collapsed="false">
      <c r="A166" s="484"/>
      <c r="B166" s="484"/>
      <c r="C166" s="496" t="s">
        <v>822</v>
      </c>
      <c r="D166" s="512" t="s">
        <v>959</v>
      </c>
      <c r="E166" s="518"/>
      <c r="F166" s="519" t="n">
        <v>15000</v>
      </c>
      <c r="G166" s="520"/>
      <c r="H166" s="519" t="n">
        <v>15000</v>
      </c>
      <c r="I166" s="484"/>
      <c r="J166" s="484"/>
      <c r="K166" s="519"/>
      <c r="L166" s="381"/>
      <c r="M166" s="382"/>
      <c r="N166" s="382"/>
      <c r="O166" s="382"/>
      <c r="P166" s="382"/>
      <c r="Q166" s="382"/>
      <c r="R166" s="382"/>
    </row>
    <row r="167" customFormat="false" ht="15" hidden="false" customHeight="true" outlineLevel="0" collapsed="false">
      <c r="A167" s="484"/>
      <c r="B167" s="484"/>
      <c r="C167" s="496" t="s">
        <v>824</v>
      </c>
      <c r="D167" s="523" t="s">
        <v>960</v>
      </c>
      <c r="E167" s="518"/>
      <c r="F167" s="519" t="n">
        <v>8000</v>
      </c>
      <c r="G167" s="520"/>
      <c r="H167" s="519" t="n">
        <v>8000</v>
      </c>
      <c r="I167" s="484"/>
      <c r="J167" s="484"/>
      <c r="K167" s="524"/>
      <c r="L167" s="381"/>
      <c r="M167" s="382"/>
      <c r="N167" s="382"/>
      <c r="O167" s="382"/>
      <c r="P167" s="382"/>
      <c r="Q167" s="382"/>
      <c r="R167" s="382"/>
    </row>
    <row r="168" customFormat="false" ht="25.5" hidden="false" customHeight="true" outlineLevel="0" collapsed="false">
      <c r="A168" s="484"/>
      <c r="B168" s="484"/>
      <c r="C168" s="496" t="s">
        <v>826</v>
      </c>
      <c r="D168" s="512" t="s">
        <v>961</v>
      </c>
      <c r="E168" s="518"/>
      <c r="F168" s="519" t="n">
        <v>3833</v>
      </c>
      <c r="G168" s="520"/>
      <c r="H168" s="519" t="n">
        <v>3833</v>
      </c>
      <c r="I168" s="484"/>
      <c r="J168" s="484"/>
      <c r="K168" s="524"/>
      <c r="L168" s="390"/>
      <c r="M168" s="382"/>
      <c r="N168" s="382"/>
      <c r="O168" s="382"/>
      <c r="P168" s="382"/>
      <c r="Q168" s="382"/>
      <c r="R168" s="382"/>
    </row>
    <row r="169" customFormat="false" ht="15" hidden="false" customHeight="true" outlineLevel="0" collapsed="false">
      <c r="A169" s="484"/>
      <c r="B169" s="484"/>
      <c r="C169" s="496" t="s">
        <v>828</v>
      </c>
      <c r="D169" s="512" t="s">
        <v>962</v>
      </c>
      <c r="E169" s="518" t="s">
        <v>725</v>
      </c>
      <c r="F169" s="519" t="n">
        <v>30000</v>
      </c>
      <c r="G169" s="520"/>
      <c r="H169" s="519" t="n">
        <v>30000</v>
      </c>
      <c r="I169" s="484"/>
      <c r="J169" s="484"/>
      <c r="K169" s="521"/>
      <c r="L169" s="381"/>
      <c r="M169" s="382"/>
      <c r="N169" s="382"/>
      <c r="O169" s="382"/>
      <c r="P169" s="382"/>
      <c r="Q169" s="382"/>
      <c r="R169" s="382"/>
    </row>
    <row r="170" customFormat="false" ht="15" hidden="false" customHeight="true" outlineLevel="0" collapsed="false">
      <c r="A170" s="484"/>
      <c r="B170" s="484"/>
      <c r="C170" s="496" t="s">
        <v>830</v>
      </c>
      <c r="D170" s="495" t="s">
        <v>963</v>
      </c>
      <c r="E170" s="518"/>
      <c r="F170" s="519" t="n">
        <v>11500</v>
      </c>
      <c r="G170" s="520"/>
      <c r="H170" s="519" t="n">
        <v>11500</v>
      </c>
      <c r="I170" s="484"/>
      <c r="J170" s="484"/>
      <c r="K170" s="521"/>
      <c r="L170" s="381"/>
      <c r="M170" s="382"/>
      <c r="N170" s="382"/>
      <c r="O170" s="382"/>
      <c r="P170" s="382"/>
      <c r="Q170" s="382"/>
      <c r="R170" s="382"/>
    </row>
    <row r="171" customFormat="false" ht="15" hidden="false" customHeight="true" outlineLevel="0" collapsed="false">
      <c r="A171" s="484"/>
      <c r="B171" s="484"/>
      <c r="C171" s="496" t="s">
        <v>832</v>
      </c>
      <c r="D171" s="525" t="s">
        <v>964</v>
      </c>
      <c r="E171" s="518"/>
      <c r="F171" s="519" t="n">
        <v>21000</v>
      </c>
      <c r="G171" s="520"/>
      <c r="H171" s="519" t="n">
        <v>21000</v>
      </c>
      <c r="I171" s="484"/>
      <c r="J171" s="484"/>
      <c r="K171" s="521"/>
      <c r="L171" s="381"/>
      <c r="M171" s="382"/>
      <c r="N171" s="382"/>
      <c r="O171" s="382"/>
      <c r="P171" s="382"/>
      <c r="Q171" s="382"/>
      <c r="R171" s="382"/>
    </row>
    <row r="172" customFormat="false" ht="15" hidden="false" customHeight="true" outlineLevel="0" collapsed="false">
      <c r="A172" s="484"/>
      <c r="B172" s="484"/>
      <c r="C172" s="526"/>
      <c r="D172" s="415" t="s">
        <v>728</v>
      </c>
      <c r="E172" s="527"/>
      <c r="F172" s="519"/>
      <c r="G172" s="520"/>
      <c r="H172" s="519"/>
      <c r="I172" s="528"/>
      <c r="J172" s="528"/>
      <c r="K172" s="529"/>
      <c r="L172" s="381"/>
      <c r="M172" s="382"/>
      <c r="N172" s="382"/>
      <c r="O172" s="382"/>
      <c r="P172" s="382"/>
      <c r="Q172" s="382"/>
      <c r="R172" s="382"/>
    </row>
    <row r="173" customFormat="false" ht="24.95" hidden="false" customHeight="true" outlineLevel="0" collapsed="false">
      <c r="A173" s="484"/>
      <c r="B173" s="484"/>
      <c r="C173" s="526" t="s">
        <v>842</v>
      </c>
      <c r="D173" s="530" t="s">
        <v>965</v>
      </c>
      <c r="E173" s="531"/>
      <c r="F173" s="519"/>
      <c r="G173" s="519" t="n">
        <v>7775</v>
      </c>
      <c r="H173" s="519" t="n">
        <v>7775</v>
      </c>
      <c r="I173" s="528"/>
      <c r="J173" s="528"/>
      <c r="K173" s="529"/>
      <c r="L173" s="532"/>
      <c r="M173" s="391"/>
      <c r="N173" s="391"/>
      <c r="O173" s="382"/>
      <c r="P173" s="382"/>
      <c r="Q173" s="382"/>
      <c r="R173" s="382"/>
    </row>
    <row r="174" customFormat="false" ht="15" hidden="false" customHeight="true" outlineLevel="0" collapsed="false">
      <c r="A174" s="484"/>
      <c r="B174" s="484"/>
      <c r="C174" s="526" t="s">
        <v>844</v>
      </c>
      <c r="D174" s="533" t="s">
        <v>966</v>
      </c>
      <c r="E174" s="531"/>
      <c r="F174" s="519"/>
      <c r="G174" s="519" t="n">
        <v>1200</v>
      </c>
      <c r="H174" s="519" t="n">
        <v>1200</v>
      </c>
      <c r="I174" s="528"/>
      <c r="J174" s="528"/>
      <c r="K174" s="529"/>
      <c r="L174" s="534"/>
      <c r="M174" s="382"/>
      <c r="N174" s="382"/>
      <c r="O174" s="382"/>
      <c r="P174" s="382"/>
      <c r="Q174" s="382"/>
      <c r="R174" s="382"/>
    </row>
    <row r="175" customFormat="false" ht="15" hidden="false" customHeight="true" outlineLevel="0" collapsed="false">
      <c r="A175" s="484"/>
      <c r="B175" s="484"/>
      <c r="C175" s="535" t="s">
        <v>846</v>
      </c>
      <c r="D175" s="536" t="s">
        <v>967</v>
      </c>
      <c r="E175" s="531"/>
      <c r="F175" s="519" t="n">
        <v>2000</v>
      </c>
      <c r="G175" s="520"/>
      <c r="H175" s="519" t="n">
        <v>2000</v>
      </c>
      <c r="I175" s="528"/>
      <c r="J175" s="528"/>
      <c r="K175" s="529"/>
      <c r="L175" s="532"/>
      <c r="M175" s="382"/>
      <c r="N175" s="382"/>
      <c r="O175" s="391"/>
      <c r="P175" s="382"/>
      <c r="Q175" s="382"/>
      <c r="R175" s="382"/>
    </row>
    <row r="176" customFormat="false" ht="14.1" hidden="false" customHeight="true" outlineLevel="0" collapsed="false">
      <c r="A176" s="484"/>
      <c r="B176" s="484"/>
      <c r="C176" s="526" t="s">
        <v>848</v>
      </c>
      <c r="D176" s="530" t="s">
        <v>968</v>
      </c>
      <c r="E176" s="531"/>
      <c r="F176" s="519" t="n">
        <v>6130</v>
      </c>
      <c r="G176" s="520"/>
      <c r="H176" s="519" t="n">
        <v>6130</v>
      </c>
      <c r="I176" s="528"/>
      <c r="J176" s="528"/>
      <c r="K176" s="529"/>
      <c r="L176" s="532"/>
      <c r="M176" s="382"/>
      <c r="N176" s="382"/>
      <c r="O176" s="382"/>
      <c r="P176" s="382"/>
      <c r="Q176" s="382"/>
      <c r="R176" s="382"/>
    </row>
    <row r="177" customFormat="false" ht="14.1" hidden="false" customHeight="true" outlineLevel="0" collapsed="false">
      <c r="A177" s="484"/>
      <c r="B177" s="484"/>
      <c r="C177" s="526" t="s">
        <v>850</v>
      </c>
      <c r="D177" s="495" t="s">
        <v>969</v>
      </c>
      <c r="E177" s="531"/>
      <c r="F177" s="519" t="n">
        <v>3024</v>
      </c>
      <c r="G177" s="520"/>
      <c r="H177" s="519" t="n">
        <v>3024</v>
      </c>
      <c r="I177" s="528"/>
      <c r="J177" s="528"/>
      <c r="K177" s="529"/>
      <c r="L177" s="381"/>
      <c r="M177" s="382"/>
      <c r="N177" s="382"/>
      <c r="O177" s="382"/>
      <c r="P177" s="382"/>
      <c r="Q177" s="382"/>
      <c r="R177" s="382"/>
    </row>
    <row r="178" customFormat="false" ht="14.1" hidden="false" customHeight="true" outlineLevel="0" collapsed="false">
      <c r="A178" s="484"/>
      <c r="B178" s="484"/>
      <c r="C178" s="526" t="s">
        <v>852</v>
      </c>
      <c r="D178" s="497" t="s">
        <v>970</v>
      </c>
      <c r="E178" s="531"/>
      <c r="F178" s="519" t="n">
        <v>20728</v>
      </c>
      <c r="G178" s="520"/>
      <c r="H178" s="519" t="n">
        <v>20728</v>
      </c>
      <c r="I178" s="528"/>
      <c r="J178" s="528"/>
      <c r="K178" s="529"/>
      <c r="L178" s="381"/>
      <c r="M178" s="382"/>
      <c r="N178" s="382"/>
      <c r="O178" s="382"/>
      <c r="P178" s="382"/>
      <c r="Q178" s="382"/>
      <c r="R178" s="382"/>
    </row>
    <row r="179" customFormat="false" ht="14.1" hidden="false" customHeight="true" outlineLevel="0" collapsed="false">
      <c r="A179" s="484"/>
      <c r="B179" s="484"/>
      <c r="C179" s="484" t="s">
        <v>226</v>
      </c>
      <c r="D179" s="485" t="s">
        <v>860</v>
      </c>
      <c r="E179" s="531"/>
      <c r="F179" s="519"/>
      <c r="G179" s="520"/>
      <c r="H179" s="519"/>
      <c r="I179" s="528"/>
      <c r="J179" s="528"/>
      <c r="K179" s="529"/>
      <c r="L179" s="381"/>
      <c r="M179" s="382"/>
      <c r="N179" s="382"/>
      <c r="O179" s="382"/>
      <c r="P179" s="382"/>
      <c r="Q179" s="382"/>
      <c r="R179" s="382"/>
    </row>
    <row r="180" customFormat="false" ht="14.1" hidden="false" customHeight="true" outlineLevel="0" collapsed="false">
      <c r="A180" s="484"/>
      <c r="B180" s="484"/>
      <c r="C180" s="496" t="s">
        <v>883</v>
      </c>
      <c r="D180" s="487" t="s">
        <v>971</v>
      </c>
      <c r="E180" s="468"/>
      <c r="F180" s="473" t="n">
        <v>1800</v>
      </c>
      <c r="G180" s="473"/>
      <c r="H180" s="473" t="n">
        <v>1800</v>
      </c>
      <c r="I180" s="473"/>
      <c r="J180" s="473"/>
      <c r="K180" s="482"/>
      <c r="L180" s="488"/>
      <c r="M180" s="382"/>
      <c r="N180" s="382"/>
      <c r="O180" s="382"/>
      <c r="P180" s="382"/>
      <c r="Q180" s="382"/>
      <c r="R180" s="382"/>
    </row>
    <row r="181" customFormat="false" ht="12.95" hidden="false" customHeight="true" outlineLevel="0" collapsed="false">
      <c r="A181" s="484"/>
      <c r="B181" s="484"/>
      <c r="C181" s="484" t="s">
        <v>228</v>
      </c>
      <c r="D181" s="485" t="s">
        <v>972</v>
      </c>
      <c r="E181" s="518"/>
      <c r="F181" s="519"/>
      <c r="G181" s="520"/>
      <c r="H181" s="519"/>
      <c r="I181" s="484"/>
      <c r="J181" s="484"/>
      <c r="K181" s="521"/>
      <c r="L181" s="381"/>
      <c r="M181" s="382"/>
      <c r="N181" s="382"/>
      <c r="O181" s="382"/>
      <c r="P181" s="382"/>
      <c r="Q181" s="382"/>
      <c r="R181" s="382"/>
    </row>
    <row r="182" customFormat="false" ht="12.95" hidden="false" customHeight="true" outlineLevel="0" collapsed="false">
      <c r="A182" s="484"/>
      <c r="B182" s="484"/>
      <c r="C182" s="496" t="s">
        <v>973</v>
      </c>
      <c r="D182" s="487" t="s">
        <v>974</v>
      </c>
      <c r="E182" s="531"/>
      <c r="F182" s="519" t="n">
        <v>15000</v>
      </c>
      <c r="G182" s="519"/>
      <c r="H182" s="519" t="n">
        <v>15000</v>
      </c>
      <c r="I182" s="484"/>
      <c r="J182" s="484"/>
      <c r="K182" s="521"/>
      <c r="L182" s="381"/>
      <c r="M182" s="382"/>
      <c r="N182" s="382"/>
      <c r="O182" s="382"/>
      <c r="P182" s="382"/>
      <c r="Q182" s="382"/>
      <c r="R182" s="382"/>
    </row>
    <row r="183" customFormat="false" ht="12.95" hidden="false" customHeight="true" outlineLevel="0" collapsed="false">
      <c r="A183" s="484"/>
      <c r="B183" s="484"/>
      <c r="C183" s="496"/>
      <c r="D183" s="415" t="s">
        <v>975</v>
      </c>
      <c r="E183" s="531"/>
      <c r="F183" s="519"/>
      <c r="G183" s="519"/>
      <c r="H183" s="519"/>
      <c r="I183" s="484"/>
      <c r="J183" s="484"/>
      <c r="K183" s="521"/>
      <c r="L183" s="381"/>
      <c r="M183" s="382"/>
      <c r="N183" s="382"/>
      <c r="O183" s="382"/>
      <c r="P183" s="382"/>
      <c r="Q183" s="382"/>
      <c r="R183" s="382"/>
    </row>
    <row r="184" customFormat="false" ht="15" hidden="false" customHeight="true" outlineLevel="0" collapsed="false">
      <c r="A184" s="484"/>
      <c r="B184" s="484"/>
      <c r="C184" s="496" t="s">
        <v>976</v>
      </c>
      <c r="D184" s="487" t="s">
        <v>977</v>
      </c>
      <c r="E184" s="531"/>
      <c r="F184" s="519" t="n">
        <v>334</v>
      </c>
      <c r="G184" s="519"/>
      <c r="H184" s="519" t="n">
        <v>334</v>
      </c>
      <c r="I184" s="484"/>
      <c r="J184" s="484"/>
      <c r="K184" s="521"/>
      <c r="L184" s="532"/>
      <c r="M184" s="382"/>
      <c r="N184" s="382"/>
      <c r="O184" s="382"/>
      <c r="P184" s="382"/>
      <c r="Q184" s="382"/>
      <c r="R184" s="382"/>
    </row>
    <row r="185" customFormat="false" ht="15" hidden="false" customHeight="true" outlineLevel="0" collapsed="false">
      <c r="A185" s="484"/>
      <c r="B185" s="484"/>
      <c r="C185" s="496" t="s">
        <v>978</v>
      </c>
      <c r="D185" s="487" t="s">
        <v>979</v>
      </c>
      <c r="E185" s="531"/>
      <c r="F185" s="519" t="n">
        <v>475</v>
      </c>
      <c r="G185" s="519"/>
      <c r="H185" s="519" t="n">
        <v>475</v>
      </c>
      <c r="I185" s="484"/>
      <c r="J185" s="484"/>
      <c r="K185" s="521"/>
      <c r="L185" s="532"/>
      <c r="M185" s="382"/>
      <c r="N185" s="382"/>
      <c r="O185" s="382"/>
      <c r="P185" s="382"/>
      <c r="Q185" s="382"/>
      <c r="R185" s="382"/>
    </row>
    <row r="186" customFormat="false" ht="12.95" hidden="false" customHeight="true" outlineLevel="0" collapsed="false">
      <c r="A186" s="484"/>
      <c r="B186" s="484"/>
      <c r="C186" s="496" t="s">
        <v>980</v>
      </c>
      <c r="D186" s="537" t="s">
        <v>981</v>
      </c>
      <c r="E186" s="531"/>
      <c r="F186" s="519" t="n">
        <v>68</v>
      </c>
      <c r="G186" s="519"/>
      <c r="H186" s="519" t="n">
        <v>68</v>
      </c>
      <c r="I186" s="484"/>
      <c r="J186" s="484"/>
      <c r="K186" s="521"/>
      <c r="L186" s="532"/>
      <c r="M186" s="382"/>
      <c r="N186" s="382"/>
      <c r="O186" s="382"/>
      <c r="P186" s="382"/>
      <c r="Q186" s="382"/>
      <c r="R186" s="382"/>
    </row>
    <row r="187" customFormat="false" ht="12.95" hidden="false" customHeight="true" outlineLevel="0" collapsed="false">
      <c r="A187" s="484"/>
      <c r="B187" s="484"/>
      <c r="C187" s="496" t="s">
        <v>982</v>
      </c>
      <c r="D187" s="537" t="s">
        <v>983</v>
      </c>
      <c r="E187" s="531"/>
      <c r="F187" s="519" t="n">
        <v>600</v>
      </c>
      <c r="G187" s="519"/>
      <c r="H187" s="519" t="n">
        <v>600</v>
      </c>
      <c r="I187" s="484"/>
      <c r="J187" s="484"/>
      <c r="K187" s="521"/>
      <c r="L187" s="532"/>
      <c r="M187" s="382"/>
      <c r="N187" s="382"/>
      <c r="O187" s="382"/>
      <c r="P187" s="382"/>
      <c r="Q187" s="382"/>
      <c r="R187" s="382"/>
    </row>
    <row r="188" customFormat="false" ht="24" hidden="false" customHeight="true" outlineLevel="0" collapsed="false">
      <c r="A188" s="484"/>
      <c r="B188" s="484"/>
      <c r="C188" s="496" t="s">
        <v>984</v>
      </c>
      <c r="D188" s="537" t="s">
        <v>985</v>
      </c>
      <c r="E188" s="531"/>
      <c r="F188" s="519" t="n">
        <v>600</v>
      </c>
      <c r="G188" s="519"/>
      <c r="H188" s="519" t="n">
        <v>600</v>
      </c>
      <c r="I188" s="484"/>
      <c r="J188" s="484"/>
      <c r="K188" s="521"/>
      <c r="L188" s="532"/>
      <c r="M188" s="382"/>
      <c r="N188" s="382"/>
      <c r="O188" s="382"/>
      <c r="P188" s="382"/>
      <c r="Q188" s="382"/>
      <c r="R188" s="382"/>
    </row>
    <row r="189" customFormat="false" ht="24" hidden="false" customHeight="true" outlineLevel="0" collapsed="false">
      <c r="A189" s="484"/>
      <c r="B189" s="484"/>
      <c r="C189" s="496" t="s">
        <v>986</v>
      </c>
      <c r="D189" s="537" t="s">
        <v>987</v>
      </c>
      <c r="E189" s="531"/>
      <c r="F189" s="519" t="n">
        <v>339</v>
      </c>
      <c r="G189" s="519"/>
      <c r="H189" s="519" t="n">
        <v>339</v>
      </c>
      <c r="I189" s="484"/>
      <c r="J189" s="484"/>
      <c r="K189" s="521"/>
      <c r="L189" s="532"/>
      <c r="M189" s="382"/>
      <c r="N189" s="382"/>
      <c r="O189" s="382"/>
      <c r="P189" s="382"/>
      <c r="Q189" s="382"/>
      <c r="R189" s="382"/>
    </row>
    <row r="190" customFormat="false" ht="12.95" hidden="false" customHeight="true" outlineLevel="0" collapsed="false">
      <c r="A190" s="484"/>
      <c r="B190" s="484"/>
      <c r="C190" s="496" t="s">
        <v>988</v>
      </c>
      <c r="D190" s="487" t="s">
        <v>989</v>
      </c>
      <c r="E190" s="531"/>
      <c r="F190" s="519" t="n">
        <v>21403</v>
      </c>
      <c r="G190" s="519"/>
      <c r="H190" s="519" t="n">
        <v>21403</v>
      </c>
      <c r="I190" s="484"/>
      <c r="J190" s="484"/>
      <c r="K190" s="519"/>
      <c r="L190" s="381"/>
      <c r="M190" s="382"/>
      <c r="N190" s="382"/>
      <c r="O190" s="382"/>
      <c r="P190" s="382"/>
      <c r="Q190" s="382"/>
      <c r="R190" s="382"/>
    </row>
    <row r="191" customFormat="false" ht="12.95" hidden="false" customHeight="true" outlineLevel="0" collapsed="false">
      <c r="A191" s="484"/>
      <c r="B191" s="484"/>
      <c r="C191" s="496" t="s">
        <v>990</v>
      </c>
      <c r="D191" s="487" t="s">
        <v>991</v>
      </c>
      <c r="E191" s="531"/>
      <c r="F191" s="519" t="n">
        <v>13835</v>
      </c>
      <c r="G191" s="519"/>
      <c r="H191" s="519" t="n">
        <v>13835</v>
      </c>
      <c r="I191" s="484"/>
      <c r="J191" s="484"/>
      <c r="K191" s="519"/>
      <c r="L191" s="381"/>
      <c r="M191" s="382"/>
      <c r="N191" s="382"/>
      <c r="O191" s="382"/>
      <c r="P191" s="382"/>
      <c r="Q191" s="382"/>
      <c r="R191" s="382"/>
    </row>
    <row r="192" customFormat="false" ht="15" hidden="false" customHeight="true" outlineLevel="0" collapsed="false">
      <c r="A192" s="484"/>
      <c r="B192" s="484"/>
      <c r="C192" s="496" t="s">
        <v>992</v>
      </c>
      <c r="D192" s="511" t="s">
        <v>993</v>
      </c>
      <c r="E192" s="531"/>
      <c r="F192" s="519" t="n">
        <v>9000</v>
      </c>
      <c r="G192" s="519"/>
      <c r="H192" s="519" t="n">
        <v>9000</v>
      </c>
      <c r="I192" s="484"/>
      <c r="J192" s="484"/>
      <c r="K192" s="519"/>
      <c r="L192" s="381"/>
      <c r="M192" s="391"/>
      <c r="N192" s="391"/>
      <c r="O192" s="382"/>
      <c r="P192" s="382"/>
      <c r="Q192" s="382"/>
      <c r="R192" s="382"/>
    </row>
    <row r="193" customFormat="false" ht="12.95" hidden="false" customHeight="true" outlineLevel="0" collapsed="false">
      <c r="A193" s="484"/>
      <c r="B193" s="484"/>
      <c r="C193" s="496" t="s">
        <v>994</v>
      </c>
      <c r="D193" s="487" t="s">
        <v>995</v>
      </c>
      <c r="E193" s="531"/>
      <c r="F193" s="519"/>
      <c r="G193" s="538" t="n">
        <v>17500</v>
      </c>
      <c r="H193" s="519" t="n">
        <v>17500</v>
      </c>
      <c r="I193" s="484"/>
      <c r="J193" s="484"/>
      <c r="K193" s="519"/>
      <c r="L193" s="381"/>
      <c r="M193" s="382"/>
      <c r="N193" s="382"/>
      <c r="O193" s="382"/>
      <c r="P193" s="382"/>
      <c r="Q193" s="382"/>
      <c r="R193" s="382"/>
    </row>
    <row r="194" customFormat="false" ht="24" hidden="false" customHeight="true" outlineLevel="0" collapsed="false">
      <c r="A194" s="484"/>
      <c r="B194" s="484"/>
      <c r="C194" s="496" t="s">
        <v>996</v>
      </c>
      <c r="D194" s="539" t="s">
        <v>997</v>
      </c>
      <c r="E194" s="531"/>
      <c r="F194" s="519" t="n">
        <v>10000</v>
      </c>
      <c r="G194" s="519"/>
      <c r="H194" s="519" t="n">
        <v>10000</v>
      </c>
      <c r="I194" s="484"/>
      <c r="J194" s="484"/>
      <c r="K194" s="519"/>
      <c r="L194" s="381"/>
      <c r="M194" s="382"/>
      <c r="N194" s="382"/>
      <c r="O194" s="382"/>
      <c r="P194" s="382"/>
      <c r="Q194" s="382"/>
      <c r="R194" s="382"/>
    </row>
    <row r="195" customFormat="false" ht="12.95" hidden="false" customHeight="true" outlineLevel="0" collapsed="false">
      <c r="A195" s="484"/>
      <c r="B195" s="484"/>
      <c r="C195" s="496" t="s">
        <v>998</v>
      </c>
      <c r="D195" s="539" t="s">
        <v>999</v>
      </c>
      <c r="E195" s="531"/>
      <c r="F195" s="519" t="n">
        <v>25000</v>
      </c>
      <c r="G195" s="519"/>
      <c r="H195" s="519" t="n">
        <v>25000</v>
      </c>
      <c r="I195" s="484"/>
      <c r="J195" s="484"/>
      <c r="K195" s="519"/>
      <c r="L195" s="381"/>
      <c r="M195" s="391"/>
      <c r="N195" s="391"/>
      <c r="O195" s="382"/>
      <c r="P195" s="382"/>
      <c r="Q195" s="382"/>
      <c r="R195" s="382"/>
    </row>
    <row r="196" customFormat="false" ht="12.95" hidden="false" customHeight="true" outlineLevel="0" collapsed="false">
      <c r="A196" s="484"/>
      <c r="B196" s="484"/>
      <c r="C196" s="496"/>
      <c r="D196" s="415" t="s">
        <v>728</v>
      </c>
      <c r="E196" s="531"/>
      <c r="F196" s="519"/>
      <c r="G196" s="519"/>
      <c r="H196" s="519"/>
      <c r="I196" s="528"/>
      <c r="J196" s="528"/>
      <c r="K196" s="521"/>
      <c r="L196" s="381"/>
      <c r="M196" s="382"/>
      <c r="N196" s="382"/>
      <c r="O196" s="382"/>
      <c r="P196" s="382"/>
      <c r="Q196" s="382"/>
      <c r="R196" s="382"/>
    </row>
    <row r="197" customFormat="false" ht="15" hidden="false" customHeight="true" outlineLevel="0" collapsed="false">
      <c r="A197" s="484"/>
      <c r="B197" s="484"/>
      <c r="C197" s="496" t="s">
        <v>1000</v>
      </c>
      <c r="D197" s="487" t="s">
        <v>1001</v>
      </c>
      <c r="E197" s="531" t="s">
        <v>725</v>
      </c>
      <c r="F197" s="519" t="n">
        <v>729493</v>
      </c>
      <c r="G197" s="519"/>
      <c r="H197" s="519" t="n">
        <v>729493</v>
      </c>
      <c r="I197" s="528"/>
      <c r="J197" s="528"/>
      <c r="K197" s="521"/>
      <c r="L197" s="381"/>
      <c r="M197" s="382"/>
      <c r="N197" s="382"/>
      <c r="O197" s="391"/>
      <c r="P197" s="382"/>
      <c r="Q197" s="382"/>
      <c r="R197" s="382"/>
    </row>
    <row r="198" customFormat="false" ht="15" hidden="false" customHeight="true" outlineLevel="0" collapsed="false">
      <c r="A198" s="484"/>
      <c r="B198" s="484"/>
      <c r="C198" s="496" t="s">
        <v>1002</v>
      </c>
      <c r="D198" s="540" t="s">
        <v>1003</v>
      </c>
      <c r="E198" s="541" t="s">
        <v>725</v>
      </c>
      <c r="F198" s="519" t="n">
        <v>31170</v>
      </c>
      <c r="G198" s="519"/>
      <c r="H198" s="519" t="n">
        <v>31170</v>
      </c>
      <c r="I198" s="528"/>
      <c r="J198" s="528"/>
      <c r="K198" s="521"/>
      <c r="L198" s="381"/>
      <c r="M198" s="382"/>
      <c r="N198" s="382"/>
      <c r="O198" s="382"/>
      <c r="P198" s="382"/>
      <c r="Q198" s="382"/>
      <c r="R198" s="382"/>
    </row>
    <row r="199" customFormat="false" ht="15" hidden="false" customHeight="true" outlineLevel="0" collapsed="false">
      <c r="A199" s="484"/>
      <c r="B199" s="484"/>
      <c r="C199" s="496" t="s">
        <v>1004</v>
      </c>
      <c r="D199" s="537" t="s">
        <v>1005</v>
      </c>
      <c r="E199" s="531"/>
      <c r="F199" s="519" t="n">
        <v>680</v>
      </c>
      <c r="G199" s="519"/>
      <c r="H199" s="519" t="n">
        <v>680</v>
      </c>
      <c r="I199" s="528"/>
      <c r="J199" s="528"/>
      <c r="K199" s="521"/>
      <c r="L199" s="534"/>
      <c r="M199" s="391"/>
      <c r="N199" s="391"/>
      <c r="O199" s="382"/>
      <c r="P199" s="382"/>
      <c r="Q199" s="382"/>
      <c r="R199" s="382"/>
    </row>
    <row r="200" customFormat="false" ht="15" hidden="false" customHeight="true" outlineLevel="0" collapsed="false">
      <c r="A200" s="484"/>
      <c r="B200" s="484"/>
      <c r="C200" s="496" t="s">
        <v>1006</v>
      </c>
      <c r="D200" s="487" t="s">
        <v>1007</v>
      </c>
      <c r="E200" s="531"/>
      <c r="F200" s="519" t="n">
        <v>1480</v>
      </c>
      <c r="G200" s="519"/>
      <c r="H200" s="519" t="n">
        <v>1480</v>
      </c>
      <c r="I200" s="528"/>
      <c r="J200" s="528"/>
      <c r="K200" s="521"/>
      <c r="L200" s="381"/>
      <c r="M200" s="391"/>
      <c r="N200" s="391"/>
      <c r="O200" s="382"/>
      <c r="P200" s="382"/>
      <c r="Q200" s="382"/>
      <c r="R200" s="382"/>
    </row>
    <row r="201" customFormat="false" ht="15" hidden="false" customHeight="true" outlineLevel="0" collapsed="false">
      <c r="A201" s="484"/>
      <c r="B201" s="484"/>
      <c r="C201" s="496" t="s">
        <v>1008</v>
      </c>
      <c r="D201" s="487" t="s">
        <v>1009</v>
      </c>
      <c r="E201" s="531"/>
      <c r="F201" s="519" t="n">
        <v>3500</v>
      </c>
      <c r="G201" s="519"/>
      <c r="H201" s="519" t="n">
        <v>3500</v>
      </c>
      <c r="I201" s="528"/>
      <c r="J201" s="528"/>
      <c r="K201" s="521"/>
      <c r="L201" s="381"/>
      <c r="M201" s="391"/>
      <c r="N201" s="391"/>
      <c r="O201" s="382"/>
      <c r="P201" s="382"/>
      <c r="Q201" s="382"/>
      <c r="R201" s="382"/>
    </row>
    <row r="202" customFormat="false" ht="12.95" hidden="false" customHeight="true" outlineLevel="0" collapsed="false">
      <c r="A202" s="484"/>
      <c r="B202" s="484"/>
      <c r="C202" s="496" t="s">
        <v>1010</v>
      </c>
      <c r="D202" s="495" t="s">
        <v>1011</v>
      </c>
      <c r="E202" s="531"/>
      <c r="F202" s="519" t="n">
        <v>9160</v>
      </c>
      <c r="G202" s="519"/>
      <c r="H202" s="519" t="n">
        <v>9160</v>
      </c>
      <c r="I202" s="528"/>
      <c r="J202" s="528"/>
      <c r="K202" s="521"/>
      <c r="L202" s="534"/>
      <c r="M202" s="391"/>
      <c r="N202" s="382"/>
      <c r="O202" s="382"/>
      <c r="P202" s="382"/>
      <c r="Q202" s="382"/>
      <c r="R202" s="382"/>
    </row>
    <row r="203" customFormat="false" ht="24.95" hidden="false" customHeight="true" outlineLevel="0" collapsed="false">
      <c r="A203" s="484"/>
      <c r="B203" s="484"/>
      <c r="C203" s="496" t="s">
        <v>1012</v>
      </c>
      <c r="D203" s="495" t="s">
        <v>1013</v>
      </c>
      <c r="E203" s="531"/>
      <c r="F203" s="519" t="n">
        <v>4000</v>
      </c>
      <c r="G203" s="519"/>
      <c r="H203" s="519" t="n">
        <v>4000</v>
      </c>
      <c r="I203" s="528"/>
      <c r="J203" s="528"/>
      <c r="K203" s="521"/>
      <c r="L203" s="534"/>
      <c r="M203" s="382"/>
      <c r="N203" s="382"/>
      <c r="O203" s="382"/>
      <c r="P203" s="382"/>
      <c r="Q203" s="382"/>
      <c r="R203" s="382"/>
    </row>
    <row r="204" customFormat="false" ht="12.95" hidden="false" customHeight="true" outlineLevel="0" collapsed="false">
      <c r="A204" s="484"/>
      <c r="B204" s="484"/>
      <c r="C204" s="496" t="s">
        <v>1014</v>
      </c>
      <c r="D204" s="539" t="s">
        <v>1015</v>
      </c>
      <c r="E204" s="531"/>
      <c r="F204" s="519" t="n">
        <v>10000</v>
      </c>
      <c r="G204" s="519"/>
      <c r="H204" s="519" t="n">
        <v>10000</v>
      </c>
      <c r="I204" s="528"/>
      <c r="J204" s="528"/>
      <c r="K204" s="521"/>
      <c r="L204" s="532"/>
      <c r="M204" s="382"/>
      <c r="N204" s="382"/>
      <c r="O204" s="382"/>
      <c r="P204" s="382"/>
      <c r="Q204" s="382"/>
      <c r="R204" s="382"/>
    </row>
    <row r="205" customFormat="false" ht="12.95" hidden="false" customHeight="true" outlineLevel="0" collapsed="false">
      <c r="A205" s="484"/>
      <c r="B205" s="484"/>
      <c r="C205" s="496" t="s">
        <v>1016</v>
      </c>
      <c r="D205" s="539" t="s">
        <v>1017</v>
      </c>
      <c r="E205" s="531"/>
      <c r="F205" s="519" t="n">
        <v>31824</v>
      </c>
      <c r="G205" s="519"/>
      <c r="H205" s="519" t="n">
        <v>31824</v>
      </c>
      <c r="I205" s="528"/>
      <c r="J205" s="528"/>
      <c r="K205" s="521"/>
      <c r="L205" s="532"/>
      <c r="M205" s="382"/>
      <c r="N205" s="382"/>
      <c r="O205" s="382"/>
      <c r="P205" s="382"/>
      <c r="Q205" s="382"/>
      <c r="R205" s="382"/>
    </row>
    <row r="206" customFormat="false" ht="12.95" hidden="false" customHeight="true" outlineLevel="0" collapsed="false">
      <c r="A206" s="484"/>
      <c r="B206" s="484"/>
      <c r="C206" s="496" t="s">
        <v>1018</v>
      </c>
      <c r="D206" s="542" t="s">
        <v>1019</v>
      </c>
      <c r="E206" s="531"/>
      <c r="F206" s="519" t="n">
        <v>9000</v>
      </c>
      <c r="G206" s="519"/>
      <c r="H206" s="519" t="n">
        <v>9000</v>
      </c>
      <c r="I206" s="528"/>
      <c r="J206" s="528"/>
      <c r="K206" s="521"/>
      <c r="L206" s="532"/>
      <c r="M206" s="382"/>
      <c r="N206" s="382"/>
      <c r="O206" s="382"/>
      <c r="P206" s="382"/>
      <c r="Q206" s="382"/>
      <c r="R206" s="382"/>
    </row>
    <row r="207" customFormat="false" ht="12.95" hidden="false" customHeight="true" outlineLevel="0" collapsed="false">
      <c r="A207" s="484"/>
      <c r="B207" s="484"/>
      <c r="C207" s="496" t="s">
        <v>1020</v>
      </c>
      <c r="D207" s="542" t="s">
        <v>1021</v>
      </c>
      <c r="E207" s="531"/>
      <c r="F207" s="519" t="n">
        <v>200</v>
      </c>
      <c r="G207" s="519"/>
      <c r="H207" s="519" t="n">
        <v>200</v>
      </c>
      <c r="I207" s="528"/>
      <c r="J207" s="528"/>
      <c r="K207" s="521"/>
      <c r="L207" s="532"/>
      <c r="M207" s="382"/>
      <c r="N207" s="382"/>
      <c r="O207" s="382"/>
      <c r="P207" s="382"/>
      <c r="Q207" s="382"/>
      <c r="R207" s="382"/>
    </row>
    <row r="208" customFormat="false" ht="12.95" hidden="false" customHeight="true" outlineLevel="0" collapsed="false">
      <c r="A208" s="484"/>
      <c r="B208" s="484"/>
      <c r="C208" s="496" t="s">
        <v>1022</v>
      </c>
      <c r="D208" s="542" t="s">
        <v>1023</v>
      </c>
      <c r="E208" s="531"/>
      <c r="F208" s="519" t="n">
        <v>500</v>
      </c>
      <c r="G208" s="519"/>
      <c r="H208" s="519" t="n">
        <v>500</v>
      </c>
      <c r="I208" s="528"/>
      <c r="J208" s="528"/>
      <c r="K208" s="521"/>
      <c r="L208" s="532"/>
      <c r="M208" s="382"/>
      <c r="N208" s="382"/>
      <c r="O208" s="382"/>
      <c r="P208" s="382"/>
      <c r="Q208" s="382"/>
      <c r="R208" s="382"/>
    </row>
    <row r="209" customFormat="false" ht="24.95" hidden="false" customHeight="true" outlineLevel="0" collapsed="false">
      <c r="A209" s="484"/>
      <c r="B209" s="484"/>
      <c r="C209" s="496" t="s">
        <v>1024</v>
      </c>
      <c r="D209" s="542" t="s">
        <v>1025</v>
      </c>
      <c r="E209" s="531"/>
      <c r="F209" s="519" t="n">
        <v>9540</v>
      </c>
      <c r="G209" s="519"/>
      <c r="H209" s="519" t="n">
        <v>9540</v>
      </c>
      <c r="I209" s="528"/>
      <c r="J209" s="528"/>
      <c r="K209" s="521"/>
      <c r="L209" s="532"/>
      <c r="M209" s="382"/>
      <c r="N209" s="382"/>
      <c r="O209" s="391"/>
      <c r="P209" s="382"/>
      <c r="Q209" s="382"/>
      <c r="R209" s="382"/>
    </row>
    <row r="210" customFormat="false" ht="15" hidden="false" customHeight="true" outlineLevel="0" collapsed="false">
      <c r="A210" s="484"/>
      <c r="B210" s="484"/>
      <c r="C210" s="484" t="s">
        <v>230</v>
      </c>
      <c r="D210" s="485" t="s">
        <v>1026</v>
      </c>
      <c r="E210" s="468"/>
      <c r="F210" s="473"/>
      <c r="G210" s="473"/>
      <c r="H210" s="473"/>
      <c r="I210" s="473"/>
      <c r="J210" s="473"/>
      <c r="K210" s="482"/>
      <c r="L210" s="488"/>
      <c r="M210" s="382"/>
      <c r="N210" s="382"/>
      <c r="O210" s="391"/>
      <c r="P210" s="382"/>
      <c r="Q210" s="382"/>
      <c r="R210" s="382"/>
    </row>
    <row r="211" customFormat="false" ht="15" hidden="false" customHeight="true" outlineLevel="0" collapsed="false">
      <c r="A211" s="484"/>
      <c r="B211" s="484"/>
      <c r="C211" s="496"/>
      <c r="D211" s="415" t="s">
        <v>728</v>
      </c>
      <c r="E211" s="468"/>
      <c r="F211" s="473"/>
      <c r="G211" s="473"/>
      <c r="H211" s="473"/>
      <c r="I211" s="473"/>
      <c r="J211" s="473"/>
      <c r="K211" s="482"/>
      <c r="L211" s="488"/>
      <c r="M211" s="382"/>
      <c r="N211" s="382"/>
      <c r="O211" s="391"/>
      <c r="P211" s="382"/>
      <c r="Q211" s="382"/>
      <c r="R211" s="382"/>
    </row>
    <row r="212" customFormat="false" ht="24.95" hidden="false" customHeight="true" outlineLevel="0" collapsed="false">
      <c r="A212" s="484"/>
      <c r="B212" s="484"/>
      <c r="C212" s="484" t="s">
        <v>1027</v>
      </c>
      <c r="D212" s="495" t="s">
        <v>1028</v>
      </c>
      <c r="E212" s="468"/>
      <c r="F212" s="473" t="n">
        <v>34553</v>
      </c>
      <c r="G212" s="473"/>
      <c r="H212" s="473" t="n">
        <v>34553</v>
      </c>
      <c r="I212" s="473"/>
      <c r="J212" s="473"/>
      <c r="K212" s="482"/>
      <c r="L212" s="381"/>
      <c r="M212" s="382"/>
      <c r="N212" s="382"/>
      <c r="O212" s="391"/>
      <c r="P212" s="382"/>
      <c r="Q212" s="382"/>
      <c r="R212" s="382"/>
    </row>
    <row r="213" customFormat="false" ht="13.5" hidden="false" customHeight="false" outlineLevel="0" collapsed="false">
      <c r="A213" s="484"/>
      <c r="B213" s="484"/>
      <c r="C213" s="484" t="s">
        <v>234</v>
      </c>
      <c r="D213" s="485" t="s">
        <v>894</v>
      </c>
      <c r="E213" s="518"/>
      <c r="F213" s="519"/>
      <c r="G213" s="520"/>
      <c r="H213" s="519"/>
      <c r="I213" s="484"/>
      <c r="J213" s="484"/>
      <c r="K213" s="521"/>
      <c r="L213" s="381"/>
      <c r="M213" s="382"/>
      <c r="N213" s="382"/>
      <c r="O213" s="382"/>
      <c r="P213" s="382"/>
      <c r="Q213" s="382"/>
      <c r="R213" s="382"/>
    </row>
    <row r="214" customFormat="false" ht="13.5" hidden="false" customHeight="false" outlineLevel="0" collapsed="false">
      <c r="A214" s="484"/>
      <c r="B214" s="484"/>
      <c r="C214" s="496" t="s">
        <v>895</v>
      </c>
      <c r="D214" s="487" t="s">
        <v>1029</v>
      </c>
      <c r="E214" s="527"/>
      <c r="F214" s="519" t="n">
        <v>12828</v>
      </c>
      <c r="G214" s="520"/>
      <c r="H214" s="519" t="n">
        <v>12828</v>
      </c>
      <c r="I214" s="484"/>
      <c r="J214" s="484"/>
      <c r="K214" s="519"/>
      <c r="L214" s="381"/>
      <c r="M214" s="382"/>
      <c r="N214" s="382"/>
      <c r="O214" s="382"/>
      <c r="P214" s="382"/>
      <c r="Q214" s="382"/>
      <c r="R214" s="382"/>
    </row>
    <row r="215" customFormat="false" ht="13.5" hidden="false" customHeight="false" outlineLevel="0" collapsed="false">
      <c r="A215" s="484"/>
      <c r="B215" s="484"/>
      <c r="C215" s="496" t="s">
        <v>897</v>
      </c>
      <c r="D215" s="510" t="s">
        <v>1030</v>
      </c>
      <c r="E215" s="527"/>
      <c r="F215" s="519" t="n">
        <v>22000</v>
      </c>
      <c r="G215" s="520"/>
      <c r="H215" s="519" t="n">
        <v>22000</v>
      </c>
      <c r="I215" s="484"/>
      <c r="J215" s="484"/>
      <c r="K215" s="519"/>
      <c r="L215" s="381"/>
      <c r="M215" s="382"/>
      <c r="N215" s="382"/>
      <c r="O215" s="382"/>
      <c r="P215" s="382"/>
      <c r="Q215" s="382"/>
      <c r="R215" s="382"/>
    </row>
    <row r="216" customFormat="false" ht="13.5" hidden="false" customHeight="false" outlineLevel="0" collapsed="false">
      <c r="A216" s="484"/>
      <c r="B216" s="484"/>
      <c r="C216" s="496" t="s">
        <v>899</v>
      </c>
      <c r="D216" s="543" t="s">
        <v>1031</v>
      </c>
      <c r="E216" s="527" t="s">
        <v>725</v>
      </c>
      <c r="F216" s="519" t="n">
        <v>80000</v>
      </c>
      <c r="G216" s="520"/>
      <c r="H216" s="519" t="n">
        <v>80000</v>
      </c>
      <c r="I216" s="484"/>
      <c r="J216" s="484"/>
      <c r="K216" s="519"/>
      <c r="L216" s="381"/>
      <c r="M216" s="382"/>
      <c r="N216" s="382"/>
      <c r="O216" s="382"/>
      <c r="P216" s="382"/>
      <c r="Q216" s="382"/>
      <c r="R216" s="382"/>
    </row>
    <row r="217" customFormat="false" ht="13.5" hidden="false" customHeight="false" outlineLevel="0" collapsed="false">
      <c r="A217" s="484"/>
      <c r="B217" s="484"/>
      <c r="C217" s="496" t="s">
        <v>901</v>
      </c>
      <c r="D217" s="543" t="s">
        <v>1032</v>
      </c>
      <c r="E217" s="527" t="s">
        <v>725</v>
      </c>
      <c r="F217" s="519" t="n">
        <v>24376</v>
      </c>
      <c r="G217" s="520"/>
      <c r="H217" s="519" t="n">
        <v>24376</v>
      </c>
      <c r="I217" s="484"/>
      <c r="J217" s="484"/>
      <c r="K217" s="519"/>
      <c r="L217" s="381"/>
      <c r="M217" s="382"/>
      <c r="N217" s="382"/>
      <c r="O217" s="382"/>
      <c r="P217" s="382"/>
      <c r="Q217" s="382"/>
      <c r="R217" s="382"/>
    </row>
    <row r="218" customFormat="false" ht="13.5" hidden="false" customHeight="false" outlineLevel="0" collapsed="false">
      <c r="A218" s="484"/>
      <c r="B218" s="484"/>
      <c r="C218" s="496" t="s">
        <v>903</v>
      </c>
      <c r="D218" s="543" t="s">
        <v>1033</v>
      </c>
      <c r="E218" s="527"/>
      <c r="F218" s="519" t="n">
        <v>10468</v>
      </c>
      <c r="G218" s="520"/>
      <c r="H218" s="519" t="n">
        <v>10468</v>
      </c>
      <c r="I218" s="484"/>
      <c r="J218" s="484"/>
      <c r="K218" s="519"/>
      <c r="L218" s="381"/>
      <c r="M218" s="382"/>
      <c r="N218" s="382"/>
      <c r="O218" s="382"/>
      <c r="P218" s="382"/>
      <c r="Q218" s="382"/>
      <c r="R218" s="382"/>
    </row>
    <row r="219" customFormat="false" ht="13.5" hidden="false" customHeight="false" outlineLevel="0" collapsed="false">
      <c r="A219" s="484"/>
      <c r="B219" s="484"/>
      <c r="C219" s="496" t="s">
        <v>905</v>
      </c>
      <c r="D219" s="487" t="s">
        <v>1034</v>
      </c>
      <c r="E219" s="527"/>
      <c r="F219" s="519" t="n">
        <v>20000</v>
      </c>
      <c r="G219" s="520"/>
      <c r="H219" s="519" t="n">
        <v>20000</v>
      </c>
      <c r="I219" s="484"/>
      <c r="J219" s="484"/>
      <c r="K219" s="544"/>
      <c r="L219" s="381"/>
      <c r="M219" s="382"/>
      <c r="N219" s="382"/>
      <c r="O219" s="382"/>
      <c r="P219" s="382"/>
      <c r="Q219" s="382"/>
      <c r="R219" s="382"/>
    </row>
    <row r="220" customFormat="false" ht="13.5" hidden="false" customHeight="false" outlineLevel="0" collapsed="false">
      <c r="A220" s="484"/>
      <c r="B220" s="484"/>
      <c r="C220" s="496" t="s">
        <v>907</v>
      </c>
      <c r="D220" s="522" t="s">
        <v>1035</v>
      </c>
      <c r="E220" s="527"/>
      <c r="F220" s="519" t="n">
        <v>60868</v>
      </c>
      <c r="G220" s="520"/>
      <c r="H220" s="519" t="n">
        <v>60868</v>
      </c>
      <c r="I220" s="484"/>
      <c r="J220" s="484"/>
      <c r="K220" s="519"/>
      <c r="L220" s="381"/>
      <c r="M220" s="382"/>
      <c r="N220" s="382"/>
      <c r="O220" s="382"/>
      <c r="P220" s="382"/>
      <c r="Q220" s="382"/>
      <c r="R220" s="382"/>
    </row>
    <row r="221" customFormat="false" ht="13.5" hidden="false" customHeight="false" outlineLevel="0" collapsed="false">
      <c r="A221" s="484"/>
      <c r="B221" s="484"/>
      <c r="C221" s="496" t="s">
        <v>909</v>
      </c>
      <c r="D221" s="522" t="s">
        <v>1036</v>
      </c>
      <c r="E221" s="527"/>
      <c r="F221" s="519" t="n">
        <v>5000</v>
      </c>
      <c r="G221" s="520"/>
      <c r="H221" s="519" t="n">
        <v>5000</v>
      </c>
      <c r="I221" s="484"/>
      <c r="J221" s="484"/>
      <c r="K221" s="519"/>
      <c r="L221" s="381"/>
      <c r="M221" s="382"/>
      <c r="N221" s="382"/>
      <c r="O221" s="382"/>
      <c r="P221" s="382"/>
      <c r="Q221" s="382"/>
      <c r="R221" s="382"/>
    </row>
    <row r="222" customFormat="false" ht="13.5" hidden="false" customHeight="false" outlineLevel="0" collapsed="false">
      <c r="A222" s="484"/>
      <c r="B222" s="484"/>
      <c r="C222" s="496" t="s">
        <v>911</v>
      </c>
      <c r="D222" s="523" t="s">
        <v>1037</v>
      </c>
      <c r="E222" s="527"/>
      <c r="F222" s="519" t="n">
        <v>5000</v>
      </c>
      <c r="G222" s="520"/>
      <c r="H222" s="519" t="n">
        <v>5000</v>
      </c>
      <c r="I222" s="484"/>
      <c r="J222" s="484"/>
      <c r="K222" s="519"/>
      <c r="L222" s="381"/>
      <c r="M222" s="382"/>
      <c r="N222" s="382"/>
      <c r="O222" s="382"/>
      <c r="P222" s="382"/>
      <c r="Q222" s="382"/>
      <c r="R222" s="382"/>
    </row>
    <row r="223" customFormat="false" ht="13.5" hidden="false" customHeight="false" outlineLevel="0" collapsed="false">
      <c r="A223" s="484"/>
      <c r="B223" s="484"/>
      <c r="C223" s="496"/>
      <c r="D223" s="415" t="s">
        <v>728</v>
      </c>
      <c r="E223" s="527"/>
      <c r="F223" s="519"/>
      <c r="G223" s="520"/>
      <c r="H223" s="519"/>
      <c r="I223" s="484"/>
      <c r="J223" s="484"/>
      <c r="K223" s="521"/>
      <c r="L223" s="381"/>
      <c r="M223" s="382"/>
      <c r="N223" s="382"/>
      <c r="O223" s="382"/>
      <c r="P223" s="382"/>
      <c r="Q223" s="382"/>
      <c r="R223" s="382"/>
    </row>
    <row r="224" customFormat="false" ht="13.5" hidden="false" customHeight="false" outlineLevel="0" collapsed="false">
      <c r="A224" s="484"/>
      <c r="B224" s="484"/>
      <c r="C224" s="496" t="s">
        <v>915</v>
      </c>
      <c r="D224" s="545" t="s">
        <v>1038</v>
      </c>
      <c r="E224" s="527"/>
      <c r="F224" s="519" t="n">
        <v>5000</v>
      </c>
      <c r="G224" s="520"/>
      <c r="H224" s="519" t="n">
        <v>5000</v>
      </c>
      <c r="I224" s="484"/>
      <c r="J224" s="484"/>
      <c r="K224" s="521"/>
      <c r="L224" s="534"/>
      <c r="M224" s="382"/>
      <c r="N224" s="382"/>
      <c r="O224" s="382"/>
      <c r="P224" s="382"/>
      <c r="Q224" s="382"/>
      <c r="R224" s="382"/>
    </row>
    <row r="225" customFormat="false" ht="13.5" hidden="false" customHeight="false" outlineLevel="0" collapsed="false">
      <c r="A225" s="484"/>
      <c r="B225" s="484"/>
      <c r="C225" s="496" t="s">
        <v>1039</v>
      </c>
      <c r="D225" s="497" t="s">
        <v>1040</v>
      </c>
      <c r="E225" s="527"/>
      <c r="F225" s="519" t="n">
        <v>1750</v>
      </c>
      <c r="G225" s="520"/>
      <c r="H225" s="519" t="n">
        <v>1750</v>
      </c>
      <c r="I225" s="484"/>
      <c r="J225" s="484"/>
      <c r="K225" s="521"/>
      <c r="L225" s="534"/>
      <c r="M225" s="382"/>
      <c r="N225" s="382"/>
      <c r="O225" s="382"/>
      <c r="P225" s="382"/>
      <c r="Q225" s="382"/>
      <c r="R225" s="382"/>
    </row>
    <row r="226" customFormat="false" ht="13.5" hidden="false" customHeight="false" outlineLevel="0" collapsed="false">
      <c r="A226" s="546"/>
      <c r="B226" s="546"/>
      <c r="C226" s="448"/>
      <c r="D226" s="419" t="s">
        <v>1041</v>
      </c>
      <c r="E226" s="420"/>
      <c r="F226" s="421" t="n">
        <f aca="false">SUM(F137:F225)</f>
        <v>1876114</v>
      </c>
      <c r="G226" s="421" t="n">
        <f aca="false">SUM(G137:G225)</f>
        <v>26475</v>
      </c>
      <c r="H226" s="421" t="n">
        <f aca="false">SUM(H137:H225)</f>
        <v>1902589</v>
      </c>
      <c r="I226" s="421" t="n">
        <f aca="false">SUM(I137:I225)</f>
        <v>0</v>
      </c>
      <c r="J226" s="421" t="n">
        <f aca="false">SUM(J137:J225)</f>
        <v>0</v>
      </c>
      <c r="K226" s="421" t="n">
        <f aca="false">SUM(K137:K225)</f>
        <v>0</v>
      </c>
      <c r="L226" s="381"/>
      <c r="M226" s="382"/>
      <c r="N226" s="382"/>
      <c r="O226" s="382"/>
      <c r="P226" s="382"/>
      <c r="Q226" s="382"/>
      <c r="R226" s="382"/>
    </row>
    <row r="227" customFormat="false" ht="13.5" hidden="false" customHeight="false" outlineLevel="0" collapsed="false">
      <c r="A227" s="547" t="n">
        <v>1</v>
      </c>
      <c r="B227" s="547" t="n">
        <v>17</v>
      </c>
      <c r="C227" s="466"/>
      <c r="D227" s="453" t="s">
        <v>1042</v>
      </c>
      <c r="E227" s="454"/>
      <c r="F227" s="455"/>
      <c r="G227" s="455"/>
      <c r="H227" s="455"/>
      <c r="I227" s="455"/>
      <c r="J227" s="455"/>
      <c r="K227" s="507"/>
      <c r="L227" s="381"/>
      <c r="M227" s="382"/>
      <c r="N227" s="382"/>
      <c r="O227" s="382"/>
      <c r="P227" s="382"/>
      <c r="Q227" s="382"/>
      <c r="R227" s="382"/>
    </row>
    <row r="228" customFormat="false" ht="24.95" hidden="false" customHeight="true" outlineLevel="0" collapsed="false">
      <c r="A228" s="508"/>
      <c r="B228" s="508"/>
      <c r="C228" s="466" t="s">
        <v>218</v>
      </c>
      <c r="D228" s="495" t="s">
        <v>1043</v>
      </c>
      <c r="E228" s="527"/>
      <c r="F228" s="519" t="n">
        <v>157000</v>
      </c>
      <c r="G228" s="519"/>
      <c r="H228" s="519" t="n">
        <v>157000</v>
      </c>
      <c r="I228" s="484"/>
      <c r="J228" s="484"/>
      <c r="K228" s="521"/>
      <c r="L228" s="381"/>
      <c r="M228" s="391"/>
      <c r="N228" s="391"/>
      <c r="O228" s="382"/>
      <c r="P228" s="382"/>
      <c r="Q228" s="382"/>
      <c r="R228" s="382"/>
    </row>
    <row r="229" customFormat="false" ht="14.1" hidden="false" customHeight="true" outlineLevel="0" collapsed="false">
      <c r="A229" s="508"/>
      <c r="B229" s="508"/>
      <c r="C229" s="466" t="s">
        <v>220</v>
      </c>
      <c r="D229" s="542" t="s">
        <v>1044</v>
      </c>
      <c r="E229" s="531"/>
      <c r="F229" s="519" t="n">
        <v>7800</v>
      </c>
      <c r="G229" s="519"/>
      <c r="H229" s="519" t="n">
        <v>7800</v>
      </c>
      <c r="I229" s="528"/>
      <c r="J229" s="528"/>
      <c r="K229" s="521"/>
      <c r="L229" s="532"/>
      <c r="M229" s="391"/>
      <c r="N229" s="391"/>
      <c r="O229" s="382"/>
      <c r="P229" s="382"/>
      <c r="Q229" s="382"/>
      <c r="R229" s="382"/>
    </row>
    <row r="230" customFormat="false" ht="14.1" hidden="false" customHeight="true" outlineLevel="0" collapsed="false">
      <c r="A230" s="508"/>
      <c r="B230" s="508"/>
      <c r="C230" s="466"/>
      <c r="D230" s="415" t="s">
        <v>728</v>
      </c>
      <c r="E230" s="527"/>
      <c r="F230" s="519"/>
      <c r="G230" s="519"/>
      <c r="H230" s="519"/>
      <c r="I230" s="484"/>
      <c r="J230" s="484"/>
      <c r="K230" s="521"/>
      <c r="L230" s="381"/>
      <c r="M230" s="382"/>
      <c r="N230" s="382"/>
      <c r="O230" s="382"/>
      <c r="P230" s="382"/>
      <c r="Q230" s="382"/>
      <c r="R230" s="382"/>
    </row>
    <row r="231" customFormat="false" ht="24.95" hidden="false" customHeight="true" outlineLevel="0" collapsed="false">
      <c r="A231" s="508"/>
      <c r="B231" s="508"/>
      <c r="C231" s="466" t="s">
        <v>1045</v>
      </c>
      <c r="D231" s="495" t="s">
        <v>1046</v>
      </c>
      <c r="E231" s="527"/>
      <c r="F231" s="519" t="n">
        <v>24096</v>
      </c>
      <c r="G231" s="519"/>
      <c r="H231" s="519" t="n">
        <v>24096</v>
      </c>
      <c r="I231" s="484"/>
      <c r="J231" s="484"/>
      <c r="K231" s="521"/>
      <c r="L231" s="532"/>
      <c r="M231" s="391"/>
      <c r="N231" s="382"/>
      <c r="O231" s="382"/>
      <c r="P231" s="382"/>
      <c r="Q231" s="382"/>
      <c r="R231" s="382"/>
    </row>
    <row r="232" customFormat="false" ht="14.1" hidden="false" customHeight="true" outlineLevel="0" collapsed="false">
      <c r="A232" s="508"/>
      <c r="B232" s="508"/>
      <c r="C232" s="466" t="s">
        <v>1047</v>
      </c>
      <c r="D232" s="495" t="s">
        <v>1048</v>
      </c>
      <c r="E232" s="527"/>
      <c r="F232" s="519" t="n">
        <v>21074</v>
      </c>
      <c r="G232" s="519"/>
      <c r="H232" s="519" t="n">
        <v>21074</v>
      </c>
      <c r="I232" s="484"/>
      <c r="J232" s="484"/>
      <c r="K232" s="521"/>
      <c r="L232" s="532"/>
      <c r="M232" s="391"/>
      <c r="N232" s="382"/>
      <c r="O232" s="382"/>
      <c r="P232" s="382"/>
      <c r="Q232" s="382"/>
      <c r="R232" s="382"/>
    </row>
    <row r="233" customFormat="false" ht="24.95" hidden="false" customHeight="true" outlineLevel="0" collapsed="false">
      <c r="A233" s="508"/>
      <c r="B233" s="508"/>
      <c r="C233" s="466" t="s">
        <v>1049</v>
      </c>
      <c r="D233" s="537" t="s">
        <v>1050</v>
      </c>
      <c r="E233" s="527"/>
      <c r="F233" s="519" t="n">
        <v>40000</v>
      </c>
      <c r="G233" s="519"/>
      <c r="H233" s="519" t="n">
        <v>40000</v>
      </c>
      <c r="I233" s="484"/>
      <c r="J233" s="484"/>
      <c r="K233" s="521"/>
      <c r="L233" s="532"/>
      <c r="M233" s="391"/>
      <c r="N233" s="391"/>
      <c r="O233" s="382"/>
      <c r="P233" s="382"/>
      <c r="Q233" s="382"/>
      <c r="R233" s="382"/>
    </row>
    <row r="234" customFormat="false" ht="12" hidden="false" customHeight="true" outlineLevel="0" collapsed="false">
      <c r="A234" s="546"/>
      <c r="B234" s="546"/>
      <c r="C234" s="448"/>
      <c r="D234" s="419" t="s">
        <v>609</v>
      </c>
      <c r="E234" s="420"/>
      <c r="F234" s="421" t="n">
        <f aca="false">SUM(F228:F233)</f>
        <v>249970</v>
      </c>
      <c r="G234" s="421" t="n">
        <f aca="false">SUM(G228:G233)</f>
        <v>0</v>
      </c>
      <c r="H234" s="421" t="n">
        <f aca="false">SUM(H228:H233)</f>
        <v>249970</v>
      </c>
      <c r="I234" s="421"/>
      <c r="J234" s="421"/>
      <c r="K234" s="422"/>
      <c r="L234" s="381"/>
      <c r="M234" s="382"/>
      <c r="N234" s="382"/>
      <c r="O234" s="382"/>
      <c r="P234" s="382"/>
      <c r="Q234" s="382"/>
      <c r="R234" s="382"/>
    </row>
    <row r="235" customFormat="false" ht="12" hidden="false" customHeight="true" outlineLevel="0" collapsed="false">
      <c r="A235" s="423" t="n">
        <v>1</v>
      </c>
      <c r="B235" s="423" t="n">
        <v>18</v>
      </c>
      <c r="C235" s="424"/>
      <c r="D235" s="425" t="s">
        <v>1051</v>
      </c>
      <c r="E235" s="426"/>
      <c r="F235" s="505"/>
      <c r="G235" s="505"/>
      <c r="H235" s="505"/>
      <c r="I235" s="505"/>
      <c r="J235" s="505"/>
      <c r="K235" s="506"/>
      <c r="L235" s="381"/>
      <c r="M235" s="382"/>
      <c r="N235" s="382"/>
      <c r="O235" s="382"/>
      <c r="P235" s="382"/>
      <c r="Q235" s="382"/>
      <c r="R235" s="382"/>
    </row>
    <row r="236" customFormat="false" ht="12" hidden="false" customHeight="true" outlineLevel="0" collapsed="false">
      <c r="A236" s="423"/>
      <c r="B236" s="423"/>
      <c r="C236" s="424"/>
      <c r="D236" s="415" t="s">
        <v>728</v>
      </c>
      <c r="E236" s="426"/>
      <c r="F236" s="505"/>
      <c r="G236" s="505"/>
      <c r="H236" s="505"/>
      <c r="I236" s="505"/>
      <c r="J236" s="505"/>
      <c r="K236" s="506"/>
      <c r="L236" s="381"/>
      <c r="M236" s="382"/>
      <c r="N236" s="382"/>
      <c r="O236" s="382"/>
      <c r="P236" s="382"/>
      <c r="Q236" s="382"/>
      <c r="R236" s="382"/>
    </row>
    <row r="237" customFormat="false" ht="12" hidden="false" customHeight="true" outlineLevel="0" collapsed="false">
      <c r="A237" s="423"/>
      <c r="B237" s="423"/>
      <c r="C237" s="424" t="s">
        <v>1045</v>
      </c>
      <c r="D237" s="548" t="s">
        <v>1052</v>
      </c>
      <c r="E237" s="426"/>
      <c r="F237" s="427" t="n">
        <v>1220</v>
      </c>
      <c r="G237" s="505"/>
      <c r="H237" s="427" t="n">
        <v>1220</v>
      </c>
      <c r="I237" s="505"/>
      <c r="J237" s="505"/>
      <c r="K237" s="506"/>
      <c r="L237" s="381"/>
      <c r="M237" s="382"/>
      <c r="N237" s="382"/>
      <c r="O237" s="382"/>
      <c r="P237" s="382"/>
      <c r="Q237" s="382"/>
      <c r="R237" s="382"/>
    </row>
    <row r="238" customFormat="false" ht="12" hidden="false" customHeight="true" outlineLevel="0" collapsed="false">
      <c r="A238" s="549"/>
      <c r="B238" s="549"/>
      <c r="C238" s="448"/>
      <c r="D238" s="419" t="s">
        <v>1053</v>
      </c>
      <c r="E238" s="420"/>
      <c r="F238" s="421" t="n">
        <f aca="false">SUM(F237:F237)</f>
        <v>1220</v>
      </c>
      <c r="G238" s="421"/>
      <c r="H238" s="421" t="n">
        <f aca="false">SUM(H237)</f>
        <v>1220</v>
      </c>
      <c r="I238" s="421"/>
      <c r="J238" s="421"/>
      <c r="K238" s="422"/>
      <c r="L238" s="381"/>
      <c r="M238" s="382"/>
      <c r="N238" s="382"/>
      <c r="O238" s="382"/>
      <c r="P238" s="382"/>
      <c r="Q238" s="382"/>
      <c r="R238" s="382"/>
    </row>
    <row r="239" customFormat="false" ht="12" hidden="false" customHeight="true" outlineLevel="0" collapsed="false">
      <c r="A239" s="547" t="n">
        <v>1</v>
      </c>
      <c r="B239" s="547" t="n">
        <v>19</v>
      </c>
      <c r="C239" s="466"/>
      <c r="D239" s="453" t="s">
        <v>265</v>
      </c>
      <c r="E239" s="454"/>
      <c r="F239" s="455"/>
      <c r="G239" s="455"/>
      <c r="H239" s="455"/>
      <c r="I239" s="455"/>
      <c r="J239" s="455"/>
      <c r="K239" s="507"/>
      <c r="L239" s="381"/>
      <c r="M239" s="382"/>
      <c r="N239" s="382"/>
      <c r="O239" s="382"/>
      <c r="P239" s="382"/>
      <c r="Q239" s="382"/>
      <c r="R239" s="382"/>
    </row>
    <row r="240" customFormat="false" ht="12" hidden="false" customHeight="true" outlineLevel="0" collapsed="false">
      <c r="A240" s="547"/>
      <c r="B240" s="547"/>
      <c r="C240" s="466" t="s">
        <v>218</v>
      </c>
      <c r="D240" s="550" t="s">
        <v>1054</v>
      </c>
      <c r="E240" s="454"/>
      <c r="F240" s="455"/>
      <c r="G240" s="433" t="n">
        <v>3000</v>
      </c>
      <c r="H240" s="433" t="n">
        <v>3000</v>
      </c>
      <c r="I240" s="433"/>
      <c r="J240" s="433"/>
      <c r="K240" s="456"/>
      <c r="L240" s="381"/>
      <c r="M240" s="382"/>
      <c r="N240" s="382"/>
      <c r="O240" s="382"/>
      <c r="P240" s="382"/>
      <c r="Q240" s="382"/>
      <c r="R240" s="382"/>
    </row>
    <row r="241" customFormat="false" ht="12" hidden="false" customHeight="true" outlineLevel="0" collapsed="false">
      <c r="A241" s="547"/>
      <c r="B241" s="547"/>
      <c r="C241" s="466" t="s">
        <v>220</v>
      </c>
      <c r="D241" s="550" t="s">
        <v>1055</v>
      </c>
      <c r="E241" s="454"/>
      <c r="F241" s="455"/>
      <c r="G241" s="433" t="n">
        <v>10000</v>
      </c>
      <c r="H241" s="433" t="n">
        <v>10000</v>
      </c>
      <c r="I241" s="433"/>
      <c r="J241" s="433"/>
      <c r="K241" s="456"/>
      <c r="L241" s="390"/>
      <c r="M241" s="382"/>
      <c r="N241" s="382"/>
      <c r="O241" s="382"/>
      <c r="P241" s="382"/>
      <c r="Q241" s="382"/>
      <c r="R241" s="382"/>
    </row>
    <row r="242" customFormat="false" ht="12" hidden="false" customHeight="true" outlineLevel="0" collapsed="false">
      <c r="A242" s="549"/>
      <c r="B242" s="549"/>
      <c r="C242" s="448"/>
      <c r="D242" s="419" t="s">
        <v>385</v>
      </c>
      <c r="E242" s="420"/>
      <c r="F242" s="421" t="n">
        <f aca="false">SUM(F240:F240)</f>
        <v>0</v>
      </c>
      <c r="G242" s="421" t="n">
        <f aca="false">SUM(G240:G241)</f>
        <v>13000</v>
      </c>
      <c r="H242" s="421" t="n">
        <f aca="false">SUM(H240:H241)</f>
        <v>13000</v>
      </c>
      <c r="I242" s="421" t="n">
        <f aca="false">SUM(I240:I240)</f>
        <v>0</v>
      </c>
      <c r="J242" s="421" t="n">
        <f aca="false">SUM(J240:J240)</f>
        <v>0</v>
      </c>
      <c r="K242" s="421" t="n">
        <f aca="false">SUM(K240:K241)</f>
        <v>0</v>
      </c>
      <c r="L242" s="381"/>
      <c r="M242" s="382"/>
      <c r="N242" s="382"/>
      <c r="O242" s="382"/>
      <c r="P242" s="382"/>
      <c r="Q242" s="382"/>
      <c r="R242" s="382"/>
    </row>
    <row r="243" customFormat="false" ht="12" hidden="false" customHeight="true" outlineLevel="0" collapsed="false">
      <c r="A243" s="547" t="n">
        <v>1</v>
      </c>
      <c r="B243" s="547" t="n">
        <v>22</v>
      </c>
      <c r="C243" s="466"/>
      <c r="D243" s="453" t="s">
        <v>387</v>
      </c>
      <c r="E243" s="454"/>
      <c r="F243" s="433"/>
      <c r="G243" s="433"/>
      <c r="H243" s="433"/>
      <c r="I243" s="455"/>
      <c r="J243" s="455"/>
      <c r="K243" s="507"/>
      <c r="L243" s="381"/>
      <c r="M243" s="382"/>
      <c r="N243" s="382"/>
      <c r="O243" s="382"/>
      <c r="P243" s="382"/>
      <c r="Q243" s="382"/>
      <c r="R243" s="382"/>
    </row>
    <row r="244" customFormat="false" ht="12" hidden="false" customHeight="true" outlineLevel="0" collapsed="false">
      <c r="A244" s="547"/>
      <c r="B244" s="547"/>
      <c r="C244" s="466" t="s">
        <v>218</v>
      </c>
      <c r="D244" s="497" t="s">
        <v>1056</v>
      </c>
      <c r="E244" s="531"/>
      <c r="F244" s="519" t="n">
        <v>300000</v>
      </c>
      <c r="G244" s="519"/>
      <c r="H244" s="519" t="n">
        <v>300000</v>
      </c>
      <c r="I244" s="484"/>
      <c r="J244" s="484"/>
      <c r="K244" s="521"/>
      <c r="L244" s="381"/>
      <c r="M244" s="382"/>
      <c r="N244" s="382"/>
      <c r="O244" s="382"/>
      <c r="P244" s="382"/>
      <c r="Q244" s="382"/>
      <c r="R244" s="382"/>
    </row>
    <row r="245" customFormat="false" ht="12" hidden="false" customHeight="true" outlineLevel="0" collapsed="false">
      <c r="A245" s="549"/>
      <c r="B245" s="549"/>
      <c r="C245" s="448"/>
      <c r="D245" s="419" t="s">
        <v>389</v>
      </c>
      <c r="E245" s="420"/>
      <c r="F245" s="421" t="n">
        <f aca="false">SUM(F244)</f>
        <v>300000</v>
      </c>
      <c r="G245" s="421"/>
      <c r="H245" s="421" t="n">
        <f aca="false">SUM(H244)</f>
        <v>300000</v>
      </c>
      <c r="I245" s="421"/>
      <c r="J245" s="421"/>
      <c r="K245" s="422" t="n">
        <f aca="false">SUM(K244)</f>
        <v>0</v>
      </c>
      <c r="L245" s="381"/>
      <c r="M245" s="382"/>
      <c r="N245" s="382"/>
      <c r="O245" s="382"/>
      <c r="P245" s="382"/>
      <c r="Q245" s="382"/>
      <c r="R245" s="382"/>
    </row>
    <row r="246" customFormat="false" ht="13.5" hidden="false" customHeight="false" outlineLevel="0" collapsed="false">
      <c r="A246" s="401" t="n">
        <v>1</v>
      </c>
      <c r="B246" s="401" t="n">
        <v>3</v>
      </c>
      <c r="C246" s="402"/>
      <c r="D246" s="481" t="s">
        <v>681</v>
      </c>
      <c r="E246" s="517"/>
      <c r="F246" s="405"/>
      <c r="G246" s="405"/>
      <c r="H246" s="405"/>
      <c r="I246" s="405"/>
      <c r="J246" s="405"/>
      <c r="K246" s="406"/>
      <c r="L246" s="381"/>
      <c r="M246" s="382"/>
      <c r="N246" s="382"/>
      <c r="O246" s="382"/>
      <c r="P246" s="382"/>
      <c r="Q246" s="382"/>
      <c r="R246" s="382"/>
    </row>
    <row r="247" customFormat="false" ht="13.5" hidden="false" customHeight="false" outlineLevel="0" collapsed="false">
      <c r="A247" s="401"/>
      <c r="B247" s="401"/>
      <c r="C247" s="402"/>
      <c r="D247" s="415" t="s">
        <v>728</v>
      </c>
      <c r="E247" s="517"/>
      <c r="F247" s="405"/>
      <c r="G247" s="405"/>
      <c r="H247" s="405"/>
      <c r="I247" s="405"/>
      <c r="J247" s="405"/>
      <c r="K247" s="406"/>
      <c r="L247" s="381"/>
      <c r="M247" s="382"/>
      <c r="N247" s="382"/>
      <c r="O247" s="382"/>
      <c r="P247" s="382"/>
      <c r="Q247" s="382"/>
      <c r="R247" s="382"/>
    </row>
    <row r="248" customFormat="false" ht="13.5" hidden="false" customHeight="false" outlineLevel="0" collapsed="false">
      <c r="A248" s="401"/>
      <c r="B248" s="401"/>
      <c r="C248" s="402" t="s">
        <v>748</v>
      </c>
      <c r="D248" s="551" t="s">
        <v>1057</v>
      </c>
      <c r="E248" s="517"/>
      <c r="F248" s="405" t="n">
        <v>18163</v>
      </c>
      <c r="G248" s="405"/>
      <c r="H248" s="405" t="n">
        <v>18163</v>
      </c>
      <c r="I248" s="405"/>
      <c r="J248" s="405"/>
      <c r="K248" s="406"/>
      <c r="L248" s="552"/>
      <c r="M248" s="382"/>
      <c r="N248" s="382"/>
      <c r="O248" s="382"/>
      <c r="P248" s="382"/>
      <c r="Q248" s="382"/>
      <c r="R248" s="382"/>
    </row>
    <row r="249" customFormat="false" ht="12" hidden="false" customHeight="true" outlineLevel="0" collapsed="false">
      <c r="A249" s="553"/>
      <c r="B249" s="553"/>
      <c r="C249" s="549"/>
      <c r="D249" s="554" t="s">
        <v>1058</v>
      </c>
      <c r="E249" s="555"/>
      <c r="F249" s="556" t="n">
        <f aca="false">SUM(F247:F248)</f>
        <v>18163</v>
      </c>
      <c r="G249" s="556" t="n">
        <f aca="false">SUM(G247:G248)</f>
        <v>0</v>
      </c>
      <c r="H249" s="556" t="n">
        <f aca="false">SUM(H247:H248)</f>
        <v>18163</v>
      </c>
      <c r="I249" s="556"/>
      <c r="J249" s="556"/>
      <c r="K249" s="557"/>
      <c r="L249" s="381"/>
      <c r="M249" s="382"/>
      <c r="N249" s="382"/>
      <c r="O249" s="382"/>
      <c r="P249" s="382"/>
      <c r="Q249" s="382"/>
      <c r="R249" s="382"/>
    </row>
    <row r="250" customFormat="false" ht="13.5" hidden="false" customHeight="false" outlineLevel="0" collapsed="false">
      <c r="A250" s="558"/>
      <c r="B250" s="558"/>
      <c r="C250" s="559"/>
      <c r="D250" s="560" t="s">
        <v>390</v>
      </c>
      <c r="E250" s="555"/>
      <c r="F250" s="556" t="n">
        <f aca="false">SUM(F15+F35+F40+F134+F226+F234+F238+F242+F245+F249)</f>
        <v>3387200</v>
      </c>
      <c r="G250" s="556" t="n">
        <f aca="false">SUM(G15+G35+G40+G134+G226+G234+G238+G242+G245+G249)</f>
        <v>58788</v>
      </c>
      <c r="H250" s="556" t="n">
        <f aca="false">SUM(H15+H35+H40+H134+H226+H234+H238+H242+H245+H249)</f>
        <v>3445988</v>
      </c>
      <c r="I250" s="556" t="n">
        <f aca="false">SUM(I15+I35+I40+I134+I226+I234+I238+I242+I245+I249)</f>
        <v>0</v>
      </c>
      <c r="J250" s="556" t="n">
        <f aca="false">SUM(J15+J35+J40+J134+J226+J234+J238+J242+J245+J249)</f>
        <v>0</v>
      </c>
      <c r="K250" s="556" t="n">
        <f aca="false">SUM(K15+K35+K40+K134+K226+K234+K238+K242+K245+K249)</f>
        <v>0</v>
      </c>
      <c r="L250" s="381"/>
      <c r="M250" s="382"/>
      <c r="N250" s="382"/>
      <c r="O250" s="382"/>
      <c r="P250" s="382"/>
      <c r="Q250" s="382"/>
      <c r="R250" s="382"/>
    </row>
    <row r="251" customFormat="false" ht="13.5" hidden="false" customHeight="false" outlineLevel="0" collapsed="false">
      <c r="A251" s="561" t="n">
        <v>2</v>
      </c>
      <c r="B251" s="562" t="n">
        <v>2</v>
      </c>
      <c r="C251" s="563"/>
      <c r="D251" s="564" t="s">
        <v>269</v>
      </c>
      <c r="E251" s="565"/>
      <c r="F251" s="566" t="n">
        <v>105999</v>
      </c>
      <c r="G251" s="566" t="n">
        <v>4031</v>
      </c>
      <c r="H251" s="566" t="n">
        <f aca="false">SUM(F251:G251)</f>
        <v>110030</v>
      </c>
      <c r="I251" s="567"/>
      <c r="J251" s="567"/>
      <c r="K251" s="568"/>
      <c r="L251" s="381"/>
      <c r="M251" s="382"/>
      <c r="N251" s="382"/>
      <c r="O251" s="382"/>
      <c r="P251" s="382"/>
      <c r="Q251" s="382"/>
      <c r="R251" s="382"/>
    </row>
    <row r="252" customFormat="false" ht="13.5" hidden="false" customHeight="false" outlineLevel="0" collapsed="false">
      <c r="A252" s="558"/>
      <c r="B252" s="558"/>
      <c r="C252" s="559"/>
      <c r="D252" s="554" t="s">
        <v>270</v>
      </c>
      <c r="E252" s="555"/>
      <c r="F252" s="556" t="n">
        <f aca="false">SUM(F250:F251)</f>
        <v>3493199</v>
      </c>
      <c r="G252" s="556" t="n">
        <f aca="false">SUM(G250:G251)</f>
        <v>62819</v>
      </c>
      <c r="H252" s="556" t="n">
        <f aca="false">SUM(H250:H251)</f>
        <v>3556018</v>
      </c>
      <c r="I252" s="556" t="n">
        <f aca="false">SUM(I250:I251)</f>
        <v>0</v>
      </c>
      <c r="J252" s="556" t="n">
        <f aca="false">SUM(J250:J251)</f>
        <v>0</v>
      </c>
      <c r="K252" s="557" t="n">
        <f aca="false">SUM(K250:K251)</f>
        <v>0</v>
      </c>
      <c r="L252" s="381"/>
      <c r="M252" s="382"/>
      <c r="N252" s="382"/>
      <c r="O252" s="382"/>
      <c r="P252" s="382"/>
      <c r="Q252" s="382"/>
      <c r="R252" s="382"/>
    </row>
    <row r="253" customFormat="false" ht="15" hidden="false" customHeight="true" outlineLevel="0" collapsed="false">
      <c r="A253" s="569" t="s">
        <v>1059</v>
      </c>
      <c r="B253" s="570"/>
      <c r="C253" s="570"/>
      <c r="D253" s="570"/>
      <c r="E253" s="570"/>
      <c r="F253" s="570"/>
      <c r="G253" s="570"/>
      <c r="H253" s="570"/>
      <c r="I253" s="570"/>
      <c r="J253" s="570"/>
      <c r="K253" s="570"/>
      <c r="L253" s="571"/>
    </row>
    <row r="254" customFormat="false" ht="12.75" hidden="false" customHeight="false" outlineLevel="0" collapsed="false">
      <c r="A254" s="569"/>
      <c r="B254" s="569"/>
      <c r="C254" s="569"/>
      <c r="D254" s="569"/>
      <c r="E254" s="570"/>
      <c r="F254" s="570"/>
      <c r="G254" s="570"/>
      <c r="H254" s="570"/>
      <c r="I254" s="570"/>
      <c r="J254" s="570"/>
      <c r="K254" s="570"/>
    </row>
    <row r="255" customFormat="false" ht="12.75" hidden="false" customHeight="false" outlineLevel="0" collapsed="false">
      <c r="A255" s="570"/>
      <c r="B255" s="570"/>
      <c r="C255" s="570"/>
      <c r="D255" s="570"/>
      <c r="E255" s="570"/>
      <c r="F255" s="570"/>
      <c r="G255" s="570"/>
      <c r="H255" s="570"/>
      <c r="I255" s="570"/>
      <c r="J255" s="570"/>
      <c r="K255" s="570"/>
    </row>
    <row r="256" customFormat="false" ht="12.75" hidden="false" customHeight="false" outlineLevel="0" collapsed="false">
      <c r="A256" s="570"/>
      <c r="B256" s="570"/>
      <c r="C256" s="570"/>
      <c r="D256" s="570"/>
      <c r="E256" s="570"/>
      <c r="F256" s="570"/>
      <c r="G256" s="570"/>
      <c r="H256" s="570"/>
      <c r="I256" s="570"/>
      <c r="J256" s="570"/>
      <c r="K256" s="570"/>
    </row>
    <row r="257" customFormat="false" ht="12.75" hidden="false" customHeight="false" outlineLevel="0" collapsed="false">
      <c r="A257" s="570"/>
      <c r="B257" s="570"/>
      <c r="C257" s="570"/>
      <c r="D257" s="570"/>
      <c r="E257" s="570"/>
      <c r="F257" s="570"/>
      <c r="G257" s="570"/>
      <c r="H257" s="570"/>
      <c r="I257" s="570"/>
      <c r="J257" s="570"/>
      <c r="K257" s="570"/>
    </row>
    <row r="258" customFormat="false" ht="13.5" hidden="false" customHeight="false" outlineLevel="0" collapsed="false">
      <c r="A258" s="570"/>
      <c r="B258" s="570"/>
      <c r="C258" s="570"/>
      <c r="D258" s="570"/>
      <c r="E258" s="570"/>
      <c r="F258" s="570"/>
      <c r="G258" s="570"/>
      <c r="H258" s="572"/>
      <c r="I258" s="572"/>
      <c r="J258" s="572"/>
      <c r="K258" s="570"/>
    </row>
    <row r="259" customFormat="false" ht="13.5" hidden="false" customHeight="false" outlineLevel="0" collapsed="false">
      <c r="A259" s="570"/>
      <c r="B259" s="570"/>
      <c r="C259" s="570"/>
      <c r="D259" s="570"/>
      <c r="E259" s="570"/>
      <c r="F259" s="570"/>
      <c r="G259" s="570"/>
      <c r="H259" s="572"/>
      <c r="I259" s="572"/>
      <c r="J259" s="572"/>
      <c r="K259" s="570"/>
    </row>
    <row r="260" customFormat="false" ht="12.75" hidden="false" customHeight="false" outlineLevel="0" collapsed="false">
      <c r="A260" s="570"/>
      <c r="B260" s="570"/>
      <c r="C260" s="570"/>
      <c r="D260" s="570"/>
      <c r="E260" s="570"/>
      <c r="F260" s="570"/>
      <c r="G260" s="570"/>
      <c r="H260" s="570"/>
      <c r="I260" s="570"/>
      <c r="J260" s="570"/>
      <c r="K260" s="570"/>
    </row>
    <row r="261" customFormat="false" ht="12.75" hidden="false" customHeight="false" outlineLevel="0" collapsed="false">
      <c r="A261" s="570"/>
      <c r="B261" s="570"/>
      <c r="C261" s="570"/>
      <c r="D261" s="570"/>
      <c r="E261" s="570"/>
      <c r="F261" s="570"/>
      <c r="G261" s="570"/>
      <c r="H261" s="570"/>
      <c r="I261" s="570"/>
      <c r="J261" s="570"/>
      <c r="K261" s="570"/>
    </row>
    <row r="262" customFormat="false" ht="12.75" hidden="false" customHeight="false" outlineLevel="0" collapsed="false">
      <c r="A262" s="570"/>
      <c r="B262" s="570"/>
      <c r="C262" s="570"/>
      <c r="D262" s="570"/>
      <c r="E262" s="570"/>
      <c r="F262" s="570"/>
      <c r="G262" s="570"/>
      <c r="H262" s="570"/>
      <c r="I262" s="570"/>
      <c r="J262" s="570"/>
      <c r="K262" s="570"/>
    </row>
    <row r="263" customFormat="false" ht="12.75" hidden="false" customHeight="false" outlineLevel="0" collapsed="false">
      <c r="A263" s="570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</row>
    <row r="264" customFormat="false" ht="12.75" hidden="false" customHeight="false" outlineLevel="0" collapsed="false">
      <c r="A264" s="570"/>
      <c r="B264" s="570"/>
      <c r="C264" s="570"/>
      <c r="D264" s="570"/>
      <c r="E264" s="570"/>
      <c r="F264" s="570"/>
      <c r="G264" s="570"/>
      <c r="H264" s="570"/>
      <c r="I264" s="570"/>
      <c r="J264" s="570"/>
      <c r="K264" s="570"/>
    </row>
    <row r="265" customFormat="false" ht="12.75" hidden="false" customHeight="false" outlineLevel="0" collapsed="false">
      <c r="A265" s="570"/>
      <c r="B265" s="570"/>
      <c r="C265" s="570"/>
      <c r="D265" s="570"/>
      <c r="E265" s="570"/>
      <c r="F265" s="570"/>
      <c r="G265" s="570"/>
      <c r="H265" s="570"/>
      <c r="I265" s="570"/>
      <c r="J265" s="570"/>
      <c r="K265" s="570"/>
    </row>
    <row r="266" customFormat="false" ht="12.75" hidden="false" customHeight="false" outlineLevel="0" collapsed="false">
      <c r="A266" s="570"/>
      <c r="B266" s="570"/>
      <c r="C266" s="570"/>
      <c r="D266" s="570"/>
      <c r="E266" s="570"/>
      <c r="F266" s="570"/>
      <c r="G266" s="570"/>
      <c r="H266" s="570"/>
      <c r="I266" s="570"/>
      <c r="J266" s="570"/>
      <c r="K266" s="570"/>
    </row>
    <row r="267" customFormat="false" ht="12.75" hidden="false" customHeight="false" outlineLevel="0" collapsed="false">
      <c r="A267" s="570"/>
      <c r="B267" s="570"/>
      <c r="C267" s="570"/>
      <c r="D267" s="570"/>
      <c r="E267" s="570"/>
      <c r="F267" s="570"/>
      <c r="G267" s="570"/>
      <c r="H267" s="570"/>
      <c r="I267" s="570"/>
      <c r="J267" s="570"/>
      <c r="K267" s="570"/>
    </row>
    <row r="268" customFormat="false" ht="12.75" hidden="false" customHeight="false" outlineLevel="0" collapsed="false">
      <c r="A268" s="570"/>
      <c r="B268" s="570"/>
      <c r="C268" s="570"/>
      <c r="D268" s="570"/>
      <c r="E268" s="570"/>
      <c r="F268" s="570"/>
      <c r="G268" s="570"/>
      <c r="H268" s="570"/>
      <c r="I268" s="570"/>
      <c r="J268" s="570"/>
      <c r="K268" s="570"/>
    </row>
    <row r="269" customFormat="false" ht="12.75" hidden="false" customHeight="false" outlineLevel="0" collapsed="false">
      <c r="A269" s="570"/>
      <c r="B269" s="570"/>
      <c r="C269" s="570"/>
      <c r="D269" s="570"/>
      <c r="E269" s="570"/>
      <c r="F269" s="570"/>
      <c r="G269" s="570"/>
      <c r="H269" s="570"/>
      <c r="I269" s="570"/>
      <c r="J269" s="570"/>
      <c r="K269" s="570"/>
    </row>
    <row r="270" customFormat="false" ht="12.75" hidden="false" customHeight="false" outlineLevel="0" collapsed="false">
      <c r="A270" s="570"/>
      <c r="B270" s="570"/>
      <c r="C270" s="570"/>
      <c r="D270" s="570"/>
      <c r="E270" s="570"/>
      <c r="F270" s="570"/>
      <c r="G270" s="570"/>
      <c r="H270" s="570"/>
      <c r="I270" s="570"/>
      <c r="J270" s="570"/>
      <c r="K270" s="570"/>
    </row>
    <row r="271" customFormat="false" ht="12.75" hidden="false" customHeight="false" outlineLevel="0" collapsed="false">
      <c r="A271" s="570"/>
      <c r="B271" s="570"/>
      <c r="C271" s="570"/>
      <c r="D271" s="570"/>
      <c r="E271" s="570"/>
      <c r="F271" s="570"/>
      <c r="G271" s="570"/>
      <c r="H271" s="570"/>
      <c r="I271" s="570"/>
      <c r="J271" s="570"/>
      <c r="K271" s="570"/>
    </row>
    <row r="272" customFormat="false" ht="12.75" hidden="false" customHeight="false" outlineLevel="0" collapsed="false">
      <c r="A272" s="570"/>
      <c r="B272" s="570"/>
      <c r="C272" s="570"/>
      <c r="D272" s="570"/>
      <c r="E272" s="570"/>
      <c r="F272" s="570"/>
      <c r="G272" s="570"/>
      <c r="H272" s="570"/>
      <c r="I272" s="570"/>
      <c r="J272" s="570"/>
      <c r="K272" s="570"/>
    </row>
    <row r="273" customFormat="false" ht="12.75" hidden="false" customHeight="false" outlineLevel="0" collapsed="false">
      <c r="A273" s="570"/>
      <c r="B273" s="570"/>
      <c r="C273" s="570"/>
      <c r="D273" s="570"/>
      <c r="E273" s="570"/>
      <c r="F273" s="570"/>
      <c r="G273" s="570"/>
      <c r="H273" s="570"/>
      <c r="I273" s="570"/>
      <c r="J273" s="570"/>
      <c r="K273" s="570"/>
    </row>
    <row r="274" customFormat="false" ht="12.75" hidden="false" customHeight="false" outlineLevel="0" collapsed="false">
      <c r="A274" s="570"/>
      <c r="B274" s="570"/>
      <c r="C274" s="570"/>
      <c r="D274" s="570"/>
      <c r="E274" s="570"/>
      <c r="F274" s="570"/>
      <c r="G274" s="570"/>
      <c r="H274" s="570"/>
      <c r="I274" s="570"/>
      <c r="J274" s="570"/>
      <c r="K274" s="570"/>
    </row>
    <row r="275" customFormat="false" ht="12.75" hidden="false" customHeight="false" outlineLevel="0" collapsed="false">
      <c r="A275" s="570"/>
      <c r="B275" s="570"/>
      <c r="C275" s="570"/>
      <c r="D275" s="570"/>
      <c r="E275" s="570"/>
      <c r="F275" s="570"/>
      <c r="G275" s="570"/>
      <c r="H275" s="570"/>
      <c r="I275" s="570"/>
      <c r="J275" s="570"/>
      <c r="K275" s="570"/>
    </row>
  </sheetData>
  <mergeCells count="5">
    <mergeCell ref="F1:H1"/>
    <mergeCell ref="I1:I2"/>
    <mergeCell ref="J1:J2"/>
    <mergeCell ref="D32:E32"/>
    <mergeCell ref="D33:E33"/>
  </mergeCells>
  <printOptions headings="false" gridLines="false" gridLinesSet="true" horizontalCentered="true" verticalCentered="true"/>
  <pageMargins left="0.196527777777778" right="0.196527777777778" top="0.709027777777778" bottom="0.590277777777778" header="0.39375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2. évi beruházási célú kiadásai feladatonként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01-27T08:03:58Z</cp:lastPrinted>
  <dcterms:modified xsi:type="dcterms:W3CDTF">2012-01-27T08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6467478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