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ek" sheetId="1" state="visible" r:id="rId2"/>
    <sheet name="Költségek" sheetId="2" state="visible" r:id="rId3"/>
    <sheet name="Megtérülés" sheetId="3" state="visible" r:id="rId4"/>
    <sheet name="Munka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8">
  <si>
    <t xml:space="preserve">1.év</t>
  </si>
  <si>
    <t xml:space="preserve">2. év</t>
  </si>
  <si>
    <t xml:space="preserve">3. év</t>
  </si>
  <si>
    <t xml:space="preserve">4. év</t>
  </si>
  <si>
    <t xml:space="preserve">5. év</t>
  </si>
  <si>
    <t xml:space="preserve">6. év</t>
  </si>
  <si>
    <t xml:space="preserve">7. év</t>
  </si>
  <si>
    <t xml:space="preserve">8. év</t>
  </si>
  <si>
    <t xml:space="preserve">9. év</t>
  </si>
  <si>
    <t xml:space="preserve">10 év</t>
  </si>
  <si>
    <t xml:space="preserve">11. év</t>
  </si>
  <si>
    <t xml:space="preserve">12. év</t>
  </si>
  <si>
    <t xml:space="preserve">Csarnok I.</t>
  </si>
  <si>
    <t xml:space="preserve">alapterület (nm)</t>
  </si>
  <si>
    <t xml:space="preserve">Bérleti díj (Ft/hó/nm)</t>
  </si>
  <si>
    <t xml:space="preserve">Bevétel (Ft/hó)</t>
  </si>
  <si>
    <t xml:space="preserve">Bevétel (Ft/év)</t>
  </si>
  <si>
    <t xml:space="preserve">Csarnok II.</t>
  </si>
  <si>
    <t xml:space="preserve">10 db műhely alapterület (nm)</t>
  </si>
  <si>
    <t xml:space="preserve">Irodák - alapterület (nm)</t>
  </si>
  <si>
    <t xml:space="preserve">Korrekció % (Csökkenő kedvezmény)</t>
  </si>
  <si>
    <t xml:space="preserve">Összes bevétel</t>
  </si>
  <si>
    <t xml:space="preserve">Beruházási költség (eFt)</t>
  </si>
  <si>
    <t xml:space="preserve">Saját forrás:</t>
  </si>
  <si>
    <t xml:space="preserve">Támogatás</t>
  </si>
  <si>
    <t xml:space="preserve">BANKHITEL:</t>
  </si>
  <si>
    <t xml:space="preserve">Bérleti díj (EURO/nm/hó) (csarnok I.)</t>
  </si>
  <si>
    <t xml:space="preserve">Bérleti díj (EURO/nm/hó)(csarnok II.)</t>
  </si>
  <si>
    <t xml:space="preserve">Bérleti díj Ft/nm/hó (Irodák)</t>
  </si>
  <si>
    <t xml:space="preserve">1 EURO = 305 Ft</t>
  </si>
  <si>
    <t xml:space="preserve">v1.3</t>
  </si>
  <si>
    <t xml:space="preserve">0.év</t>
  </si>
  <si>
    <t xml:space="preserve">1. év</t>
  </si>
  <si>
    <t xml:space="preserve">10. év</t>
  </si>
  <si>
    <t xml:space="preserve">Össz.</t>
  </si>
  <si>
    <t xml:space="preserve">1. Üzemeltetési költség (eFt)</t>
  </si>
  <si>
    <t xml:space="preserve">1.1. Anyagköltség (eFt)</t>
  </si>
  <si>
    <t xml:space="preserve">1.2. Személyi költségek (eFt)</t>
  </si>
  <si>
    <t xml:space="preserve">1.3. Egyéb szolgáltatások (eFt)</t>
  </si>
  <si>
    <t xml:space="preserve">2. Karbantartási költségek (eFt)</t>
  </si>
  <si>
    <t xml:space="preserve">3. Pótlási költségek (eFt)</t>
  </si>
  <si>
    <t xml:space="preserve">4. Banki költségek (eFt) Tőke+Kamat</t>
  </si>
  <si>
    <t xml:space="preserve">Összes működési költség (eFt)</t>
  </si>
  <si>
    <t xml:space="preserve">kamat/év</t>
  </si>
  <si>
    <t xml:space="preserve">tőke/év</t>
  </si>
  <si>
    <t xml:space="preserve">Összesen:</t>
  </si>
  <si>
    <t xml:space="preserve">A banki költség 280 millió Ft összegű 12 éves futamidejű hitel 144 hónapra egyenletesen elosztott adósságszolgálatát mutatja az MFB fejlesztési hitelének kamatszintje mellett.</t>
  </si>
  <si>
    <t xml:space="preserve">12 év 280 mFt hitel, 6,467 % kamat</t>
  </si>
  <si>
    <t xml:space="preserve">100 %-os kihasználtság</t>
  </si>
  <si>
    <t xml:space="preserve">0. év</t>
  </si>
  <si>
    <t xml:space="preserve">1. Beruházási költség (eFt)</t>
  </si>
  <si>
    <t xml:space="preserve">2. Működési költség eFt)</t>
  </si>
  <si>
    <t xml:space="preserve">3. Banki költségek (eFt) Tőke+Kamat</t>
  </si>
  <si>
    <t xml:space="preserve">4. Kiadási pénzáram 1+2+3 (eFt)</t>
  </si>
  <si>
    <t xml:space="preserve">5. Pénzügyi bevétel (eFt)</t>
  </si>
  <si>
    <t xml:space="preserve">7. Nettó össz. Pü-i pénzáram 5-4 (eFt)</t>
  </si>
  <si>
    <t xml:space="preserve">8. Komulált össz. Pü-i pénzáram (eFt)</t>
  </si>
  <si>
    <t xml:space="preserve">80 százalékos kihasználtsá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8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4" activeCellId="0" sqref="A24: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1.42"/>
    <col collapsed="false" customWidth="true" hidden="false" outlineLevel="0" max="14" min="3" style="0" width="12.7"/>
  </cols>
  <sheetData>
    <row r="1" customFormat="false" ht="12.75" hidden="false" customHeight="false" outlineLevel="0" collapsed="false">
      <c r="A1" s="1"/>
      <c r="B1" s="1"/>
      <c r="C1" s="1" t="s">
        <v>0</v>
      </c>
      <c r="D1" s="1" t="s">
        <v>1</v>
      </c>
      <c r="E1" s="1" t="s">
        <v>2</v>
      </c>
      <c r="F1" s="2" t="s">
        <v>3</v>
      </c>
      <c r="G1" s="3" t="s">
        <v>4</v>
      </c>
      <c r="H1" s="1" t="s">
        <v>5</v>
      </c>
      <c r="I1" s="1" t="s">
        <v>6</v>
      </c>
      <c r="J1" s="1" t="s">
        <v>7</v>
      </c>
      <c r="K1" s="1" t="s">
        <v>8</v>
      </c>
      <c r="L1" s="1" t="s">
        <v>9</v>
      </c>
      <c r="M1" s="1" t="s">
        <v>10</v>
      </c>
      <c r="N1" s="1" t="s">
        <v>11</v>
      </c>
    </row>
    <row r="2" customFormat="false" ht="12.75" hidden="false" customHeight="false" outlineLevel="0" collapsed="false">
      <c r="A2" s="4" t="s">
        <v>12</v>
      </c>
      <c r="B2" s="4"/>
      <c r="C2" s="1"/>
      <c r="D2" s="1"/>
      <c r="E2" s="1"/>
      <c r="F2" s="2"/>
      <c r="G2" s="3"/>
      <c r="H2" s="1"/>
      <c r="I2" s="1"/>
      <c r="J2" s="1"/>
      <c r="K2" s="1"/>
      <c r="L2" s="1"/>
      <c r="M2" s="5"/>
      <c r="N2" s="5"/>
      <c r="O2" s="6"/>
    </row>
    <row r="3" customFormat="false" ht="12.75" hidden="false" customHeight="false" outlineLevel="0" collapsed="false">
      <c r="A3" s="5" t="s">
        <v>13</v>
      </c>
      <c r="B3" s="5" t="n">
        <v>2459</v>
      </c>
      <c r="C3" s="7"/>
      <c r="D3" s="7"/>
      <c r="E3" s="7"/>
      <c r="F3" s="8"/>
      <c r="G3" s="9"/>
      <c r="H3" s="7"/>
      <c r="I3" s="7"/>
      <c r="J3" s="7"/>
      <c r="K3" s="7"/>
      <c r="L3" s="7"/>
      <c r="M3" s="10"/>
      <c r="N3" s="7"/>
      <c r="O3" s="6"/>
    </row>
    <row r="4" customFormat="false" ht="12.75" hidden="false" customHeight="false" outlineLevel="0" collapsed="false">
      <c r="A4" s="5" t="s">
        <v>14</v>
      </c>
      <c r="B4" s="5"/>
      <c r="C4" s="7" t="n">
        <v>763</v>
      </c>
      <c r="D4" s="7" t="n">
        <v>915</v>
      </c>
      <c r="E4" s="7" t="n">
        <v>1068</v>
      </c>
      <c r="F4" s="8" t="n">
        <v>1220</v>
      </c>
      <c r="G4" s="11" t="n">
        <v>1373</v>
      </c>
      <c r="H4" s="11" t="n">
        <v>1373</v>
      </c>
      <c r="I4" s="11" t="n">
        <v>1373</v>
      </c>
      <c r="J4" s="11" t="n">
        <v>1373</v>
      </c>
      <c r="K4" s="11" t="n">
        <v>1373</v>
      </c>
      <c r="L4" s="11" t="n">
        <v>1373</v>
      </c>
      <c r="M4" s="11" t="n">
        <v>1373</v>
      </c>
      <c r="N4" s="11" t="n">
        <v>1373</v>
      </c>
      <c r="O4" s="6"/>
    </row>
    <row r="5" customFormat="false" ht="12.75" hidden="false" customHeight="false" outlineLevel="0" collapsed="false">
      <c r="A5" s="12" t="s">
        <v>15</v>
      </c>
      <c r="B5" s="12"/>
      <c r="C5" s="13" t="n">
        <f aca="false">B3*C4</f>
        <v>1876217</v>
      </c>
      <c r="D5" s="13" t="n">
        <f aca="false">B3*D4</f>
        <v>2249985</v>
      </c>
      <c r="E5" s="13" t="n">
        <f aca="false">B3*E4</f>
        <v>2626212</v>
      </c>
      <c r="F5" s="14" t="n">
        <f aca="false">B3*F4</f>
        <v>2999980</v>
      </c>
      <c r="G5" s="15" t="n">
        <f aca="false">B3*G4</f>
        <v>3376207</v>
      </c>
      <c r="H5" s="15" t="n">
        <v>3376207</v>
      </c>
      <c r="I5" s="15" t="n">
        <v>3376207</v>
      </c>
      <c r="J5" s="15" t="n">
        <v>3376207</v>
      </c>
      <c r="K5" s="15" t="n">
        <v>3376207</v>
      </c>
      <c r="L5" s="15" t="n">
        <v>3376207</v>
      </c>
      <c r="M5" s="15" t="n">
        <v>3376207</v>
      </c>
      <c r="N5" s="15" t="n">
        <v>3376207</v>
      </c>
      <c r="O5" s="6"/>
    </row>
    <row r="6" customFormat="false" ht="12.75" hidden="false" customHeight="false" outlineLevel="0" collapsed="false">
      <c r="A6" s="12" t="s">
        <v>16</v>
      </c>
      <c r="B6" s="12"/>
      <c r="C6" s="13" t="n">
        <f aca="false">C5*12</f>
        <v>22514604</v>
      </c>
      <c r="D6" s="13" t="n">
        <f aca="false">D5*12</f>
        <v>26999820</v>
      </c>
      <c r="E6" s="13" t="n">
        <f aca="false">E5*12</f>
        <v>31514544</v>
      </c>
      <c r="F6" s="14" t="n">
        <f aca="false">F5*12</f>
        <v>35999760</v>
      </c>
      <c r="G6" s="15" t="n">
        <f aca="false">G5*12</f>
        <v>40514484</v>
      </c>
      <c r="H6" s="15" t="n">
        <v>40514484</v>
      </c>
      <c r="I6" s="15" t="n">
        <v>40514484</v>
      </c>
      <c r="J6" s="15" t="n">
        <v>40514484</v>
      </c>
      <c r="K6" s="15" t="n">
        <v>40514484</v>
      </c>
      <c r="L6" s="15" t="n">
        <v>40514484</v>
      </c>
      <c r="M6" s="15" t="n">
        <v>40514484</v>
      </c>
      <c r="N6" s="15" t="n">
        <v>40514484</v>
      </c>
      <c r="O6" s="6"/>
    </row>
    <row r="7" customFormat="false" ht="12.75" hidden="false" customHeight="false" outlineLevel="0" collapsed="false">
      <c r="A7" s="4" t="s">
        <v>17</v>
      </c>
      <c r="B7" s="4"/>
      <c r="C7" s="7"/>
      <c r="D7" s="7"/>
      <c r="E7" s="7"/>
      <c r="F7" s="8"/>
      <c r="G7" s="9"/>
      <c r="H7" s="7"/>
      <c r="I7" s="7"/>
      <c r="J7" s="7"/>
      <c r="K7" s="7"/>
      <c r="L7" s="7"/>
      <c r="M7" s="5"/>
      <c r="N7" s="5"/>
      <c r="O7" s="6"/>
    </row>
    <row r="8" customFormat="false" ht="12.75" hidden="false" customHeight="false" outlineLevel="0" collapsed="false">
      <c r="A8" s="5" t="s">
        <v>18</v>
      </c>
      <c r="B8" s="5" t="n">
        <v>1066</v>
      </c>
      <c r="C8" s="7"/>
      <c r="D8" s="7"/>
      <c r="E8" s="7"/>
      <c r="F8" s="8"/>
      <c r="G8" s="9"/>
      <c r="H8" s="7"/>
      <c r="I8" s="7"/>
      <c r="J8" s="7"/>
      <c r="K8" s="7"/>
      <c r="L8" s="7"/>
      <c r="M8" s="5"/>
      <c r="N8" s="5"/>
      <c r="O8" s="6"/>
    </row>
    <row r="9" customFormat="false" ht="12.75" hidden="false" customHeight="false" outlineLevel="0" collapsed="false">
      <c r="A9" s="5" t="s">
        <v>14</v>
      </c>
      <c r="B9" s="5"/>
      <c r="C9" s="7" t="n">
        <v>763</v>
      </c>
      <c r="D9" s="7" t="n">
        <v>915</v>
      </c>
      <c r="E9" s="7" t="n">
        <v>1068</v>
      </c>
      <c r="F9" s="8" t="n">
        <v>1220</v>
      </c>
      <c r="G9" s="11" t="n">
        <v>1373</v>
      </c>
      <c r="H9" s="11" t="n">
        <v>1373</v>
      </c>
      <c r="I9" s="11" t="n">
        <v>1373</v>
      </c>
      <c r="J9" s="11" t="n">
        <v>1373</v>
      </c>
      <c r="K9" s="11" t="n">
        <v>1373</v>
      </c>
      <c r="L9" s="11" t="n">
        <v>1373</v>
      </c>
      <c r="M9" s="11" t="n">
        <v>1373</v>
      </c>
      <c r="N9" s="11" t="n">
        <v>1373</v>
      </c>
      <c r="O9" s="6"/>
    </row>
    <row r="10" customFormat="false" ht="12.75" hidden="false" customHeight="false" outlineLevel="0" collapsed="false">
      <c r="A10" s="16" t="s">
        <v>15</v>
      </c>
      <c r="B10" s="16"/>
      <c r="C10" s="13" t="n">
        <f aca="false">B8*C9</f>
        <v>813358</v>
      </c>
      <c r="D10" s="13" t="n">
        <f aca="false">B8*D9</f>
        <v>975390</v>
      </c>
      <c r="E10" s="13" t="n">
        <f aca="false">B8*E9</f>
        <v>1138488</v>
      </c>
      <c r="F10" s="14" t="n">
        <f aca="false">F9*B8</f>
        <v>1300520</v>
      </c>
      <c r="G10" s="17" t="n">
        <f aca="false">G9*B8</f>
        <v>1463618</v>
      </c>
      <c r="H10" s="17" t="n">
        <v>1463618</v>
      </c>
      <c r="I10" s="17" t="n">
        <v>1463618</v>
      </c>
      <c r="J10" s="17" t="n">
        <v>1463618</v>
      </c>
      <c r="K10" s="17" t="n">
        <v>1463618</v>
      </c>
      <c r="L10" s="17" t="n">
        <v>1463618</v>
      </c>
      <c r="M10" s="17" t="n">
        <v>1463618</v>
      </c>
      <c r="N10" s="17" t="n">
        <v>1463618</v>
      </c>
      <c r="O10" s="6"/>
    </row>
    <row r="11" customFormat="false" ht="12.75" hidden="false" customHeight="false" outlineLevel="0" collapsed="false">
      <c r="A11" s="16" t="s">
        <v>16</v>
      </c>
      <c r="B11" s="16"/>
      <c r="C11" s="13" t="n">
        <f aca="false">C10*12</f>
        <v>9760296</v>
      </c>
      <c r="D11" s="13" t="n">
        <f aca="false">D10*12</f>
        <v>11704680</v>
      </c>
      <c r="E11" s="13" t="n">
        <f aca="false">E10*12</f>
        <v>13661856</v>
      </c>
      <c r="F11" s="14" t="n">
        <f aca="false">F10*12</f>
        <v>15606240</v>
      </c>
      <c r="G11" s="17" t="n">
        <f aca="false">G10*12</f>
        <v>17563416</v>
      </c>
      <c r="H11" s="17" t="n">
        <v>17563416</v>
      </c>
      <c r="I11" s="17" t="n">
        <v>17563416</v>
      </c>
      <c r="J11" s="17" t="n">
        <v>17563416</v>
      </c>
      <c r="K11" s="17" t="n">
        <v>17563416</v>
      </c>
      <c r="L11" s="17" t="n">
        <v>17563416</v>
      </c>
      <c r="M11" s="17" t="n">
        <v>17563416</v>
      </c>
      <c r="N11" s="17" t="n">
        <v>17563416</v>
      </c>
      <c r="O11" s="6"/>
    </row>
    <row r="12" customFormat="false" ht="12.75" hidden="false" customHeight="false" outlineLevel="0" collapsed="false">
      <c r="A12" s="4" t="s">
        <v>17</v>
      </c>
      <c r="B12" s="4"/>
      <c r="C12" s="7"/>
      <c r="D12" s="7"/>
      <c r="E12" s="7"/>
      <c r="F12" s="8"/>
      <c r="G12" s="9"/>
      <c r="H12" s="7"/>
      <c r="I12" s="7"/>
      <c r="J12" s="7"/>
      <c r="K12" s="7"/>
      <c r="L12" s="7"/>
      <c r="M12" s="5"/>
      <c r="N12" s="5"/>
      <c r="O12" s="6"/>
    </row>
    <row r="13" customFormat="false" ht="12.75" hidden="false" customHeight="false" outlineLevel="0" collapsed="false">
      <c r="A13" s="5" t="s">
        <v>19</v>
      </c>
      <c r="B13" s="5" t="n">
        <v>234</v>
      </c>
      <c r="C13" s="7"/>
      <c r="D13" s="7"/>
      <c r="E13" s="7"/>
      <c r="F13" s="8"/>
      <c r="G13" s="9"/>
      <c r="H13" s="7"/>
      <c r="I13" s="7"/>
      <c r="J13" s="7"/>
      <c r="K13" s="7"/>
      <c r="L13" s="7"/>
      <c r="M13" s="7"/>
      <c r="N13" s="7"/>
      <c r="O13" s="6"/>
    </row>
    <row r="14" customFormat="false" ht="12.75" hidden="false" customHeight="false" outlineLevel="0" collapsed="false">
      <c r="A14" s="5" t="s">
        <v>14</v>
      </c>
      <c r="B14" s="5"/>
      <c r="C14" s="7" t="n">
        <f aca="false">G14*C15/100</f>
        <v>1024.52018304761</v>
      </c>
      <c r="D14" s="7" t="n">
        <f aca="false">G14*D15/100</f>
        <v>1126.97220135237</v>
      </c>
      <c r="E14" s="7" t="n">
        <f aca="false">G14*E15/100</f>
        <v>1239.6694214876</v>
      </c>
      <c r="F14" s="8" t="n">
        <f aca="false">G14*F15/100</f>
        <v>1363.63636363636</v>
      </c>
      <c r="G14" s="9" t="n">
        <v>1500</v>
      </c>
      <c r="H14" s="7" t="n">
        <v>1500</v>
      </c>
      <c r="I14" s="7" t="n">
        <v>1500</v>
      </c>
      <c r="J14" s="7" t="n">
        <v>1500</v>
      </c>
      <c r="K14" s="7" t="n">
        <v>1500</v>
      </c>
      <c r="L14" s="7" t="n">
        <v>1500</v>
      </c>
      <c r="M14" s="7" t="n">
        <v>1500</v>
      </c>
      <c r="N14" s="7" t="n">
        <v>1500</v>
      </c>
      <c r="O14" s="6"/>
    </row>
    <row r="15" customFormat="false" ht="12.75" hidden="false" customHeight="false" outlineLevel="0" collapsed="false">
      <c r="A15" s="5" t="s">
        <v>20</v>
      </c>
      <c r="B15" s="5"/>
      <c r="C15" s="7" t="n">
        <f aca="false">G15/1.1/1.1/1.1/1.1</f>
        <v>68.3013455365071</v>
      </c>
      <c r="D15" s="7" t="n">
        <f aca="false">G15/1.1/1.1/1.1</f>
        <v>75.1314800901578</v>
      </c>
      <c r="E15" s="7" t="n">
        <f aca="false">G15/1.1/1.1</f>
        <v>82.6446280991735</v>
      </c>
      <c r="F15" s="8" t="n">
        <f aca="false">G15/1.1</f>
        <v>90.9090909090909</v>
      </c>
      <c r="G15" s="11" t="n">
        <v>100</v>
      </c>
      <c r="H15" s="7" t="n">
        <v>100</v>
      </c>
      <c r="I15" s="7" t="n">
        <v>100</v>
      </c>
      <c r="J15" s="7" t="n">
        <v>100</v>
      </c>
      <c r="K15" s="7" t="n">
        <v>100</v>
      </c>
      <c r="L15" s="7" t="n">
        <v>100</v>
      </c>
      <c r="M15" s="7" t="n">
        <v>100</v>
      </c>
      <c r="N15" s="7" t="n">
        <v>100</v>
      </c>
      <c r="O15" s="6"/>
    </row>
    <row r="16" customFormat="false" ht="13.5" hidden="false" customHeight="false" outlineLevel="0" collapsed="false">
      <c r="A16" s="18" t="s">
        <v>16</v>
      </c>
      <c r="B16" s="18"/>
      <c r="C16" s="19" t="n">
        <f aca="false">B13*C14*12</f>
        <v>2876852.67399768</v>
      </c>
      <c r="D16" s="19" t="n">
        <f aca="false">D14*B13*12</f>
        <v>3164537.94139745</v>
      </c>
      <c r="E16" s="19" t="n">
        <f aca="false">E14*B13*12</f>
        <v>3480991.73553719</v>
      </c>
      <c r="F16" s="14" t="n">
        <f aca="false">B13*F14*12</f>
        <v>3829090.90909091</v>
      </c>
      <c r="G16" s="17" t="n">
        <f aca="false">B13*G14*12</f>
        <v>4212000</v>
      </c>
      <c r="H16" s="7" t="n">
        <f aca="false">G16</f>
        <v>4212000</v>
      </c>
      <c r="I16" s="7" t="n">
        <f aca="false">H16</f>
        <v>4212000</v>
      </c>
      <c r="J16" s="7" t="n">
        <f aca="false">I16</f>
        <v>4212000</v>
      </c>
      <c r="K16" s="7" t="n">
        <f aca="false">J16</f>
        <v>4212000</v>
      </c>
      <c r="L16" s="7" t="n">
        <f aca="false">K16</f>
        <v>4212000</v>
      </c>
      <c r="M16" s="7" t="n">
        <f aca="false">L16</f>
        <v>4212000</v>
      </c>
      <c r="N16" s="7" t="n">
        <f aca="false">M16</f>
        <v>4212000</v>
      </c>
      <c r="O16" s="6"/>
    </row>
    <row r="17" customFormat="false" ht="16.5" hidden="false" customHeight="false" outlineLevel="0" collapsed="false">
      <c r="A17" s="20" t="s">
        <v>21</v>
      </c>
      <c r="B17" s="21"/>
      <c r="C17" s="22" t="n">
        <f aca="false">C6+C11+C16</f>
        <v>35151752.6739977</v>
      </c>
      <c r="D17" s="22" t="n">
        <f aca="false">D6+D11+D16</f>
        <v>41869037.9413974</v>
      </c>
      <c r="E17" s="22" t="n">
        <f aca="false">E6+E11+E16</f>
        <v>48657391.7355372</v>
      </c>
      <c r="F17" s="22" t="n">
        <f aca="false">F6+F11+F16</f>
        <v>55435090.9090909</v>
      </c>
      <c r="G17" s="22" t="n">
        <f aca="false">G6+G11+G16</f>
        <v>62289900</v>
      </c>
      <c r="H17" s="22" t="n">
        <f aca="false">H6+H11+H16</f>
        <v>62289900</v>
      </c>
      <c r="I17" s="22" t="n">
        <f aca="false">I6+I11+I16</f>
        <v>62289900</v>
      </c>
      <c r="J17" s="22" t="n">
        <f aca="false">J6+J11+J16</f>
        <v>62289900</v>
      </c>
      <c r="K17" s="22" t="n">
        <f aca="false">K6+K11+K16</f>
        <v>62289900</v>
      </c>
      <c r="L17" s="22" t="n">
        <f aca="false">L6+L11+L16</f>
        <v>62289900</v>
      </c>
      <c r="M17" s="22" t="n">
        <f aca="false">M6+M11+M16</f>
        <v>62289900</v>
      </c>
      <c r="N17" s="22" t="n">
        <f aca="false">N6+N11+N16</f>
        <v>62289900</v>
      </c>
      <c r="O17" s="6"/>
    </row>
    <row r="18" customFormat="false" ht="12.75" hidden="false" customHeight="false" outlineLevel="0" collapsed="false">
      <c r="A18" s="6"/>
      <c r="B18" s="6"/>
      <c r="C18" s="23" t="n">
        <f aca="false">C17/1000</f>
        <v>35151.7526739977</v>
      </c>
      <c r="D18" s="23" t="n">
        <f aca="false">D17/1000</f>
        <v>41869.0379413974</v>
      </c>
      <c r="E18" s="23" t="n">
        <f aca="false">E17/1000</f>
        <v>48657.3917355372</v>
      </c>
      <c r="F18" s="23" t="n">
        <f aca="false">F17/1000</f>
        <v>55435.0909090909</v>
      </c>
      <c r="G18" s="23" t="n">
        <f aca="false">G17/1000</f>
        <v>62289.9</v>
      </c>
      <c r="H18" s="23" t="n">
        <f aca="false">H17/1000</f>
        <v>62289.9</v>
      </c>
      <c r="I18" s="23" t="n">
        <f aca="false">I17/1000</f>
        <v>62289.9</v>
      </c>
      <c r="J18" s="23" t="n">
        <f aca="false">J17/1000</f>
        <v>62289.9</v>
      </c>
      <c r="K18" s="23" t="n">
        <f aca="false">K17/1000</f>
        <v>62289.9</v>
      </c>
      <c r="L18" s="23" t="n">
        <f aca="false">L17/1000</f>
        <v>62289.9</v>
      </c>
      <c r="M18" s="23" t="n">
        <f aca="false">M17/1000</f>
        <v>62289.9</v>
      </c>
      <c r="N18" s="23" t="n">
        <f aca="false">N17/1000</f>
        <v>62289.9</v>
      </c>
      <c r="O18" s="6"/>
    </row>
    <row r="19" customFormat="false" ht="15.75" hidden="false" customHeight="false" outlineLevel="0" collapsed="false">
      <c r="A19" s="24" t="s">
        <v>22</v>
      </c>
      <c r="B19" s="25" t="n">
        <v>500000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6"/>
    </row>
    <row r="20" customFormat="false" ht="12.75" hidden="false" customHeight="false" outlineLevel="0" collapsed="false">
      <c r="A20" s="24" t="s">
        <v>23</v>
      </c>
      <c r="B20" s="24" t="n">
        <v>350000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7"/>
      <c r="O20" s="6"/>
    </row>
    <row r="21" customFormat="false" ht="12.75" hidden="false" customHeight="false" outlineLevel="0" collapsed="false">
      <c r="A21" s="24" t="s">
        <v>24</v>
      </c>
      <c r="B21" s="24" t="n">
        <v>150000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8"/>
      <c r="N21" s="27"/>
      <c r="O21" s="6"/>
    </row>
    <row r="22" s="30" customFormat="true" ht="15.75" hidden="false" customHeight="false" outlineLevel="0" collapsed="false">
      <c r="A22" s="24" t="s">
        <v>25</v>
      </c>
      <c r="B22" s="29" t="n">
        <v>350000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4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</row>
    <row r="24" customFormat="false" ht="12.75" hidden="false" customHeight="false" outlineLevel="0" collapsed="false">
      <c r="A24" s="31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</row>
    <row r="25" customFormat="false" ht="12.75" hidden="false" customHeight="false" outlineLevel="0" collapsed="false">
      <c r="A25" s="32" t="s">
        <v>26</v>
      </c>
      <c r="B25" s="5"/>
      <c r="C25" s="5" t="n">
        <v>2.5</v>
      </c>
      <c r="D25" s="5" t="n">
        <v>3</v>
      </c>
      <c r="E25" s="5" t="n">
        <v>3.5</v>
      </c>
      <c r="F25" s="33" t="n">
        <v>4</v>
      </c>
      <c r="G25" s="33" t="n">
        <v>4.5</v>
      </c>
      <c r="H25" s="33" t="n">
        <v>4.5</v>
      </c>
      <c r="I25" s="33" t="n">
        <v>4.5</v>
      </c>
      <c r="J25" s="33" t="n">
        <v>4.5</v>
      </c>
      <c r="K25" s="33" t="n">
        <v>4.5</v>
      </c>
      <c r="L25" s="33" t="n">
        <v>4.5</v>
      </c>
      <c r="M25" s="33" t="n">
        <v>4.5</v>
      </c>
      <c r="N25" s="33" t="n">
        <v>4.5</v>
      </c>
      <c r="O25" s="6"/>
    </row>
    <row r="26" customFormat="false" ht="12.75" hidden="false" customHeight="false" outlineLevel="0" collapsed="false">
      <c r="A26" s="32" t="s">
        <v>27</v>
      </c>
      <c r="B26" s="5"/>
      <c r="C26" s="5" t="n">
        <v>2.5</v>
      </c>
      <c r="D26" s="5" t="n">
        <v>3</v>
      </c>
      <c r="E26" s="5" t="n">
        <v>3.5</v>
      </c>
      <c r="F26" s="33" t="n">
        <v>4</v>
      </c>
      <c r="G26" s="33" t="n">
        <v>4.5</v>
      </c>
      <c r="H26" s="33" t="n">
        <v>4.5</v>
      </c>
      <c r="I26" s="33" t="n">
        <v>4.5</v>
      </c>
      <c r="J26" s="33" t="n">
        <v>4.5</v>
      </c>
      <c r="K26" s="33" t="n">
        <v>4.5</v>
      </c>
      <c r="L26" s="33" t="n">
        <v>4.5</v>
      </c>
      <c r="M26" s="33" t="n">
        <v>4.5</v>
      </c>
      <c r="N26" s="33" t="n">
        <v>4.5</v>
      </c>
      <c r="O26" s="6"/>
    </row>
    <row r="27" customFormat="false" ht="12.75" hidden="false" customHeight="false" outlineLevel="0" collapsed="false">
      <c r="A27" s="16" t="s">
        <v>28</v>
      </c>
      <c r="B27" s="16"/>
      <c r="C27" s="7" t="n">
        <v>1024.52018304761</v>
      </c>
      <c r="D27" s="7" t="n">
        <v>1126.97220135237</v>
      </c>
      <c r="E27" s="7" t="n">
        <v>1239.6694214876</v>
      </c>
      <c r="F27" s="7" t="n">
        <v>1363.63636363636</v>
      </c>
      <c r="G27" s="7" t="n">
        <v>1500</v>
      </c>
      <c r="H27" s="7" t="n">
        <v>1500</v>
      </c>
      <c r="I27" s="7" t="n">
        <v>1500</v>
      </c>
      <c r="J27" s="7" t="n">
        <v>1500</v>
      </c>
      <c r="K27" s="7" t="n">
        <v>1500</v>
      </c>
      <c r="L27" s="7" t="n">
        <v>1500</v>
      </c>
      <c r="M27" s="7" t="n">
        <v>1500</v>
      </c>
      <c r="N27" s="7" t="n">
        <v>1500</v>
      </c>
      <c r="O27" s="6"/>
    </row>
    <row r="28" customFormat="false" ht="12.75" hidden="false" customHeight="false" outlineLevel="0" collapsed="false">
      <c r="A28" s="24" t="s">
        <v>29</v>
      </c>
      <c r="B28" s="24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6"/>
    </row>
    <row r="29" customFormat="false" ht="12.75" hidden="false" customHeight="false" outlineLevel="0" collapsed="false">
      <c r="A29" s="24"/>
      <c r="B29" s="24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6"/>
    </row>
    <row r="30" customFormat="false" ht="12.75" hidden="false" customHeight="false" outlineLevel="0" collapsed="false">
      <c r="A30" s="31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12.75" hidden="false" customHeight="false" outlineLevel="0" collapsed="false">
      <c r="A32" s="34"/>
      <c r="B32" s="34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</row>
    <row r="33" customFormat="false" ht="12.75" hidden="false" customHeight="false" outlineLevel="0" collapsed="false">
      <c r="A33" s="34"/>
      <c r="B33" s="34"/>
      <c r="C33" s="37"/>
      <c r="D33" s="37"/>
      <c r="E33" s="37"/>
      <c r="F33" s="37"/>
      <c r="G33" s="34"/>
      <c r="H33" s="34"/>
      <c r="I33" s="34"/>
      <c r="J33" s="34"/>
      <c r="K33" s="34"/>
      <c r="L33" s="34"/>
      <c r="M33" s="34"/>
      <c r="N33" s="34"/>
    </row>
    <row r="34" customFormat="false" ht="12.75" hidden="false" customHeight="false" outlineLevel="0" collapsed="false">
      <c r="A34" s="34"/>
      <c r="B34" s="34"/>
      <c r="C34" s="38"/>
      <c r="D34" s="38"/>
      <c r="E34" s="38"/>
      <c r="F34" s="38"/>
      <c r="G34" s="38"/>
      <c r="H34" s="34"/>
      <c r="I34" s="34"/>
      <c r="J34" s="34"/>
      <c r="K34" s="34"/>
      <c r="L34" s="34"/>
      <c r="M34" s="34"/>
      <c r="N34" s="34"/>
    </row>
    <row r="35" customFormat="false" ht="12.75" hidden="false" customHeight="false" outlineLevel="0" collapsed="false">
      <c r="A35" s="34"/>
      <c r="B35" s="34"/>
      <c r="C35" s="36"/>
      <c r="D35" s="36"/>
      <c r="E35" s="36"/>
      <c r="F35" s="36"/>
      <c r="G35" s="36"/>
      <c r="H35" s="34"/>
      <c r="I35" s="34"/>
      <c r="J35" s="34"/>
      <c r="K35" s="34"/>
      <c r="L35" s="34"/>
      <c r="M35" s="34"/>
      <c r="N35" s="34"/>
    </row>
    <row r="36" customFormat="false" ht="12.75" hidden="false" customHeight="false" outlineLevel="0" collapsed="false">
      <c r="A36" s="34"/>
      <c r="B36" s="34"/>
      <c r="C36" s="36"/>
      <c r="D36" s="36"/>
      <c r="E36" s="36"/>
      <c r="F36" s="36"/>
      <c r="G36" s="36"/>
      <c r="H36" s="34"/>
      <c r="I36" s="34"/>
      <c r="J36" s="34"/>
      <c r="K36" s="34"/>
      <c r="L36" s="34"/>
      <c r="M36" s="34"/>
      <c r="N36" s="34"/>
    </row>
    <row r="37" customFormat="false" ht="12.75" hidden="false" customHeight="false" outlineLevel="0" collapsed="false">
      <c r="A37" s="34"/>
      <c r="B37" s="34"/>
      <c r="C37" s="36"/>
      <c r="D37" s="36"/>
      <c r="E37" s="36"/>
      <c r="F37" s="36"/>
      <c r="G37" s="36"/>
      <c r="H37" s="34"/>
      <c r="I37" s="34"/>
      <c r="J37" s="34"/>
      <c r="K37" s="34"/>
      <c r="L37" s="34"/>
      <c r="M37" s="34"/>
      <c r="N37" s="34"/>
    </row>
    <row r="38" customFormat="false" ht="15.75" hidden="false" customHeight="false" outlineLevel="0" collapsed="false">
      <c r="A38" s="34"/>
      <c r="B38" s="34"/>
      <c r="C38" s="39"/>
      <c r="D38" s="39"/>
      <c r="E38" s="39"/>
      <c r="F38" s="39"/>
      <c r="G38" s="39"/>
      <c r="H38" s="36"/>
      <c r="I38" s="36"/>
      <c r="J38" s="36"/>
      <c r="K38" s="36"/>
      <c r="L38" s="36"/>
      <c r="M38" s="36"/>
      <c r="N38" s="36"/>
    </row>
    <row r="39" customFormat="false" ht="12.75" hidden="false" customHeight="false" outlineLevel="0" collapsed="false">
      <c r="A39" s="34"/>
      <c r="B39" s="34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</row>
    <row r="40" customFormat="false" ht="12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</row>
    <row r="41" customFormat="false" ht="12.75" hidden="false" customHeight="false" outlineLevel="0" collapsed="false">
      <c r="A41" s="31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</row>
    <row r="42" customFormat="false" ht="12.7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</row>
    <row r="43" customFormat="false" ht="12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customFormat="false" ht="12.75" hidden="false" customHeight="false" outlineLevel="0" collapsed="false">
      <c r="A44" s="34"/>
      <c r="B44" s="34"/>
      <c r="C44" s="37"/>
      <c r="D44" s="37"/>
      <c r="E44" s="37"/>
      <c r="F44" s="37"/>
      <c r="G44" s="34"/>
      <c r="H44" s="34"/>
      <c r="I44" s="34"/>
      <c r="J44" s="34"/>
      <c r="K44" s="34"/>
      <c r="L44" s="34"/>
      <c r="M44" s="34"/>
      <c r="N44" s="34"/>
    </row>
    <row r="45" customFormat="false" ht="12.75" hidden="false" customHeight="false" outlineLevel="0" collapsed="false">
      <c r="A45" s="34"/>
      <c r="B45" s="34"/>
      <c r="C45" s="38"/>
      <c r="D45" s="38"/>
      <c r="E45" s="38"/>
      <c r="F45" s="38"/>
      <c r="G45" s="38"/>
      <c r="H45" s="34"/>
      <c r="I45" s="34"/>
      <c r="J45" s="34"/>
      <c r="K45" s="34"/>
      <c r="L45" s="34"/>
      <c r="M45" s="34"/>
      <c r="N45" s="34"/>
    </row>
    <row r="46" customFormat="false" ht="12.75" hidden="false" customHeight="false" outlineLevel="0" collapsed="false">
      <c r="A46" s="34"/>
      <c r="B46" s="34"/>
      <c r="C46" s="36"/>
      <c r="D46" s="36"/>
      <c r="E46" s="36"/>
      <c r="F46" s="36"/>
      <c r="G46" s="36"/>
      <c r="H46" s="34"/>
      <c r="I46" s="34"/>
      <c r="J46" s="34"/>
      <c r="K46" s="34"/>
      <c r="L46" s="34"/>
      <c r="M46" s="34"/>
      <c r="N46" s="34"/>
    </row>
    <row r="47" customFormat="false" ht="12.75" hidden="false" customHeight="false" outlineLevel="0" collapsed="false">
      <c r="A47" s="34"/>
      <c r="B47" s="34"/>
      <c r="C47" s="36"/>
      <c r="D47" s="36"/>
      <c r="E47" s="36"/>
      <c r="F47" s="36"/>
      <c r="G47" s="36"/>
      <c r="H47" s="34"/>
      <c r="I47" s="34"/>
      <c r="J47" s="34"/>
      <c r="K47" s="34"/>
      <c r="L47" s="34"/>
      <c r="M47" s="34"/>
      <c r="N47" s="34"/>
    </row>
    <row r="48" customFormat="false" ht="12.75" hidden="false" customHeight="false" outlineLevel="0" collapsed="false">
      <c r="A48" s="34"/>
      <c r="B48" s="34"/>
      <c r="C48" s="36"/>
      <c r="D48" s="36"/>
      <c r="E48" s="36"/>
      <c r="F48" s="36"/>
      <c r="G48" s="36"/>
      <c r="H48" s="34"/>
      <c r="I48" s="34"/>
      <c r="J48" s="34"/>
      <c r="K48" s="34"/>
      <c r="L48" s="34"/>
      <c r="M48" s="34"/>
      <c r="N48" s="34"/>
    </row>
    <row r="49" customFormat="false" ht="15.75" hidden="false" customHeight="false" outlineLevel="0" collapsed="false">
      <c r="A49" s="34"/>
      <c r="B49" s="34"/>
      <c r="C49" s="39"/>
      <c r="D49" s="39"/>
      <c r="E49" s="39"/>
      <c r="F49" s="39"/>
      <c r="G49" s="39"/>
      <c r="H49" s="34"/>
      <c r="I49" s="34"/>
      <c r="J49" s="34"/>
      <c r="K49" s="34"/>
      <c r="L49" s="34"/>
      <c r="M49" s="34"/>
      <c r="N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</row>
    <row r="53" customFormat="false" ht="12.75" hidden="false" customHeight="false" outlineLevel="0" collapsed="false">
      <c r="A53" s="0" t="s">
        <v>30</v>
      </c>
    </row>
  </sheetData>
  <printOptions headings="false" gridLines="false" gridLinesSet="true" horizontalCentered="false" verticalCentered="false"/>
  <pageMargins left="0.747916666666667" right="0.747916666666667" top="1.17986111111111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INKUBÁTORHÁZ - II. ÜTEM
TERVEZETT BEVÉTELE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</cols>
  <sheetData>
    <row r="1" customFormat="false" ht="12.75" hidden="false" customHeight="false" outlineLevel="0" collapsed="false">
      <c r="A1" s="40"/>
      <c r="B1" s="1" t="s">
        <v>31</v>
      </c>
      <c r="C1" s="40" t="s">
        <v>32</v>
      </c>
      <c r="D1" s="40" t="s">
        <v>1</v>
      </c>
      <c r="E1" s="40" t="s">
        <v>2</v>
      </c>
      <c r="F1" s="40" t="s">
        <v>3</v>
      </c>
      <c r="G1" s="40" t="s">
        <v>4</v>
      </c>
      <c r="H1" s="41" t="s">
        <v>5</v>
      </c>
      <c r="I1" s="41" t="s">
        <v>6</v>
      </c>
      <c r="J1" s="41" t="s">
        <v>7</v>
      </c>
      <c r="K1" s="41" t="s">
        <v>8</v>
      </c>
      <c r="L1" s="41" t="s">
        <v>33</v>
      </c>
      <c r="M1" s="41" t="s">
        <v>10</v>
      </c>
      <c r="N1" s="41" t="s">
        <v>11</v>
      </c>
      <c r="O1" s="41" t="s">
        <v>34</v>
      </c>
    </row>
    <row r="2" customFormat="false" ht="12.75" hidden="false" customHeight="false" outlineLevel="0" collapsed="false">
      <c r="A2" s="16" t="s">
        <v>35</v>
      </c>
      <c r="B2" s="5"/>
      <c r="C2" s="13" t="n">
        <f aca="false">C3+C4+C5</f>
        <v>11500</v>
      </c>
      <c r="D2" s="13" t="n">
        <f aca="false">D3+D4+D5</f>
        <v>11500</v>
      </c>
      <c r="E2" s="13" t="n">
        <f aca="false">E3+E4+E5</f>
        <v>11500</v>
      </c>
      <c r="F2" s="13" t="n">
        <f aca="false">F3+F4+F5</f>
        <v>11500</v>
      </c>
      <c r="G2" s="13" t="n">
        <f aca="false">G3+G4+G5</f>
        <v>11500</v>
      </c>
      <c r="H2" s="13" t="n">
        <f aca="false">H3+H4+H5</f>
        <v>11500</v>
      </c>
      <c r="I2" s="13" t="n">
        <f aca="false">I3+I4+I5</f>
        <v>11500</v>
      </c>
      <c r="J2" s="13" t="n">
        <f aca="false">J3+J4+J5</f>
        <v>11500</v>
      </c>
      <c r="K2" s="13" t="n">
        <f aca="false">K3+K4+K5</f>
        <v>11500</v>
      </c>
      <c r="L2" s="13" t="n">
        <f aca="false">L3+L4+L5</f>
        <v>11500</v>
      </c>
      <c r="M2" s="13" t="n">
        <f aca="false">M3+M4+M5</f>
        <v>11500</v>
      </c>
      <c r="N2" s="13" t="n">
        <f aca="false">N3+N4+N5</f>
        <v>11500</v>
      </c>
      <c r="O2" s="42"/>
    </row>
    <row r="3" customFormat="false" ht="12.75" hidden="false" customHeight="false" outlineLevel="0" collapsed="false">
      <c r="A3" s="5" t="s">
        <v>36</v>
      </c>
      <c r="B3" s="5"/>
      <c r="C3" s="7" t="n">
        <v>2000</v>
      </c>
      <c r="D3" s="7" t="n">
        <v>2000</v>
      </c>
      <c r="E3" s="7" t="n">
        <v>2000</v>
      </c>
      <c r="F3" s="7" t="n">
        <v>2000</v>
      </c>
      <c r="G3" s="7" t="n">
        <v>2000</v>
      </c>
      <c r="H3" s="7" t="n">
        <v>2000</v>
      </c>
      <c r="I3" s="7" t="n">
        <v>2000</v>
      </c>
      <c r="J3" s="7" t="n">
        <v>2000</v>
      </c>
      <c r="K3" s="7" t="n">
        <v>2000</v>
      </c>
      <c r="L3" s="7" t="n">
        <v>2000</v>
      </c>
      <c r="M3" s="7" t="n">
        <v>2000</v>
      </c>
      <c r="N3" s="7" t="n">
        <v>2000</v>
      </c>
    </row>
    <row r="4" customFormat="false" ht="12.75" hidden="false" customHeight="false" outlineLevel="0" collapsed="false">
      <c r="A4" s="5" t="s">
        <v>37</v>
      </c>
      <c r="B4" s="5"/>
      <c r="C4" s="7" t="n">
        <v>4000</v>
      </c>
      <c r="D4" s="7" t="n">
        <v>4000</v>
      </c>
      <c r="E4" s="7" t="n">
        <v>4000</v>
      </c>
      <c r="F4" s="7" t="n">
        <v>4000</v>
      </c>
      <c r="G4" s="7" t="n">
        <v>4000</v>
      </c>
      <c r="H4" s="7" t="n">
        <v>4000</v>
      </c>
      <c r="I4" s="7" t="n">
        <v>4000</v>
      </c>
      <c r="J4" s="7" t="n">
        <v>4000</v>
      </c>
      <c r="K4" s="7" t="n">
        <v>4000</v>
      </c>
      <c r="L4" s="7" t="n">
        <v>4000</v>
      </c>
      <c r="M4" s="7" t="n">
        <v>4000</v>
      </c>
      <c r="N4" s="7" t="n">
        <v>4000</v>
      </c>
    </row>
    <row r="5" customFormat="false" ht="12.75" hidden="false" customHeight="false" outlineLevel="0" collapsed="false">
      <c r="A5" s="5" t="s">
        <v>38</v>
      </c>
      <c r="B5" s="5"/>
      <c r="C5" s="7" t="n">
        <v>5500</v>
      </c>
      <c r="D5" s="7" t="n">
        <v>5500</v>
      </c>
      <c r="E5" s="7" t="n">
        <v>5500</v>
      </c>
      <c r="F5" s="7" t="n">
        <v>5500</v>
      </c>
      <c r="G5" s="7" t="n">
        <v>5500</v>
      </c>
      <c r="H5" s="7" t="n">
        <v>5500</v>
      </c>
      <c r="I5" s="7" t="n">
        <v>5500</v>
      </c>
      <c r="J5" s="7" t="n">
        <v>5500</v>
      </c>
      <c r="K5" s="7" t="n">
        <v>5500</v>
      </c>
      <c r="L5" s="7" t="n">
        <v>5500</v>
      </c>
      <c r="M5" s="7" t="n">
        <v>5500</v>
      </c>
      <c r="N5" s="7" t="n">
        <v>5500</v>
      </c>
      <c r="O5" s="6"/>
    </row>
    <row r="6" customFormat="false" ht="12.75" hidden="false" customHeight="false" outlineLevel="0" collapsed="false">
      <c r="A6" s="16" t="s">
        <v>39</v>
      </c>
      <c r="B6" s="5"/>
      <c r="C6" s="13" t="n">
        <v>1000</v>
      </c>
      <c r="D6" s="13" t="n">
        <v>1000</v>
      </c>
      <c r="E6" s="13" t="n">
        <v>1000</v>
      </c>
      <c r="F6" s="13" t="n">
        <v>1000</v>
      </c>
      <c r="G6" s="13" t="n">
        <v>1000</v>
      </c>
      <c r="H6" s="13" t="n">
        <v>1000</v>
      </c>
      <c r="I6" s="13" t="n">
        <v>1000</v>
      </c>
      <c r="J6" s="13" t="n">
        <v>1000</v>
      </c>
      <c r="K6" s="13" t="n">
        <v>1000</v>
      </c>
      <c r="L6" s="13" t="n">
        <v>1000</v>
      </c>
      <c r="M6" s="13" t="n">
        <v>1000</v>
      </c>
      <c r="N6" s="13" t="n">
        <v>1000</v>
      </c>
      <c r="O6" s="27"/>
    </row>
    <row r="7" customFormat="false" ht="12.75" hidden="false" customHeight="false" outlineLevel="0" collapsed="false">
      <c r="A7" s="16" t="s">
        <v>40</v>
      </c>
      <c r="B7" s="5"/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13"/>
      <c r="I7" s="13"/>
      <c r="J7" s="13"/>
      <c r="K7" s="13"/>
      <c r="L7" s="13"/>
      <c r="M7" s="13"/>
      <c r="N7" s="43"/>
      <c r="O7" s="6"/>
    </row>
    <row r="8" customFormat="false" ht="12.75" hidden="false" customHeight="false" outlineLevel="0" collapsed="false">
      <c r="A8" s="16" t="s">
        <v>41</v>
      </c>
      <c r="B8" s="5"/>
      <c r="C8" s="43" t="n">
        <v>32500</v>
      </c>
      <c r="D8" s="43" t="n">
        <v>32500</v>
      </c>
      <c r="E8" s="43" t="n">
        <v>32500</v>
      </c>
      <c r="F8" s="43" t="n">
        <v>32500</v>
      </c>
      <c r="G8" s="43" t="n">
        <v>32500</v>
      </c>
      <c r="H8" s="43" t="n">
        <v>32500</v>
      </c>
      <c r="I8" s="43" t="n">
        <v>32500</v>
      </c>
      <c r="J8" s="43" t="n">
        <v>32500</v>
      </c>
      <c r="K8" s="43" t="n">
        <v>32500</v>
      </c>
      <c r="L8" s="43" t="n">
        <v>32500</v>
      </c>
      <c r="M8" s="43" t="n">
        <v>32500</v>
      </c>
      <c r="N8" s="43" t="n">
        <v>32500</v>
      </c>
      <c r="O8" s="24"/>
    </row>
    <row r="9" customFormat="false" ht="15.75" hidden="false" customHeight="true" outlineLevel="0" collapsed="false">
      <c r="A9" s="16" t="s">
        <v>42</v>
      </c>
      <c r="B9" s="16"/>
      <c r="C9" s="13" t="n">
        <f aca="false">C2+C6+C8</f>
        <v>45000</v>
      </c>
      <c r="D9" s="13" t="n">
        <f aca="false">D6+D2+D8</f>
        <v>45000</v>
      </c>
      <c r="E9" s="13" t="n">
        <f aca="false">E6+E2+E8</f>
        <v>45000</v>
      </c>
      <c r="F9" s="13" t="n">
        <f aca="false">F6+F2+F8</f>
        <v>45000</v>
      </c>
      <c r="G9" s="13" t="n">
        <f aca="false">G6+G2+G8</f>
        <v>45000</v>
      </c>
      <c r="H9" s="13" t="n">
        <f aca="false">H6+H2+H8</f>
        <v>45000</v>
      </c>
      <c r="I9" s="13" t="n">
        <f aca="false">I6+I2+I8</f>
        <v>45000</v>
      </c>
      <c r="J9" s="13" t="n">
        <f aca="false">J6+J2+J8</f>
        <v>45000</v>
      </c>
      <c r="K9" s="13" t="n">
        <f aca="false">K6+K2+K8</f>
        <v>45000</v>
      </c>
      <c r="L9" s="13" t="n">
        <f aca="false">L6+L2+L8</f>
        <v>45000</v>
      </c>
      <c r="M9" s="13" t="n">
        <f aca="false">M6+M2+M8</f>
        <v>45000</v>
      </c>
      <c r="N9" s="13" t="n">
        <f aca="false">N6+N2+N8</f>
        <v>45000</v>
      </c>
      <c r="O9" s="26"/>
    </row>
    <row r="10" s="30" customFormat="true" ht="12.75" hidden="false" customHeight="false" outlineLevel="0" collapsed="false">
      <c r="A10" s="31"/>
      <c r="B10" s="24"/>
      <c r="C10" s="27"/>
      <c r="D10" s="27"/>
      <c r="E10" s="27"/>
      <c r="F10" s="27"/>
      <c r="G10" s="27"/>
      <c r="H10" s="27"/>
      <c r="I10" s="42"/>
      <c r="J10" s="42"/>
      <c r="K10" s="42"/>
      <c r="L10" s="42"/>
      <c r="M10" s="42"/>
      <c r="N10" s="42"/>
      <c r="O10" s="24"/>
    </row>
    <row r="11" customFormat="false" ht="12.75" hidden="false" customHeight="false" outlineLevel="0" collapsed="false">
      <c r="A11" s="31"/>
      <c r="B11" s="27"/>
      <c r="C11" s="6"/>
      <c r="D11" s="6"/>
      <c r="E11" s="6"/>
      <c r="F11" s="6"/>
      <c r="G11" s="6"/>
      <c r="H11" s="6"/>
      <c r="O11" s="6"/>
    </row>
    <row r="12" customFormat="false" ht="12.75" hidden="false" customHeight="false" outlineLevel="0" collapsed="false">
      <c r="A12" s="31" t="s">
        <v>43</v>
      </c>
      <c r="B12" s="27" t="n">
        <v>9100</v>
      </c>
      <c r="C12" s="27"/>
      <c r="D12" s="27"/>
      <c r="E12" s="27"/>
      <c r="F12" s="27"/>
      <c r="G12" s="27"/>
      <c r="H12" s="27"/>
      <c r="I12" s="42"/>
      <c r="J12" s="42"/>
      <c r="K12" s="42"/>
      <c r="L12" s="42"/>
      <c r="M12" s="42"/>
      <c r="N12" s="42"/>
    </row>
    <row r="13" customFormat="false" ht="12.75" hidden="false" customHeight="false" outlineLevel="0" collapsed="false">
      <c r="A13" s="31" t="s">
        <v>44</v>
      </c>
      <c r="B13" s="30" t="n">
        <v>23400</v>
      </c>
    </row>
    <row r="14" customFormat="false" ht="12.75" hidden="false" customHeight="false" outlineLevel="0" collapsed="false">
      <c r="A14" s="31" t="s">
        <v>45</v>
      </c>
      <c r="B14" s="44" t="n">
        <f aca="false">SUM(B12:B13)</f>
        <v>32500</v>
      </c>
    </row>
    <row r="15" customFormat="false" ht="12.75" hidden="false" customHeight="false" outlineLevel="0" collapsed="false">
      <c r="A15" s="31"/>
    </row>
    <row r="16" customFormat="false" ht="12.75" hidden="false" customHeight="false" outlineLevel="0" collapsed="false">
      <c r="A16" s="31" t="s">
        <v>46</v>
      </c>
    </row>
  </sheetData>
  <printOptions headings="false" gridLines="false" gridLinesSet="true" horizontalCentered="false" verticalCentered="false"/>
  <pageMargins left="0.747916666666667" right="0.747916666666667" top="1.15972222222222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INKUBÁTORHÁZ - II. ÜTEM
TERVEZETT KÖLTSÉGEK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7" min="3" style="0" width="10.13"/>
    <col collapsed="false" customWidth="true" hidden="false" outlineLevel="0" max="8" min="8" style="0" width="9.56"/>
    <col collapsed="false" customWidth="true" hidden="false" outlineLevel="0" max="15" min="15" style="0" width="11.13"/>
  </cols>
  <sheetData>
    <row r="1" customFormat="false" ht="12.75" hidden="false" customHeight="false" outlineLevel="0" collapsed="false">
      <c r="A1" s="0" t="s">
        <v>47</v>
      </c>
    </row>
    <row r="2" customFormat="false" ht="12.75" hidden="false" customHeight="false" outlineLevel="0" collapsed="false">
      <c r="A2" s="30" t="s">
        <v>48</v>
      </c>
    </row>
    <row r="3" s="30" customFormat="true" ht="12.75" hidden="false" customHeight="false" outlineLevel="0" collapsed="false">
      <c r="A3" s="16"/>
      <c r="B3" s="45" t="s">
        <v>49</v>
      </c>
      <c r="C3" s="46" t="s">
        <v>0</v>
      </c>
      <c r="D3" s="46" t="s">
        <v>1</v>
      </c>
      <c r="E3" s="46" t="s">
        <v>2</v>
      </c>
      <c r="F3" s="46" t="s">
        <v>3</v>
      </c>
      <c r="G3" s="46" t="s">
        <v>4</v>
      </c>
      <c r="H3" s="45" t="s">
        <v>5</v>
      </c>
      <c r="I3" s="45" t="s">
        <v>6</v>
      </c>
      <c r="J3" s="45" t="s">
        <v>7</v>
      </c>
      <c r="K3" s="47" t="s">
        <v>8</v>
      </c>
      <c r="L3" s="47" t="s">
        <v>33</v>
      </c>
      <c r="M3" s="45" t="s">
        <v>10</v>
      </c>
      <c r="N3" s="45" t="s">
        <v>11</v>
      </c>
      <c r="O3" s="48"/>
    </row>
    <row r="4" s="30" customFormat="true" ht="12.75" hidden="false" customHeight="false" outlineLevel="0" collapsed="false">
      <c r="A4" s="16" t="s">
        <v>50</v>
      </c>
      <c r="B4" s="43"/>
      <c r="K4" s="49"/>
      <c r="L4" s="49"/>
      <c r="O4" s="43"/>
    </row>
    <row r="5" s="30" customFormat="true" ht="12.75" hidden="false" customHeight="false" outlineLevel="0" collapsed="false">
      <c r="A5" s="16" t="s">
        <v>51</v>
      </c>
      <c r="B5" s="43"/>
      <c r="C5" s="43" t="n">
        <v>12500</v>
      </c>
      <c r="D5" s="43" t="n">
        <v>12500</v>
      </c>
      <c r="E5" s="43" t="n">
        <v>12500</v>
      </c>
      <c r="F5" s="43" t="n">
        <v>12500</v>
      </c>
      <c r="G5" s="43" t="n">
        <v>12500</v>
      </c>
      <c r="H5" s="43" t="n">
        <v>12500</v>
      </c>
      <c r="I5" s="43" t="n">
        <v>12500</v>
      </c>
      <c r="J5" s="43" t="n">
        <v>12500</v>
      </c>
      <c r="K5" s="43" t="n">
        <v>12500</v>
      </c>
      <c r="L5" s="43" t="n">
        <v>12500</v>
      </c>
      <c r="M5" s="43" t="n">
        <v>12500</v>
      </c>
      <c r="N5" s="43" t="n">
        <v>12500</v>
      </c>
      <c r="O5" s="43"/>
    </row>
    <row r="6" s="30" customFormat="true" ht="12.75" hidden="false" customHeight="false" outlineLevel="0" collapsed="false">
      <c r="A6" s="16" t="s">
        <v>52</v>
      </c>
      <c r="B6" s="43"/>
      <c r="C6" s="43" t="n">
        <v>32500</v>
      </c>
      <c r="D6" s="43" t="n">
        <v>32500</v>
      </c>
      <c r="E6" s="43" t="n">
        <v>32500</v>
      </c>
      <c r="F6" s="43" t="n">
        <v>32500</v>
      </c>
      <c r="G6" s="43" t="n">
        <v>32500</v>
      </c>
      <c r="H6" s="43" t="n">
        <v>32500</v>
      </c>
      <c r="I6" s="43" t="n">
        <v>32500</v>
      </c>
      <c r="J6" s="43" t="n">
        <v>32500</v>
      </c>
      <c r="K6" s="50" t="n">
        <v>32500</v>
      </c>
      <c r="L6" s="43" t="n">
        <v>32500</v>
      </c>
      <c r="M6" s="43" t="n">
        <v>32500</v>
      </c>
      <c r="N6" s="43" t="n">
        <v>32500</v>
      </c>
      <c r="O6" s="43"/>
    </row>
    <row r="7" s="30" customFormat="true" ht="12.75" hidden="false" customHeight="false" outlineLevel="0" collapsed="false">
      <c r="A7" s="16" t="s">
        <v>53</v>
      </c>
      <c r="B7" s="43" t="n">
        <f aca="false">SUM(B4:B6)</f>
        <v>0</v>
      </c>
      <c r="C7" s="43" t="n">
        <f aca="false">SUM(C5:C6)</f>
        <v>45000</v>
      </c>
      <c r="D7" s="43" t="n">
        <f aca="false">SUM(D5:D6)</f>
        <v>45000</v>
      </c>
      <c r="E7" s="43" t="n">
        <f aca="false">SUM(E5:E6)</f>
        <v>45000</v>
      </c>
      <c r="F7" s="43" t="n">
        <f aca="false">SUM(F5:F6)</f>
        <v>45000</v>
      </c>
      <c r="G7" s="43" t="n">
        <f aca="false">SUM(G5:G6)</f>
        <v>45000</v>
      </c>
      <c r="H7" s="43" t="n">
        <f aca="false">SUM(H5:H6)</f>
        <v>45000</v>
      </c>
      <c r="I7" s="43" t="n">
        <f aca="false">SUM(I5:I6)</f>
        <v>45000</v>
      </c>
      <c r="J7" s="43" t="n">
        <f aca="false">SUM(J5:J6)</f>
        <v>45000</v>
      </c>
      <c r="K7" s="50" t="n">
        <f aca="false">SUM(K5:K6)</f>
        <v>45000</v>
      </c>
      <c r="L7" s="50" t="n">
        <f aca="false">SUM(L5:L6)</f>
        <v>45000</v>
      </c>
      <c r="M7" s="43" t="n">
        <f aca="false">SUM(M5:M6)</f>
        <v>45000</v>
      </c>
      <c r="N7" s="43" t="n">
        <f aca="false">SUM(N5:N6)</f>
        <v>45000</v>
      </c>
      <c r="O7" s="43"/>
    </row>
    <row r="8" customFormat="false" ht="12.75" hidden="false" customHeight="false" outlineLevel="0" collapsed="false">
      <c r="A8" s="16" t="s">
        <v>54</v>
      </c>
      <c r="B8" s="43"/>
      <c r="C8" s="42" t="n">
        <v>35151.7526739977</v>
      </c>
      <c r="D8" s="42" t="n">
        <v>41869.0379413974</v>
      </c>
      <c r="E8" s="42" t="n">
        <v>48657.3917355372</v>
      </c>
      <c r="F8" s="42" t="n">
        <v>55435.0909090909</v>
      </c>
      <c r="G8" s="42" t="n">
        <v>62289.9</v>
      </c>
      <c r="H8" s="42" t="n">
        <v>62289.9</v>
      </c>
      <c r="I8" s="42" t="n">
        <v>62289.9</v>
      </c>
      <c r="J8" s="42" t="n">
        <v>62289.9</v>
      </c>
      <c r="K8" s="51" t="n">
        <v>62289.9</v>
      </c>
      <c r="L8" s="51" t="n">
        <v>62289.9</v>
      </c>
      <c r="M8" s="42" t="n">
        <v>62289.9</v>
      </c>
      <c r="N8" s="42" t="n">
        <v>62289.9</v>
      </c>
      <c r="O8" s="52"/>
    </row>
    <row r="9" s="30" customFormat="true" ht="12.75" hidden="false" customHeight="false" outlineLevel="0" collapsed="false">
      <c r="A9" s="16"/>
      <c r="B9" s="43"/>
      <c r="C9" s="43"/>
      <c r="D9" s="43"/>
      <c r="E9" s="43"/>
      <c r="F9" s="43"/>
      <c r="G9" s="43"/>
      <c r="H9" s="43"/>
      <c r="I9" s="43"/>
      <c r="J9" s="43"/>
      <c r="K9" s="50"/>
      <c r="L9" s="50"/>
      <c r="M9" s="43"/>
      <c r="N9" s="43"/>
      <c r="O9" s="43"/>
    </row>
    <row r="10" s="30" customFormat="true" ht="12.75" hidden="false" customHeight="false" outlineLevel="0" collapsed="false">
      <c r="A10" s="16" t="s">
        <v>55</v>
      </c>
      <c r="B10" s="43" t="n">
        <f aca="false">B9-B7</f>
        <v>0</v>
      </c>
      <c r="C10" s="43" t="n">
        <f aca="false">C8-C7</f>
        <v>-9848.24732600233</v>
      </c>
      <c r="D10" s="43" t="n">
        <f aca="false">D8-D7</f>
        <v>-3130.96205860256</v>
      </c>
      <c r="E10" s="43" t="n">
        <f aca="false">E8-E7</f>
        <v>3657.39173553719</v>
      </c>
      <c r="F10" s="43" t="n">
        <f aca="false">F8-F7</f>
        <v>10435.0909090909</v>
      </c>
      <c r="G10" s="43" t="n">
        <f aca="false">G8-G7</f>
        <v>17289.9</v>
      </c>
      <c r="H10" s="43" t="n">
        <f aca="false">H8-H7</f>
        <v>17289.9</v>
      </c>
      <c r="I10" s="43" t="n">
        <f aca="false">I8-I7</f>
        <v>17289.9</v>
      </c>
      <c r="J10" s="43" t="n">
        <f aca="false">J8-J7</f>
        <v>17289.9</v>
      </c>
      <c r="K10" s="50" t="n">
        <f aca="false">K8-K7</f>
        <v>17289.9</v>
      </c>
      <c r="L10" s="50" t="n">
        <f aca="false">L8-L7</f>
        <v>17289.9</v>
      </c>
      <c r="M10" s="43" t="n">
        <f aca="false">M8-M7</f>
        <v>17289.9</v>
      </c>
      <c r="N10" s="43" t="n">
        <f aca="false">N8-N7</f>
        <v>17289.9</v>
      </c>
      <c r="O10" s="43" t="n">
        <f aca="false">SUM(B10:N10)</f>
        <v>139432.473260023</v>
      </c>
    </row>
    <row r="11" s="30" customFormat="true" ht="12.75" hidden="false" customHeight="false" outlineLevel="0" collapsed="false">
      <c r="A11" s="16" t="s">
        <v>56</v>
      </c>
      <c r="B11" s="43" t="n">
        <f aca="false">B10-B8</f>
        <v>0</v>
      </c>
      <c r="C11" s="43" t="n">
        <f aca="false">C10</f>
        <v>-9848.24732600233</v>
      </c>
      <c r="D11" s="43" t="n">
        <f aca="false">C11+D10</f>
        <v>-12979.2093846049</v>
      </c>
      <c r="E11" s="43" t="n">
        <f aca="false">D11+E10</f>
        <v>-9321.81764906769</v>
      </c>
      <c r="F11" s="43" t="n">
        <f aca="false">E11+F10</f>
        <v>1113.27326002321</v>
      </c>
      <c r="G11" s="43" t="n">
        <f aca="false">F11+G10</f>
        <v>18403.1732600232</v>
      </c>
      <c r="H11" s="43" t="n">
        <f aca="false">G11+H10</f>
        <v>35693.0732600232</v>
      </c>
      <c r="I11" s="43" t="n">
        <f aca="false">H11+I10</f>
        <v>52982.9732600232</v>
      </c>
      <c r="J11" s="43" t="n">
        <f aca="false">J10+I11</f>
        <v>70272.8732600232</v>
      </c>
      <c r="K11" s="50" t="n">
        <f aca="false">K10+J11</f>
        <v>87562.7732600232</v>
      </c>
      <c r="L11" s="50" t="n">
        <f aca="false">K11+L10</f>
        <v>104852.673260023</v>
      </c>
      <c r="M11" s="43" t="n">
        <f aca="false">L11+M10</f>
        <v>122142.573260023</v>
      </c>
      <c r="N11" s="43" t="n">
        <f aca="false">M11+N10</f>
        <v>139432.473260023</v>
      </c>
      <c r="O11" s="43"/>
    </row>
    <row r="12" customFormat="false" ht="12.75" hidden="false" customHeight="false" outlineLevel="0" collapsed="false">
      <c r="A12" s="31"/>
      <c r="L12" s="53"/>
    </row>
    <row r="13" customFormat="false" ht="12.75" hidden="false" customHeight="false" outlineLevel="0" collapsed="false">
      <c r="L13" s="53"/>
    </row>
    <row r="14" customFormat="false" ht="12.75" hidden="false" customHeight="false" outlineLevel="0" collapsed="false">
      <c r="A14" s="31"/>
      <c r="L14" s="53"/>
    </row>
    <row r="15" customFormat="false" ht="12.75" hidden="false" customHeight="false" outlineLevel="0" collapsed="false">
      <c r="A15" s="31"/>
      <c r="B15" s="6"/>
      <c r="C15" s="6"/>
      <c r="D15" s="6"/>
      <c r="E15" s="6"/>
      <c r="F15" s="6"/>
      <c r="G15" s="6"/>
      <c r="H15" s="6"/>
      <c r="I15" s="6"/>
      <c r="J15" s="6"/>
      <c r="K15" s="6"/>
      <c r="L15" s="34"/>
      <c r="M15" s="6"/>
      <c r="N15" s="6"/>
      <c r="O15" s="6"/>
    </row>
    <row r="16" customFormat="false" ht="12.75" hidden="false" customHeight="false" outlineLevel="0" collapsed="false">
      <c r="A16" s="24" t="s">
        <v>57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34"/>
      <c r="M16" s="6"/>
      <c r="N16" s="6"/>
      <c r="O16" s="6"/>
    </row>
    <row r="17" customFormat="false" ht="12.75" hidden="false" customHeight="false" outlineLevel="0" collapsed="false">
      <c r="A17" s="24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5"/>
      <c r="M17" s="54"/>
      <c r="N17" s="54"/>
      <c r="O17" s="54"/>
    </row>
    <row r="18" customFormat="false" ht="12.75" hidden="false" customHeight="false" outlineLevel="0" collapsed="false">
      <c r="A18" s="16"/>
      <c r="B18" s="45" t="s">
        <v>49</v>
      </c>
      <c r="C18" s="46" t="s">
        <v>0</v>
      </c>
      <c r="D18" s="46" t="s">
        <v>1</v>
      </c>
      <c r="E18" s="46" t="s">
        <v>2</v>
      </c>
      <c r="F18" s="46" t="s">
        <v>3</v>
      </c>
      <c r="G18" s="46" t="s">
        <v>4</v>
      </c>
      <c r="H18" s="45" t="s">
        <v>5</v>
      </c>
      <c r="I18" s="45" t="s">
        <v>6</v>
      </c>
      <c r="J18" s="45" t="s">
        <v>7</v>
      </c>
      <c r="K18" s="47" t="s">
        <v>8</v>
      </c>
      <c r="L18" s="47" t="s">
        <v>33</v>
      </c>
      <c r="M18" s="45" t="s">
        <v>10</v>
      </c>
      <c r="N18" s="45" t="s">
        <v>11</v>
      </c>
      <c r="O18" s="48"/>
    </row>
    <row r="19" customFormat="false" ht="12.75" hidden="false" customHeight="false" outlineLevel="0" collapsed="false">
      <c r="A19" s="16" t="s">
        <v>50</v>
      </c>
      <c r="B19" s="43"/>
      <c r="C19" s="30"/>
      <c r="D19" s="30"/>
      <c r="E19" s="30"/>
      <c r="F19" s="30"/>
      <c r="G19" s="30"/>
      <c r="H19" s="30"/>
      <c r="I19" s="30"/>
      <c r="J19" s="30"/>
      <c r="K19" s="49"/>
      <c r="L19" s="49"/>
      <c r="M19" s="30"/>
      <c r="N19" s="30"/>
      <c r="O19" s="43"/>
    </row>
    <row r="20" customFormat="false" ht="12.75" hidden="false" customHeight="false" outlineLevel="0" collapsed="false">
      <c r="A20" s="16" t="s">
        <v>51</v>
      </c>
      <c r="B20" s="43"/>
      <c r="C20" s="43" t="n">
        <v>12500</v>
      </c>
      <c r="D20" s="43" t="n">
        <v>12500</v>
      </c>
      <c r="E20" s="43" t="n">
        <v>12500</v>
      </c>
      <c r="F20" s="43" t="n">
        <v>12500</v>
      </c>
      <c r="G20" s="43" t="n">
        <v>12500</v>
      </c>
      <c r="H20" s="43" t="n">
        <v>12500</v>
      </c>
      <c r="I20" s="43" t="n">
        <v>12500</v>
      </c>
      <c r="J20" s="43" t="n">
        <v>12500</v>
      </c>
      <c r="K20" s="43" t="n">
        <v>12500</v>
      </c>
      <c r="L20" s="43" t="n">
        <v>12500</v>
      </c>
      <c r="M20" s="43" t="n">
        <v>12500</v>
      </c>
      <c r="N20" s="43" t="n">
        <v>12500</v>
      </c>
      <c r="O20" s="43"/>
    </row>
    <row r="21" customFormat="false" ht="12.75" hidden="false" customHeight="false" outlineLevel="0" collapsed="false">
      <c r="A21" s="16" t="s">
        <v>52</v>
      </c>
      <c r="B21" s="43"/>
      <c r="C21" s="43" t="n">
        <v>32500</v>
      </c>
      <c r="D21" s="43" t="n">
        <v>32500</v>
      </c>
      <c r="E21" s="43" t="n">
        <v>32500</v>
      </c>
      <c r="F21" s="43" t="n">
        <v>32500</v>
      </c>
      <c r="G21" s="43" t="n">
        <v>32500</v>
      </c>
      <c r="H21" s="43" t="n">
        <v>32500</v>
      </c>
      <c r="I21" s="43" t="n">
        <v>32500</v>
      </c>
      <c r="J21" s="43" t="n">
        <v>32500</v>
      </c>
      <c r="K21" s="43" t="n">
        <v>32500</v>
      </c>
      <c r="L21" s="43" t="n">
        <v>32500</v>
      </c>
      <c r="M21" s="43" t="n">
        <v>32500</v>
      </c>
      <c r="N21" s="43" t="n">
        <v>32500</v>
      </c>
      <c r="O21" s="43"/>
    </row>
    <row r="22" customFormat="false" ht="12.75" hidden="false" customHeight="false" outlineLevel="0" collapsed="false">
      <c r="A22" s="16" t="s">
        <v>53</v>
      </c>
      <c r="B22" s="43" t="n">
        <f aca="false">SUM(B19:B21)</f>
        <v>0</v>
      </c>
      <c r="C22" s="43" t="n">
        <f aca="false">SUM(C20:C21)</f>
        <v>45000</v>
      </c>
      <c r="D22" s="43" t="n">
        <f aca="false">SUM(D20:D21)</f>
        <v>45000</v>
      </c>
      <c r="E22" s="43" t="n">
        <f aca="false">SUM(E20:E21)</f>
        <v>45000</v>
      </c>
      <c r="F22" s="43" t="n">
        <f aca="false">SUM(F20:F21)</f>
        <v>45000</v>
      </c>
      <c r="G22" s="43" t="n">
        <f aca="false">SUM(G20:G21)</f>
        <v>45000</v>
      </c>
      <c r="H22" s="43" t="n">
        <f aca="false">SUM(H20:H21)</f>
        <v>45000</v>
      </c>
      <c r="I22" s="43" t="n">
        <f aca="false">SUM(I20:I21)</f>
        <v>45000</v>
      </c>
      <c r="J22" s="43" t="n">
        <f aca="false">SUM(J20:J21)</f>
        <v>45000</v>
      </c>
      <c r="K22" s="50" t="n">
        <f aca="false">SUM(K20:K21)</f>
        <v>45000</v>
      </c>
      <c r="L22" s="50" t="n">
        <f aca="false">SUM(L20:L21)</f>
        <v>45000</v>
      </c>
      <c r="M22" s="43" t="n">
        <f aca="false">SUM(M20:M21)</f>
        <v>45000</v>
      </c>
      <c r="N22" s="43" t="n">
        <f aca="false">SUM(N20:N21)</f>
        <v>45000</v>
      </c>
      <c r="O22" s="43"/>
    </row>
    <row r="23" customFormat="false" ht="12.75" hidden="false" customHeight="false" outlineLevel="0" collapsed="false">
      <c r="A23" s="16" t="s">
        <v>54</v>
      </c>
      <c r="B23" s="43"/>
      <c r="C23" s="42" t="n">
        <f aca="false">C8*0.8</f>
        <v>28121.4021391981</v>
      </c>
      <c r="D23" s="42" t="n">
        <f aca="false">D8*0.8</f>
        <v>33495.230353118</v>
      </c>
      <c r="E23" s="42" t="n">
        <f aca="false">E8*0.8</f>
        <v>38925.9133884298</v>
      </c>
      <c r="F23" s="42" t="n">
        <f aca="false">F8*0.8</f>
        <v>44348.0727272727</v>
      </c>
      <c r="G23" s="42" t="n">
        <f aca="false">G8*0.8</f>
        <v>49831.92</v>
      </c>
      <c r="H23" s="42" t="n">
        <f aca="false">H8*0.8</f>
        <v>49831.92</v>
      </c>
      <c r="I23" s="42" t="n">
        <f aca="false">I8*0.8</f>
        <v>49831.92</v>
      </c>
      <c r="J23" s="42" t="n">
        <f aca="false">J8*0.8</f>
        <v>49831.92</v>
      </c>
      <c r="K23" s="51" t="n">
        <f aca="false">K8*0.8</f>
        <v>49831.92</v>
      </c>
      <c r="L23" s="42" t="n">
        <f aca="false">L8*0.8</f>
        <v>49831.92</v>
      </c>
      <c r="M23" s="42" t="n">
        <f aca="false">M8*0.8</f>
        <v>49831.92</v>
      </c>
      <c r="N23" s="42" t="n">
        <f aca="false">N8*0.8</f>
        <v>49831.92</v>
      </c>
      <c r="O23" s="52"/>
    </row>
    <row r="24" customFormat="false" ht="12.75" hidden="false" customHeight="false" outlineLevel="0" collapsed="false">
      <c r="A24" s="16"/>
      <c r="B24" s="43"/>
      <c r="C24" s="43"/>
      <c r="D24" s="43"/>
      <c r="E24" s="43"/>
      <c r="F24" s="43"/>
      <c r="G24" s="43"/>
      <c r="H24" s="43"/>
      <c r="I24" s="43"/>
      <c r="J24" s="43"/>
      <c r="K24" s="50"/>
      <c r="L24" s="50"/>
      <c r="M24" s="43"/>
      <c r="N24" s="43"/>
      <c r="O24" s="43"/>
    </row>
    <row r="25" customFormat="false" ht="12.75" hidden="false" customHeight="false" outlineLevel="0" collapsed="false">
      <c r="A25" s="16" t="s">
        <v>55</v>
      </c>
      <c r="B25" s="43" t="n">
        <f aca="false">B24-B22</f>
        <v>0</v>
      </c>
      <c r="C25" s="43" t="n">
        <f aca="false">C23-C22</f>
        <v>-16878.5978608019</v>
      </c>
      <c r="D25" s="43" t="n">
        <f aca="false">D23-D22</f>
        <v>-11504.769646882</v>
      </c>
      <c r="E25" s="43" t="n">
        <f aca="false">E23-E22</f>
        <v>-6074.08661157025</v>
      </c>
      <c r="F25" s="43" t="n">
        <f aca="false">F23-F22</f>
        <v>-651.927272727276</v>
      </c>
      <c r="G25" s="43" t="n">
        <f aca="false">G23-G22</f>
        <v>4831.92000000001</v>
      </c>
      <c r="H25" s="43" t="n">
        <f aca="false">H23-H22</f>
        <v>4831.92000000001</v>
      </c>
      <c r="I25" s="43" t="n">
        <f aca="false">I23-I22</f>
        <v>4831.92000000001</v>
      </c>
      <c r="J25" s="43" t="n">
        <f aca="false">J23-J22</f>
        <v>4831.92000000001</v>
      </c>
      <c r="K25" s="50" t="n">
        <f aca="false">K23-K22</f>
        <v>4831.92000000001</v>
      </c>
      <c r="L25" s="50" t="n">
        <f aca="false">L23-L22</f>
        <v>4831.92000000001</v>
      </c>
      <c r="M25" s="43" t="n">
        <f aca="false">M23-M22</f>
        <v>4831.92000000001</v>
      </c>
      <c r="N25" s="43" t="n">
        <f aca="false">N23-N22</f>
        <v>4831.92000000001</v>
      </c>
      <c r="O25" s="43" t="n">
        <f aca="false">SUM(B25:N25)</f>
        <v>3545.97860801862</v>
      </c>
    </row>
    <row r="26" customFormat="false" ht="12.75" hidden="false" customHeight="false" outlineLevel="0" collapsed="false">
      <c r="A26" s="16" t="s">
        <v>56</v>
      </c>
      <c r="B26" s="43" t="n">
        <f aca="false">B25-B23</f>
        <v>0</v>
      </c>
      <c r="C26" s="43" t="n">
        <f aca="false">C25</f>
        <v>-16878.5978608019</v>
      </c>
      <c r="D26" s="43" t="n">
        <f aca="false">C26+D25</f>
        <v>-28383.3675076839</v>
      </c>
      <c r="E26" s="43" t="n">
        <f aca="false">D26+E25</f>
        <v>-34457.4541192542</v>
      </c>
      <c r="F26" s="43" t="n">
        <f aca="false">E26+F25</f>
        <v>-35109.3813919814</v>
      </c>
      <c r="G26" s="43" t="n">
        <f aca="false">F26+G25</f>
        <v>-30277.4613919814</v>
      </c>
      <c r="H26" s="43" t="n">
        <f aca="false">G26+H25</f>
        <v>-25445.5413919814</v>
      </c>
      <c r="I26" s="43" t="n">
        <f aca="false">H26+I25</f>
        <v>-20613.6213919814</v>
      </c>
      <c r="J26" s="43" t="n">
        <f aca="false">J25+I26</f>
        <v>-15781.7013919814</v>
      </c>
      <c r="K26" s="50" t="n">
        <f aca="false">K25+J26</f>
        <v>-10949.7813919814</v>
      </c>
      <c r="L26" s="50" t="n">
        <f aca="false">K26+L25</f>
        <v>-6117.86139198139</v>
      </c>
      <c r="M26" s="43" t="n">
        <f aca="false">L26+M25</f>
        <v>-1285.94139198139</v>
      </c>
      <c r="N26" s="43" t="n">
        <f aca="false">M26+N25</f>
        <v>3545.97860801862</v>
      </c>
      <c r="O26" s="43"/>
    </row>
    <row r="27" customFormat="false" ht="12.75" hidden="false" customHeight="false" outlineLevel="0" collapsed="false">
      <c r="A27" s="31"/>
      <c r="L27" s="53"/>
    </row>
    <row r="28" customFormat="false" ht="12.75" hidden="false" customHeight="false" outlineLevel="0" collapsed="false">
      <c r="L28" s="53"/>
    </row>
    <row r="29" customFormat="false" ht="12.75" hidden="false" customHeight="false" outlineLevel="0" collapsed="false">
      <c r="A29" s="31"/>
      <c r="L29" s="53"/>
    </row>
  </sheetData>
  <printOptions headings="false" gridLines="false" gridLinesSet="true" horizontalCentered="false" verticalCentered="false"/>
  <pageMargins left="0.747916666666667" right="0.747916666666667" top="1.15972222222222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INKUBÁTORHÁZ - II. ÜTEM
TERVEZETT MEGTÉRÜLÉ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7T06:15:15Z</dcterms:created>
  <dc:creator>Zalaegerszeg</dc:creator>
  <dc:description/>
  <dc:language>en-US</dc:language>
  <cp:lastModifiedBy>Viki</cp:lastModifiedBy>
  <cp:lastPrinted>2011-12-02T08:01:04Z</cp:lastPrinted>
  <dcterms:modified xsi:type="dcterms:W3CDTF">2011-12-15T14:51:53Z</dcterms:modified>
  <cp:revision>0</cp:revision>
  <dc:subject/>
  <dc:title/>
</cp:coreProperties>
</file>