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1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0a." sheetId="11" state="visible" r:id="rId12"/>
    <sheet name="11" sheetId="12" state="visible" r:id="rId13"/>
    <sheet name="12" sheetId="13" state="visible" r:id="rId14"/>
    <sheet name="táj.1." sheetId="14" state="visible" r:id="rId15"/>
    <sheet name="táj.2." sheetId="15" state="visible" r:id="rId16"/>
  </sheets>
  <definedNames>
    <definedName function="false" hidden="false" localSheetId="11" name="_xlnm.Print_Titles" vbProcedure="false">'11'!$1:$2</definedName>
    <definedName function="false" hidden="false" localSheetId="12" name="_xlnm.Print_Area" vbProcedure="false">'12'!$A$1:$P$198</definedName>
    <definedName function="false" hidden="false" localSheetId="12" name="_xlnm.Print_Titles" vbProcedure="false">'12'!$1:$2</definedName>
    <definedName function="false" hidden="false" localSheetId="2" name="_xlnm.Print_Area" vbProcedure="false">'3'!$A$1:$I$157</definedName>
    <definedName function="false" hidden="false" localSheetId="2" name="_xlnm.Print_Titles" vbProcedure="false">'3'!$1:$2</definedName>
    <definedName function="false" hidden="false" localSheetId="5" name="_xlnm.Print_Titles" vbProcedure="false">'6'!$1:$2</definedName>
    <definedName function="false" hidden="false" localSheetId="6" name="_xlnm.Print_Area" vbProcedure="false">'7'!$A$1:$O$134</definedName>
    <definedName function="false" hidden="false" localSheetId="6" name="_xlnm.Print_Titles" vbProcedure="false">'7'!$1:$2</definedName>
    <definedName function="false" hidden="false" localSheetId="7" name="_xlnm.Print_Titles" vbProcedure="false">'8'!$1:$3</definedName>
    <definedName function="false" hidden="false" localSheetId="8" name="_xlnm.Print_Titles" vbProcedure="false">'9'!$1:$3</definedName>
    <definedName function="false" hidden="false" localSheetId="13" name="_xlnm.Print_Titles" vbProcedure="false">'táj.1.'!$1:$2</definedName>
    <definedName function="false" hidden="false" localSheetId="14" name="_xlnm.Print_Titles" vbProcedure="false">'táj.2.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6" uniqueCount="1228">
  <si>
    <t xml:space="preserve">2011. évi  eredeti előirányzat</t>
  </si>
  <si>
    <t xml:space="preserve">Módosítés összege</t>
  </si>
  <si>
    <t xml:space="preserve">2011. évi  módosított előirányzat</t>
  </si>
  <si>
    <t xml:space="preserve">Megnevezés</t>
  </si>
  <si>
    <t xml:space="preserve">I. Működési célú bevételek</t>
  </si>
  <si>
    <t xml:space="preserve">I. Működési célú kiadások</t>
  </si>
  <si>
    <t xml:space="preserve">1.) Saját bevételek</t>
  </si>
  <si>
    <t xml:space="preserve">1.) Intézményi kiadások</t>
  </si>
  <si>
    <t xml:space="preserve">2.) Működési  célú pénzeszköz átvétel államháztartáson kívülről</t>
  </si>
  <si>
    <t xml:space="preserve">2.) Polgármesteri Hivatal, szakágazatok  kiadásai</t>
  </si>
  <si>
    <t xml:space="preserve">3.) Támogatásértékű működési bevételek</t>
  </si>
  <si>
    <t xml:space="preserve">3.) Támogatásértékű kiadás és végleges pe.átadás műk.célra (intézmények nélkül)</t>
  </si>
  <si>
    <t xml:space="preserve">4.) Átengedett bevételek</t>
  </si>
  <si>
    <t xml:space="preserve">4.) Céltartalékból működésre</t>
  </si>
  <si>
    <t xml:space="preserve">5.) Állami hozzájárulás, támogatás</t>
  </si>
  <si>
    <t xml:space="preserve">5.) Általános tartalék</t>
  </si>
  <si>
    <t xml:space="preserve">6.) Egészségbiztosítási Alaptól  átvett pe.</t>
  </si>
  <si>
    <t xml:space="preserve">   Költségvetési műk. kiadásai összesen:</t>
  </si>
  <si>
    <t xml:space="preserve">     Költségvetési műk. bevételei összesen:</t>
  </si>
  <si>
    <t xml:space="preserve">6.) Finanszírozási műveletek (lízing kamata)</t>
  </si>
  <si>
    <t xml:space="preserve"> Finanszírozási műveletek</t>
  </si>
  <si>
    <t xml:space="preserve">7.) Értékpapír értékesítés</t>
  </si>
  <si>
    <t xml:space="preserve">    Önkormányzat összesen:</t>
  </si>
  <si>
    <t xml:space="preserve">8.) Működési hitel felvétele</t>
  </si>
  <si>
    <t xml:space="preserve">7.) Kisebbségi Önkormányzatok</t>
  </si>
  <si>
    <t xml:space="preserve">9.) Előző évek pénzmaradványa</t>
  </si>
  <si>
    <t xml:space="preserve">8.) Észak-Zalai Területfejlesztési Önkorm.Társ.</t>
  </si>
  <si>
    <t xml:space="preserve">10.) Vállalkozási eredmény</t>
  </si>
  <si>
    <t xml:space="preserve">9.) Önkorm. Társulás Zeg. és környéke szennyvízcs.</t>
  </si>
  <si>
    <t xml:space="preserve">MŰKÖDÉSI CÉLÚ KIADÁSOK ÖSSZ.:</t>
  </si>
  <si>
    <t xml:space="preserve">11.) Helyi Kisebbségi Önkormányzatok</t>
  </si>
  <si>
    <t xml:space="preserve">II. Felhalmozási célú kiadások</t>
  </si>
  <si>
    <t xml:space="preserve">12.) Észak-Zalai Területfejlesztési Önkorm.Társ.</t>
  </si>
  <si>
    <t xml:space="preserve">1.) Támogatásértékű kiadás és végleges pénzeszköz átadás felhalm.célra</t>
  </si>
  <si>
    <t xml:space="preserve">13.) Önkorm. Társulás Zeg. és környéke szennyvízcsatornázás</t>
  </si>
  <si>
    <t xml:space="preserve">          ebből:    - felújítás</t>
  </si>
  <si>
    <t xml:space="preserve"> - előző évek  pénzmaradványa</t>
  </si>
  <si>
    <t xml:space="preserve">                        - fejlesztés</t>
  </si>
  <si>
    <t xml:space="preserve">MŰKÖDÉSI CÉLÚ BEVÉTELEK ÖSSZ:                      </t>
  </si>
  <si>
    <t xml:space="preserve">                        - intézményi</t>
  </si>
  <si>
    <t xml:space="preserve">II. Felhalmozási célú bevételek</t>
  </si>
  <si>
    <t xml:space="preserve">2.) Beruházás</t>
  </si>
  <si>
    <t xml:space="preserve">         ebből: intézményi</t>
  </si>
  <si>
    <t xml:space="preserve">2.) Felhalmozási célú pénzeszköz átvétel államháztartáson kívülről</t>
  </si>
  <si>
    <t xml:space="preserve">3.) Felújítás</t>
  </si>
  <si>
    <t xml:space="preserve">3.) Támogatásértékű felhalmozási bevételek</t>
  </si>
  <si>
    <t xml:space="preserve">4.) Állami hozzájárulás, támogatás</t>
  </si>
  <si>
    <t xml:space="preserve">4.) Céltartalék</t>
  </si>
  <si>
    <t xml:space="preserve">5.) Kölcsönök visszatérülése,igénybevétele</t>
  </si>
  <si>
    <t xml:space="preserve">5.) Kölcsönnyújtás</t>
  </si>
  <si>
    <t xml:space="preserve">6.)Fejlesztési hitel kamata</t>
  </si>
  <si>
    <t xml:space="preserve">     Költségvetési felhalm. bevételei összesen:</t>
  </si>
  <si>
    <t xml:space="preserve">      Költségvetési felh.célú kiadásai összesen:</t>
  </si>
  <si>
    <t xml:space="preserve">6.) Hitel felvétel</t>
  </si>
  <si>
    <t xml:space="preserve">7.) Hitel- és kölcsön törlesztések </t>
  </si>
  <si>
    <t xml:space="preserve">7.) Előző évek pénzmaradványa</t>
  </si>
  <si>
    <t xml:space="preserve">             Önkormányzat összesen:</t>
  </si>
  <si>
    <t xml:space="preserve">8.) Kisebbségi önkormányzat fejl.-i kiadás</t>
  </si>
  <si>
    <t xml:space="preserve">9.) Önkorm. Társulás Zeg. és környéke szennyvízcsatornázás</t>
  </si>
  <si>
    <t xml:space="preserve"> - Önkorm.Társulás Zeg.és környéke szennyvízcsat. tartalék és kölcsön törl.</t>
  </si>
  <si>
    <t xml:space="preserve">FELHALMOZÁSI CÉLÚ BEVÉTELEK  ÖSSZESEN:</t>
  </si>
  <si>
    <t xml:space="preserve">FELHALMOZÁSI CÉLÚ KIADÁSOK ÖSSZESEN:</t>
  </si>
  <si>
    <t xml:space="preserve">MINDÖSSZESEN:</t>
  </si>
  <si>
    <t xml:space="preserve">Sor- szám</t>
  </si>
  <si>
    <t xml:space="preserve">2011. évi eredeti előirányzat</t>
  </si>
  <si>
    <t xml:space="preserve">Módosítás összege az I-III.névben</t>
  </si>
  <si>
    <t xml:space="preserve">2011. évi módosított előirányzat</t>
  </si>
  <si>
    <t xml:space="preserve">BEVÉTELEK</t>
  </si>
  <si>
    <t xml:space="preserve">I.</t>
  </si>
  <si>
    <t xml:space="preserve">Működési  bevételek</t>
  </si>
  <si>
    <t xml:space="preserve">1. Intézményi működési bevételek</t>
  </si>
  <si>
    <t xml:space="preserve">2. Önkormányzatok sajátos működési bevételei</t>
  </si>
  <si>
    <t xml:space="preserve">   2.1. Illetékek</t>
  </si>
  <si>
    <t xml:space="preserve">   2.2  Helyi adók</t>
  </si>
  <si>
    <t xml:space="preserve">   2.3 Átengedett központi adók</t>
  </si>
  <si>
    <t xml:space="preserve">   2.4 Bírságok, pótlékok és egyéb sajátos bevételek</t>
  </si>
  <si>
    <t xml:space="preserve">MŰKÖDÉSI BEVÉTELEK ÖSSZESEN:</t>
  </si>
  <si>
    <t xml:space="preserve">II.</t>
  </si>
  <si>
    <t xml:space="preserve"> Támogatások</t>
  </si>
  <si>
    <t xml:space="preserve">1. Önkormányzatok költségvetési támogatása</t>
  </si>
  <si>
    <t xml:space="preserve">   1.1 Normatív hozzájárulások</t>
  </si>
  <si>
    <t xml:space="preserve">   1.2 Központosított előirányzatok</t>
  </si>
  <si>
    <t xml:space="preserve">   1.3 Helyi önkormányzatok színházi  támogatása</t>
  </si>
  <si>
    <t xml:space="preserve">   1.4 Normatív  kötött felhasználású támogatások</t>
  </si>
  <si>
    <t xml:space="preserve">  1.5 Fejlesztési célú támogatások</t>
  </si>
  <si>
    <t xml:space="preserve">  1.6 Egyéb központi támogatás</t>
  </si>
  <si>
    <t xml:space="preserve">TÁMOGATÁSOK ÖSSZESEN:</t>
  </si>
  <si>
    <t xml:space="preserve">III.</t>
  </si>
  <si>
    <t xml:space="preserve"> Felhalmozási és tőkejellegű bevételek</t>
  </si>
  <si>
    <t xml:space="preserve">1. Tárgyi eszközök és immateriális javak értékesítése</t>
  </si>
  <si>
    <t xml:space="preserve">2. Önkormányzatok sajátos felhalmozási és tőkebevételei</t>
  </si>
  <si>
    <t xml:space="preserve">3. Pénzügyi befektetések bevételei</t>
  </si>
  <si>
    <t xml:space="preserve">FELHALMOZÁSI ÉS TŐKEJELLEGŰ BEVÉTELEK ÖSSZESEN:</t>
  </si>
  <si>
    <t xml:space="preserve">IV. </t>
  </si>
  <si>
    <t xml:space="preserve"> Támogatásértékű bevétel</t>
  </si>
  <si>
    <t xml:space="preserve">1. Támogatásértékű működési bevétel </t>
  </si>
  <si>
    <t xml:space="preserve">2. Támogatásértékű felhalmozási bevétel</t>
  </si>
  <si>
    <t xml:space="preserve"> TÁMOGATÁSÉRTÉKŰ BEVÉTEL ÖSSZESEN:</t>
  </si>
  <si>
    <t xml:space="preserve">V.</t>
  </si>
  <si>
    <t xml:space="preserve">Véglegesen átvett pénzeszközök</t>
  </si>
  <si>
    <t xml:space="preserve">1.Működési célú pénzeszköz átvétel államháztartáson kívülről</t>
  </si>
  <si>
    <t xml:space="preserve">2. Felhalmozási célú pénzeszköz átvétel államháztartáson kívülről</t>
  </si>
  <si>
    <t xml:space="preserve">VÉGLEGESEN ÁTVETT PÉNZESZKÖZÖK ÖSSZESEN:</t>
  </si>
  <si>
    <t xml:space="preserve">VI.</t>
  </si>
  <si>
    <t xml:space="preserve">Támogatási kölcsönök visszatérülése, igénybevétele, értékpapírok kibocsátása</t>
  </si>
  <si>
    <t xml:space="preserve">Költségvetési bevétel összege</t>
  </si>
  <si>
    <t xml:space="preserve">VII.  </t>
  </si>
  <si>
    <t xml:space="preserve">Hiány összege/ Hitelfelvétel</t>
  </si>
  <si>
    <t xml:space="preserve">1. Működési célú hitel felvétele</t>
  </si>
  <si>
    <t xml:space="preserve">2. Felhalmozási célú hitel felvétele</t>
  </si>
  <si>
    <t xml:space="preserve">HITELEK ÖSSZESEN:</t>
  </si>
  <si>
    <t xml:space="preserve">VIII.</t>
  </si>
  <si>
    <t xml:space="preserve">Pénzforgalom nélküli bevételek</t>
  </si>
  <si>
    <t xml:space="preserve">1. Előző évi előirányzat-maradvány, pénzmaradvány igénybevétele</t>
  </si>
  <si>
    <t xml:space="preserve">2. Előző évi vállalkozási eredmény igénybevétele</t>
  </si>
  <si>
    <t xml:space="preserve">3. Előző évek tartalákából  </t>
  </si>
  <si>
    <t xml:space="preserve">PÉNZFORGALOM NÉLKÜLI BEVÉTELEK ÖSSZESEN:</t>
  </si>
  <si>
    <t xml:space="preserve">BEVÉTELEK MINDÖSSZESEN:</t>
  </si>
  <si>
    <t xml:space="preserve">2011. évi bevétel</t>
  </si>
  <si>
    <t xml:space="preserve">Hozzájárulás jogcíme</t>
  </si>
  <si>
    <t xml:space="preserve">létszám</t>
  </si>
  <si>
    <t xml:space="preserve">mutató</t>
  </si>
  <si>
    <t xml:space="preserve">Normatíva     Ft/fő</t>
  </si>
  <si>
    <t xml:space="preserve">Hozzájárulás       ezer Ft-ban</t>
  </si>
  <si>
    <t xml:space="preserve">1. Óvodai nevelés  1-3. nevelési év</t>
  </si>
  <si>
    <t xml:space="preserve">                                                               2010. ősztől</t>
  </si>
  <si>
    <t xml:space="preserve">                                                               2011. ősztől</t>
  </si>
  <si>
    <t xml:space="preserve">2. Iskolai oktatás</t>
  </si>
  <si>
    <t xml:space="preserve">    - Alapfokú nevelés-oktatás   1-4. évfolyam</t>
  </si>
  <si>
    <t xml:space="preserve">                                  1-2. évfoly.          2010. ősztől</t>
  </si>
  <si>
    <t xml:space="preserve">                                    3. évfoly.                           2010. ősztől</t>
  </si>
  <si>
    <t xml:space="preserve">                                  4. évfoly.                             2010. ősztől</t>
  </si>
  <si>
    <t xml:space="preserve">                   5-6. évfolyam                                            2010. ősztől</t>
  </si>
  <si>
    <t xml:space="preserve">                           7. évfoly.                                    2010. ősztől</t>
  </si>
  <si>
    <t xml:space="preserve">                         8. évfoly.                                      2010. ősztől</t>
  </si>
  <si>
    <t xml:space="preserve">    -  Iskolai oktatás   9- 13. évfolyamon</t>
  </si>
  <si>
    <t xml:space="preserve">              9-10. évfoly.                                                 2010. ősztől</t>
  </si>
  <si>
    <t xml:space="preserve">                                            11.évfoly.                   2010. ősztől</t>
  </si>
  <si>
    <t xml:space="preserve">                                                               12.évfolyam     2010. ősztől</t>
  </si>
  <si>
    <t xml:space="preserve">                                                             13. évfolyam   2010. ősztől</t>
  </si>
  <si>
    <t xml:space="preserve">                              11-13. évfoly.                                 2011. ősztől</t>
  </si>
  <si>
    <t xml:space="preserve"> -felzárkóztató 9. évf.,szakiskola 11.  és szakközépiskola 13.évfoly.                                                </t>
  </si>
  <si>
    <t xml:space="preserve">    - Iskolai szakképzés (szakmai gyakorlati képzés)</t>
  </si>
  <si>
    <t xml:space="preserve">       - Iskolai tanműhelyben szervezett gyakorlati oktatás     </t>
  </si>
  <si>
    <t xml:space="preserve">      - első képzési év az egyévfolyamot meghaladó képzés esetén  2008.ősztől</t>
  </si>
  <si>
    <t xml:space="preserve">                        - utolsó képzési év az egyévfolyamot meghaladó képzésnél                                                 </t>
  </si>
  <si>
    <t xml:space="preserve">                        - Tanuló szerződés alapján                        </t>
  </si>
  <si>
    <t xml:space="preserve">                        -  gyakorlati oktatás  szakiskolában és szakközépiskolában                9-10. évfolyamon    </t>
  </si>
  <si>
    <t xml:space="preserve">Pedagógiai programok támogatása</t>
  </si>
  <si>
    <t xml:space="preserve">   - Arany János Tehetséggondozó Programban résztvevők oktatása</t>
  </si>
  <si>
    <t xml:space="preserve">                                                               2011. évben 8 hóra</t>
  </si>
  <si>
    <t xml:space="preserve">3. Sajátos nevelési igényű gyermekek, tanulók nevelése, oktatása</t>
  </si>
  <si>
    <t xml:space="preserve">          - rehab.bizottság vagy orvosi igazolás alapján magántanuló        </t>
  </si>
  <si>
    <t xml:space="preserve">         - testi,érzékszervi,középsúlyos autista tanuló</t>
  </si>
  <si>
    <t xml:space="preserve">         - beszéd- és enyhe értelmi fogyatékos, pszihés fejlődés zavarai miatt tanulási folyamatban akadályozott 2011. őszéig organikus okokra visszavazathető </t>
  </si>
  <si>
    <t xml:space="preserve">      - az áthelyezés indokoltsága megszűnt, visszahelyezett tanuló</t>
  </si>
  <si>
    <t xml:space="preserve">                                                              2010. ősztől</t>
  </si>
  <si>
    <t xml:space="preserve">       - organikus okokra vissza nem vezethető ok miatt   , 2011. őszétől megismerő funkciók, vagy viselkedés  zavara miatt      </t>
  </si>
  <si>
    <t xml:space="preserve">                                                               2011. ősztől </t>
  </si>
  <si>
    <t xml:space="preserve">4. Alapfokú művészeti oktatás</t>
  </si>
  <si>
    <t xml:space="preserve">             - Zenei                                                                      </t>
  </si>
  <si>
    <t xml:space="preserve">            -  Képző-iparművészet                                                       </t>
  </si>
  <si>
    <t xml:space="preserve">Pedagógiai módszerek támogatása </t>
  </si>
  <si>
    <t xml:space="preserve"> - minősített alapfokú művészeti oktatás zeneművészeti ágon   </t>
  </si>
  <si>
    <t xml:space="preserve"> - minősített alapfokú művészeti oktatás képző-,iparművészeti, táncműv.,egyéb ágakon                       </t>
  </si>
  <si>
    <t xml:space="preserve">                                                               2010. ősztől 8 hónapra</t>
  </si>
  <si>
    <t xml:space="preserve">5. Kollégiumi ellátás                                                            </t>
  </si>
  <si>
    <t xml:space="preserve">   - Arany János Tehetséggondozó Programban résztvevők kollégiumi ellátása                        </t>
  </si>
  <si>
    <t xml:space="preserve">                                                               2011. évben  8 hónapra</t>
  </si>
  <si>
    <t xml:space="preserve"> -Kollégiumi, diákotthoni lakhatási feltételek                     </t>
  </si>
  <si>
    <t xml:space="preserve">                                                               2011. évben 8 hónapra</t>
  </si>
  <si>
    <t xml:space="preserve">6. Hozzájárulások egyéb közoktatási szakmai  feladatokhoz</t>
  </si>
  <si>
    <t xml:space="preserve">     - általános iskolai napközis foglalkozás 1-4. évfolyam </t>
  </si>
  <si>
    <t xml:space="preserve">     - általános iskolai napközis foglalkozás 5-8. évfolyam  </t>
  </si>
  <si>
    <t xml:space="preserve">      - napközi 1-3. évfoly.iskolaotthonos oktatás    </t>
  </si>
  <si>
    <t xml:space="preserve">     - kéttanítási nyelvű oktatás                   </t>
  </si>
  <si>
    <t xml:space="preserve">      - nyelvi előkészítő évfolyamon tanulók              </t>
  </si>
  <si>
    <t xml:space="preserve">7.Szociális juttatások, egyéb szolgáltatások</t>
  </si>
  <si>
    <t xml:space="preserve">     - normatív kedvezményezett, 1-4.évfoly. ingyenes étkeztetésben részesülők +5,6. évfoly.</t>
  </si>
  <si>
    <t xml:space="preserve">     - normatív kedvezményezett (50 %-os) étkeztetésben részesülők </t>
  </si>
  <si>
    <t xml:space="preserve">     - óvodai ingyenes étkeztetésben részesülők</t>
  </si>
  <si>
    <t xml:space="preserve">     - 1-6.évfoly. ingyenes étkeztetésben részesülők  2010. januártól 7. évfolyam is</t>
  </si>
  <si>
    <t xml:space="preserve">    - tankönyvvásárlási  támogatás rászorultság alapján </t>
  </si>
  <si>
    <t xml:space="preserve">8. Hozzájárulások egyes közoktatási intézményeket fenntartó önk. feladatellátásához</t>
  </si>
  <si>
    <t xml:space="preserve">      - középiskolában bejáró tanulók            2008. ősztől</t>
  </si>
  <si>
    <t xml:space="preserve">      - középszintű érettségi vizsga lebonyolítása</t>
  </si>
  <si>
    <t xml:space="preserve">      - szakmai vizsga lebonyolítása</t>
  </si>
  <si>
    <t xml:space="preserve">       - szakmai és informatikai fejlesztési feladatok</t>
  </si>
  <si>
    <t xml:space="preserve">Oktatáshoz kapcsolódó jogcímek összesen:</t>
  </si>
  <si>
    <t xml:space="preserve">9.   Települési  önk.igazgatási, igazgatási, sport- és kulturális fa.</t>
  </si>
  <si>
    <t xml:space="preserve">10. Lakott külterülettel kapcsolatos feladatok</t>
  </si>
  <si>
    <t xml:space="preserve">11. Lakossági települési folyékony hull.ártalmatlanítás tám.</t>
  </si>
  <si>
    <t xml:space="preserve">12. Körzeti igazgatási feladatok</t>
  </si>
  <si>
    <t xml:space="preserve">    - gyámügyi  feladatokra</t>
  </si>
  <si>
    <t xml:space="preserve">    -  építéshatósági feladatokra</t>
  </si>
  <si>
    <t xml:space="preserve">56+7729/döntés</t>
  </si>
  <si>
    <t xml:space="preserve">   - okmányirodák működési kiad.</t>
  </si>
  <si>
    <t xml:space="preserve">13.Pénzbeni és természetbeni szociális és gyermekjól.ell.</t>
  </si>
  <si>
    <t xml:space="preserve">14. Szociális és gyermekjóléti alapszolgáltatás feladatai</t>
  </si>
  <si>
    <t xml:space="preserve">    - szociális étkeztetés</t>
  </si>
  <si>
    <t xml:space="preserve">    - házi segítségnyújtás</t>
  </si>
  <si>
    <t xml:space="preserve">     - időskorúak nappali intézményi  ellátása</t>
  </si>
  <si>
    <t xml:space="preserve">     - pszichiátria és szenvedélybetegek, hajléktalanok nappali int.ellátása</t>
  </si>
  <si>
    <t xml:space="preserve">     - fogyatékos és demens személyek nappali ellátása</t>
  </si>
  <si>
    <t xml:space="preserve"> -  Gyermekjóléti Központ speciális szolgáltatásai</t>
  </si>
  <si>
    <t xml:space="preserve"> </t>
  </si>
  <si>
    <t xml:space="preserve">15. Szociális és gyermekvédelmi bentlakásos és átmeneti elhelyezés </t>
  </si>
  <si>
    <t xml:space="preserve"> - Átlagos ápolást, gondozást nyújtó ellátás bentlakásos  elhelyezést nyújtó intézményben már bentlévők </t>
  </si>
  <si>
    <t xml:space="preserve"> - Átmeneti elhelyezést nyújtó ellátás </t>
  </si>
  <si>
    <t xml:space="preserve">Fokozott ellátást nyújtó szolgáltatás</t>
  </si>
  <si>
    <t xml:space="preserve">  - demens betegek bentlakásos intézményi ellátása</t>
  </si>
  <si>
    <t xml:space="preserve"> -  Emelt színvonalú ellátás</t>
  </si>
  <si>
    <t xml:space="preserve">16. Bölcsődei ellátás</t>
  </si>
  <si>
    <t xml:space="preserve">  - ingyenes bölcsődei étkezés</t>
  </si>
  <si>
    <t xml:space="preserve">17. Üdülőhelyi feladatok</t>
  </si>
  <si>
    <t xml:space="preserve">Összesen:</t>
  </si>
  <si>
    <t xml:space="preserve">18. Normatív, kötött felhasználású támogatások</t>
  </si>
  <si>
    <t xml:space="preserve">      - Szociális továbbképzés és szakvizsga támogatása</t>
  </si>
  <si>
    <t xml:space="preserve">      - Pedagógiai szakszolgálat</t>
  </si>
  <si>
    <t xml:space="preserve">      - pedagógus szakvizsga, továbbképzés támogatása</t>
  </si>
  <si>
    <t xml:space="preserve">      - osztályfőnöki pótlék</t>
  </si>
  <si>
    <t xml:space="preserve">       - gyógypedagógiai pótlék</t>
  </si>
  <si>
    <t xml:space="preserve">Normatív, kötött felhasználású  támogatások összesen:</t>
  </si>
  <si>
    <t xml:space="preserve">Normatív állami hozzájárulás : (Tűzoltóság és Hevesi S. Színház nélkül)</t>
  </si>
  <si>
    <t xml:space="preserve">SZJA bevétel egyenes arányban ( 8%)</t>
  </si>
  <si>
    <t xml:space="preserve">Normatív állami hozzájárulás és SZJA bevétel: (Tűzoltóság  és Hevesi S. Színház nélkül)</t>
  </si>
  <si>
    <t xml:space="preserve">Tűzoltóság támogatása</t>
  </si>
  <si>
    <t xml:space="preserve">Hevesi Sándor Színház és Griff Bábszínház állami támogatása</t>
  </si>
  <si>
    <t xml:space="preserve">Egyes jövedelmpótló támogatások</t>
  </si>
  <si>
    <t xml:space="preserve">Központosított támogatások</t>
  </si>
  <si>
    <t xml:space="preserve">Központi támogatás</t>
  </si>
  <si>
    <t xml:space="preserve">Mindösszesen:</t>
  </si>
  <si>
    <t xml:space="preserve">Cím                    szám</t>
  </si>
  <si>
    <t xml:space="preserve">Alcím                   szám</t>
  </si>
  <si>
    <t xml:space="preserve">Intézm. műk.bev.</t>
  </si>
  <si>
    <t xml:space="preserve">Önkorm. sajátos műk. bevétel</t>
  </si>
  <si>
    <t xml:space="preserve">Felhalm. és tőkejell. bevétel</t>
  </si>
  <si>
    <t xml:space="preserve">Önkorm. ktgvet. tám.</t>
  </si>
  <si>
    <t xml:space="preserve">Támogatásértékű bevétel</t>
  </si>
  <si>
    <t xml:space="preserve">Pénzforg. nélk. bevét.</t>
  </si>
  <si>
    <t xml:space="preserve">Összesen</t>
  </si>
  <si>
    <t xml:space="preserve">TB. alaptól átvett pe.</t>
  </si>
  <si>
    <t xml:space="preserve">Működ. célra</t>
  </si>
  <si>
    <t xml:space="preserve">Felhalm. célra</t>
  </si>
  <si>
    <t xml:space="preserve">Hitelek, ért. pap. és kölcsönök</t>
  </si>
  <si>
    <t xml:space="preserve">saját </t>
  </si>
  <si>
    <t xml:space="preserve">átvett pe.</t>
  </si>
  <si>
    <t xml:space="preserve">saját</t>
  </si>
  <si>
    <t xml:space="preserve">Polgármesteri Hivatal</t>
  </si>
  <si>
    <t xml:space="preserve">Polgármesteri Hivatal gazdálkodási feladatai</t>
  </si>
  <si>
    <t xml:space="preserve">Népjóléti feladatok</t>
  </si>
  <si>
    <t xml:space="preserve">Oktatási kult. feladatok</t>
  </si>
  <si>
    <t xml:space="preserve">Sportfeladatok</t>
  </si>
  <si>
    <t xml:space="preserve">Városüzemelési felad.</t>
  </si>
  <si>
    <t xml:space="preserve">Városépítési feladatok</t>
  </si>
  <si>
    <t xml:space="preserve">Vagyonkez. feladatok</t>
  </si>
  <si>
    <t xml:space="preserve">Jogi és közig. feladatok</t>
  </si>
  <si>
    <t xml:space="preserve">Pénzügyi lebonyolítás</t>
  </si>
  <si>
    <t xml:space="preserve">Építéshatósági feladatok</t>
  </si>
  <si>
    <t xml:space="preserve">Polgármesteri iroda</t>
  </si>
  <si>
    <t xml:space="preserve">Polgármesteri Hivatal Össz.</t>
  </si>
  <si>
    <t xml:space="preserve">Önállóan gazdálkodó intézmények</t>
  </si>
  <si>
    <t xml:space="preserve">Önkormányzat összesen:</t>
  </si>
  <si>
    <t xml:space="preserve">Kisebbségi önkormányzatok</t>
  </si>
  <si>
    <t xml:space="preserve">Cigány Kisebbségi Önkormányzat</t>
  </si>
  <si>
    <t xml:space="preserve">Zeg.és környéke szennyvízcs. Társ.</t>
  </si>
  <si>
    <t xml:space="preserve">Önkormányzat Kisebbs. Önkormányzattal és társulással  együtt:</t>
  </si>
  <si>
    <t xml:space="preserve">Támogatásértékű kiadás, végleges pénzeszköz átadás</t>
  </si>
  <si>
    <t xml:space="preserve">Felhalm. kiadások</t>
  </si>
  <si>
    <t xml:space="preserve">Cím szám</t>
  </si>
  <si>
    <t xml:space="preserve">Alcím szám</t>
  </si>
  <si>
    <t xml:space="preserve">Személyi jell. kiad.</t>
  </si>
  <si>
    <t xml:space="preserve">Munkaadót terhelő járulék</t>
  </si>
  <si>
    <t xml:space="preserve">Dologi jellegű kiadás</t>
  </si>
  <si>
    <t xml:space="preserve">Működési célra</t>
  </si>
  <si>
    <t xml:space="preserve">Felhalmo- zási és felújítási célra</t>
  </si>
  <si>
    <t xml:space="preserve">Ellátottak pénzbeni juttatásai</t>
  </si>
  <si>
    <t xml:space="preserve">Felújítás</t>
  </si>
  <si>
    <t xml:space="preserve">Beruhá-          zási kiad.</t>
  </si>
  <si>
    <t xml:space="preserve">Hitelek, é.papírok, kölcsönök kiadása</t>
  </si>
  <si>
    <t xml:space="preserve">Pénzforga- lom nélküli kiadások</t>
  </si>
  <si>
    <t xml:space="preserve">Kiadások összesen</t>
  </si>
  <si>
    <t xml:space="preserve">Oktatási - kulturális feladatok</t>
  </si>
  <si>
    <t xml:space="preserve">Városüzemelési feladatok</t>
  </si>
  <si>
    <t xml:space="preserve">Városépítészeti feladatok</t>
  </si>
  <si>
    <t xml:space="preserve">Vagyonkezelési feladatok</t>
  </si>
  <si>
    <t xml:space="preserve">Jogi és közig.feladatok</t>
  </si>
  <si>
    <t xml:space="preserve">Polgármesteri Iroda kiadásai</t>
  </si>
  <si>
    <t xml:space="preserve">Nemzetközi és esélyegyenlőségi fa.</t>
  </si>
  <si>
    <t xml:space="preserve">Tartalékok</t>
  </si>
  <si>
    <t xml:space="preserve">Polgármesteri Hivatal összesen:</t>
  </si>
  <si>
    <t xml:space="preserve">Zeg.és környéke szennyv. Társ.</t>
  </si>
  <si>
    <t xml:space="preserve">Önkormányzat Kisebbségi Önkorm.     és társulással  együtt:</t>
  </si>
  <si>
    <t xml:space="preserve">Módosítás
döntési
hatáskör
szerint **</t>
  </si>
  <si>
    <t xml:space="preserve">2011. évi módosított előirányzat az II. névi mód.után</t>
  </si>
  <si>
    <t xml:space="preserve">III. negyedévi módosítás összege</t>
  </si>
  <si>
    <t xml:space="preserve">Cím- szám</t>
  </si>
  <si>
    <t xml:space="preserve">Alcím- szám</t>
  </si>
  <si>
    <t xml:space="preserve">Sor-                              szám</t>
  </si>
  <si>
    <t xml:space="preserve">Feladat megnevezése</t>
  </si>
  <si>
    <t xml:space="preserve">Beruházási célú kiadás</t>
  </si>
  <si>
    <t xml:space="preserve">Beruházási célú pénzeszk. átadás</t>
  </si>
  <si>
    <t xml:space="preserve">Összes beruh.. célú kiadás</t>
  </si>
  <si>
    <t xml:space="preserve">Polgármesteri Hivatal gazdálkodási feladatai </t>
  </si>
  <si>
    <t xml:space="preserve">1.</t>
  </si>
  <si>
    <t xml:space="preserve">Informatikai célú beszerzések, szoftver licencdíj kötelezettség</t>
  </si>
  <si>
    <t xml:space="preserve">kgy</t>
  </si>
  <si>
    <t xml:space="preserve">2.</t>
  </si>
  <si>
    <t xml:space="preserve">Térinformatikai rendszer, közműnyilvántartás fejlesztése</t>
  </si>
  <si>
    <t xml:space="preserve">3.</t>
  </si>
  <si>
    <t xml:space="preserve">Gépkocsi beszerzés</t>
  </si>
  <si>
    <t xml:space="preserve">4.</t>
  </si>
  <si>
    <t xml:space="preserve">Széchenyi tér 3-5. szám Díszteremben fejlesztések</t>
  </si>
  <si>
    <t xml:space="preserve">2010. évről áthúzódó feladatok</t>
  </si>
  <si>
    <t xml:space="preserve">1.a/1</t>
  </si>
  <si>
    <t xml:space="preserve">ÁROP Polgármesteri Hivatal szervezet fejlesztés pályázati támogatással</t>
  </si>
  <si>
    <t xml:space="preserve">1.a/2</t>
  </si>
  <si>
    <t xml:space="preserve">Zalaegerszegi városháza energiahatékonyságának fokozása      </t>
  </si>
  <si>
    <t xml:space="preserve">Polgármesteri Hivatal gazdálkodási feladatai összesen:</t>
  </si>
  <si>
    <t xml:space="preserve">Idősek Otthona lízingdíj</t>
  </si>
  <si>
    <t xml:space="preserve">Cseperedő bölcsőde foglalkoztató padlócsere</t>
  </si>
  <si>
    <t xml:space="preserve">Napsugár úti bölcsöde mosókonyha átalakítása</t>
  </si>
  <si>
    <t xml:space="preserve"> Lakásvásárlás és -építés támogatásból "Bébi kedvezmény"</t>
  </si>
  <si>
    <t xml:space="preserve">5.</t>
  </si>
  <si>
    <t xml:space="preserve"> Címzett adórészből felhalmozási célú támogatás</t>
  </si>
  <si>
    <t xml:space="preserve">Gyimesi Lajos Fogyatékkal Élők nappali int. Infrastukturális fejlesztése pályázati támogatással   NYDOP -5.1.1./A-09-2009-0014</t>
  </si>
  <si>
    <t xml:space="preserve">*</t>
  </si>
  <si>
    <t xml:space="preserve">Gyimesi Lajos Fogyatékkal Élők nappali int. bentlakásos ellátás</t>
  </si>
  <si>
    <t xml:space="preserve">1.a/3</t>
  </si>
  <si>
    <t xml:space="preserve">Körzeti orvosi rendelő építése Zalaegerszegen  (Zárda u. orvosi rendelő áthelyezése) NYDOP-5.2.1/A-09-201-0017</t>
  </si>
  <si>
    <t xml:space="preserve">Népjóléti feladatok öszesen:</t>
  </si>
  <si>
    <t xml:space="preserve">Keresztury ÁMK gépkocsi beszerzés</t>
  </si>
  <si>
    <t xml:space="preserve">Deák SZKI  műfüves pálya befejezése</t>
  </si>
  <si>
    <t xml:space="preserve">Intézményi fejlesztések előkészítési munkái (tervezési, bonyolítási és műszaki ellenőrzési díjak)</t>
  </si>
  <si>
    <t xml:space="preserve">Zalaegerszegi iskolák informatikai infrastrukturájának fejlesztése TIOP-1.1.1-07/1-2008-1022 </t>
  </si>
  <si>
    <t xml:space="preserve">Petőfi Általános Iskola terem világítás</t>
  </si>
  <si>
    <t xml:space="preserve">6.</t>
  </si>
  <si>
    <t xml:space="preserve">Belvárosi Általános Iskola 5 tanterem világítás korszerűsítés</t>
  </si>
  <si>
    <t xml:space="preserve">7.</t>
  </si>
  <si>
    <t xml:space="preserve">Radnóti óvoda falvizesedési problémák megoldása</t>
  </si>
  <si>
    <t xml:space="preserve">8.</t>
  </si>
  <si>
    <t xml:space="preserve">Dózsa György Tagiskola lámpatestek cseréje</t>
  </si>
  <si>
    <t xml:space="preserve">9.</t>
  </si>
  <si>
    <t xml:space="preserve">Izsák ÁMK térfigyelő kamera</t>
  </si>
  <si>
    <t xml:space="preserve">pm</t>
  </si>
  <si>
    <t xml:space="preserve">10.</t>
  </si>
  <si>
    <t xml:space="preserve">Petőfi székhelyiskola meghibásodott fűtési vezeték kiváltása</t>
  </si>
  <si>
    <t xml:space="preserve">11.</t>
  </si>
  <si>
    <t xml:space="preserve">Öveges J. ÁMK konyha és ebédlő gázkazán cseréje</t>
  </si>
  <si>
    <t xml:space="preserve">12.</t>
  </si>
  <si>
    <t xml:space="preserve"> Hevesi S.Színház Ny-i oldali tüzivíz bekötővezeték rekonstrukciója</t>
  </si>
  <si>
    <t xml:space="preserve">13.</t>
  </si>
  <si>
    <t xml:space="preserve">Kertvárosi Iskola villámvédelmi berendezések beszerzéséhez pe. átadás</t>
  </si>
  <si>
    <t xml:space="preserve">Kultúra mecénása díj kisplasztika</t>
  </si>
  <si>
    <t xml:space="preserve"> Kis u. tagóvoda fejlesztése NYDOP-5.3.1/B-09-2010-0008</t>
  </si>
  <si>
    <t xml:space="preserve">Csillagközi székhelyóvoda rekonstrukciója NYDOP-5.3.1/B-0-2010-0009</t>
  </si>
  <si>
    <t xml:space="preserve">Béke ligeti iskola komplex akadálymentesítése pályázati támogatással</t>
  </si>
  <si>
    <t xml:space="preserve">Oktatási - kulturális feladatok összesen:</t>
  </si>
  <si>
    <t xml:space="preserve">VSG professzionális fűkasza beszerzése és eredménykijelző elhelyezése</t>
  </si>
  <si>
    <t xml:space="preserve">Zalabesenyő aszfaltos pálya mellett ülőhelyek kialakítása</t>
  </si>
  <si>
    <t xml:space="preserve">Defibrillátor beszerzéshez pe. átadás Sportcsarnok Kft. részére</t>
  </si>
  <si>
    <t xml:space="preserve">ZTE Kosárlabda Klub Kft. tőkerendezés</t>
  </si>
  <si>
    <t xml:space="preserve">Dózsa Gy. Iskola sportpálya építés</t>
  </si>
  <si>
    <t xml:space="preserve">Páterdombi sportpálya kialakítás előkészítő munkái</t>
  </si>
  <si>
    <t xml:space="preserve">Sportcsarnok tűz- és érintésvédelmi  rekonstrukciója</t>
  </si>
  <si>
    <t xml:space="preserve">Sportfeladatok összesen:</t>
  </si>
  <si>
    <t xml:space="preserve">Lakossági-civil kezdeményezések keretből felhalmozási célú átadás</t>
  </si>
  <si>
    <t xml:space="preserve">biz.</t>
  </si>
  <si>
    <t xml:space="preserve">Városüzemelési feladatok összesen:</t>
  </si>
  <si>
    <t xml:space="preserve">Szennyvízberuházások és csapadékcsatornák</t>
  </si>
  <si>
    <t xml:space="preserve">1./1</t>
  </si>
  <si>
    <t xml:space="preserve">Ifjúság u.-Köztársaság u. közötti terület csapadékvízelvezetése</t>
  </si>
  <si>
    <t xml:space="preserve">1./2</t>
  </si>
  <si>
    <t xml:space="preserve">Jókai u. 45. sz. épület Ny-i oldali járda felszíni csapadékvíz rekonstrukció</t>
  </si>
  <si>
    <t xml:space="preserve">1./3</t>
  </si>
  <si>
    <t xml:space="preserve">Mező u. csapadékvízelvezetése I. ütem</t>
  </si>
  <si>
    <t xml:space="preserve">1./4</t>
  </si>
  <si>
    <t xml:space="preserve">Eötvös iskola és Csillagközi Óvoda közötti járda csapadékvíz elvezetés</t>
  </si>
  <si>
    <t xml:space="preserve">1./5</t>
  </si>
  <si>
    <t xml:space="preserve">Pintér M. u., Virág B. u.- Batsányi u. közötti szakasz vízrendezés</t>
  </si>
  <si>
    <t xml:space="preserve">1./6</t>
  </si>
  <si>
    <t xml:space="preserve">Városrehab-hoz kapcsolódó csapadékvízelvezetés (Piac tér és környéke)</t>
  </si>
  <si>
    <t xml:space="preserve">1./7</t>
  </si>
  <si>
    <t xml:space="preserve">76-os út átvételéhez kapcsolódó csapadékcsatorna rekonstrukciók (Rákóczi út)</t>
  </si>
  <si>
    <t xml:space="preserve">1./8</t>
  </si>
  <si>
    <t xml:space="preserve">Teskándi út csapadékvíz elvezetés</t>
  </si>
  <si>
    <t xml:space="preserve">1./9</t>
  </si>
  <si>
    <t xml:space="preserve">Béke utca csapadékcsatorna építése</t>
  </si>
  <si>
    <t xml:space="preserve">1./10</t>
  </si>
  <si>
    <t xml:space="preserve">Toposházi u. csapadékvízelvezetés </t>
  </si>
  <si>
    <t xml:space="preserve">1./11</t>
  </si>
  <si>
    <t xml:space="preserve">Páter Patika - FVM és az Avas árok közötti terület csapadékvízelvezetése</t>
  </si>
  <si>
    <t xml:space="preserve">1./12</t>
  </si>
  <si>
    <t xml:space="preserve">Ságod városrészben csapadékvíz elvezetése</t>
  </si>
  <si>
    <t xml:space="preserve">1./13</t>
  </si>
  <si>
    <t xml:space="preserve">Petőfi u. 3244/1 hrsz. kapubejárójában összegyülekező csapadékvíz elvezetése</t>
  </si>
  <si>
    <t xml:space="preserve">1./14</t>
  </si>
  <si>
    <t xml:space="preserve">Z-1-2. jelű csapadékcsatorna átépítése (Bíbor utca-Hock J. u. csomópont)</t>
  </si>
  <si>
    <t xml:space="preserve">1./15</t>
  </si>
  <si>
    <t xml:space="preserve">Fenyő és Mező Imre utca csapadékvíz-elvezetés rekonstrukció + befogadó (3B Hungária)</t>
  </si>
  <si>
    <t xml:space="preserve">1./16</t>
  </si>
  <si>
    <t xml:space="preserve">Kaszaházi telekalakítás csapadékvíz befogadó építése</t>
  </si>
  <si>
    <t xml:space="preserve">1./17</t>
  </si>
  <si>
    <t xml:space="preserve">Térítésmentesen átvett közművek - ÁFA fizetési kötelettség</t>
  </si>
  <si>
    <t xml:space="preserve">1./18</t>
  </si>
  <si>
    <t xml:space="preserve">Projekt előkészítések, tervezések</t>
  </si>
  <si>
    <t xml:space="preserve">1./19</t>
  </si>
  <si>
    <t xml:space="preserve">Szennyvizelvezetési Kohéziós Alap III. ütem saját forrás</t>
  </si>
  <si>
    <t xml:space="preserve">1./20</t>
  </si>
  <si>
    <t xml:space="preserve">BM Önerőalap támogatás átadása a Szennyvíztársulás részére</t>
  </si>
  <si>
    <t xml:space="preserve">1./21</t>
  </si>
  <si>
    <t xml:space="preserve">Magánerős szennyvízcsatorna bekötések</t>
  </si>
  <si>
    <t xml:space="preserve">1./22</t>
  </si>
  <si>
    <t xml:space="preserve">Bazita u. 109. sz.melletti csapadékvíz</t>
  </si>
  <si>
    <t xml:space="preserve">2010. évről áthuzódó feladatok</t>
  </si>
  <si>
    <t xml:space="preserve">Zala jobb parti városrész csapadékvíz elvezető hálózat  rekonstrukciója, azonosító kód: NYDOP-4.1./1-B-2008-0016</t>
  </si>
  <si>
    <t xml:space="preserve">Virágzómező u. csapadékvízelvezetésének folytatása</t>
  </si>
  <si>
    <t xml:space="preserve">Gébárti tóstrand szennyvízbekötése</t>
  </si>
  <si>
    <t xml:space="preserve">1.a/4</t>
  </si>
  <si>
    <t xml:space="preserve">Teskándi út csapadékvíz-elvezetés tervezése</t>
  </si>
  <si>
    <t xml:space="preserve">1.a/5</t>
  </si>
  <si>
    <t xml:space="preserve">Botfa szennyvíznyomó kiváltás</t>
  </si>
  <si>
    <t xml:space="preserve">Ivóvíz beruházások</t>
  </si>
  <si>
    <t xml:space="preserve">2./1</t>
  </si>
  <si>
    <t xml:space="preserve">16/A jelű kút befejezése</t>
  </si>
  <si>
    <t xml:space="preserve">2./2</t>
  </si>
  <si>
    <t xml:space="preserve">"Ivóvízminőség javítása" KEOP pályázathoz önrész (KEOP-7.1.3.0/09-201-0017 )</t>
  </si>
  <si>
    <t xml:space="preserve">2.a/1</t>
  </si>
  <si>
    <t xml:space="preserve">Ivóvíz üzembiztonság javító beruházások</t>
  </si>
  <si>
    <t xml:space="preserve">2.a/2</t>
  </si>
  <si>
    <t xml:space="preserve">Magánerős ivóvíz bekötések</t>
  </si>
  <si>
    <t xml:space="preserve">Közvilágítás és egyéb közmű beruházások</t>
  </si>
  <si>
    <t xml:space="preserve">3./1</t>
  </si>
  <si>
    <t xml:space="preserve">Botfa köztéri világítás korszerűsítés</t>
  </si>
  <si>
    <t xml:space="preserve">3./2</t>
  </si>
  <si>
    <t xml:space="preserve">Zalabesenyő köztéri világítás korszerűsítés</t>
  </si>
  <si>
    <t xml:space="preserve">3./3</t>
  </si>
  <si>
    <t xml:space="preserve">Alkotmány u. felső szakasz közvilágítás bővítés</t>
  </si>
  <si>
    <t xml:space="preserve">3./4</t>
  </si>
  <si>
    <t xml:space="preserve">Közvilágítás fejlesztés</t>
  </si>
  <si>
    <t xml:space="preserve">3./5</t>
  </si>
  <si>
    <t xml:space="preserve">Botfa Fejérhegyi u.köztéri világítás létesítése</t>
  </si>
  <si>
    <t xml:space="preserve">3./6.</t>
  </si>
  <si>
    <t xml:space="preserve">Zalabesenyői templom megvilágítás kiépítése</t>
  </si>
  <si>
    <t xml:space="preserve">3.a/1</t>
  </si>
  <si>
    <t xml:space="preserve">Csácsi hegy horhos közvilágítás kiépítése</t>
  </si>
  <si>
    <t xml:space="preserve">3.a/2</t>
  </si>
  <si>
    <t xml:space="preserve">Aranyoslap, Gálafej, Vakaroshegy gázvezetéképítés</t>
  </si>
  <si>
    <t xml:space="preserve">Út-járda parkoló beruházások</t>
  </si>
  <si>
    <t xml:space="preserve">4./1</t>
  </si>
  <si>
    <t xml:space="preserve">Gorkij u. - Göcseji u. jobbra kanyarodó sáv kialakítási munkái pályázati önrész</t>
  </si>
  <si>
    <t xml:space="preserve">4./2</t>
  </si>
  <si>
    <t xml:space="preserve">Alsóerdei út középsziget és gyalogátkelő kialakítása pályázati önrész</t>
  </si>
  <si>
    <t xml:space="preserve">4./3</t>
  </si>
  <si>
    <t xml:space="preserve">Beszerzésekhez és pályázatokhoz szükséges engedélyes, kiviteli tervek, és egyszerű műszaki tervdokumentációk elkészítése</t>
  </si>
  <si>
    <t xml:space="preserve">4./4</t>
  </si>
  <si>
    <t xml:space="preserve">Déli Iparterület közlekedési kapcsolatainak fejlesztéséhez előkészítő munkák, eng. tervek készítése</t>
  </si>
  <si>
    <t xml:space="preserve">4./5</t>
  </si>
  <si>
    <t xml:space="preserve">74-76. sz. főút elkerülő szakasz területrendezés befejező munkák</t>
  </si>
  <si>
    <t xml:space="preserve">4./6</t>
  </si>
  <si>
    <t xml:space="preserve">Magánerős útépítések támogatása</t>
  </si>
  <si>
    <t xml:space="preserve">4./7</t>
  </si>
  <si>
    <t xml:space="preserve">Mátyás Király utcai orvosi rendelő járulékos út és járdaépítések</t>
  </si>
  <si>
    <t xml:space="preserve">4./8</t>
  </si>
  <si>
    <t xml:space="preserve">Borostyán út rézsű támfal építéstervezés, kivitelezés</t>
  </si>
  <si>
    <t xml:space="preserve">4./9</t>
  </si>
  <si>
    <t xml:space="preserve">Gazdaság utcában iskolához buszmegálló kialakítása</t>
  </si>
  <si>
    <t xml:space="preserve">4./10</t>
  </si>
  <si>
    <t xml:space="preserve">Kelemen I. u. ellenirányú kerékpározás jelzésrendszerének kiépítése</t>
  </si>
  <si>
    <t xml:space="preserve">4./11</t>
  </si>
  <si>
    <t xml:space="preserve">Botfy L. u. ellenirányú kerékpározás jelzésrendszerének kiépítése</t>
  </si>
  <si>
    <t xml:space="preserve">4./12</t>
  </si>
  <si>
    <t xml:space="preserve">Kerékpárutakhoz területvásárlás </t>
  </si>
  <si>
    <t xml:space="preserve">4./13</t>
  </si>
  <si>
    <t xml:space="preserve">Keresztúry ÁMK lépcső, környezetrendezés</t>
  </si>
  <si>
    <t xml:space="preserve">4./14</t>
  </si>
  <si>
    <t xml:space="preserve">Gyalogos átkelőhelyek létesítése</t>
  </si>
  <si>
    <t xml:space="preserve">4./15</t>
  </si>
  <si>
    <t xml:space="preserve">Termál utca járdaépítés</t>
  </si>
  <si>
    <t xml:space="preserve">4./16</t>
  </si>
  <si>
    <t xml:space="preserve">Vizslaparki u. 25. mellett parkolóépítés</t>
  </si>
  <si>
    <t xml:space="preserve">4./17</t>
  </si>
  <si>
    <t xml:space="preserve">Landorhegyi u. 24. parkolóépítés</t>
  </si>
  <si>
    <t xml:space="preserve">4./18</t>
  </si>
  <si>
    <t xml:space="preserve">Mészáros Lázár u. 4. sz. szemközti átjáró burkolatépítés</t>
  </si>
  <si>
    <t xml:space="preserve">4./19</t>
  </si>
  <si>
    <t xml:space="preserve">Olajmunkás utca 4-6. út belső út burkolatépítés, vízrendezés</t>
  </si>
  <si>
    <t xml:space="preserve">4./20</t>
  </si>
  <si>
    <t xml:space="preserve">Kossuth u. forgalommentesítésével kapcsolatos előkészítő munkák</t>
  </si>
  <si>
    <t xml:space="preserve">4./21</t>
  </si>
  <si>
    <t xml:space="preserve">Zalabesenyő Esze T. u. buszváró építés</t>
  </si>
  <si>
    <t xml:space="preserve">4./22</t>
  </si>
  <si>
    <t xml:space="preserve">Zalabesenyő templom előtti parkoló és járda építése </t>
  </si>
  <si>
    <t xml:space="preserve">4./23</t>
  </si>
  <si>
    <t xml:space="preserve">Fenyvesalja utca útépítés</t>
  </si>
  <si>
    <t xml:space="preserve">4./24</t>
  </si>
  <si>
    <t xml:space="preserve">Pózvai elkerülő úton buszváró építése</t>
  </si>
  <si>
    <t xml:space="preserve">4./25</t>
  </si>
  <si>
    <t xml:space="preserve">Aranyoslapi megállóban buszváró építése</t>
  </si>
  <si>
    <t xml:space="preserve">4./26</t>
  </si>
  <si>
    <t xml:space="preserve">Egerszeghegyi út 26.sz. előtt buszváró építése</t>
  </si>
  <si>
    <t xml:space="preserve">4./27</t>
  </si>
  <si>
    <t xml:space="preserve">Kaszaházi  út járdaépítés</t>
  </si>
  <si>
    <t xml:space="preserve">4./28</t>
  </si>
  <si>
    <t xml:space="preserve">Egerszeghegyi u.buszmegálló építés</t>
  </si>
  <si>
    <t xml:space="preserve">4./29</t>
  </si>
  <si>
    <t xml:space="preserve">Baross G. u. buszváró létesítése</t>
  </si>
  <si>
    <t xml:space="preserve">4.a/1</t>
  </si>
  <si>
    <t xml:space="preserve">Göcseji- Mártírok u. csomópont korszerűsítés pályázati támogatással azonosító kód:NYDOP-4.3.I/C-09-2009-0001</t>
  </si>
  <si>
    <t xml:space="preserve">4.a/2</t>
  </si>
  <si>
    <t xml:space="preserve">Rákóczi u.-Vágóhíd u. balesetveszélyes torkolatának átépítése</t>
  </si>
  <si>
    <t xml:space="preserve">4.a/3</t>
  </si>
  <si>
    <t xml:space="preserve">Kosztolányi út kétirányúsítása</t>
  </si>
  <si>
    <t xml:space="preserve">4.a/4</t>
  </si>
  <si>
    <t xml:space="preserve">Bíbor u.- Hock J.u. csomópont építéséhez szükséges tervek készítése és  területvásárlás NYDOP-4.3.I/C 2-0--2010-0005</t>
  </si>
  <si>
    <t xml:space="preserve">4.a/5</t>
  </si>
  <si>
    <t xml:space="preserve">Kossuth u. átépítés (Kisfaludy-Petőfi u.között) járulékos munkái</t>
  </si>
  <si>
    <t xml:space="preserve">4.a/6</t>
  </si>
  <si>
    <t xml:space="preserve">Déli elkerülő út új nyomvonal előkészítő munkái</t>
  </si>
  <si>
    <t xml:space="preserve">4.a/7</t>
  </si>
  <si>
    <t xml:space="preserve">Botfy u. (Ady-Mártírok között) út-, parkoló-, járda- és közműépítés</t>
  </si>
  <si>
    <t xml:space="preserve">4.a/8</t>
  </si>
  <si>
    <t xml:space="preserve">Gazdaság u.,Apátfa járda- és parkolóépítés,útszélesítés II.ütem</t>
  </si>
  <si>
    <t xml:space="preserve">4.a/9</t>
  </si>
  <si>
    <t xml:space="preserve">Márka presszó mögötti parkoló kialakítása</t>
  </si>
  <si>
    <t xml:space="preserve">4.a/10</t>
  </si>
  <si>
    <t xml:space="preserve">Botfa városrész területén járdaépítés</t>
  </si>
  <si>
    <t xml:space="preserve">4.a/11</t>
  </si>
  <si>
    <t xml:space="preserve">Radnóti utcában leállósáv építése</t>
  </si>
  <si>
    <t xml:space="preserve">4.a/12</t>
  </si>
  <si>
    <t xml:space="preserve">Bíró M.u.-parkoló tervezése és építése</t>
  </si>
  <si>
    <t xml:space="preserve">4.a/13</t>
  </si>
  <si>
    <t xml:space="preserve">Móricz Zs. u.közműépítés utáni félpályás aszfaltozás</t>
  </si>
  <si>
    <t xml:space="preserve">4.a/14</t>
  </si>
  <si>
    <t xml:space="preserve">Parkolóépítések  (Vizslaparki parkolók II.ütem)</t>
  </si>
  <si>
    <t xml:space="preserve">4.a/15</t>
  </si>
  <si>
    <t xml:space="preserve">Parkolóépítések (parkolómegváltási bevételből) </t>
  </si>
  <si>
    <t xml:space="preserve">4.a/16</t>
  </si>
  <si>
    <t xml:space="preserve">Landorhegyi u. 30.társasháznál lévő szelektív hulladékgyűjtő sziget áthelyezése a Kodály úti garázssor mellé</t>
  </si>
  <si>
    <t xml:space="preserve">4.a/17</t>
  </si>
  <si>
    <t xml:space="preserve">Toposházi u.buszforduló és  útépítés II. ütem</t>
  </si>
  <si>
    <t xml:space="preserve">4.a/18</t>
  </si>
  <si>
    <t xml:space="preserve">Szabadság u. 2. ingatlan melletti út új nyomvonalra történő áthelyezése</t>
  </si>
  <si>
    <t xml:space="preserve">Parkok, terek, játszóterek</t>
  </si>
  <si>
    <t xml:space="preserve">5./1</t>
  </si>
  <si>
    <t xml:space="preserve">Integrált játszótér</t>
  </si>
  <si>
    <t xml:space="preserve">5./2</t>
  </si>
  <si>
    <t xml:space="preserve">Zalabesenyő játszótér és környezetének fejlesztése</t>
  </si>
  <si>
    <t xml:space="preserve">5./3</t>
  </si>
  <si>
    <t xml:space="preserve">Mikes K. u. 6. sz. alatti terület rendezés, parkosítás</t>
  </si>
  <si>
    <t xml:space="preserve">5./4</t>
  </si>
  <si>
    <t xml:space="preserve">Ebergényben sportpálya és pihenőpark kialakítása</t>
  </si>
  <si>
    <t xml:space="preserve">5./5</t>
  </si>
  <si>
    <t xml:space="preserve">Landorhegyi Iskola előkert kialakítása</t>
  </si>
  <si>
    <t xml:space="preserve">5./6</t>
  </si>
  <si>
    <t xml:space="preserve">Hegyalja 3-5. sz. házaknál játszótéri eszközök felállítása</t>
  </si>
  <si>
    <t xml:space="preserve">5./7</t>
  </si>
  <si>
    <t xml:space="preserve">Bartók Béla úti játszótér eszközbeszerzés</t>
  </si>
  <si>
    <t xml:space="preserve">5./8</t>
  </si>
  <si>
    <t xml:space="preserve">Izsák ÁMK-ban játszótéri program II. ütem</t>
  </si>
  <si>
    <t xml:space="preserve">5./9</t>
  </si>
  <si>
    <t xml:space="preserve">Ebergényi utcában játszóeszközök telepítése</t>
  </si>
  <si>
    <t xml:space="preserve">5./10</t>
  </si>
  <si>
    <t xml:space="preserve">Parlagfűmentes település pályázathoz eszközbeszerzés</t>
  </si>
  <si>
    <t xml:space="preserve">5.a/1</t>
  </si>
  <si>
    <t xml:space="preserve">Parkerdő fejlesztés (Tanösvény II.ütem)</t>
  </si>
  <si>
    <t xml:space="preserve">5.a/2</t>
  </si>
  <si>
    <t xml:space="preserve">Hock J.u. és Ebergény út közti parképítés II. ütem</t>
  </si>
  <si>
    <t xml:space="preserve">5.a/3</t>
  </si>
  <si>
    <t xml:space="preserve">Ola.u. mögötti sportpálya és játszótér rendbetétele</t>
  </si>
  <si>
    <t xml:space="preserve">5.a/4</t>
  </si>
  <si>
    <t xml:space="preserve">Kinizsi-Baross   utcai játszótér rekonstrukciója</t>
  </si>
  <si>
    <t xml:space="preserve">Stratégiai tervezés, fejlesztés és területszerzés</t>
  </si>
  <si>
    <t xml:space="preserve">6./1</t>
  </si>
  <si>
    <t xml:space="preserve">Előtervezések</t>
  </si>
  <si>
    <t xml:space="preserve">6.1./1</t>
  </si>
  <si>
    <t xml:space="preserve">Posta út melletti telephelyek  szennyvízelvezetése</t>
  </si>
  <si>
    <t xml:space="preserve">6.1./2</t>
  </si>
  <si>
    <t xml:space="preserve">Teskándi út Vadhűtőház előtti szakaszán járda tervezés</t>
  </si>
  <si>
    <t xml:space="preserve">6.1./3</t>
  </si>
  <si>
    <t xml:space="preserve">Inkubátorház bővítés engedélyezési terv</t>
  </si>
  <si>
    <t xml:space="preserve">6.1./4</t>
  </si>
  <si>
    <t xml:space="preserve">Andráshida Római Katolikus műemlék templom  tartószerkezeti terv</t>
  </si>
  <si>
    <t xml:space="preserve">6.1./5</t>
  </si>
  <si>
    <t xml:space="preserve">Falumúzeum szennyvízelvezetés</t>
  </si>
  <si>
    <t xml:space="preserve">6.1./6</t>
  </si>
  <si>
    <t xml:space="preserve">Fenyő u. korszerűsítés, burkolat szélesítés tervezése</t>
  </si>
  <si>
    <t xml:space="preserve">Előtervezésekből 2010. évről áthuzódó feladatok</t>
  </si>
  <si>
    <t xml:space="preserve">6.1.a/1</t>
  </si>
  <si>
    <t xml:space="preserve">Városi csapadékvízelvezetés fejlesztésével kapcsolatos tervezési feladatok</t>
  </si>
  <si>
    <t xml:space="preserve">6.1.a/3</t>
  </si>
  <si>
    <t xml:space="preserve">Piac tér burkolatépítése és piac tetőszerkezete módosított terve, továbbá 72 férőhelyes parkoló létesítésére tan.terv </t>
  </si>
  <si>
    <t xml:space="preserve">6.1.a/4</t>
  </si>
  <si>
    <t xml:space="preserve">Hevesi S.Színház tűzjelző tervezése</t>
  </si>
  <si>
    <t xml:space="preserve">6.1.a/5</t>
  </si>
  <si>
    <t xml:space="preserve">Andráshida keleti része beépítési tanulmányterv</t>
  </si>
  <si>
    <t xml:space="preserve">6.1.a/6</t>
  </si>
  <si>
    <t xml:space="preserve">Zala folyó holtágak revitalizációja tanulmányterv</t>
  </si>
  <si>
    <t xml:space="preserve">6./2</t>
  </si>
  <si>
    <t xml:space="preserve">ZÉSZ  intézkedési tervek</t>
  </si>
  <si>
    <t xml:space="preserve">6./3</t>
  </si>
  <si>
    <t xml:space="preserve">Ingatlanvásárlás</t>
  </si>
  <si>
    <t xml:space="preserve">6./4</t>
  </si>
  <si>
    <t xml:space="preserve">Rendezési tervek</t>
  </si>
  <si>
    <t xml:space="preserve">6./5</t>
  </si>
  <si>
    <t xml:space="preserve">Belvárosrehabilitáció II.ütem területrendezés lakásalapból 52/2010. Kgy.hat. alapján</t>
  </si>
  <si>
    <t xml:space="preserve">6./6</t>
  </si>
  <si>
    <t xml:space="preserve">Vasútfejlesztés </t>
  </si>
  <si>
    <t xml:space="preserve">6./7</t>
  </si>
  <si>
    <t xml:space="preserve">Mártírok u. 5. sz. alatt kivett kollégium ingatlan fűtési rsz. hiányzó elemeinek pótlása</t>
  </si>
  <si>
    <t xml:space="preserve">6./8</t>
  </si>
  <si>
    <t xml:space="preserve">Deák Ferenc Gazdaságélénkítő Program</t>
  </si>
  <si>
    <t xml:space="preserve">6./9</t>
  </si>
  <si>
    <t xml:space="preserve">Ingatlanvásárlás hulladékdepó bővítéséhez</t>
  </si>
  <si>
    <t xml:space="preserve">6./10</t>
  </si>
  <si>
    <t xml:space="preserve"> É-i ipari zóna terület(előkészítés) rehabilitáció</t>
  </si>
  <si>
    <t xml:space="preserve">6./11</t>
  </si>
  <si>
    <t xml:space="preserve">Belvárosrehabilitáció II.ütemének előkészítő munkái</t>
  </si>
  <si>
    <t xml:space="preserve">6./12</t>
  </si>
  <si>
    <t xml:space="preserve">Területszerzés Inkubátorház bővítéséhez</t>
  </si>
  <si>
    <t xml:space="preserve">6./13</t>
  </si>
  <si>
    <t xml:space="preserve">KEOP-2011-4.9. pályázat műszaki és energetikai munkarészek készítésére</t>
  </si>
  <si>
    <t xml:space="preserve">6.b/1</t>
  </si>
  <si>
    <t xml:space="preserve">Belváros rehabilitációs program pályázati támogatással</t>
  </si>
  <si>
    <t xml:space="preserve">6.b/2</t>
  </si>
  <si>
    <t xml:space="preserve"> - Zeg-i Városrehabilitációs Kft. megbizási díja (2010. évi áthúzódó és 2011. évi)</t>
  </si>
  <si>
    <t xml:space="preserve">6.b/3</t>
  </si>
  <si>
    <t xml:space="preserve"> - Városrehabilitációhoz kapcsolódó feladatok</t>
  </si>
  <si>
    <t xml:space="preserve">6.b/4</t>
  </si>
  <si>
    <t xml:space="preserve"> - városrehabilitációs program többletfeladatai</t>
  </si>
  <si>
    <t xml:space="preserve">6.b/5</t>
  </si>
  <si>
    <t xml:space="preserve">Önk.tulajdonú lakások bontása városrehabilitációs terület biztosításához (Lakásalapból)</t>
  </si>
  <si>
    <t xml:space="preserve">6.b/6</t>
  </si>
  <si>
    <t xml:space="preserve">Belváros rehabilitáció 2009-2010-es akcióterve előkészítő munkáihoz</t>
  </si>
  <si>
    <t xml:space="preserve">6.b/7</t>
  </si>
  <si>
    <t xml:space="preserve">Kerékpárút hálózat hiányzó szakaszok volnalvezetésének kidolgozása</t>
  </si>
  <si>
    <t xml:space="preserve">6.b/8</t>
  </si>
  <si>
    <t xml:space="preserve">Ingatlan fejlesztési Alap </t>
  </si>
  <si>
    <t xml:space="preserve">6.b/9</t>
  </si>
  <si>
    <t xml:space="preserve">Belsőszeg-Szívhegyi u. sarok ingatlan vásárlások útépítéshez</t>
  </si>
  <si>
    <t xml:space="preserve">6.b/10</t>
  </si>
  <si>
    <t xml:space="preserve">Városrehabilitáció előkészítés, ideiglenes piac elhelyezése</t>
  </si>
  <si>
    <t xml:space="preserve">6.b/11</t>
  </si>
  <si>
    <t xml:space="preserve">Kaszaházi fennsík közműfejlesztés</t>
  </si>
  <si>
    <t xml:space="preserve">6.b/12</t>
  </si>
  <si>
    <t xml:space="preserve">Közműberuházás a D-i Ipari parkban (252/2009.sz.kgy.határozat)</t>
  </si>
  <si>
    <t xml:space="preserve">Hulladékgazdálkodás</t>
  </si>
  <si>
    <t xml:space="preserve">7./1.</t>
  </si>
  <si>
    <t xml:space="preserve">Buslakpusztai bezárt szilárd hulladék-lerakó szennyezés lokalizációja előkészítő munkák</t>
  </si>
  <si>
    <t xml:space="preserve">Köztemető</t>
  </si>
  <si>
    <t xml:space="preserve">8./1.</t>
  </si>
  <si>
    <t xml:space="preserve">Zalabesenyő temető kerítésépítés</t>
  </si>
  <si>
    <t xml:space="preserve">8./2.</t>
  </si>
  <si>
    <t xml:space="preserve">Göcseji úti temető személyi bejáróhoz kapu készítése és sétány építése</t>
  </si>
  <si>
    <t xml:space="preserve">8.a/1.</t>
  </si>
  <si>
    <t xml:space="preserve">Újtemetőben halotthűtő beszerzése</t>
  </si>
  <si>
    <t xml:space="preserve">Egyéb feladatok</t>
  </si>
  <si>
    <t xml:space="preserve">9./1</t>
  </si>
  <si>
    <t xml:space="preserve">Aquapark  fejlesztés</t>
  </si>
  <si>
    <t xml:space="preserve">9./2</t>
  </si>
  <si>
    <t xml:space="preserve">Farekonstrukciós terv végrehajtása II. ütem</t>
  </si>
  <si>
    <t xml:space="preserve">9./3</t>
  </si>
  <si>
    <t xml:space="preserve">Búslakpusztai régi lerakó szennyezés lokalizációja KEOP 2.4.0.B pályázati költségek</t>
  </si>
  <si>
    <t xml:space="preserve">9./4</t>
  </si>
  <si>
    <t xml:space="preserve">Zöldfelületi stratégia végrehajtása</t>
  </si>
  <si>
    <t xml:space="preserve">9./5</t>
  </si>
  <si>
    <t xml:space="preserve">Gördeszkapálya építése</t>
  </si>
  <si>
    <t xml:space="preserve">9./6</t>
  </si>
  <si>
    <t xml:space="preserve">Közösségi tér fejlesztése Botfán</t>
  </si>
  <si>
    <t xml:space="preserve">9./7</t>
  </si>
  <si>
    <t xml:space="preserve">Bio-hőerőmű megvalósíthatósági tanulmány</t>
  </si>
  <si>
    <t xml:space="preserve">9.a/1</t>
  </si>
  <si>
    <t xml:space="preserve">Beszerzésekhez és pályázatokhoz szükséges engedélyek, kiviteli tervek és egyszerű műszaki tervdokumentációk</t>
  </si>
  <si>
    <t xml:space="preserve">9.a/2</t>
  </si>
  <si>
    <t xml:space="preserve">Önkormányzati erdősítések és ápolási munkálatok</t>
  </si>
  <si>
    <t xml:space="preserve">9.a/3</t>
  </si>
  <si>
    <t xml:space="preserve">Farekonstrukciós terv készítése I. ütem </t>
  </si>
  <si>
    <t xml:space="preserve">9.a/4</t>
  </si>
  <si>
    <t xml:space="preserve">Nyilvános WC szigetelési munkái</t>
  </si>
  <si>
    <t xml:space="preserve">9.a/5</t>
  </si>
  <si>
    <t xml:space="preserve">Déli Ipari Parkban műszaki ellenőrzés és területvásárlás</t>
  </si>
  <si>
    <t xml:space="preserve">9.a/6</t>
  </si>
  <si>
    <t xml:space="preserve">Botfai Közösségi ház udvarán parkosítás és kemenceépítés</t>
  </si>
  <si>
    <t xml:space="preserve">9.a/7</t>
  </si>
  <si>
    <t xml:space="preserve"> Páterdombi Közösségi Ház felújítása, volt üzlethelyiség összekapcsolása, bútorok beszerzése</t>
  </si>
  <si>
    <t xml:space="preserve">Városépítészeti feladatok összesen:</t>
  </si>
  <si>
    <t xml:space="preserve">Építési telek kialakítása, közművesítése (Flórián u. , Andráshida ) Lakásalap</t>
  </si>
  <si>
    <t xml:space="preserve">Városrehabilitációs program folytatása (ingatlanvás.) Lakásalap</t>
  </si>
  <si>
    <t xml:space="preserve">Cserével vegyes ingatlanszerződések</t>
  </si>
  <si>
    <t xml:space="preserve">Elővásárlási jog gyakorlásával történő lakóingatlan vásárlása (Lakásalap)</t>
  </si>
  <si>
    <t xml:space="preserve">Vagyonkezelési feladatok összesen:</t>
  </si>
  <si>
    <t xml:space="preserve">Jogi és igazgatási feladatok</t>
  </si>
  <si>
    <t xml:space="preserve">Rendszámfelismerő szoftver beszerzése</t>
  </si>
  <si>
    <t xml:space="preserve">Jogi és igazgatási feladatok összesen:</t>
  </si>
  <si>
    <t xml:space="preserve"> Alpolgármesteri keretből felhalmozási célú pénzeszköz átadás </t>
  </si>
  <si>
    <t xml:space="preserve">Városi TV tőkerendezés</t>
  </si>
  <si>
    <t xml:space="preserve">Egyéb szervezetek tám. Keretből felhalmozási célú pe.átadás</t>
  </si>
  <si>
    <t xml:space="preserve">Z.M.Önkormányzat részére a Kórház fejlesztési pályázatához hozzájárulás</t>
  </si>
  <si>
    <t xml:space="preserve">Tűzoltóság szerállomány, technikai eszközök amortizációs cseréje </t>
  </si>
  <si>
    <t xml:space="preserve">Pénzügyi lebonyolítás összesen:</t>
  </si>
  <si>
    <t xml:space="preserve"> Emlékkő felállítása az 1848-49-es Forrradalom és szabadságharcban elesett andráshidai honvédek tiszteletére</t>
  </si>
  <si>
    <t xml:space="preserve"> Szent András szoborfülke felállítása</t>
  </si>
  <si>
    <t xml:space="preserve">3. </t>
  </si>
  <si>
    <t xml:space="preserve">Andráshida 800.évf.kapcsolódó felhalmozási kiadások</t>
  </si>
  <si>
    <t xml:space="preserve">Polgármesteri iroda összesen</t>
  </si>
  <si>
    <t xml:space="preserve">Céltartalék</t>
  </si>
  <si>
    <t xml:space="preserve">NYDOP-s projektekhez kapcsolódó/járulékos  feladatok</t>
  </si>
  <si>
    <t xml:space="preserve">2011. évi pályázatokhoz önerő biztosítása</t>
  </si>
  <si>
    <t xml:space="preserve">Út,csomópont és kerékpárút pályázatokhoz önrész</t>
  </si>
  <si>
    <t xml:space="preserve">Belvárosi parkoló megváltás bevételéből céltartalék</t>
  </si>
  <si>
    <t xml:space="preserve">Pályázati önrész maradványa</t>
  </si>
  <si>
    <t xml:space="preserve">Céltartalék összesen:</t>
  </si>
  <si>
    <t xml:space="preserve">Önállóan gazdálkodó intézmények:</t>
  </si>
  <si>
    <t xml:space="preserve">Önkorm. Társulás Zeg. és környéke szennyvízcsat.</t>
  </si>
  <si>
    <t xml:space="preserve">Önkormányzat mindösszesen Társulással együtt:</t>
  </si>
  <si>
    <t xml:space="preserve">*-fal jelezett fejlesztési feladatok megvalósításához hitelfelvétel szükséges. </t>
  </si>
  <si>
    <t xml:space="preserve">Módosítás
hatáskör
szerint **</t>
  </si>
  <si>
    <t xml:space="preserve">2011. évi módosított előirányzat II.névi mód. után</t>
  </si>
  <si>
    <t xml:space="preserve">Cím  szám</t>
  </si>
  <si>
    <t xml:space="preserve">Alcím-          szám</t>
  </si>
  <si>
    <t xml:space="preserve">Sor-                     szám</t>
  </si>
  <si>
    <t xml:space="preserve">Felújítási cél megnevezése</t>
  </si>
  <si>
    <t xml:space="preserve">Felújítási célú kiad.</t>
  </si>
  <si>
    <t xml:space="preserve">Felúj. célú pénzeszk. átad.</t>
  </si>
  <si>
    <t xml:space="preserve">Felújítás összesen</t>
  </si>
  <si>
    <t xml:space="preserve">Polgármesteri Hivatalban halaszthatatlan felújítási munkák</t>
  </si>
  <si>
    <t xml:space="preserve">Besenyő u. 20. sz. tetőszigetelése</t>
  </si>
  <si>
    <t xml:space="preserve">Széchenyi tér 4-6. sz. társasház részére pénzeszköz átadás</t>
  </si>
  <si>
    <t xml:space="preserve">Széchenyi tér 3-5. sz. felújítási munkák</t>
  </si>
  <si>
    <t xml:space="preserve">Polgármesteri Hivatal gazdálkodási fa. összesen:</t>
  </si>
  <si>
    <t xml:space="preserve">Landorhegyi u. 31. szám alatti felnőtt háziorvosi rendelők átalakítása, rekonstrukciója</t>
  </si>
  <si>
    <t xml:space="preserve">Kinizsi u. 105. szám alatti gyermekorvosi rendelő</t>
  </si>
  <si>
    <t xml:space="preserve">Gazdaság u. 21. szám alatti felnőtt háziorvosi rendelő</t>
  </si>
  <si>
    <t xml:space="preserve">Landorhegyi u. 8. szám alatti gyermekorvosi rendelőkben lámpatestek cseréje </t>
  </si>
  <si>
    <t xml:space="preserve">Tipegő bölcsőde folyosó burkolat felújítás</t>
  </si>
  <si>
    <t xml:space="preserve">Űrhajós bölcsőde térburkolat javítás</t>
  </si>
  <si>
    <t xml:space="preserve">Népjóléti feladatok összesen:</t>
  </si>
  <si>
    <t xml:space="preserve">Oktatási-kulturális feladatok</t>
  </si>
  <si>
    <t xml:space="preserve">Radnóti utcai Székhelyóvoda utólagos falszigetelése</t>
  </si>
  <si>
    <t xml:space="preserve">Kis utcai Székhelyóvoda tetőszigetelés felújítása</t>
  </si>
  <si>
    <t xml:space="preserve">Dózsa György Tagiskola tetőszigetelés felújítása</t>
  </si>
  <si>
    <t xml:space="preserve">Kertvárosi  Ált. Iskola villámvédelmi rekonstrukció</t>
  </si>
  <si>
    <t xml:space="preserve">Kaffka Margit Tagkollégium tetőszigetelés felújítása</t>
  </si>
  <si>
    <t xml:space="preserve">Széchenyi István Tagiskola tetőszigetelés felújítása</t>
  </si>
  <si>
    <t xml:space="preserve">Deák Ferenc Székhelyiskola tetőszigetelés felújítása</t>
  </si>
  <si>
    <t xml:space="preserve">Ságodi óvoda kerítés javítása</t>
  </si>
  <si>
    <t xml:space="preserve">Ady iskola udvari játszóeszközök felújítása</t>
  </si>
  <si>
    <t xml:space="preserve">Kertvárosi Iskola Liszt tagiskola elavult vízvezeték hálózat épületen kívüli szakaszának felújítása</t>
  </si>
  <si>
    <t xml:space="preserve"> Kosztolányi téri tagóvoda tetőrekonstrukció</t>
  </si>
  <si>
    <t xml:space="preserve">Öveges Óvoda süllyedés miatti talajstabilizálás</t>
  </si>
  <si>
    <t xml:space="preserve">Kosztolányi téri tagóvoda fürdőblokkok felújítása, tornaszobából a szennyvízakna kültérbe helyezése</t>
  </si>
  <si>
    <t xml:space="preserve">Zrínyi Gimn. utcafronti épületek tetőrekonstrukciója</t>
  </si>
  <si>
    <t xml:space="preserve">Petőfi  S. székhelyiskola tantermének csapadékvíz elleni szigetelés kivitelezése</t>
  </si>
  <si>
    <t xml:space="preserve"> Öveges ÁMK tetőszigetelés</t>
  </si>
  <si>
    <t xml:space="preserve">Ganz Á.SZKI nyílászárók cseréjéhez pe. átadás</t>
  </si>
  <si>
    <t xml:space="preserve">1.a/6</t>
  </si>
  <si>
    <t xml:space="preserve">Keresztury Dezső emlékház homlokzat és terasz felújítása</t>
  </si>
  <si>
    <t xml:space="preserve">Oktatási Kulturális feladatok összesen:</t>
  </si>
  <si>
    <t xml:space="preserve">Stadion mögötti füves labdarúgó pályák gyep rekultiváció, ápolás és öntözés</t>
  </si>
  <si>
    <t xml:space="preserve">Andráshida tekecsarnok tetőrekonstrukció Városi Sportlétesítmények Gondnoksága részére pe. átadás</t>
  </si>
  <si>
    <t xml:space="preserve">Városüzemelés összesen:</t>
  </si>
  <si>
    <t xml:space="preserve">Csatornarendszer (szennyvíz-csapadékvíz)</t>
  </si>
  <si>
    <t xml:space="preserve">Csapadékcsatorna felújítások</t>
  </si>
  <si>
    <t xml:space="preserve">Nyílt árkok felújítása</t>
  </si>
  <si>
    <t xml:space="preserve">kgy,pm</t>
  </si>
  <si>
    <t xml:space="preserve">Árvízvédelmi töltések felújítása</t>
  </si>
  <si>
    <t xml:space="preserve">Kis utcai parkoló melletti járda vízelvezetése</t>
  </si>
  <si>
    <t xml:space="preserve">Közműhálózat felújítása</t>
  </si>
  <si>
    <t xml:space="preserve">Út-járda, parkoló felújítások</t>
  </si>
  <si>
    <t xml:space="preserve">Páterdombi utca részleges felújítása </t>
  </si>
  <si>
    <t xml:space="preserve">Utak, parkolók felújítása</t>
  </si>
  <si>
    <t xml:space="preserve">Balesetveszélyes tereplépcsők, járdák felújítása</t>
  </si>
  <si>
    <t xml:space="preserve">Ola városrészben járdák felújítása</t>
  </si>
  <si>
    <t xml:space="preserve">Szenterzsébethegy buszmegállók felújítása</t>
  </si>
  <si>
    <t xml:space="preserve">Andráshidán iskola előtti parkoló felújítása</t>
  </si>
  <si>
    <t xml:space="preserve">Virágzómező utca aszfaltozás </t>
  </si>
  <si>
    <t xml:space="preserve">Belvárosi járdák felújítása</t>
  </si>
  <si>
    <t xml:space="preserve">Kosztolányi tér járda és zöldfelület felújítások</t>
  </si>
  <si>
    <t xml:space="preserve">Ola utca járdafelújítás, zöldterület rendezés</t>
  </si>
  <si>
    <t xml:space="preserve">Berzsenyi utca - Stadion utca tömbbelső útfelújítás</t>
  </si>
  <si>
    <t xml:space="preserve">Kovács K. téri járda felújítás</t>
  </si>
  <si>
    <t xml:space="preserve">Páterdomb városrész járdafelújítások</t>
  </si>
  <si>
    <t xml:space="preserve">Bazitán járda és lépcső felújítások</t>
  </si>
  <si>
    <t xml:space="preserve">Platán sor járdafelújítás</t>
  </si>
  <si>
    <t xml:space="preserve">Május 1. liget lépcső felújítás</t>
  </si>
  <si>
    <t xml:space="preserve">Hegyalja u. 7. lépcső felújítása</t>
  </si>
  <si>
    <t xml:space="preserve">Olajmunkás utca elején járdafelújítás</t>
  </si>
  <si>
    <t xml:space="preserve">Balassi út burkolatfelújítás folytatása</t>
  </si>
  <si>
    <t xml:space="preserve">Hegyalja u. 11-13. parkoló burkolatfelújítás, Hegyalja 9-11. között betonlapos gyalogjárda felújítás</t>
  </si>
  <si>
    <t xml:space="preserve">Göcseji Pataki u. páros oldal parkoló aszfaltozása</t>
  </si>
  <si>
    <t xml:space="preserve">Köztársaság 74-80. D-i oldali lépcsők felújítása</t>
  </si>
  <si>
    <t xml:space="preserve">Ölyvesfalvy utca aszfaltozása</t>
  </si>
  <si>
    <t xml:space="preserve">Csácsi utca járdafelújítás</t>
  </si>
  <si>
    <t xml:space="preserve">Rákóczi-Könyök u. sarok felújítás, vízrendezés</t>
  </si>
  <si>
    <t xml:space="preserve">Csalogány utca felújítása</t>
  </si>
  <si>
    <t xml:space="preserve">Rákóczi u. járdafelújítás</t>
  </si>
  <si>
    <t xml:space="preserve">Szarkaláb u. felújítása</t>
  </si>
  <si>
    <t xml:space="preserve">Babits u. 4. sz. bejáró aszfaltozása</t>
  </si>
  <si>
    <t xml:space="preserve">Csány tér D-i járda térkövezése az Evangélikus templomtól  a Kálvin szoborig </t>
  </si>
  <si>
    <t xml:space="preserve">Báthory u.-Radnóti u. sarok járdafelújítás</t>
  </si>
  <si>
    <t xml:space="preserve">Kertvárosi pihenőpark sétány rézsűstabilizálás</t>
  </si>
  <si>
    <t xml:space="preserve">Zöldterület megújító program</t>
  </si>
  <si>
    <t xml:space="preserve">Csácsi városrészben parkosítás, kőkereszt felújítása</t>
  </si>
  <si>
    <t xml:space="preserve">Berzsenyi úti szökőkút felújítása</t>
  </si>
  <si>
    <t xml:space="preserve">5.a/1.</t>
  </si>
  <si>
    <t xml:space="preserve">Belvárosi  zöldfelület és  játszótér felújítás</t>
  </si>
  <si>
    <t xml:space="preserve">5.a/2.</t>
  </si>
  <si>
    <t xml:space="preserve">OTP mögötti területen játszótér felújítása</t>
  </si>
  <si>
    <t xml:space="preserve">6./1.</t>
  </si>
  <si>
    <t xml:space="preserve">6.a/1</t>
  </si>
  <si>
    <t xml:space="preserve">Csipke Kft-vel kötött szerződés a 178/2008. Kgy.hat.alapján</t>
  </si>
  <si>
    <t xml:space="preserve">Újtemető ravatalozó tetőfedés</t>
  </si>
  <si>
    <t xml:space="preserve">Egyéb  felújítások</t>
  </si>
  <si>
    <t xml:space="preserve">Termálmedence csempeburkolat javitása</t>
  </si>
  <si>
    <t xml:space="preserve">Andráshidai templom felújításának előkészítő munkáihoz pe. átadás</t>
  </si>
  <si>
    <t xml:space="preserve">Helyi építészeti értékek védelme</t>
  </si>
  <si>
    <t xml:space="preserve"> Páterdombi Közösségi Ház felújítása, volt üzlethelyiség összekapcsolása</t>
  </si>
  <si>
    <t xml:space="preserve">Önkormányzat tulajdonában lévő lakóépületek (lakások)  teljes vagy részleges  felújítása, korszerűsítése  (Lakásalap)</t>
  </si>
  <si>
    <t xml:space="preserve"> LÉSZ  bérleményüzemeltetés</t>
  </si>
  <si>
    <t xml:space="preserve">Jákum u.l. melléképület felújítása</t>
  </si>
  <si>
    <t xml:space="preserve">1.a/1.</t>
  </si>
  <si>
    <t xml:space="preserve">A lakáscélú állami támogatásokról szóló külön jogszabály szerinti pályázati önrész finanszírozása (egycsatornás gyűjtőkémények felújítása) Lakásalapból</t>
  </si>
  <si>
    <t xml:space="preserve">Vagyonkezelés összesen:</t>
  </si>
  <si>
    <t xml:space="preserve"> Jézus Szíve Ferences templom tetőszerkezet javításhoz hozzájárulás</t>
  </si>
  <si>
    <t xml:space="preserve">Nemzetközi  és Esélyegyenlőségi feladatok</t>
  </si>
  <si>
    <t xml:space="preserve">Nemzetközi és Esélyegyenlőségi feladatok összesen:</t>
  </si>
  <si>
    <t xml:space="preserve">Önállóan gazdálkodó intézmények felújítási kerete</t>
  </si>
  <si>
    <t xml:space="preserve">*-gal jelezett felújítási feladatok megvalósításához hitelfelvétel szükséges. </t>
  </si>
  <si>
    <t xml:space="preserve">Al-cím   szám</t>
  </si>
  <si>
    <t xml:space="preserve">A módosított előirányzatból</t>
  </si>
  <si>
    <t xml:space="preserve">Intézm.műk. bevétel</t>
  </si>
  <si>
    <t xml:space="preserve">Önkorm.</t>
  </si>
  <si>
    <t xml:space="preserve">TB. </t>
  </si>
  <si>
    <t xml:space="preserve">Felhalm-i és tőkejellegű</t>
  </si>
  <si>
    <t xml:space="preserve">Hi-te-lek</t>
  </si>
  <si>
    <t xml:space="preserve">Pénzforg.</t>
  </si>
  <si>
    <t xml:space="preserve">Cím-    szám</t>
  </si>
  <si>
    <t xml:space="preserve">Intézmény megnevezése</t>
  </si>
  <si>
    <t xml:space="preserve">2011. évi eredeti előir.</t>
  </si>
  <si>
    <t xml:space="preserve">Módosítás     összege</t>
  </si>
  <si>
    <t xml:space="preserve">ktgv. támog.</t>
  </si>
  <si>
    <t xml:space="preserve">alaptól átvett</t>
  </si>
  <si>
    <t xml:space="preserve">Felhalmo- zási célra</t>
  </si>
  <si>
    <t xml:space="preserve">nélküli bevétel</t>
  </si>
  <si>
    <t xml:space="preserve">Módosított előir. összesen</t>
  </si>
  <si>
    <t xml:space="preserve">Ady Endre Ált.Iskola, Gimnázium és Alapfokú Művészetoktatási Intézmény</t>
  </si>
  <si>
    <t xml:space="preserve">Béke Ligeti Ált. Isk.</t>
  </si>
  <si>
    <t xml:space="preserve">Belvárosi Magyar-Angol Két Tanítási Nyelvű Általános Iskola</t>
  </si>
  <si>
    <t xml:space="preserve">Izsák I. ÁMK.</t>
  </si>
  <si>
    <t xml:space="preserve">Kertvárosi Általános Iskola</t>
  </si>
  <si>
    <t xml:space="preserve">Landorhegyi Ált. Isk., Sportiskola</t>
  </si>
  <si>
    <t xml:space="preserve">Öveges J. ÁMK.</t>
  </si>
  <si>
    <t xml:space="preserve">Pálóczi H. Á. Alapfokú Műv. Okt. Int.</t>
  </si>
  <si>
    <t xml:space="preserve">Alapfokú okt. összesen:</t>
  </si>
  <si>
    <t xml:space="preserve">Kölcsey F. Gimnázium</t>
  </si>
  <si>
    <t xml:space="preserve">Zrínyi M. Gimnázium</t>
  </si>
  <si>
    <t xml:space="preserve">Apáczai  Csere János ÁMK</t>
  </si>
  <si>
    <t xml:space="preserve">Csány L. Közgazd. SZKI</t>
  </si>
  <si>
    <t xml:space="preserve">Ganz Á. és Munkácsy Mihály Szakközépiskola és Szakiskola</t>
  </si>
  <si>
    <t xml:space="preserve">Deák F. és Széchenyi István Szakközép- és Szakiskola, Sportiskola</t>
  </si>
  <si>
    <t xml:space="preserve">Páterdombi  Szakképző  Iskola </t>
  </si>
  <si>
    <t xml:space="preserve">Városi Középiskolai  Kollégium</t>
  </si>
  <si>
    <t xml:space="preserve">Középfokú oktatás és koll. összesen:</t>
  </si>
  <si>
    <t xml:space="preserve">Isk. és kollégiumok össz.</t>
  </si>
  <si>
    <t xml:space="preserve">Egészségügyi Intézmények GESZ</t>
  </si>
  <si>
    <t xml:space="preserve">17/1</t>
  </si>
  <si>
    <t xml:space="preserve">ebből: Egyesített Bölcsődék</t>
  </si>
  <si>
    <t xml:space="preserve">17/2</t>
  </si>
  <si>
    <t xml:space="preserve">          Gyimesi  L. Fogy.É. Nap. Intézménye</t>
  </si>
  <si>
    <t xml:space="preserve">17/3</t>
  </si>
  <si>
    <t xml:space="preserve">          Családsegítő Szolgálat</t>
  </si>
  <si>
    <t xml:space="preserve">17/4</t>
  </si>
  <si>
    <t xml:space="preserve">          Egészségügyi Alapellátás</t>
  </si>
  <si>
    <t xml:space="preserve">17/5</t>
  </si>
  <si>
    <t xml:space="preserve">          GESZ</t>
  </si>
  <si>
    <t xml:space="preserve">Gondozási Központ</t>
  </si>
  <si>
    <t xml:space="preserve">Óvodai GESZ</t>
  </si>
  <si>
    <t xml:space="preserve">19/1</t>
  </si>
  <si>
    <t xml:space="preserve">ebből:  Belvárosi I. sz. Integrált Óvoda</t>
  </si>
  <si>
    <t xml:space="preserve">19/2</t>
  </si>
  <si>
    <t xml:space="preserve">             Belvárosi II. sz. Integrált Óvoda</t>
  </si>
  <si>
    <t xml:space="preserve">19/3</t>
  </si>
  <si>
    <t xml:space="preserve">             Kertvárosi   Integrált Óvoda</t>
  </si>
  <si>
    <t xml:space="preserve">19/4</t>
  </si>
  <si>
    <t xml:space="preserve">             Landorhegyi Integrált Óvoda</t>
  </si>
  <si>
    <t xml:space="preserve">19/5</t>
  </si>
  <si>
    <t xml:space="preserve">         GESZ</t>
  </si>
  <si>
    <t xml:space="preserve">Keresztury Dezső ÁMK </t>
  </si>
  <si>
    <t xml:space="preserve">20/1</t>
  </si>
  <si>
    <t xml:space="preserve">ebből: József A. Könyvtár</t>
  </si>
  <si>
    <t xml:space="preserve">20/2</t>
  </si>
  <si>
    <t xml:space="preserve">          Általános Művelődési Központ</t>
  </si>
  <si>
    <t xml:space="preserve">20/3</t>
  </si>
  <si>
    <t xml:space="preserve">          Tourinform Iroda</t>
  </si>
  <si>
    <t xml:space="preserve">Családi Intézet</t>
  </si>
  <si>
    <t xml:space="preserve">Városi Sportlétesítmény Gondn.</t>
  </si>
  <si>
    <t xml:space="preserve">Vásárcsarnok</t>
  </si>
  <si>
    <t xml:space="preserve">Városi Tűzoltó Parancsnokság</t>
  </si>
  <si>
    <t xml:space="preserve">Hevesi Sándor Színház és Griff Bábsz.</t>
  </si>
  <si>
    <t xml:space="preserve">25/1</t>
  </si>
  <si>
    <t xml:space="preserve">  ebből : Hevesi Sándor Színház</t>
  </si>
  <si>
    <t xml:space="preserve">25/2</t>
  </si>
  <si>
    <t xml:space="preserve">               Griff Bábszínház</t>
  </si>
  <si>
    <t xml:space="preserve">Egyéb intézmény összesen:</t>
  </si>
  <si>
    <t xml:space="preserve">Intézmények mindösszesen:</t>
  </si>
  <si>
    <t xml:space="preserve"> A módosított előirányzatból</t>
  </si>
  <si>
    <t xml:space="preserve">Pénze.átad.egyéb tám.</t>
  </si>
  <si>
    <t xml:space="preserve">Alcím   szám</t>
  </si>
  <si>
    <t xml:space="preserve">2011. évi eredeti ei.</t>
  </si>
  <si>
    <t xml:space="preserve">Módosí-          tás összege</t>
  </si>
  <si>
    <t xml:space="preserve">Munkaadót       terhelő járulékok</t>
  </si>
  <si>
    <t xml:space="preserve">Dologi kiadások</t>
  </si>
  <si>
    <t xml:space="preserve">Működési            célra</t>
  </si>
  <si>
    <t xml:space="preserve">Felhal-                       mozásra</t>
  </si>
  <si>
    <t xml:space="preserve">Ellátottak juttatása</t>
  </si>
  <si>
    <t xml:space="preserve">Felhalm. kiadás</t>
  </si>
  <si>
    <t xml:space="preserve">Ktgv-i kiad. összesen</t>
  </si>
  <si>
    <t xml:space="preserve">Landorhegyi  Ált. Isk., Sportiskola</t>
  </si>
  <si>
    <t xml:space="preserve">Apáczai Csere János ÁMK</t>
  </si>
  <si>
    <t xml:space="preserve">Páterdombi Szakképző Iskola</t>
  </si>
  <si>
    <t xml:space="preserve">Városi Kollégium</t>
  </si>
  <si>
    <t xml:space="preserve">Városi Sportlét. Gondn.</t>
  </si>
  <si>
    <t xml:space="preserve">Cím    szám</t>
  </si>
  <si>
    <t xml:space="preserve">Alcím    szám</t>
  </si>
  <si>
    <t xml:space="preserve">2011. évi módosított létszám keret</t>
  </si>
  <si>
    <t xml:space="preserve">Igazgatási dolgozó</t>
  </si>
  <si>
    <t xml:space="preserve">Orvos</t>
  </si>
  <si>
    <t xml:space="preserve">Óvoda pedagógus</t>
  </si>
  <si>
    <t xml:space="preserve">Pedagógus</t>
  </si>
  <si>
    <t xml:space="preserve">Népművelő, könyvtáros</t>
  </si>
  <si>
    <t xml:space="preserve">Egyéb szakalkal- mazott</t>
  </si>
  <si>
    <t xml:space="preserve">Ügyviteli dolgozó</t>
  </si>
  <si>
    <t xml:space="preserve">Fizikai dolgozó</t>
  </si>
  <si>
    <t xml:space="preserve">2011. évi létszám keret</t>
  </si>
  <si>
    <t xml:space="preserve">Változás </t>
  </si>
  <si>
    <t xml:space="preserve">Béke Ligeti Ált. Isk.és Speciális  Szakiskola</t>
  </si>
  <si>
    <t xml:space="preserve">Belvárosi Magyar-Angol Ált. Isk.</t>
  </si>
  <si>
    <t xml:space="preserve">Kertvárosi  Általános Iskola</t>
  </si>
  <si>
    <t xml:space="preserve">Pálóczi H. Á. Alapfokú Műv.Okt. Int.</t>
  </si>
  <si>
    <t xml:space="preserve">Alapfokú oktatás összesen:</t>
  </si>
  <si>
    <t xml:space="preserve">Apáczai Cs.J. ÁMK</t>
  </si>
  <si>
    <t xml:space="preserve">Ganz Á. és Munkácsy M.Szakközépiskola és Szakiskola</t>
  </si>
  <si>
    <t xml:space="preserve">Deák F. és Széchenyi I. Szakközép- és Szakiskola, Sportiskola</t>
  </si>
  <si>
    <t xml:space="preserve">Páterdombi Szakképző Iskola </t>
  </si>
  <si>
    <t xml:space="preserve">Városi Középiskolai Kollégium</t>
  </si>
  <si>
    <t xml:space="preserve">Középfokú oktatás és koll. össz:</t>
  </si>
  <si>
    <t xml:space="preserve">Iskolák és kollégiumok összesen:</t>
  </si>
  <si>
    <t xml:space="preserve">2011. évi létszám- keret összesen</t>
  </si>
  <si>
    <t xml:space="preserve">Egészségügyi GESZ</t>
  </si>
  <si>
    <t xml:space="preserve">17./1.</t>
  </si>
  <si>
    <t xml:space="preserve">ebből: Egyesített bölcsődék</t>
  </si>
  <si>
    <t xml:space="preserve">17./2.</t>
  </si>
  <si>
    <t xml:space="preserve">        Gyimesi L. Fogy. Nappali intézm.</t>
  </si>
  <si>
    <t xml:space="preserve">17./3.</t>
  </si>
  <si>
    <t xml:space="preserve">        Családsegítő és Gyerm.jóléti szolg.</t>
  </si>
  <si>
    <t xml:space="preserve">17./4.</t>
  </si>
  <si>
    <t xml:space="preserve">         Egészségügyi I.Alapell.</t>
  </si>
  <si>
    <t xml:space="preserve">17./5.</t>
  </si>
  <si>
    <t xml:space="preserve">19./1.</t>
  </si>
  <si>
    <t xml:space="preserve">ebből: Belvárosi I. sz. Integrált Óv. Egys.</t>
  </si>
  <si>
    <t xml:space="preserve">19./2.</t>
  </si>
  <si>
    <t xml:space="preserve">        Belvárosi  II.sz. Integrált Óv. Egys.</t>
  </si>
  <si>
    <t xml:space="preserve">19./3.</t>
  </si>
  <si>
    <t xml:space="preserve">         Kertvárosi  Integrált Óv. Egys.</t>
  </si>
  <si>
    <t xml:space="preserve">19./4.</t>
  </si>
  <si>
    <t xml:space="preserve">         Landorhegyi Integrált Óv. Egys.</t>
  </si>
  <si>
    <t xml:space="preserve">19./5.</t>
  </si>
  <si>
    <t xml:space="preserve">Keresztury Dezső Általános Műv. Kp.</t>
  </si>
  <si>
    <t xml:space="preserve">20./1.</t>
  </si>
  <si>
    <t xml:space="preserve">20./2.</t>
  </si>
  <si>
    <t xml:space="preserve">            Általános Művelődési Központ</t>
  </si>
  <si>
    <t xml:space="preserve">20./3.</t>
  </si>
  <si>
    <t xml:space="preserve">Városi Sportlét. Gondnoks.</t>
  </si>
  <si>
    <t xml:space="preserve">ZMJV Hivatásos Önkorm. Tűzoltósága</t>
  </si>
  <si>
    <t xml:space="preserve">Hevesi Sándor Színház és Griff Bábszínház</t>
  </si>
  <si>
    <t xml:space="preserve">25./1.</t>
  </si>
  <si>
    <t xml:space="preserve">ebből: Hevesi Sándor Színház</t>
  </si>
  <si>
    <t xml:space="preserve">25./2.</t>
  </si>
  <si>
    <t xml:space="preserve">            Griff Bábszínház</t>
  </si>
  <si>
    <t xml:space="preserve">Egyéb intézmények összesen:</t>
  </si>
  <si>
    <t xml:space="preserve">Intézmények mindössz.</t>
  </si>
  <si>
    <t xml:space="preserve">Önk. Társulás Zeg. és környéke szennyvízcsat. Fejlesztésre</t>
  </si>
  <si>
    <t xml:space="preserve">Önkormányzat Társulással együtt:</t>
  </si>
  <si>
    <t xml:space="preserve">Int. műk. bev.</t>
  </si>
  <si>
    <t xml:space="preserve">Felhalmozás és tőkejell.</t>
  </si>
  <si>
    <t xml:space="preserve">Cím              szám</t>
  </si>
  <si>
    <t xml:space="preserve">Alcím                    szám</t>
  </si>
  <si>
    <t xml:space="preserve">Önkorm. sajátos műk. bev.</t>
  </si>
  <si>
    <t xml:space="preserve">Tb. alapból</t>
  </si>
  <si>
    <t xml:space="preserve">Műk.               célra</t>
  </si>
  <si>
    <t xml:space="preserve">Felhalm célra</t>
  </si>
  <si>
    <t xml:space="preserve">Hitelek ért. papírok kölcsönök</t>
  </si>
  <si>
    <t xml:space="preserve">Pénzforg. nélküli</t>
  </si>
  <si>
    <t xml:space="preserve">Szakosztályok</t>
  </si>
  <si>
    <t xml:space="preserve">841126  Önkorm. igazgatási  tevékenysége</t>
  </si>
  <si>
    <t xml:space="preserve"> - ÁROP Hivatal szervezet fejlesztés pályázati pe.</t>
  </si>
  <si>
    <t xml:space="preserve">841124 Területi általános végrehajtó ig. tev.</t>
  </si>
  <si>
    <t xml:space="preserve"> -népszámlálás lebonyolításához</t>
  </si>
  <si>
    <t xml:space="preserve">841113 Adó, illeték kiszabása, beszedése, adóellenőrzés</t>
  </si>
  <si>
    <t xml:space="preserve">882118 Kiegészítő gyemekvédelmi támogatás</t>
  </si>
  <si>
    <t xml:space="preserve">889935 Otthonteremtési támogatás</t>
  </si>
  <si>
    <t xml:space="preserve">882124 Rendkívüli gyermekvédelmi támogatás</t>
  </si>
  <si>
    <t xml:space="preserve"> - egyszeri gyermekvédelmi pénzbeni támogatás</t>
  </si>
  <si>
    <t xml:space="preserve">882125 Mozgáskorlátozottak közlekedési támogatása</t>
  </si>
  <si>
    <t xml:space="preserve">Oktatási- kulturális feladatok</t>
  </si>
  <si>
    <t xml:space="preserve">853121 Nappali rendszerű szakközépiskolai okt.</t>
  </si>
  <si>
    <t xml:space="preserve"> - Deák SZKI műfüves pálya építéséhez int. befizetése sikertelen pályázat esetén</t>
  </si>
  <si>
    <t xml:space="preserve">Oktatási- kulturális feladatok összesen:</t>
  </si>
  <si>
    <t xml:space="preserve">931903 Máshova nem sorolható egyéb sporttámogatás</t>
  </si>
  <si>
    <t xml:space="preserve"> - rendezvény támogatás</t>
  </si>
  <si>
    <t xml:space="preserve">813000 Zöldterület-kezelés</t>
  </si>
  <si>
    <t xml:space="preserve">  - erdőgazdálkodás, erdészeti szakirányítás</t>
  </si>
  <si>
    <t xml:space="preserve">360000 Víztermelés, -kezelés, -ellátás</t>
  </si>
  <si>
    <t xml:space="preserve"> - települési vízellátás</t>
  </si>
  <si>
    <t xml:space="preserve">Városépítészet</t>
  </si>
  <si>
    <t xml:space="preserve">370000  Szennyvíz gyűjtése, tisztítása, elhelyezése</t>
  </si>
  <si>
    <t xml:space="preserve"> - vagyonkezelésbe adás</t>
  </si>
  <si>
    <t xml:space="preserve">421100 Út, autópálya építés</t>
  </si>
  <si>
    <t xml:space="preserve"> - Göcseji- Mártírok u. csomópont korszerűsítés pályázati tám.</t>
  </si>
  <si>
    <t xml:space="preserve"> - Autóbuszöblök építése Zalaegerszegen projekt pályázati pénzeszköz</t>
  </si>
  <si>
    <t xml:space="preserve">429900 Egyéb máshova nem sorolt építés</t>
  </si>
  <si>
    <t xml:space="preserve"> - Dózsa Gy. Tagiskola sportpálya építéshez  támogatás</t>
  </si>
  <si>
    <t xml:space="preserve">412000 Lakó- és nam lakóépület építése</t>
  </si>
  <si>
    <t xml:space="preserve"> - Inkubátorház építéséhez áthúzúdó pályázati pe.</t>
  </si>
  <si>
    <t xml:space="preserve">Városépítészet összesen:</t>
  </si>
  <si>
    <t xml:space="preserve">682001 Lakóingatlan bérbeadása, üzemeltetése</t>
  </si>
  <si>
    <t xml:space="preserve"> - LÉSZ bérlemény üzemeltetés bevétele</t>
  </si>
  <si>
    <t xml:space="preserve"> - földhasználati és vezetékjog</t>
  </si>
  <si>
    <t xml:space="preserve"> - önkormányzati tulajdonú gazdasági társaságok osztalék befizetése</t>
  </si>
  <si>
    <t xml:space="preserve"> - lakásalap 2010. évi pénzmaradványa</t>
  </si>
  <si>
    <t xml:space="preserve">Vagyonkezelési felad. összesen:</t>
  </si>
  <si>
    <t xml:space="preserve">Jogi és Igazgatási feladatok</t>
  </si>
  <si>
    <t xml:space="preserve">Jogi és Igazgatási feladatok összesen:</t>
  </si>
  <si>
    <t xml:space="preserve">841901 Önkormányzatok, valamint többcélú kistérségi társulások elszámolásai</t>
  </si>
  <si>
    <t xml:space="preserve">  - egyes jövedelempótló támogatás</t>
  </si>
  <si>
    <t xml:space="preserve"> - központosított támogatások</t>
  </si>
  <si>
    <t xml:space="preserve"> - központi támogatás</t>
  </si>
  <si>
    <t xml:space="preserve"> - 2010. évi állami támogatás kiutalása</t>
  </si>
  <si>
    <t xml:space="preserve">842155 Önkormányzatok m.n.s.nemzetközi kapcsolatai</t>
  </si>
  <si>
    <t xml:space="preserve"> - Nemzetközi kapcsolatok</t>
  </si>
  <si>
    <t xml:space="preserve"> - folyószámla kamata</t>
  </si>
  <si>
    <t xml:space="preserve"> -Áfa visszaigénylés</t>
  </si>
  <si>
    <t xml:space="preserve"> - fordított áfa bevétel technikai tétel</t>
  </si>
  <si>
    <t xml:space="preserve">841906 Finanszírozási műveletek</t>
  </si>
  <si>
    <t xml:space="preserve"> - Új Magyarország Fejl.Terv  Operatív Programhoz kapcsolódó 716,018 millió Ft-os hitelkeretből </t>
  </si>
  <si>
    <t xml:space="preserve"> - Fejlesztési célú hitel felvétel   2008. évi 158,8 millió Ft-os hitelkeretből</t>
  </si>
  <si>
    <t xml:space="preserve"> - működési célú hitelfelvétel</t>
  </si>
  <si>
    <t xml:space="preserve"> - jótékonysági nap bevétele</t>
  </si>
  <si>
    <t xml:space="preserve"> - városi portál szolgáltatás ajánló igénybevétele</t>
  </si>
  <si>
    <t xml:space="preserve">Polgármesteri Iroda összesen:</t>
  </si>
  <si>
    <t xml:space="preserve">Önkormányzati Társulás Zeg. és környéke szennyvízelvez.</t>
  </si>
  <si>
    <t xml:space="preserve">Önkormányzat Kisebbséggel és Társulással együtt:</t>
  </si>
  <si>
    <t xml:space="preserve">Pénzeszköz átadás</t>
  </si>
  <si>
    <t xml:space="preserve">Felhalm. célú kiad.</t>
  </si>
  <si>
    <t xml:space="preserve">Módosítás
döntési
hatáskör
szerint *</t>
  </si>
  <si>
    <t xml:space="preserve">Felhal- mozási és felújítási célra</t>
  </si>
  <si>
    <t xml:space="preserve">Felújítási kiadások</t>
  </si>
  <si>
    <t xml:space="preserve">Beruház. kiadások</t>
  </si>
  <si>
    <t xml:space="preserve">Hitelek é.papírok,kölcsönök kiadása</t>
  </si>
  <si>
    <t xml:space="preserve"> - népszámlálás lebonyolítása</t>
  </si>
  <si>
    <t xml:space="preserve">562917  Munkahelyi étkeztetés</t>
  </si>
  <si>
    <t xml:space="preserve">841421 Közterület rendjének fenntartás</t>
  </si>
  <si>
    <t xml:space="preserve">682002 Nem lakóingatlan bérbeadása, üzemeltetése</t>
  </si>
  <si>
    <t xml:space="preserve">841115 Önkormányzati képviselő választás</t>
  </si>
  <si>
    <t xml:space="preserve">841116 Kisebbségi önk.i választás</t>
  </si>
  <si>
    <t xml:space="preserve">Gondnokság működési kiadásai:</t>
  </si>
  <si>
    <t xml:space="preserve">Fejlesztési kiadások</t>
  </si>
  <si>
    <t xml:space="preserve">Gondnokság kiadásai összesen:</t>
  </si>
  <si>
    <t xml:space="preserve">Népjóléti feladatok:</t>
  </si>
  <si>
    <t xml:space="preserve">882111 Rendszeres szociális segély</t>
  </si>
  <si>
    <t xml:space="preserve">    bérpótló juttatás</t>
  </si>
  <si>
    <t xml:space="preserve">882112 Időskorúak járadéka</t>
  </si>
  <si>
    <t xml:space="preserve">882115 Ápolási díj alanyi jogon</t>
  </si>
  <si>
    <t xml:space="preserve">882201 Adósságkezelési szolgáltatás </t>
  </si>
  <si>
    <t xml:space="preserve">882113 Lakásfenntartási támogatás normatív alapon</t>
  </si>
  <si>
    <t xml:space="preserve"> - adósságkez.kapcs.lakásfenntartási támogatás</t>
  </si>
  <si>
    <t xml:space="preserve">882117 Rendszeres gyeremekvédelmi pénzbeli ellátások</t>
  </si>
  <si>
    <t xml:space="preserve"> - rendszeres gyermekvédelmi segély</t>
  </si>
  <si>
    <t xml:space="preserve">822202 Közgyógyellátás</t>
  </si>
  <si>
    <t xml:space="preserve"> - méltányossági közgyógyellátás</t>
  </si>
  <si>
    <t xml:space="preserve">890509 Egyéb m.n.s.közösségi, társadalmi tev.</t>
  </si>
  <si>
    <t xml:space="preserve"> - egyéb szociális feladat</t>
  </si>
  <si>
    <t xml:space="preserve">882119 Óvodáztatási támogatás</t>
  </si>
  <si>
    <t xml:space="preserve">Működési kiadás összesen:</t>
  </si>
  <si>
    <t xml:space="preserve">Címzett adórészből támogatás</t>
  </si>
  <si>
    <t xml:space="preserve">Felújítási kiadások:</t>
  </si>
  <si>
    <t xml:space="preserve">Fejlesztési kiadások:</t>
  </si>
  <si>
    <t xml:space="preserve">Népjóléti ágazat kiadásai összesen:</t>
  </si>
  <si>
    <t xml:space="preserve">Oktatási - kulturális feladatok:</t>
  </si>
  <si>
    <t xml:space="preserve">856099 Egyéb oktatást kiegészítő tevékenység</t>
  </si>
  <si>
    <t xml:space="preserve"> - szünidei foglalkoztatás</t>
  </si>
  <si>
    <t xml:space="preserve"> - Pedagógiai innováció és szakmai programok</t>
  </si>
  <si>
    <t xml:space="preserve">kgy,biz.</t>
  </si>
  <si>
    <t xml:space="preserve"> - megállapodás a Zala M.Önk-tal súlyosan és halmozottan fogyatékos gyermekek ellátására</t>
  </si>
  <si>
    <t xml:space="preserve">851011 Óvodai nevelés, ellátás</t>
  </si>
  <si>
    <t xml:space="preserve"> - Gyermekeinkért 2000. Alapítvány támogatása</t>
  </si>
  <si>
    <t xml:space="preserve"> - intézményi pályázatok és egyéb támogatások</t>
  </si>
  <si>
    <t xml:space="preserve">841192 Kiemelt állami és önkormányzati rendezvények</t>
  </si>
  <si>
    <t xml:space="preserve"> - kulturális városi rendezvények</t>
  </si>
  <si>
    <t xml:space="preserve">900400 Kulturális műsorok,rendezvények, kiállítások szervezése</t>
  </si>
  <si>
    <t xml:space="preserve"> - Augusztus 20-i falumúzeumi rendezvény</t>
  </si>
  <si>
    <t xml:space="preserve"> - Kvártélyház Szabadtéri Színház Kft. működési támogatás</t>
  </si>
  <si>
    <t xml:space="preserve"> - IV. Belvárosi Szüret</t>
  </si>
  <si>
    <t xml:space="preserve">890301 Civil szervezetek működési támogatása</t>
  </si>
  <si>
    <t xml:space="preserve"> -  2011. évi közösségi, művészeti pályázatok</t>
  </si>
  <si>
    <t xml:space="preserve">Oktatási - kulturális feladatok működési kiadásai:</t>
  </si>
  <si>
    <t xml:space="preserve">Címzett adórészből támogatás okt.ágazat</t>
  </si>
  <si>
    <t xml:space="preserve">Címzett adórészből támogatás kult.ágazat</t>
  </si>
  <si>
    <t xml:space="preserve">Felhalmozás</t>
  </si>
  <si>
    <t xml:space="preserve">Oktatási-kulturális feladatok összesen:</t>
  </si>
  <si>
    <t xml:space="preserve">Sport feladatok</t>
  </si>
  <si>
    <t xml:space="preserve">931201 Versenysport-tevékenység és támogatása</t>
  </si>
  <si>
    <t xml:space="preserve"> - ZTE KK. Kft.támogatás, átvállalt hitel és kamatfiz.</t>
  </si>
  <si>
    <t xml:space="preserve">931202 Utánpótlás-nevelés és támogatása</t>
  </si>
  <si>
    <t xml:space="preserve">931102 Sportlétesítmények működtetése és fejlesztése</t>
  </si>
  <si>
    <t xml:space="preserve"> - Sportcsarnok igénybevétel miatti kiadás</t>
  </si>
  <si>
    <t xml:space="preserve"> - futófolyósó üzemeltetése</t>
  </si>
  <si>
    <t xml:space="preserve">931301 Szabadidősport-tevékenység és támogatása</t>
  </si>
  <si>
    <t xml:space="preserve"> - szabadidősport klubok támogatása</t>
  </si>
  <si>
    <t xml:space="preserve">Sportfeladatok működési kiadásai</t>
  </si>
  <si>
    <t xml:space="preserve">Felhalmozási kiadások</t>
  </si>
  <si>
    <t xml:space="preserve">Városüzemelési  feladatok:</t>
  </si>
  <si>
    <t xml:space="preserve">813000 Zöldfelület kezelés</t>
  </si>
  <si>
    <t xml:space="preserve"> - parkfenntartás</t>
  </si>
  <si>
    <t xml:space="preserve"> - "Parlagfűmentes település"pályázat</t>
  </si>
  <si>
    <t xml:space="preserve"> - köztéri padok</t>
  </si>
  <si>
    <t xml:space="preserve"> - városrészek környezetrendezési feladataira</t>
  </si>
  <si>
    <t xml:space="preserve"> - védett természeti értékek kezelése</t>
  </si>
  <si>
    <t xml:space="preserve"> - erdészeti szakirányítás</t>
  </si>
  <si>
    <t xml:space="preserve">522110 Közutak, hidak, alagutak üzemeltetése, fenntartása</t>
  </si>
  <si>
    <t xml:space="preserve"> - helyi utak, hidak fenntartása</t>
  </si>
  <si>
    <t xml:space="preserve"> - forgalomtechnikai  és közlekedési feladatok</t>
  </si>
  <si>
    <t xml:space="preserve">842541 Ár- és belvízvédelemmel összefüggő tevékenység</t>
  </si>
  <si>
    <t xml:space="preserve"> - vízbázis védőidom, kártalanítások</t>
  </si>
  <si>
    <t xml:space="preserve"> - érdekeltségi hozzájárulás</t>
  </si>
  <si>
    <t xml:space="preserve">932911 Szabadidős park, fürdő és strandszolgáltatás</t>
  </si>
  <si>
    <t xml:space="preserve"> - Aquacity nyári vízellátás</t>
  </si>
  <si>
    <t xml:space="preserve"> - Aquaparkban kisértékű eszközök beszerzése</t>
  </si>
  <si>
    <t xml:space="preserve">841403 Város-,községgazdálkodási m.n.s. szolgáltatások</t>
  </si>
  <si>
    <t xml:space="preserve"> - hibaelhárítás, Vis maior jellegű feladatok</t>
  </si>
  <si>
    <t xml:space="preserve"> - intézményi szakértői vizsgálatok</t>
  </si>
  <si>
    <t xml:space="preserve">960302 Köztemető-fenntartás és működtetés</t>
  </si>
  <si>
    <t xml:space="preserve"> -köztemető fenntartás és temetői létesítmények  használati díja</t>
  </si>
  <si>
    <t xml:space="preserve">890301 Civil szervezetek támogatása</t>
  </si>
  <si>
    <t xml:space="preserve"> -   lakossági, civil kezdeményezések támogatása</t>
  </si>
  <si>
    <t xml:space="preserve">841402 Közvilágítás</t>
  </si>
  <si>
    <t xml:space="preserve"> - villamos energia vásárlás</t>
  </si>
  <si>
    <t xml:space="preserve">Városüzemelési működési kiadásai</t>
  </si>
  <si>
    <t xml:space="preserve">Városüzemelési kiadások összesen:</t>
  </si>
  <si>
    <t xml:space="preserve">Városépítészeti feladatok:</t>
  </si>
  <si>
    <t xml:space="preserve">Működési célú kiadás</t>
  </si>
  <si>
    <t xml:space="preserve"> - Fejlesztési kiadás </t>
  </si>
  <si>
    <t xml:space="preserve"> - Felújítási kiadások</t>
  </si>
  <si>
    <t xml:space="preserve">Vagyonkezelési feladatok </t>
  </si>
  <si>
    <t xml:space="preserve"> - LÉSZ bérlemény üzemeltetés</t>
  </si>
  <si>
    <t xml:space="preserve"> - Jogcím nélküli lakáshasználói díj LÉSZ Kft.részére</t>
  </si>
  <si>
    <t xml:space="preserve"> - LÉSZ Kft.részére megbízási díj  (121/211.kgy.hat.)</t>
  </si>
  <si>
    <t xml:space="preserve">682002 Nem lakóingatlan bérbeadása, üzem.</t>
  </si>
  <si>
    <t xml:space="preserve"> - helyiséggazdálkodás kiadásai</t>
  </si>
  <si>
    <t xml:space="preserve"> - vagyongazdálkodási feladatok és szakértői díjak</t>
  </si>
  <si>
    <t xml:space="preserve">841325 Építésügy,területpolitika területi igazgatása és szabályozása</t>
  </si>
  <si>
    <t xml:space="preserve"> - Főépítészi keret</t>
  </si>
  <si>
    <t xml:space="preserve">Vagyonkezelési feladatok műk. kiadásai</t>
  </si>
  <si>
    <t xml:space="preserve"> - Közbiztonsági feladatok Ügyrendi, Jogi és vagyonnyilatkozatot Ellenőrző Biz. átruházott hatáskörében</t>
  </si>
  <si>
    <t xml:space="preserve"> - Zalaegerszeg Közbiztonságáért Közalapítvány megszüntetéséből eredő elszámolás</t>
  </si>
  <si>
    <t xml:space="preserve">Jogi és igazgatási feladatok műk.kiad.összesen:</t>
  </si>
  <si>
    <t xml:space="preserve">Pénzügyi lebonyolítás:</t>
  </si>
  <si>
    <t xml:space="preserve"> - polgármesteri keret</t>
  </si>
  <si>
    <t xml:space="preserve"> - alpolgármesteri keretek</t>
  </si>
  <si>
    <t xml:space="preserve"> - Egyéb szervezetek támogatása</t>
  </si>
  <si>
    <t xml:space="preserve"> - ÁFA befizetés</t>
  </si>
  <si>
    <t xml:space="preserve"> - könyvvizsgálat</t>
  </si>
  <si>
    <t xml:space="preserve"> - Nemzetközi kapcsolatokra</t>
  </si>
  <si>
    <t xml:space="preserve">493102 Városi és elővárosi közúti személyszáll.</t>
  </si>
  <si>
    <t xml:space="preserve"> - Zalavolán Rt. működési támogatása</t>
  </si>
  <si>
    <t xml:space="preserve">Pénzügyi lebonyolítás és kp-i  összesen:</t>
  </si>
  <si>
    <t xml:space="preserve">Címzett adórész (alapítványok)</t>
  </si>
  <si>
    <t xml:space="preserve"> - Egerszegkártya</t>
  </si>
  <si>
    <t xml:space="preserve"> - rendezvény, kommunikáció</t>
  </si>
  <si>
    <t xml:space="preserve"> - Településrészi Önkormányzatok</t>
  </si>
  <si>
    <t xml:space="preserve">841403 Város-, községgazdálkodási m.n.s. szolgáltatások</t>
  </si>
  <si>
    <t xml:space="preserve"> - Bazita falunap rendezvény támogatása</t>
  </si>
  <si>
    <t xml:space="preserve">Polgármesteri Iroda működési kiadásai összesen:</t>
  </si>
  <si>
    <t xml:space="preserve">Polgármesteri Iroda  kiadásai összesen:</t>
  </si>
  <si>
    <t xml:space="preserve">Nemzetközi és esélyegyenlőségi  feladatok</t>
  </si>
  <si>
    <t xml:space="preserve">841908 Fejezeti és általános tartalékok elszámolása</t>
  </si>
  <si>
    <t xml:space="preserve">Általános tartalék</t>
  </si>
  <si>
    <t xml:space="preserve">Céltartalék </t>
  </si>
  <si>
    <t xml:space="preserve">Szociális rászorultság alapján és egyéb biztosítandó támogatások oktatási intézmények részére</t>
  </si>
  <si>
    <t xml:space="preserve">Polgármesteri keret</t>
  </si>
  <si>
    <t xml:space="preserve">Alpolgármesteri keret</t>
  </si>
  <si>
    <t xml:space="preserve">Jubileumi jutalmak terheinek mérséklésére</t>
  </si>
  <si>
    <t xml:space="preserve">Év közben jelentkező feladatokra </t>
  </si>
  <si>
    <t xml:space="preserve">Címpótlék a szociális intézményekben</t>
  </si>
  <si>
    <t xml:space="preserve">Szociális, Egészségügyi  és Esélyegyenlőségi Bizottság átruházott hatáskörében felosztható keret</t>
  </si>
  <si>
    <t xml:space="preserve">egyéb szociális szolgáltatás</t>
  </si>
  <si>
    <t xml:space="preserve">Gazdasági   Bizottság átruházott hatáskörében felosztható keret</t>
  </si>
  <si>
    <t xml:space="preserve">        egyéb szervezetek támogatása</t>
  </si>
  <si>
    <t xml:space="preserve">        lakossági, civil kezdeményezések támogatása</t>
  </si>
  <si>
    <t xml:space="preserve">Városfejlesztési, Üzemeltetési és Tervezési Bizottság átruházott hatáskörében felosztható keret</t>
  </si>
  <si>
    <t xml:space="preserve">Oktatási, Kulturális és Sport Bizottság átruházott hatáskörében felosztható keret</t>
  </si>
  <si>
    <t xml:space="preserve">        intézményi pályázatok és egyéb támogatások</t>
  </si>
  <si>
    <t xml:space="preserve">         2011. évi közösségi, művészeti pályázatok</t>
  </si>
  <si>
    <t xml:space="preserve">Felhalmozási célú céltartalék</t>
  </si>
  <si>
    <t xml:space="preserve">Tartalék összesen:</t>
  </si>
  <si>
    <t xml:space="preserve">Önállóan gazdálkodó intézmények kiadásai</t>
  </si>
  <si>
    <t xml:space="preserve">P.H. és intézmények összesen:</t>
  </si>
  <si>
    <t xml:space="preserve">841127 Települési kisebbségi önkorm. igazgatási tev.</t>
  </si>
  <si>
    <t xml:space="preserve">Önkormánzati Társulás Zeg. és környéke szennyvízelvez.</t>
  </si>
  <si>
    <t xml:space="preserve">PH. Kisebbségi Önkormányzattal  és társulásokkal együtt:</t>
  </si>
  <si>
    <t xml:space="preserve">Intézm.működési bevétel</t>
  </si>
  <si>
    <t xml:space="preserve">Felhalm-i és tőkejellegű bev.</t>
  </si>
  <si>
    <t xml:space="preserve">Hite-lek, </t>
  </si>
  <si>
    <t xml:space="preserve">Ktgv-i</t>
  </si>
  <si>
    <t xml:space="preserve">Felhal-mozási célra</t>
  </si>
  <si>
    <t xml:space="preserve">ér-ték-papírok bevét.</t>
  </si>
  <si>
    <t xml:space="preserve">bevétel összesen</t>
  </si>
  <si>
    <t xml:space="preserve">Landorhegyi. Ált. Isk., Sportiskola</t>
  </si>
  <si>
    <t xml:space="preserve"> Városi Középiskolai Kollégium</t>
  </si>
  <si>
    <t xml:space="preserve">          Családsegítő Szolg.</t>
  </si>
  <si>
    <t xml:space="preserve">          Egészségügyi Alapell.</t>
  </si>
  <si>
    <t xml:space="preserve">             GESZ</t>
  </si>
  <si>
    <t xml:space="preserve">Városi Sportlétesítmény Gondnokság</t>
  </si>
  <si>
    <t xml:space="preserve">Pénze.átad. és egyéb műk. tám.</t>
  </si>
  <si>
    <t xml:space="preserve">Pénze.átad. és egyéb felhalm tám.</t>
  </si>
  <si>
    <t xml:space="preserve">Középfokú oktatás  és koll.összesen:</t>
  </si>
  <si>
    <t xml:space="preserve">          Gyimesi  L. Fogy.é. Nap. Intézménye</t>
  </si>
  <si>
    <t xml:space="preserve">            GESZ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0.00"/>
    <numFmt numFmtId="167" formatCode="#,##0.0"/>
    <numFmt numFmtId="168" formatCode="0"/>
    <numFmt numFmtId="169" formatCode="#,##0.00"/>
    <numFmt numFmtId="170" formatCode="@"/>
    <numFmt numFmtId="171" formatCode="[$-409]d\-mmm"/>
    <numFmt numFmtId="172" formatCode="00000000\-0\-00"/>
    <numFmt numFmtId="173" formatCode="#,##0;\-#,##0;;"/>
    <numFmt numFmtId="174" formatCode="0.0"/>
  </numFmts>
  <fonts count="48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sz val="11"/>
      <color rgb="FF333399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Arial"/>
      <family val="2"/>
      <charset val="238"/>
    </font>
    <font>
      <b val="true"/>
      <sz val="13"/>
      <color rgb="FF003366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1"/>
      <color rgb="FFFF0000"/>
      <name val="Arial"/>
      <family val="2"/>
      <charset val="238"/>
    </font>
    <font>
      <sz val="11"/>
      <color rgb="FFFF9900"/>
      <name val="Arial"/>
      <family val="2"/>
      <charset val="238"/>
    </font>
    <font>
      <sz val="11"/>
      <color rgb="FF008000"/>
      <name val="Arial"/>
      <family val="2"/>
      <charset val="238"/>
    </font>
    <font>
      <b val="true"/>
      <sz val="11"/>
      <color rgb="FF333333"/>
      <name val="Arial"/>
      <family val="2"/>
      <charset val="238"/>
    </font>
    <font>
      <i val="true"/>
      <sz val="11"/>
      <color rgb="FF808080"/>
      <name val="Arial"/>
      <family val="2"/>
      <charset val="238"/>
    </font>
    <font>
      <sz val="10"/>
      <name val="MS Sans Serif"/>
      <family val="0"/>
      <charset val="238"/>
    </font>
    <font>
      <sz val="10"/>
      <name val="MS Sans Serif"/>
      <family val="2"/>
      <charset val="238"/>
    </font>
    <font>
      <sz val="10"/>
      <name val="Arial CE"/>
      <family val="0"/>
      <charset val="238"/>
    </font>
    <font>
      <sz val="11"/>
      <color rgb="FF800080"/>
      <name val="Arial"/>
      <family val="2"/>
      <charset val="238"/>
    </font>
    <font>
      <sz val="11"/>
      <color rgb="FF993300"/>
      <name val="Arial"/>
      <family val="2"/>
      <charset val="238"/>
    </font>
    <font>
      <b val="true"/>
      <sz val="11"/>
      <color rgb="FFFF99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9"/>
      <name val="Arial CE"/>
      <family val="2"/>
      <charset val="238"/>
    </font>
    <font>
      <b val="true"/>
      <i val="true"/>
      <sz val="9"/>
      <name val="Times New Roman"/>
      <family val="1"/>
      <charset val="238"/>
    </font>
    <font>
      <b val="true"/>
      <i val="true"/>
      <sz val="9"/>
      <name val="Arial CE"/>
      <family val="2"/>
      <charset val="238"/>
    </font>
    <font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  <font>
      <sz val="9"/>
      <name val="MS Sans Serif"/>
      <family val="0"/>
      <charset val="238"/>
    </font>
    <font>
      <b val="true"/>
      <i val="true"/>
      <sz val="8"/>
      <name val="Times New Roman"/>
      <family val="1"/>
      <charset val="238"/>
    </font>
    <font>
      <b val="true"/>
      <i val="true"/>
      <sz val="9"/>
      <name val="Arial CE"/>
      <family val="0"/>
      <charset val="238"/>
    </font>
    <font>
      <i val="true"/>
      <sz val="9"/>
      <name val="Arial CE"/>
      <family val="2"/>
      <charset val="238"/>
    </font>
    <font>
      <sz val="9"/>
      <name val="Times New Roman CE"/>
      <family val="1"/>
      <charset val="238"/>
    </font>
    <font>
      <sz val="10"/>
      <color rgb="FFFF0000"/>
      <name val="Times New Roman"/>
      <family val="1"/>
      <charset val="238"/>
    </font>
    <font>
      <sz val="9"/>
      <name val="Times New Roman"/>
      <family val="1"/>
    </font>
    <font>
      <sz val="10"/>
      <color rgb="FFFFFFFF"/>
      <name val="Arial CE"/>
      <family val="2"/>
      <charset val="238"/>
    </font>
    <font>
      <b val="true"/>
      <i val="true"/>
      <sz val="10"/>
      <name val="MS Sans Serif"/>
      <family val="0"/>
      <charset val="238"/>
    </font>
    <font>
      <i val="true"/>
      <sz val="10"/>
      <name val="MS Sans Serif"/>
      <family val="0"/>
      <charset val="238"/>
    </font>
    <font>
      <b val="true"/>
      <i val="true"/>
      <sz val="10"/>
      <name val="Times New Roman"/>
      <family val="1"/>
    </font>
    <font>
      <b val="true"/>
      <i val="true"/>
      <sz val="10"/>
      <name val="Times New Roman CE"/>
      <family val="1"/>
      <charset val="238"/>
    </font>
    <font>
      <i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9"/>
      <name val="Times New Roman"/>
      <family val="1"/>
      <charset val="238"/>
    </font>
    <font>
      <sz val="10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23" borderId="0" applyFont="true" applyBorder="false" applyAlignment="false" applyProtection="false"/>
    <xf numFmtId="164" fontId="22" fillId="22" borderId="1" applyFont="true" applyBorder="true" applyAlignment="false" applyProtection="false"/>
    <xf numFmtId="164" fontId="23" fillId="0" borderId="9" applyFont="true" applyBorder="true" applyAlignment="false" applyProtection="false"/>
  </cellStyleXfs>
  <cellXfs count="8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2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2" xfId="6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4" borderId="2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4" borderId="2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4" borderId="2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13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4" borderId="1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3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3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5" borderId="1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1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1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25" borderId="1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13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4" borderId="13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4" borderId="1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19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4" borderId="2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2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8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4" borderId="17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9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4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4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22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4" borderId="24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4" borderId="25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4" borderId="31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3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3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3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3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4" borderId="1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4" borderId="13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4" borderId="13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1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4" borderId="15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4" borderId="1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3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2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3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2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2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2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4" borderId="23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4" borderId="24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4" borderId="34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2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9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4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3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9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4" borderId="13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4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4" borderId="2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1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4" borderId="2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5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5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5" borderId="2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5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5" borderId="1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5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5" borderId="3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5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5" borderId="1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5" borderId="1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5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3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3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5" borderId="1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5" borderId="13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9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5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9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5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5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15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4" borderId="35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4" borderId="1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5" borderId="1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5" borderId="29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5" borderId="29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4" borderId="14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2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4" borderId="14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8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6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6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6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39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3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5" borderId="1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5" borderId="1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5" borderId="36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5" borderId="14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5" borderId="3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5" borderId="1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5" borderId="16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5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4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1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5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5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5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5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5" borderId="13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5" borderId="1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5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5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25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5" borderId="14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5" borderId="13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5" borderId="13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5" borderId="29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5" borderId="14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5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13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5" borderId="29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5" borderId="14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5" borderId="29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25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9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5" borderId="29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6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5" borderId="14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25" borderId="13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5" borderId="13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5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25" borderId="13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5" borderId="29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9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5" borderId="29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9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9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9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5" borderId="13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3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5" borderId="29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4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2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0" borderId="29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44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7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44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4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5" borderId="14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5" borderId="2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5" borderId="1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4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2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29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4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4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4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3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3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27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2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2" xfId="6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4" borderId="24" xfId="6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4" borderId="46" xfId="6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44" xfId="6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25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3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1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4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13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4" borderId="13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3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9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4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4" borderId="1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9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14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13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9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5" borderId="13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5" borderId="13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13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5" borderId="29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5" borderId="14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5" borderId="13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9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4" borderId="1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29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14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13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9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9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1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9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4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3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1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9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4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5" borderId="1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29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5" borderId="14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25" borderId="1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7" fillId="25" borderId="2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9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5" borderId="2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0" borderId="29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5" borderId="1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13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5" borderId="13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5" borderId="1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3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14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5" borderId="13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3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3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3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9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9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1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1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25" borderId="1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5" borderId="14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5" borderId="13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5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5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5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5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47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19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4" borderId="3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4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48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4" borderId="19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4" borderId="32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4" borderId="28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4" borderId="27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4" borderId="13" xfId="6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9" fillId="4" borderId="20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4" borderId="45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62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6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49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4" borderId="3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23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4" borderId="24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4" borderId="34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4" borderId="25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4" borderId="2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46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62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6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0" fillId="0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13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0" fillId="0" borderId="16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0" fillId="0" borderId="13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3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4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4" borderId="13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4" borderId="13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4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4" borderId="13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4" borderId="1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2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2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4" borderId="2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6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4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47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4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48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4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4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5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4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4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2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0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2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2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0" fillId="0" borderId="13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0" fillId="0" borderId="1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1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4" borderId="1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1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1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1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1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2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2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4" borderId="2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2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4" borderId="28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28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2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3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2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2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2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2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3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5" borderId="1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9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13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1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3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4" borderId="29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4" borderId="1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9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4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4" borderId="1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5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1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1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4" borderId="1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16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4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5" borderId="13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3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6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3" xfId="5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1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4" borderId="1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6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2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4" borderId="2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4" fillId="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4" borderId="22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4" borderId="24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4" borderId="24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3" fillId="4" borderId="25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4" borderId="46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41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9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3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8" fillId="0" borderId="13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3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4" borderId="29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14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4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3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13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6" fillId="0" borderId="13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13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3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4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3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13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4" borderId="29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9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4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25" borderId="13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5" borderId="13" xfId="6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3" fillId="25" borderId="1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25" borderId="13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3" fillId="25" borderId="13" xfId="6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5" fillId="25" borderId="13" xfId="6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7" fillId="25" borderId="13" xfId="6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2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2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2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5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2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3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13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4" borderId="54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4" borderId="33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4" borderId="55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4" borderId="22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4" borderId="2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34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4" borderId="56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6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6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5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5" borderId="13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2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2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2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62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al_tanusitv" xfId="57"/>
    <cellStyle name="Normál_   5    (2)" xfId="58"/>
    <cellStyle name="Normál_   5-a    (2)" xfId="59"/>
    <cellStyle name="Normál_   7   x" xfId="60"/>
    <cellStyle name="Normál_  3   _2010.évi állami" xfId="61"/>
    <cellStyle name="Normál_INTKIA96" xfId="62"/>
    <cellStyle name="Normál_Munka2 (2)" xfId="63"/>
    <cellStyle name="Normál_Munka3 (2)" xfId="64"/>
    <cellStyle name="Normál_ÖKIADELÖ" xfId="65"/>
    <cellStyle name="Rossz" xfId="66"/>
    <cellStyle name="Semleges" xfId="67"/>
    <cellStyle name="Számítás" xfId="68"/>
    <cellStyle name="Összesen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4" activeCellId="0" sqref="I4"/>
    </sheetView>
  </sheetViews>
  <sheetFormatPr defaultColWidth="9.32421875" defaultRowHeight="12" zeroHeight="false" outlineLevelRow="0" outlineLevelCol="0"/>
  <cols>
    <col collapsed="false" customWidth="true" hidden="false" outlineLevel="0" max="1" min="1" style="1" width="39.65"/>
    <col collapsed="false" customWidth="true" hidden="false" outlineLevel="0" max="3" min="2" style="1" width="13.65"/>
    <col collapsed="false" customWidth="true" hidden="false" outlineLevel="0" max="4" min="4" style="2" width="12.65"/>
    <col collapsed="false" customWidth="true" hidden="false" outlineLevel="0" max="5" min="5" style="3" width="1.99"/>
    <col collapsed="false" customWidth="true" hidden="false" outlineLevel="0" max="6" min="6" style="1" width="40.15"/>
    <col collapsed="false" customWidth="true" hidden="false" outlineLevel="0" max="7" min="7" style="1" width="10.99"/>
    <col collapsed="false" customWidth="true" hidden="false" outlineLevel="0" max="8" min="8" style="1" width="11.49"/>
    <col collapsed="false" customWidth="true" hidden="false" outlineLevel="0" max="9" min="9" style="2" width="11.32"/>
    <col collapsed="false" customWidth="false" hidden="false" outlineLevel="0" max="12" min="10" style="2" width="9.32"/>
    <col collapsed="false" customWidth="false" hidden="false" outlineLevel="0" max="257" min="13" style="4" width="9.32"/>
  </cols>
  <sheetData>
    <row r="1" s="10" customFormat="true" ht="33" hidden="false" customHeight="true" outlineLevel="0" collapsed="false">
      <c r="A1" s="5"/>
      <c r="B1" s="6" t="s">
        <v>0</v>
      </c>
      <c r="C1" s="7" t="s">
        <v>1</v>
      </c>
      <c r="D1" s="6" t="s">
        <v>2</v>
      </c>
      <c r="E1" s="8"/>
      <c r="F1" s="5" t="s">
        <v>3</v>
      </c>
      <c r="G1" s="6" t="s">
        <v>0</v>
      </c>
      <c r="H1" s="7" t="s">
        <v>1</v>
      </c>
      <c r="I1" s="6" t="s">
        <v>2</v>
      </c>
      <c r="J1" s="9"/>
      <c r="K1" s="9"/>
      <c r="L1" s="9"/>
    </row>
    <row r="2" s="17" customFormat="true" ht="12.95" hidden="false" customHeight="true" outlineLevel="0" collapsed="false">
      <c r="A2" s="11" t="s">
        <v>4</v>
      </c>
      <c r="B2" s="12"/>
      <c r="C2" s="13"/>
      <c r="D2" s="12"/>
      <c r="E2" s="14"/>
      <c r="F2" s="11" t="s">
        <v>5</v>
      </c>
      <c r="G2" s="11"/>
      <c r="H2" s="11"/>
      <c r="I2" s="15"/>
      <c r="J2" s="16"/>
      <c r="K2" s="16"/>
      <c r="L2" s="16"/>
    </row>
    <row r="3" customFormat="false" ht="12.95" hidden="false" customHeight="true" outlineLevel="0" collapsed="false">
      <c r="A3" s="18" t="s">
        <v>6</v>
      </c>
      <c r="B3" s="19" t="n">
        <v>5170387</v>
      </c>
      <c r="C3" s="18" t="n">
        <v>213367</v>
      </c>
      <c r="D3" s="19" t="n">
        <f aca="false">SUM(B3+C3)</f>
        <v>5383754</v>
      </c>
      <c r="E3" s="20"/>
      <c r="F3" s="18" t="s">
        <v>7</v>
      </c>
      <c r="G3" s="19" t="n">
        <v>8575780</v>
      </c>
      <c r="H3" s="18" t="n">
        <v>637060</v>
      </c>
      <c r="I3" s="19" t="n">
        <f aca="false">SUM(G3+H3)</f>
        <v>9212840</v>
      </c>
    </row>
    <row r="4" customFormat="false" ht="24" hidden="false" customHeight="true" outlineLevel="0" collapsed="false">
      <c r="A4" s="18" t="s">
        <v>8</v>
      </c>
      <c r="B4" s="19" t="n">
        <v>53500</v>
      </c>
      <c r="C4" s="18" t="n">
        <v>12833</v>
      </c>
      <c r="D4" s="19" t="n">
        <f aca="false">SUM(B4+C4)</f>
        <v>66333</v>
      </c>
      <c r="E4" s="20"/>
      <c r="F4" s="18" t="s">
        <v>9</v>
      </c>
      <c r="G4" s="19" t="n">
        <v>2915144</v>
      </c>
      <c r="H4" s="18" t="n">
        <v>370245</v>
      </c>
      <c r="I4" s="19" t="n">
        <f aca="false">SUM(G4+H4)</f>
        <v>3285389</v>
      </c>
    </row>
    <row r="5" customFormat="false" ht="20.1" hidden="false" customHeight="true" outlineLevel="0" collapsed="false">
      <c r="A5" s="18" t="s">
        <v>10</v>
      </c>
      <c r="B5" s="19" t="n">
        <v>357188</v>
      </c>
      <c r="C5" s="18" t="n">
        <v>90542</v>
      </c>
      <c r="D5" s="19" t="n">
        <f aca="false">SUM(B5+C5)</f>
        <v>447730</v>
      </c>
      <c r="E5" s="20"/>
      <c r="F5" s="18" t="s">
        <v>11</v>
      </c>
      <c r="G5" s="19" t="n">
        <v>928566</v>
      </c>
      <c r="H5" s="18" t="n">
        <v>320855</v>
      </c>
      <c r="I5" s="19" t="n">
        <f aca="false">SUM(G5+H5)</f>
        <v>1249421</v>
      </c>
    </row>
    <row r="6" customFormat="false" ht="14.1" hidden="false" customHeight="true" outlineLevel="0" collapsed="false">
      <c r="A6" s="21" t="s">
        <v>12</v>
      </c>
      <c r="B6" s="22" t="n">
        <v>1547083</v>
      </c>
      <c r="C6" s="21" t="n">
        <v>1</v>
      </c>
      <c r="D6" s="19" t="n">
        <f aca="false">SUM(B6+C6)</f>
        <v>1547084</v>
      </c>
      <c r="E6" s="20"/>
      <c r="F6" s="18" t="s">
        <v>13</v>
      </c>
      <c r="G6" s="19" t="n">
        <v>429553</v>
      </c>
      <c r="H6" s="18" t="n">
        <v>-254471</v>
      </c>
      <c r="I6" s="19" t="n">
        <f aca="false">SUM(G6+H6)</f>
        <v>175082</v>
      </c>
    </row>
    <row r="7" customFormat="false" ht="14.1" hidden="false" customHeight="true" outlineLevel="0" collapsed="false">
      <c r="A7" s="18" t="s">
        <v>14</v>
      </c>
      <c r="B7" s="19" t="n">
        <v>4755059</v>
      </c>
      <c r="C7" s="18" t="n">
        <v>388553</v>
      </c>
      <c r="D7" s="19" t="n">
        <f aca="false">SUM(B7+C7)</f>
        <v>5143612</v>
      </c>
      <c r="E7" s="20"/>
      <c r="F7" s="18" t="s">
        <v>15</v>
      </c>
      <c r="G7" s="19" t="n">
        <v>5000</v>
      </c>
      <c r="H7" s="18" t="n">
        <v>-200</v>
      </c>
      <c r="I7" s="19" t="n">
        <f aca="false">SUM(G7+H7)</f>
        <v>4800</v>
      </c>
    </row>
    <row r="8" customFormat="false" ht="14.1" hidden="false" customHeight="true" outlineLevel="0" collapsed="false">
      <c r="A8" s="18" t="s">
        <v>16</v>
      </c>
      <c r="B8" s="23" t="n">
        <v>218283</v>
      </c>
      <c r="C8" s="18"/>
      <c r="D8" s="19" t="n">
        <f aca="false">SUM(B8+C8)</f>
        <v>218283</v>
      </c>
      <c r="E8" s="20"/>
      <c r="F8" s="24" t="s">
        <v>17</v>
      </c>
      <c r="G8" s="11" t="n">
        <f aca="false">SUM(G3:G7)</f>
        <v>12854043</v>
      </c>
      <c r="H8" s="11" t="n">
        <f aca="false">SUM(H3:H7)</f>
        <v>1073489</v>
      </c>
      <c r="I8" s="15" t="n">
        <f aca="false">SUM(G8+H8)</f>
        <v>13927532</v>
      </c>
    </row>
    <row r="9" s="17" customFormat="true" ht="14.1" hidden="false" customHeight="true" outlineLevel="0" collapsed="false">
      <c r="A9" s="24" t="s">
        <v>18</v>
      </c>
      <c r="B9" s="24" t="n">
        <f aca="false">SUM(B3:B8)</f>
        <v>12101500</v>
      </c>
      <c r="C9" s="24" t="n">
        <f aca="false">SUM(C3:C8)</f>
        <v>705296</v>
      </c>
      <c r="D9" s="15" t="n">
        <f aca="false">SUM(B9+C9)</f>
        <v>12806796</v>
      </c>
      <c r="E9" s="20"/>
      <c r="F9" s="25" t="s">
        <v>19</v>
      </c>
      <c r="G9" s="19" t="n">
        <v>17300</v>
      </c>
      <c r="H9" s="18"/>
      <c r="I9" s="19" t="n">
        <f aca="false">SUM(G9+H9)</f>
        <v>17300</v>
      </c>
      <c r="J9" s="16"/>
      <c r="K9" s="16"/>
      <c r="L9" s="16"/>
    </row>
    <row r="10" s="17" customFormat="true" ht="14.1" hidden="false" customHeight="true" outlineLevel="0" collapsed="false">
      <c r="A10" s="25" t="s">
        <v>20</v>
      </c>
      <c r="B10" s="24"/>
      <c r="C10" s="24"/>
      <c r="D10" s="19" t="n">
        <f aca="false">SUM(B10+C10)</f>
        <v>0</v>
      </c>
      <c r="E10" s="20"/>
      <c r="F10" s="25"/>
      <c r="G10" s="19"/>
      <c r="H10" s="18"/>
      <c r="I10" s="19" t="n">
        <f aca="false">SUM(G10+H10)</f>
        <v>0</v>
      </c>
      <c r="J10" s="16"/>
      <c r="K10" s="16"/>
      <c r="L10" s="16"/>
    </row>
    <row r="11" s="17" customFormat="true" ht="14.1" hidden="false" customHeight="true" outlineLevel="0" collapsed="false">
      <c r="A11" s="25" t="s">
        <v>21</v>
      </c>
      <c r="B11" s="24"/>
      <c r="C11" s="24"/>
      <c r="D11" s="19" t="n">
        <f aca="false">SUM(B11+C11)</f>
        <v>0</v>
      </c>
      <c r="E11" s="20"/>
      <c r="F11" s="26" t="s">
        <v>22</v>
      </c>
      <c r="G11" s="26" t="n">
        <f aca="false">SUM(G8:G9)</f>
        <v>12871343</v>
      </c>
      <c r="H11" s="26" t="n">
        <f aca="false">SUM(H8:H9)</f>
        <v>1073489</v>
      </c>
      <c r="I11" s="27" t="n">
        <f aca="false">SUM(G11+H11)</f>
        <v>13944832</v>
      </c>
      <c r="J11" s="16"/>
      <c r="K11" s="16"/>
      <c r="L11" s="16"/>
    </row>
    <row r="12" s="17" customFormat="true" ht="14.1" hidden="false" customHeight="true" outlineLevel="0" collapsed="false">
      <c r="A12" s="25" t="s">
        <v>23</v>
      </c>
      <c r="B12" s="28" t="n">
        <v>640303</v>
      </c>
      <c r="C12" s="25" t="n">
        <v>-15303</v>
      </c>
      <c r="D12" s="19" t="n">
        <f aca="false">SUM(B12+C12)</f>
        <v>625000</v>
      </c>
      <c r="E12" s="20"/>
      <c r="F12" s="18" t="s">
        <v>24</v>
      </c>
      <c r="G12" s="19" t="n">
        <v>6100</v>
      </c>
      <c r="H12" s="18" t="n">
        <v>304</v>
      </c>
      <c r="I12" s="19" t="n">
        <f aca="false">SUM(G12+H12)</f>
        <v>6404</v>
      </c>
      <c r="J12" s="16"/>
      <c r="K12" s="16"/>
      <c r="L12" s="16"/>
    </row>
    <row r="13" s="17" customFormat="true" ht="14.1" hidden="false" customHeight="true" outlineLevel="0" collapsed="false">
      <c r="A13" s="25" t="s">
        <v>25</v>
      </c>
      <c r="B13" s="28" t="n">
        <v>149277</v>
      </c>
      <c r="C13" s="25" t="n">
        <v>542615</v>
      </c>
      <c r="D13" s="19" t="n">
        <f aca="false">SUM(B13+C13)</f>
        <v>691892</v>
      </c>
      <c r="E13" s="20"/>
      <c r="F13" s="25" t="s">
        <v>26</v>
      </c>
      <c r="G13" s="29"/>
      <c r="H13" s="25"/>
      <c r="I13" s="19"/>
      <c r="J13" s="16"/>
      <c r="K13" s="16"/>
      <c r="L13" s="16"/>
    </row>
    <row r="14" s="17" customFormat="true" ht="24" hidden="false" customHeight="true" outlineLevel="0" collapsed="false">
      <c r="A14" s="25" t="s">
        <v>27</v>
      </c>
      <c r="B14" s="28"/>
      <c r="C14" s="25" t="n">
        <v>3393</v>
      </c>
      <c r="D14" s="19" t="n">
        <f aca="false">SUM(B14+C14)</f>
        <v>3393</v>
      </c>
      <c r="E14" s="20"/>
      <c r="F14" s="25" t="s">
        <v>28</v>
      </c>
      <c r="G14" s="30" t="n">
        <v>186097</v>
      </c>
      <c r="H14" s="25" t="n">
        <v>13</v>
      </c>
      <c r="I14" s="19" t="n">
        <f aca="false">SUM(G14+H14)</f>
        <v>186110</v>
      </c>
      <c r="J14" s="16"/>
      <c r="K14" s="16"/>
      <c r="L14" s="16"/>
    </row>
    <row r="15" customFormat="false" ht="14.1" hidden="false" customHeight="true" outlineLevel="0" collapsed="false">
      <c r="A15" s="26" t="s">
        <v>22</v>
      </c>
      <c r="B15" s="26" t="n">
        <f aca="false">SUM(B9:B14)</f>
        <v>12891080</v>
      </c>
      <c r="C15" s="26" t="n">
        <f aca="false">SUM(C9:C14)</f>
        <v>1236001</v>
      </c>
      <c r="D15" s="27" t="n">
        <f aca="false">SUM(B15+C15)</f>
        <v>14127081</v>
      </c>
      <c r="E15" s="20"/>
      <c r="F15" s="26" t="s">
        <v>29</v>
      </c>
      <c r="G15" s="26" t="n">
        <f aca="false">SUM(G11:G14)</f>
        <v>13063540</v>
      </c>
      <c r="H15" s="26" t="n">
        <f aca="false">SUM(H11:H14)</f>
        <v>1073806</v>
      </c>
      <c r="I15" s="27" t="n">
        <f aca="false">SUM(G15+H15)</f>
        <v>14137346</v>
      </c>
    </row>
    <row r="16" customFormat="false" ht="14.1" hidden="false" customHeight="true" outlineLevel="0" collapsed="false">
      <c r="A16" s="25" t="s">
        <v>30</v>
      </c>
      <c r="B16" s="28" t="n">
        <v>6100</v>
      </c>
      <c r="C16" s="25" t="n">
        <v>304</v>
      </c>
      <c r="D16" s="19" t="n">
        <f aca="false">SUM(B16+C16)</f>
        <v>6404</v>
      </c>
      <c r="E16" s="20"/>
      <c r="F16" s="11" t="s">
        <v>31</v>
      </c>
      <c r="G16" s="31"/>
      <c r="H16" s="11"/>
      <c r="I16" s="19" t="n">
        <f aca="false">SUM(G16+H16)</f>
        <v>0</v>
      </c>
    </row>
    <row r="17" customFormat="false" ht="21.95" hidden="false" customHeight="true" outlineLevel="0" collapsed="false">
      <c r="A17" s="25" t="s">
        <v>32</v>
      </c>
      <c r="B17" s="19"/>
      <c r="C17" s="25"/>
      <c r="D17" s="19" t="n">
        <f aca="false">SUM(B17+C17)</f>
        <v>0</v>
      </c>
      <c r="E17" s="20"/>
      <c r="F17" s="18" t="s">
        <v>33</v>
      </c>
      <c r="G17" s="19" t="n">
        <v>76140</v>
      </c>
      <c r="H17" s="18" t="n">
        <v>103747</v>
      </c>
      <c r="I17" s="19" t="n">
        <f aca="false">SUM(G17+H17)</f>
        <v>179887</v>
      </c>
    </row>
    <row r="18" customFormat="false" ht="20.1" hidden="false" customHeight="true" outlineLevel="0" collapsed="false">
      <c r="A18" s="25" t="s">
        <v>34</v>
      </c>
      <c r="B18" s="28" t="n">
        <v>158249</v>
      </c>
      <c r="C18" s="25" t="n">
        <v>62513</v>
      </c>
      <c r="D18" s="19" t="n">
        <f aca="false">SUM(B18+C18)</f>
        <v>220762</v>
      </c>
      <c r="E18" s="20"/>
      <c r="F18" s="18" t="s">
        <v>35</v>
      </c>
      <c r="G18" s="19" t="n">
        <v>17615</v>
      </c>
      <c r="H18" s="18" t="n">
        <v>25088</v>
      </c>
      <c r="I18" s="19" t="n">
        <f aca="false">SUM(G18+H18)</f>
        <v>42703</v>
      </c>
    </row>
    <row r="19" customFormat="false" ht="15" hidden="false" customHeight="true" outlineLevel="0" collapsed="false">
      <c r="A19" s="25" t="s">
        <v>36</v>
      </c>
      <c r="B19" s="32" t="n">
        <v>27848</v>
      </c>
      <c r="C19" s="33"/>
      <c r="D19" s="19" t="n">
        <f aca="false">SUM(B19+C19)</f>
        <v>27848</v>
      </c>
      <c r="E19" s="20"/>
      <c r="F19" s="18" t="s">
        <v>37</v>
      </c>
      <c r="G19" s="28" t="n">
        <v>58525</v>
      </c>
      <c r="H19" s="18" t="n">
        <v>78659</v>
      </c>
      <c r="I19" s="19" t="n">
        <f aca="false">SUM(G19+H19)</f>
        <v>137184</v>
      </c>
    </row>
    <row r="20" customFormat="false" ht="14.1" hidden="false" customHeight="true" outlineLevel="0" collapsed="false">
      <c r="A20" s="34" t="s">
        <v>38</v>
      </c>
      <c r="B20" s="35" t="n">
        <f aca="false">SUM(B15:B19)</f>
        <v>13083277</v>
      </c>
      <c r="C20" s="35" t="n">
        <f aca="false">SUM(C15:C19)</f>
        <v>1298818</v>
      </c>
      <c r="D20" s="27" t="n">
        <f aca="false">SUM(B20+C20)</f>
        <v>14382095</v>
      </c>
      <c r="E20" s="20"/>
      <c r="F20" s="18" t="s">
        <v>39</v>
      </c>
      <c r="G20" s="19"/>
      <c r="H20" s="18"/>
      <c r="I20" s="19" t="n">
        <f aca="false">SUM(G20+H20)</f>
        <v>0</v>
      </c>
    </row>
    <row r="21" customFormat="false" ht="12.95" hidden="false" customHeight="true" outlineLevel="0" collapsed="false">
      <c r="A21" s="11" t="s">
        <v>40</v>
      </c>
      <c r="B21" s="19"/>
      <c r="C21" s="11"/>
      <c r="D21" s="19" t="n">
        <f aca="false">SUM(B21+C21)</f>
        <v>0</v>
      </c>
      <c r="E21" s="14"/>
      <c r="F21" s="18" t="s">
        <v>41</v>
      </c>
      <c r="G21" s="19" t="n">
        <v>3530506</v>
      </c>
      <c r="H21" s="18" t="n">
        <v>403253</v>
      </c>
      <c r="I21" s="19" t="n">
        <f aca="false">SUM(G21+H21)</f>
        <v>3933759</v>
      </c>
    </row>
    <row r="22" customFormat="false" ht="12.95" hidden="false" customHeight="true" outlineLevel="0" collapsed="false">
      <c r="A22" s="18" t="s">
        <v>6</v>
      </c>
      <c r="B22" s="19" t="n">
        <v>667836</v>
      </c>
      <c r="C22" s="18" t="n">
        <v>40561</v>
      </c>
      <c r="D22" s="19" t="n">
        <f aca="false">SUM(B22+C22)</f>
        <v>708397</v>
      </c>
      <c r="E22" s="14"/>
      <c r="F22" s="18" t="s">
        <v>42</v>
      </c>
      <c r="G22" s="19" t="n">
        <v>37114</v>
      </c>
      <c r="H22" s="18" t="n">
        <v>126550</v>
      </c>
      <c r="I22" s="19" t="n">
        <f aca="false">SUM(G22+H22)</f>
        <v>163664</v>
      </c>
    </row>
    <row r="23" customFormat="false" ht="24" hidden="false" customHeight="true" outlineLevel="0" collapsed="false">
      <c r="A23" s="18" t="s">
        <v>43</v>
      </c>
      <c r="B23" s="19" t="n">
        <v>521000</v>
      </c>
      <c r="C23" s="18" t="n">
        <v>84890</v>
      </c>
      <c r="D23" s="19" t="n">
        <f aca="false">SUM(B23+C23)</f>
        <v>605890</v>
      </c>
      <c r="E23" s="20"/>
      <c r="F23" s="18" t="s">
        <v>44</v>
      </c>
      <c r="G23" s="19" t="n">
        <v>325819</v>
      </c>
      <c r="H23" s="18" t="n">
        <v>85982</v>
      </c>
      <c r="I23" s="19" t="n">
        <f aca="false">SUM(G23+H23)</f>
        <v>411801</v>
      </c>
    </row>
    <row r="24" customFormat="false" ht="12.95" hidden="false" customHeight="true" outlineLevel="0" collapsed="false">
      <c r="A24" s="18" t="s">
        <v>45</v>
      </c>
      <c r="B24" s="28" t="n">
        <v>1408649</v>
      </c>
      <c r="C24" s="18" t="n">
        <v>132509</v>
      </c>
      <c r="D24" s="19" t="n">
        <f aca="false">SUM(B24+C24)</f>
        <v>1541158</v>
      </c>
      <c r="E24" s="20"/>
      <c r="F24" s="18" t="s">
        <v>42</v>
      </c>
      <c r="G24" s="19" t="n">
        <v>11433</v>
      </c>
      <c r="H24" s="18" t="n">
        <v>78108</v>
      </c>
      <c r="I24" s="19" t="n">
        <f aca="false">SUM(G24+H24)</f>
        <v>89541</v>
      </c>
    </row>
    <row r="25" customFormat="false" ht="12.95" hidden="false" customHeight="true" outlineLevel="0" collapsed="false">
      <c r="A25" s="18" t="s">
        <v>46</v>
      </c>
      <c r="B25" s="28"/>
      <c r="C25" s="18" t="n">
        <v>59624</v>
      </c>
      <c r="D25" s="19" t="n">
        <f aca="false">SUM(B25+C25)</f>
        <v>59624</v>
      </c>
      <c r="E25" s="20"/>
      <c r="F25" s="18" t="s">
        <v>47</v>
      </c>
      <c r="G25" s="19" t="n">
        <v>127375</v>
      </c>
      <c r="H25" s="18" t="n">
        <v>-69408</v>
      </c>
      <c r="I25" s="19" t="n">
        <f aca="false">SUM(G25+H25)</f>
        <v>57967</v>
      </c>
    </row>
    <row r="26" customFormat="false" ht="12.95" hidden="false" customHeight="true" outlineLevel="0" collapsed="false">
      <c r="A26" s="18" t="s">
        <v>48</v>
      </c>
      <c r="B26" s="28" t="n">
        <v>30000</v>
      </c>
      <c r="C26" s="18"/>
      <c r="D26" s="19" t="n">
        <f aca="false">SUM(B26+C26)</f>
        <v>30000</v>
      </c>
      <c r="E26" s="20"/>
      <c r="F26" s="18" t="s">
        <v>49</v>
      </c>
      <c r="G26" s="19" t="n">
        <v>79155</v>
      </c>
      <c r="H26" s="18" t="n">
        <v>7631</v>
      </c>
      <c r="I26" s="19" t="n">
        <f aca="false">SUM(G26+H26)</f>
        <v>86786</v>
      </c>
    </row>
    <row r="27" customFormat="false" ht="12.95" hidden="false" customHeight="true" outlineLevel="0" collapsed="false">
      <c r="A27" s="18"/>
      <c r="B27" s="28"/>
      <c r="C27" s="18"/>
      <c r="D27" s="19" t="n">
        <f aca="false">SUM(B27+C27)</f>
        <v>0</v>
      </c>
      <c r="E27" s="20"/>
      <c r="F27" s="18" t="s">
        <v>50</v>
      </c>
      <c r="G27" s="19" t="n">
        <v>171965</v>
      </c>
      <c r="H27" s="18"/>
      <c r="I27" s="19" t="n">
        <f aca="false">SUM(G27+H27)</f>
        <v>171965</v>
      </c>
    </row>
    <row r="28" customFormat="false" ht="12.95" hidden="false" customHeight="true" outlineLevel="0" collapsed="false">
      <c r="A28" s="24" t="s">
        <v>51</v>
      </c>
      <c r="B28" s="11" t="n">
        <f aca="false">SUM(B21:B27)</f>
        <v>2627485</v>
      </c>
      <c r="C28" s="11" t="n">
        <f aca="false">SUM(C21:C27)</f>
        <v>317584</v>
      </c>
      <c r="D28" s="15" t="n">
        <f aca="false">SUM(B28+C28)</f>
        <v>2945069</v>
      </c>
      <c r="E28" s="20"/>
      <c r="F28" s="24" t="s">
        <v>52</v>
      </c>
      <c r="G28" s="11" t="n">
        <f aca="false">SUM(G17+G21+G23+G25+G26+G27)</f>
        <v>4310960</v>
      </c>
      <c r="H28" s="11" t="n">
        <f aca="false">SUM(H17+H21+H23+H25+H26+H27)</f>
        <v>531205</v>
      </c>
      <c r="I28" s="15" t="n">
        <f aca="false">SUM(G28+H28)</f>
        <v>4842165</v>
      </c>
    </row>
    <row r="29" customFormat="false" ht="12.95" hidden="false" customHeight="true" outlineLevel="0" collapsed="false">
      <c r="A29" s="25" t="s">
        <v>20</v>
      </c>
      <c r="B29" s="11"/>
      <c r="C29" s="11"/>
      <c r="D29" s="19" t="n">
        <f aca="false">SUM(B29+C29)</f>
        <v>0</v>
      </c>
      <c r="E29" s="20"/>
      <c r="F29" s="24"/>
      <c r="G29" s="11"/>
      <c r="H29" s="11"/>
      <c r="I29" s="19" t="n">
        <f aca="false">SUM(G29+H29)</f>
        <v>0</v>
      </c>
    </row>
    <row r="30" customFormat="false" ht="12.95" hidden="false" customHeight="true" outlineLevel="0" collapsed="false">
      <c r="A30" s="25" t="s">
        <v>53</v>
      </c>
      <c r="B30" s="18" t="n">
        <v>934989</v>
      </c>
      <c r="C30" s="18" t="n">
        <v>-6194</v>
      </c>
      <c r="D30" s="19" t="n">
        <f aca="false">SUM(B30+C30)</f>
        <v>928795</v>
      </c>
      <c r="E30" s="20"/>
      <c r="F30" s="18" t="s">
        <v>54</v>
      </c>
      <c r="G30" s="19" t="n">
        <v>255930</v>
      </c>
      <c r="H30" s="18" t="n">
        <v>8820</v>
      </c>
      <c r="I30" s="19" t="n">
        <f aca="false">SUM(G30+H30)</f>
        <v>264750</v>
      </c>
    </row>
    <row r="31" customFormat="false" ht="12.95" hidden="false" customHeight="true" outlineLevel="0" collapsed="false">
      <c r="A31" s="18" t="s">
        <v>55</v>
      </c>
      <c r="B31" s="28" t="n">
        <v>984679</v>
      </c>
      <c r="C31" s="18" t="n">
        <v>66123</v>
      </c>
      <c r="D31" s="19" t="n">
        <f aca="false">SUM(B31+C31)</f>
        <v>1050802</v>
      </c>
      <c r="E31" s="20"/>
      <c r="F31" s="26" t="s">
        <v>56</v>
      </c>
      <c r="G31" s="26" t="n">
        <f aca="false">SUM(G28:G30)</f>
        <v>4566890</v>
      </c>
      <c r="H31" s="26" t="n">
        <f aca="false">SUM(H28:H30)</f>
        <v>540025</v>
      </c>
      <c r="I31" s="27" t="n">
        <f aca="false">SUM(G31+H31)</f>
        <v>5106915</v>
      </c>
    </row>
    <row r="32" customFormat="false" ht="12.95" hidden="false" customHeight="true" outlineLevel="0" collapsed="false">
      <c r="A32" s="26" t="s">
        <v>22</v>
      </c>
      <c r="B32" s="26" t="n">
        <f aca="false">SUM(B28:B31)</f>
        <v>4547153</v>
      </c>
      <c r="C32" s="26" t="n">
        <f aca="false">SUM(C28:C31)</f>
        <v>377513</v>
      </c>
      <c r="D32" s="27" t="n">
        <f aca="false">SUM(B32+C32)</f>
        <v>4924666</v>
      </c>
      <c r="E32" s="20"/>
      <c r="F32" s="18" t="s">
        <v>57</v>
      </c>
      <c r="G32" s="19"/>
      <c r="H32" s="18"/>
      <c r="I32" s="19" t="n">
        <f aca="false">SUM(G32+H32)</f>
        <v>0</v>
      </c>
    </row>
    <row r="33" customFormat="false" ht="21.95" hidden="false" customHeight="true" outlineLevel="0" collapsed="false">
      <c r="A33" s="25" t="s">
        <v>58</v>
      </c>
      <c r="B33" s="28" t="n">
        <v>582124</v>
      </c>
      <c r="C33" s="18" t="n">
        <v>-62500</v>
      </c>
      <c r="D33" s="19" t="n">
        <f aca="false">SUM(B33+C33)</f>
        <v>519624</v>
      </c>
      <c r="E33" s="20"/>
      <c r="F33" s="25" t="s">
        <v>58</v>
      </c>
      <c r="G33" s="19" t="n">
        <v>312500</v>
      </c>
      <c r="H33" s="18" t="n">
        <v>260000</v>
      </c>
      <c r="I33" s="19" t="n">
        <f aca="false">SUM(G33+H33)</f>
        <v>572500</v>
      </c>
    </row>
    <row r="34" customFormat="false" ht="20.1" hidden="false" customHeight="true" outlineLevel="0" collapsed="false">
      <c r="A34" s="36" t="s">
        <v>36</v>
      </c>
      <c r="B34" s="28" t="n">
        <v>174371</v>
      </c>
      <c r="C34" s="18" t="n">
        <v>151478</v>
      </c>
      <c r="D34" s="19" t="n">
        <f aca="false">SUM(B34+C34)</f>
        <v>325849</v>
      </c>
      <c r="E34" s="20"/>
      <c r="F34" s="25" t="s">
        <v>59</v>
      </c>
      <c r="G34" s="19" t="n">
        <v>443995</v>
      </c>
      <c r="H34" s="18" t="n">
        <v>-108522</v>
      </c>
      <c r="I34" s="19" t="n">
        <f aca="false">SUM(G34+H34)</f>
        <v>335473</v>
      </c>
    </row>
    <row r="35" s="10" customFormat="true" ht="23.1" hidden="false" customHeight="true" outlineLevel="0" collapsed="false">
      <c r="A35" s="37" t="s">
        <v>60</v>
      </c>
      <c r="B35" s="38" t="n">
        <f aca="false">SUM(B32:B34)</f>
        <v>5303648</v>
      </c>
      <c r="C35" s="38" t="n">
        <f aca="false">SUM(C32:C34)</f>
        <v>466491</v>
      </c>
      <c r="D35" s="27" t="n">
        <f aca="false">SUM(B35+C35)</f>
        <v>5770139</v>
      </c>
      <c r="E35" s="14"/>
      <c r="F35" s="39" t="s">
        <v>61</v>
      </c>
      <c r="G35" s="38" t="n">
        <f aca="false">SUM(G31:G34)</f>
        <v>5323385</v>
      </c>
      <c r="H35" s="38" t="n">
        <f aca="false">SUM(H31:H34)</f>
        <v>691503</v>
      </c>
      <c r="I35" s="27" t="n">
        <f aca="false">SUM(G35+H35)</f>
        <v>6014888</v>
      </c>
      <c r="J35" s="9"/>
      <c r="K35" s="9"/>
      <c r="L35" s="9"/>
    </row>
    <row r="36" s="10" customFormat="true" ht="20.1" hidden="false" customHeight="true" outlineLevel="0" collapsed="false">
      <c r="A36" s="37" t="s">
        <v>62</v>
      </c>
      <c r="B36" s="38" t="n">
        <f aca="false">SUM(B20+B35)</f>
        <v>18386925</v>
      </c>
      <c r="C36" s="38" t="n">
        <f aca="false">SUM(C20+C35)</f>
        <v>1765309</v>
      </c>
      <c r="D36" s="27" t="n">
        <f aca="false">SUM(B36+C36)</f>
        <v>20152234</v>
      </c>
      <c r="E36" s="20"/>
      <c r="F36" s="37" t="s">
        <v>62</v>
      </c>
      <c r="G36" s="39" t="n">
        <f aca="false">SUM(G15+G35)</f>
        <v>18386925</v>
      </c>
      <c r="H36" s="39" t="n">
        <f aca="false">SUM(H15+H35)</f>
        <v>1765309</v>
      </c>
      <c r="I36" s="27" t="n">
        <f aca="false">SUM(G36+H36)</f>
        <v>20152234</v>
      </c>
      <c r="J36" s="9"/>
      <c r="K36" s="9"/>
      <c r="L36" s="9"/>
    </row>
    <row r="37" customFormat="false" ht="12" hidden="false" customHeight="false" outlineLevel="0" collapsed="false">
      <c r="A37" s="40"/>
      <c r="B37" s="40"/>
      <c r="C37" s="40"/>
      <c r="D37" s="41"/>
    </row>
    <row r="38" customFormat="false" ht="12" hidden="false" customHeight="false" outlineLevel="0" collapsed="false">
      <c r="D38" s="41"/>
    </row>
    <row r="39" customFormat="false" ht="12" hidden="false" customHeight="false" outlineLevel="0" collapsed="false">
      <c r="D39" s="41"/>
    </row>
    <row r="40" customFormat="false" ht="12" hidden="false" customHeight="false" outlineLevel="0" collapsed="false">
      <c r="D40" s="41"/>
    </row>
    <row r="41" customFormat="false" ht="12" hidden="false" customHeight="false" outlineLevel="0" collapsed="false">
      <c r="D41" s="41"/>
    </row>
    <row r="42" customFormat="false" ht="12" hidden="false" customHeight="false" outlineLevel="0" collapsed="false">
      <c r="D42" s="41"/>
    </row>
    <row r="43" customFormat="false" ht="12" hidden="false" customHeight="false" outlineLevel="0" collapsed="false">
      <c r="D43" s="41"/>
    </row>
  </sheetData>
  <printOptions headings="false" gridLines="false" gridLinesSet="true" horizontalCentered="true" verticalCentered="true"/>
  <pageMargins left="0.157638888888889" right="0.196527777777778" top="0.905555555555556" bottom="0.275694444444444" header="0.39375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 JOGÚ  VÁROS  ÖNKORMÁNYZATA
BEVÉTELEINEK  ÉS  KIADÁSAINAK   MÉRLEGE
2011.  ÉVBEN&amp;R1. sz. melléklet
Adatok: ezer Ft-ban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6"/>
  <sheetViews>
    <sheetView showFormulas="false" showGridLines="true" showRowColHeaders="true" showZeros="true" rightToLeft="false" tabSelected="false" showOutlineSymbols="true" defaultGridColor="true" view="normal" topLeftCell="D34" colorId="64" zoomScale="100" zoomScaleNormal="100" zoomScalePageLayoutView="100" workbookViewId="0">
      <selection pane="topLeft" activeCell="K53" activeCellId="0" sqref="K5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89" width="6.32"/>
    <col collapsed="false" customWidth="true" hidden="false" outlineLevel="0" max="2" min="2" style="589" width="6.82"/>
    <col collapsed="false" customWidth="true" hidden="false" outlineLevel="0" max="3" min="3" style="589" width="38.65"/>
    <col collapsed="false" customWidth="true" hidden="false" outlineLevel="0" max="4" min="4" style="589" width="11.32"/>
    <col collapsed="false" customWidth="true" hidden="false" outlineLevel="0" max="5" min="5" style="589" width="10.99"/>
    <col collapsed="false" customWidth="true" hidden="false" outlineLevel="0" max="6" min="6" style="589" width="9.49"/>
    <col collapsed="false" customWidth="true" hidden="false" outlineLevel="0" max="7" min="7" style="589" width="11.15"/>
    <col collapsed="false" customWidth="true" hidden="false" outlineLevel="0" max="8" min="8" style="589" width="12.49"/>
    <col collapsed="false" customWidth="true" hidden="false" outlineLevel="0" max="9" min="9" style="590" width="12.32"/>
    <col collapsed="false" customWidth="true" hidden="false" outlineLevel="0" max="11" min="10" style="590" width="10.49"/>
    <col collapsed="false" customWidth="true" hidden="false" outlineLevel="0" max="12" min="12" style="590" width="9.65"/>
    <col collapsed="false" customWidth="true" hidden="false" outlineLevel="0" max="13" min="13" style="590" width="11.15"/>
    <col collapsed="false" customWidth="true" hidden="false" outlineLevel="0" max="14" min="14" style="590" width="9.15"/>
    <col collapsed="false" customWidth="false" hidden="false" outlineLevel="0" max="257" min="15" style="589" width="9.32"/>
  </cols>
  <sheetData>
    <row r="1" customFormat="false" ht="47.25" hidden="false" customHeight="true" outlineLevel="0" collapsed="false">
      <c r="A1" s="591" t="s">
        <v>922</v>
      </c>
      <c r="B1" s="592" t="s">
        <v>923</v>
      </c>
      <c r="C1" s="592" t="s">
        <v>837</v>
      </c>
      <c r="D1" s="592" t="s">
        <v>924</v>
      </c>
      <c r="E1" s="592" t="s">
        <v>925</v>
      </c>
      <c r="F1" s="592" t="s">
        <v>926</v>
      </c>
      <c r="G1" s="592" t="s">
        <v>927</v>
      </c>
      <c r="H1" s="592" t="s">
        <v>928</v>
      </c>
      <c r="I1" s="593" t="s">
        <v>929</v>
      </c>
      <c r="J1" s="593" t="s">
        <v>930</v>
      </c>
      <c r="K1" s="593" t="s">
        <v>931</v>
      </c>
      <c r="L1" s="593" t="s">
        <v>932</v>
      </c>
      <c r="M1" s="592" t="s">
        <v>933</v>
      </c>
      <c r="N1" s="594" t="s">
        <v>934</v>
      </c>
    </row>
    <row r="2" s="599" customFormat="true" ht="17.1" hidden="false" customHeight="true" outlineLevel="0" collapsed="false">
      <c r="A2" s="595" t="n">
        <v>1</v>
      </c>
      <c r="B2" s="595"/>
      <c r="C2" s="596" t="s">
        <v>248</v>
      </c>
      <c r="D2" s="597" t="n">
        <v>217</v>
      </c>
      <c r="E2" s="597" t="n">
        <v>182</v>
      </c>
      <c r="F2" s="598"/>
      <c r="G2" s="598"/>
      <c r="H2" s="598"/>
      <c r="I2" s="598"/>
      <c r="J2" s="598"/>
      <c r="K2" s="597" t="n">
        <v>24</v>
      </c>
      <c r="L2" s="597" t="n">
        <v>11</v>
      </c>
      <c r="M2" s="597" t="n">
        <f aca="false">SUM(E2:L2)</f>
        <v>217</v>
      </c>
      <c r="N2" s="597"/>
    </row>
    <row r="3" s="601" customFormat="true" ht="25.5" hidden="false" customHeight="true" outlineLevel="0" collapsed="false">
      <c r="A3" s="125" t="n">
        <v>2</v>
      </c>
      <c r="B3" s="125" t="n">
        <v>1</v>
      </c>
      <c r="C3" s="545" t="s">
        <v>845</v>
      </c>
      <c r="D3" s="600" t="n">
        <v>98.3</v>
      </c>
      <c r="E3" s="600"/>
      <c r="F3" s="600"/>
      <c r="G3" s="600"/>
      <c r="H3" s="600" t="n">
        <v>74.8</v>
      </c>
      <c r="I3" s="600"/>
      <c r="J3" s="600" t="n">
        <v>2</v>
      </c>
      <c r="K3" s="600" t="n">
        <v>5</v>
      </c>
      <c r="L3" s="600" t="n">
        <v>16.5</v>
      </c>
      <c r="M3" s="597" t="n">
        <f aca="false">SUM(E3:L3)</f>
        <v>98.3</v>
      </c>
      <c r="N3" s="600"/>
    </row>
    <row r="4" s="601" customFormat="true" ht="17.1" hidden="false" customHeight="true" outlineLevel="0" collapsed="false">
      <c r="A4" s="125" t="n">
        <v>2</v>
      </c>
      <c r="B4" s="536" t="n">
        <v>2</v>
      </c>
      <c r="C4" s="543" t="s">
        <v>935</v>
      </c>
      <c r="D4" s="600" t="n">
        <v>60</v>
      </c>
      <c r="E4" s="600"/>
      <c r="F4" s="600"/>
      <c r="G4" s="600"/>
      <c r="H4" s="600" t="n">
        <v>47</v>
      </c>
      <c r="I4" s="600"/>
      <c r="J4" s="600" t="n">
        <v>4</v>
      </c>
      <c r="K4" s="600" t="n">
        <v>3</v>
      </c>
      <c r="L4" s="600" t="n">
        <v>6</v>
      </c>
      <c r="M4" s="597" t="n">
        <f aca="false">SUM(E4:L4)</f>
        <v>60</v>
      </c>
      <c r="N4" s="600"/>
    </row>
    <row r="5" s="601" customFormat="true" ht="17.1" hidden="false" customHeight="true" outlineLevel="0" collapsed="false">
      <c r="A5" s="125" t="n">
        <v>2</v>
      </c>
      <c r="B5" s="536" t="n">
        <v>3</v>
      </c>
      <c r="C5" s="543" t="s">
        <v>936</v>
      </c>
      <c r="D5" s="600" t="n">
        <v>118.5</v>
      </c>
      <c r="E5" s="600"/>
      <c r="F5" s="600"/>
      <c r="G5" s="600"/>
      <c r="H5" s="600" t="n">
        <v>90.5</v>
      </c>
      <c r="I5" s="600"/>
      <c r="J5" s="600" t="n">
        <v>2</v>
      </c>
      <c r="K5" s="600" t="n">
        <v>8</v>
      </c>
      <c r="L5" s="600" t="n">
        <v>18</v>
      </c>
      <c r="M5" s="597" t="n">
        <v>118.5</v>
      </c>
      <c r="N5" s="600"/>
    </row>
    <row r="6" s="601" customFormat="true" ht="17.1" hidden="false" customHeight="true" outlineLevel="0" collapsed="false">
      <c r="A6" s="125" t="n">
        <v>2</v>
      </c>
      <c r="B6" s="536" t="n">
        <v>4</v>
      </c>
      <c r="C6" s="543" t="s">
        <v>848</v>
      </c>
      <c r="D6" s="600" t="n">
        <v>40</v>
      </c>
      <c r="E6" s="600"/>
      <c r="F6" s="600"/>
      <c r="G6" s="600" t="n">
        <v>4</v>
      </c>
      <c r="H6" s="600" t="n">
        <v>18</v>
      </c>
      <c r="I6" s="600" t="n">
        <v>5</v>
      </c>
      <c r="J6" s="600" t="n">
        <v>2.5</v>
      </c>
      <c r="K6" s="600" t="n">
        <v>3</v>
      </c>
      <c r="L6" s="600" t="n">
        <v>10</v>
      </c>
      <c r="M6" s="597" t="n">
        <f aca="false">SUM(E6:L6)</f>
        <v>42.5</v>
      </c>
      <c r="N6" s="600" t="n">
        <v>2.5</v>
      </c>
    </row>
    <row r="7" s="601" customFormat="true" ht="17.1" hidden="false" customHeight="true" outlineLevel="0" collapsed="false">
      <c r="A7" s="125" t="n">
        <v>2</v>
      </c>
      <c r="B7" s="536" t="n">
        <v>5</v>
      </c>
      <c r="C7" s="543" t="s">
        <v>937</v>
      </c>
      <c r="D7" s="600" t="n">
        <v>101</v>
      </c>
      <c r="E7" s="600"/>
      <c r="F7" s="600"/>
      <c r="G7" s="600"/>
      <c r="H7" s="600" t="n">
        <v>72</v>
      </c>
      <c r="I7" s="600" t="n">
        <v>2</v>
      </c>
      <c r="J7" s="600" t="n">
        <v>3</v>
      </c>
      <c r="K7" s="600" t="n">
        <v>6</v>
      </c>
      <c r="L7" s="600" t="n">
        <v>18</v>
      </c>
      <c r="M7" s="597" t="n">
        <f aca="false">SUM(E7:L7)</f>
        <v>101</v>
      </c>
      <c r="N7" s="600"/>
    </row>
    <row r="8" s="601" customFormat="true" ht="17.1" hidden="false" customHeight="true" outlineLevel="0" collapsed="false">
      <c r="A8" s="125" t="n">
        <v>2</v>
      </c>
      <c r="B8" s="536" t="n">
        <v>6</v>
      </c>
      <c r="C8" s="543" t="s">
        <v>850</v>
      </c>
      <c r="D8" s="600" t="n">
        <v>101</v>
      </c>
      <c r="E8" s="600"/>
      <c r="F8" s="600"/>
      <c r="G8" s="600"/>
      <c r="H8" s="600" t="n">
        <v>74</v>
      </c>
      <c r="I8" s="600"/>
      <c r="J8" s="600" t="n">
        <v>4</v>
      </c>
      <c r="K8" s="600" t="n">
        <v>6</v>
      </c>
      <c r="L8" s="600" t="n">
        <v>17</v>
      </c>
      <c r="M8" s="597" t="n">
        <f aca="false">SUM(E8:L8)</f>
        <v>101</v>
      </c>
      <c r="N8" s="600"/>
    </row>
    <row r="9" s="601" customFormat="true" ht="17.1" hidden="false" customHeight="true" outlineLevel="0" collapsed="false">
      <c r="A9" s="125" t="n">
        <v>2</v>
      </c>
      <c r="B9" s="536" t="n">
        <v>7</v>
      </c>
      <c r="C9" s="543" t="s">
        <v>851</v>
      </c>
      <c r="D9" s="600" t="n">
        <v>59</v>
      </c>
      <c r="E9" s="600"/>
      <c r="F9" s="600"/>
      <c r="G9" s="600" t="n">
        <v>9</v>
      </c>
      <c r="H9" s="600" t="n">
        <v>33</v>
      </c>
      <c r="I9" s="600" t="n">
        <v>2</v>
      </c>
      <c r="J9" s="600" t="n">
        <v>5</v>
      </c>
      <c r="K9" s="600" t="n">
        <v>3</v>
      </c>
      <c r="L9" s="600" t="n">
        <v>7</v>
      </c>
      <c r="M9" s="597" t="n">
        <f aca="false">SUM(E9:L9)</f>
        <v>59</v>
      </c>
      <c r="N9" s="600"/>
    </row>
    <row r="10" s="601" customFormat="true" ht="17.1" hidden="false" customHeight="true" outlineLevel="0" collapsed="false">
      <c r="A10" s="125" t="n">
        <v>2</v>
      </c>
      <c r="B10" s="536" t="n">
        <v>8</v>
      </c>
      <c r="C10" s="543" t="s">
        <v>938</v>
      </c>
      <c r="D10" s="600" t="n">
        <v>40</v>
      </c>
      <c r="E10" s="600"/>
      <c r="F10" s="600"/>
      <c r="G10" s="600"/>
      <c r="H10" s="600" t="n">
        <v>34</v>
      </c>
      <c r="I10" s="600"/>
      <c r="J10" s="600"/>
      <c r="K10" s="600" t="n">
        <v>3</v>
      </c>
      <c r="L10" s="600" t="n">
        <v>3</v>
      </c>
      <c r="M10" s="597" t="n">
        <f aca="false">SUM(E10:L10)</f>
        <v>40</v>
      </c>
      <c r="N10" s="600"/>
    </row>
    <row r="11" s="601" customFormat="true" ht="17.1" hidden="false" customHeight="true" outlineLevel="0" collapsed="false">
      <c r="A11" s="602"/>
      <c r="B11" s="602"/>
      <c r="C11" s="603" t="s">
        <v>939</v>
      </c>
      <c r="D11" s="604" t="n">
        <f aca="false">SUM(D3:D10)</f>
        <v>617.8</v>
      </c>
      <c r="E11" s="604"/>
      <c r="F11" s="604"/>
      <c r="G11" s="604" t="n">
        <f aca="false">SUM(G2:G10)</f>
        <v>13</v>
      </c>
      <c r="H11" s="604" t="n">
        <f aca="false">SUM(H3:H10)</f>
        <v>443.3</v>
      </c>
      <c r="I11" s="604" t="n">
        <f aca="false">SUM(I3:I10)</f>
        <v>9</v>
      </c>
      <c r="J11" s="604" t="n">
        <f aca="false">SUM(J3:J10)</f>
        <v>22.5</v>
      </c>
      <c r="K11" s="604" t="n">
        <f aca="false">SUM(K3:K10)</f>
        <v>37</v>
      </c>
      <c r="L11" s="604" t="n">
        <f aca="false">SUM(L3:L10)</f>
        <v>95.5</v>
      </c>
      <c r="M11" s="604" t="n">
        <f aca="false">SUM(E11:L11)</f>
        <v>620.3</v>
      </c>
      <c r="N11" s="604" t="n">
        <v>2.5</v>
      </c>
    </row>
    <row r="12" s="601" customFormat="true" ht="17.1" hidden="false" customHeight="true" outlineLevel="0" collapsed="false">
      <c r="A12" s="125" t="n">
        <v>2</v>
      </c>
      <c r="B12" s="125" t="n">
        <v>9</v>
      </c>
      <c r="C12" s="126" t="s">
        <v>854</v>
      </c>
      <c r="D12" s="600" t="n">
        <v>71</v>
      </c>
      <c r="E12" s="600"/>
      <c r="F12" s="600"/>
      <c r="G12" s="600"/>
      <c r="H12" s="600" t="n">
        <v>53</v>
      </c>
      <c r="I12" s="600" t="n">
        <v>1</v>
      </c>
      <c r="J12" s="600" t="n">
        <v>2</v>
      </c>
      <c r="K12" s="600" t="n">
        <v>5</v>
      </c>
      <c r="L12" s="600" t="n">
        <v>10.5</v>
      </c>
      <c r="M12" s="605" t="n">
        <f aca="false">SUM(E12:L12)</f>
        <v>71.5</v>
      </c>
      <c r="N12" s="600" t="n">
        <v>0.5</v>
      </c>
    </row>
    <row r="13" s="601" customFormat="true" ht="17.1" hidden="false" customHeight="true" outlineLevel="0" collapsed="false">
      <c r="A13" s="125" t="n">
        <v>2</v>
      </c>
      <c r="B13" s="125" t="n">
        <v>10</v>
      </c>
      <c r="C13" s="126" t="s">
        <v>855</v>
      </c>
      <c r="D13" s="600" t="n">
        <v>56</v>
      </c>
      <c r="E13" s="600"/>
      <c r="F13" s="600"/>
      <c r="G13" s="600"/>
      <c r="H13" s="600" t="n">
        <v>41</v>
      </c>
      <c r="I13" s="600" t="n">
        <v>1</v>
      </c>
      <c r="J13" s="600" t="n">
        <v>2</v>
      </c>
      <c r="K13" s="600" t="n">
        <v>5</v>
      </c>
      <c r="L13" s="600" t="n">
        <v>7</v>
      </c>
      <c r="M13" s="605" t="n">
        <f aca="false">SUM(E13:L13)</f>
        <v>56</v>
      </c>
      <c r="N13" s="600"/>
    </row>
    <row r="14" s="601" customFormat="true" ht="17.1" hidden="false" customHeight="true" outlineLevel="0" collapsed="false">
      <c r="A14" s="125" t="n">
        <v>2</v>
      </c>
      <c r="B14" s="125" t="n">
        <v>11</v>
      </c>
      <c r="C14" s="126" t="s">
        <v>940</v>
      </c>
      <c r="D14" s="600" t="n">
        <v>54.5</v>
      </c>
      <c r="E14" s="600"/>
      <c r="F14" s="600" t="n">
        <v>1</v>
      </c>
      <c r="G14" s="600"/>
      <c r="H14" s="600" t="n">
        <v>27</v>
      </c>
      <c r="I14" s="600" t="n">
        <v>7</v>
      </c>
      <c r="J14" s="600" t="n">
        <v>1</v>
      </c>
      <c r="K14" s="600" t="n">
        <v>6</v>
      </c>
      <c r="L14" s="600" t="n">
        <v>11</v>
      </c>
      <c r="M14" s="605" t="n">
        <f aca="false">SUM(E14:L14)</f>
        <v>53</v>
      </c>
      <c r="N14" s="600" t="n">
        <v>-1.5</v>
      </c>
    </row>
    <row r="15" s="601" customFormat="true" ht="17.1" hidden="false" customHeight="true" outlineLevel="0" collapsed="false">
      <c r="A15" s="125" t="n">
        <v>2</v>
      </c>
      <c r="B15" s="125" t="n">
        <v>12</v>
      </c>
      <c r="C15" s="126" t="s">
        <v>857</v>
      </c>
      <c r="D15" s="600" t="n">
        <v>48</v>
      </c>
      <c r="E15" s="600"/>
      <c r="F15" s="600"/>
      <c r="G15" s="600"/>
      <c r="H15" s="600" t="n">
        <v>39</v>
      </c>
      <c r="I15" s="600"/>
      <c r="J15" s="600"/>
      <c r="K15" s="600" t="n">
        <v>5</v>
      </c>
      <c r="L15" s="600" t="n">
        <v>4</v>
      </c>
      <c r="M15" s="605" t="n">
        <f aca="false">SUM(E15:L15)</f>
        <v>48</v>
      </c>
      <c r="N15" s="600"/>
    </row>
    <row r="16" s="601" customFormat="true" ht="24.95" hidden="false" customHeight="true" outlineLevel="0" collapsed="false">
      <c r="A16" s="125" t="n">
        <v>2</v>
      </c>
      <c r="B16" s="536" t="n">
        <v>13</v>
      </c>
      <c r="C16" s="544" t="s">
        <v>941</v>
      </c>
      <c r="D16" s="600" t="n">
        <v>156.5</v>
      </c>
      <c r="E16" s="606"/>
      <c r="F16" s="600"/>
      <c r="G16" s="600"/>
      <c r="H16" s="600" t="n">
        <v>118</v>
      </c>
      <c r="I16" s="600" t="n">
        <v>1.5</v>
      </c>
      <c r="J16" s="600" t="n">
        <v>1</v>
      </c>
      <c r="K16" s="600" t="n">
        <v>11</v>
      </c>
      <c r="L16" s="600" t="n">
        <v>25</v>
      </c>
      <c r="M16" s="605" t="n">
        <f aca="false">SUM(E16:L16)</f>
        <v>156.5</v>
      </c>
      <c r="N16" s="600"/>
    </row>
    <row r="17" s="601" customFormat="true" ht="24.75" hidden="false" customHeight="true" outlineLevel="0" collapsed="false">
      <c r="A17" s="125" t="n">
        <v>2</v>
      </c>
      <c r="B17" s="536" t="n">
        <v>14</v>
      </c>
      <c r="C17" s="544" t="s">
        <v>942</v>
      </c>
      <c r="D17" s="600" t="n">
        <v>121.5</v>
      </c>
      <c r="E17" s="600"/>
      <c r="F17" s="600"/>
      <c r="G17" s="600"/>
      <c r="H17" s="600" t="n">
        <v>89.5</v>
      </c>
      <c r="I17" s="600"/>
      <c r="J17" s="600" t="n">
        <v>2</v>
      </c>
      <c r="K17" s="600" t="n">
        <v>9</v>
      </c>
      <c r="L17" s="600" t="n">
        <v>21</v>
      </c>
      <c r="M17" s="605" t="n">
        <f aca="false">SUM(E17:L17)</f>
        <v>121.5</v>
      </c>
      <c r="N17" s="600"/>
    </row>
    <row r="18" s="601" customFormat="true" ht="17.25" hidden="false" customHeight="true" outlineLevel="0" collapsed="false">
      <c r="A18" s="125" t="n">
        <v>2</v>
      </c>
      <c r="B18" s="536" t="n">
        <v>15</v>
      </c>
      <c r="C18" s="544" t="s">
        <v>943</v>
      </c>
      <c r="D18" s="600" t="n">
        <v>134</v>
      </c>
      <c r="E18" s="606"/>
      <c r="F18" s="600"/>
      <c r="G18" s="600"/>
      <c r="H18" s="600" t="n">
        <v>88</v>
      </c>
      <c r="I18" s="600" t="n">
        <v>2</v>
      </c>
      <c r="J18" s="600" t="n">
        <v>3</v>
      </c>
      <c r="K18" s="600" t="n">
        <v>11</v>
      </c>
      <c r="L18" s="600" t="n">
        <v>30</v>
      </c>
      <c r="M18" s="605" t="n">
        <f aca="false">SUM(E18:L18)</f>
        <v>134</v>
      </c>
      <c r="N18" s="600"/>
    </row>
    <row r="19" s="601" customFormat="true" ht="17.1" hidden="false" customHeight="true" outlineLevel="0" collapsed="false">
      <c r="A19" s="125" t="n">
        <v>2</v>
      </c>
      <c r="B19" s="536" t="n">
        <v>16</v>
      </c>
      <c r="C19" s="543" t="s">
        <v>944</v>
      </c>
      <c r="D19" s="600" t="n">
        <v>65</v>
      </c>
      <c r="E19" s="600"/>
      <c r="F19" s="600"/>
      <c r="G19" s="600"/>
      <c r="H19" s="600" t="n">
        <v>33</v>
      </c>
      <c r="I19" s="600"/>
      <c r="J19" s="600" t="n">
        <v>1</v>
      </c>
      <c r="K19" s="600" t="n">
        <v>6</v>
      </c>
      <c r="L19" s="600" t="n">
        <v>25</v>
      </c>
      <c r="M19" s="605" t="n">
        <f aca="false">SUM(E19:L19)</f>
        <v>65</v>
      </c>
      <c r="N19" s="600"/>
    </row>
    <row r="20" s="607" customFormat="true" ht="17.1" hidden="false" customHeight="true" outlineLevel="0" collapsed="false">
      <c r="A20" s="602"/>
      <c r="B20" s="602"/>
      <c r="C20" s="603" t="s">
        <v>945</v>
      </c>
      <c r="D20" s="604" t="n">
        <f aca="false">SUM(D12:D19)</f>
        <v>706.5</v>
      </c>
      <c r="E20" s="604"/>
      <c r="F20" s="604" t="n">
        <v>1</v>
      </c>
      <c r="G20" s="604"/>
      <c r="H20" s="604" t="n">
        <f aca="false">SUM(H12:H19)</f>
        <v>488.5</v>
      </c>
      <c r="I20" s="604" t="n">
        <f aca="false">SUM(I12:I19)</f>
        <v>12.5</v>
      </c>
      <c r="J20" s="604" t="n">
        <f aca="false">SUM(J12:J19)</f>
        <v>12</v>
      </c>
      <c r="K20" s="604" t="n">
        <f aca="false">SUM(K12:K19)</f>
        <v>58</v>
      </c>
      <c r="L20" s="604" t="n">
        <f aca="false">SUM(L12:L19)</f>
        <v>133.5</v>
      </c>
      <c r="M20" s="604" t="n">
        <f aca="false">SUM(E20:L20)</f>
        <v>705.5</v>
      </c>
      <c r="N20" s="604" t="n">
        <v>-1</v>
      </c>
    </row>
    <row r="21" s="601" customFormat="true" ht="17.1" hidden="false" customHeight="true" outlineLevel="0" collapsed="false">
      <c r="A21" s="602"/>
      <c r="B21" s="602"/>
      <c r="C21" s="603" t="s">
        <v>946</v>
      </c>
      <c r="D21" s="604" t="n">
        <f aca="false">D11+D20</f>
        <v>1324.3</v>
      </c>
      <c r="E21" s="604"/>
      <c r="F21" s="604" t="n">
        <f aca="false">SUM(F11+F20)</f>
        <v>1</v>
      </c>
      <c r="G21" s="604" t="n">
        <f aca="false">SUM(G11+G20)</f>
        <v>13</v>
      </c>
      <c r="H21" s="604" t="n">
        <f aca="false">SUM(H11+H20)</f>
        <v>931.8</v>
      </c>
      <c r="I21" s="604" t="n">
        <f aca="false">SUM(I11+I20)</f>
        <v>21.5</v>
      </c>
      <c r="J21" s="604" t="n">
        <f aca="false">SUM(J11+J20)</f>
        <v>34.5</v>
      </c>
      <c r="K21" s="604" t="n">
        <f aca="false">SUM(K11+K20)</f>
        <v>95</v>
      </c>
      <c r="L21" s="604" t="n">
        <f aca="false">SUM(L11+L20)</f>
        <v>229</v>
      </c>
      <c r="M21" s="604" t="n">
        <f aca="false">SUM(E21:L21)</f>
        <v>1325.8</v>
      </c>
      <c r="N21" s="604" t="n">
        <f aca="false">N11+N20</f>
        <v>1.5</v>
      </c>
    </row>
    <row r="22" s="613" customFormat="true" ht="15" hidden="false" customHeight="true" outlineLevel="0" collapsed="false">
      <c r="A22" s="608"/>
      <c r="B22" s="608"/>
      <c r="C22" s="609"/>
      <c r="D22" s="609"/>
      <c r="E22" s="609"/>
      <c r="F22" s="610"/>
      <c r="G22" s="610"/>
      <c r="H22" s="611"/>
      <c r="I22" s="612"/>
      <c r="J22" s="610"/>
      <c r="K22" s="610"/>
      <c r="L22" s="612"/>
      <c r="M22" s="612"/>
      <c r="N22" s="612"/>
    </row>
    <row r="23" s="613" customFormat="true" ht="15" hidden="false" customHeight="true" outlineLevel="0" collapsed="false">
      <c r="A23" s="608"/>
      <c r="B23" s="608"/>
      <c r="C23" s="609"/>
      <c r="D23" s="609"/>
      <c r="E23" s="609"/>
      <c r="F23" s="610"/>
      <c r="G23" s="610"/>
      <c r="H23" s="611"/>
      <c r="I23" s="612"/>
      <c r="J23" s="610"/>
      <c r="K23" s="610"/>
      <c r="L23" s="612"/>
      <c r="M23" s="612"/>
      <c r="N23" s="612"/>
    </row>
    <row r="24" s="613" customFormat="true" ht="15" hidden="false" customHeight="true" outlineLevel="0" collapsed="false">
      <c r="A24" s="608"/>
      <c r="B24" s="608"/>
      <c r="C24" s="609"/>
      <c r="D24" s="609"/>
      <c r="E24" s="609"/>
      <c r="F24" s="610"/>
      <c r="G24" s="610"/>
      <c r="H24" s="611"/>
      <c r="I24" s="612"/>
      <c r="J24" s="610"/>
      <c r="K24" s="610"/>
      <c r="L24" s="612"/>
      <c r="M24" s="612"/>
      <c r="N24" s="612"/>
    </row>
    <row r="25" s="613" customFormat="true" ht="15" hidden="false" customHeight="true" outlineLevel="0" collapsed="false">
      <c r="A25" s="608"/>
      <c r="B25" s="608"/>
      <c r="C25" s="609"/>
      <c r="D25" s="609"/>
      <c r="E25" s="609"/>
      <c r="F25" s="610"/>
      <c r="G25" s="610"/>
      <c r="H25" s="611"/>
      <c r="I25" s="612"/>
      <c r="J25" s="610"/>
      <c r="K25" s="610"/>
      <c r="L25" s="612"/>
      <c r="M25" s="612"/>
      <c r="N25" s="612"/>
    </row>
    <row r="26" s="613" customFormat="true" ht="1.5" hidden="false" customHeight="true" outlineLevel="0" collapsed="false">
      <c r="A26" s="608"/>
      <c r="B26" s="608"/>
      <c r="C26" s="609"/>
      <c r="D26" s="609"/>
      <c r="E26" s="609"/>
      <c r="F26" s="610"/>
      <c r="G26" s="610"/>
      <c r="H26" s="611"/>
      <c r="I26" s="612"/>
      <c r="J26" s="610"/>
      <c r="K26" s="610"/>
      <c r="L26" s="612"/>
      <c r="M26" s="612"/>
      <c r="N26" s="612"/>
    </row>
    <row r="27" customFormat="false" ht="54" hidden="false" customHeight="true" outlineLevel="0" collapsed="false">
      <c r="A27" s="591" t="s">
        <v>922</v>
      </c>
      <c r="B27" s="592" t="s">
        <v>923</v>
      </c>
      <c r="C27" s="592" t="s">
        <v>837</v>
      </c>
      <c r="D27" s="592" t="s">
        <v>924</v>
      </c>
      <c r="E27" s="592" t="s">
        <v>925</v>
      </c>
      <c r="F27" s="592" t="s">
        <v>926</v>
      </c>
      <c r="G27" s="592" t="s">
        <v>927</v>
      </c>
      <c r="H27" s="592" t="s">
        <v>928</v>
      </c>
      <c r="I27" s="593" t="s">
        <v>929</v>
      </c>
      <c r="J27" s="593" t="s">
        <v>930</v>
      </c>
      <c r="K27" s="593" t="s">
        <v>931</v>
      </c>
      <c r="L27" s="593" t="s">
        <v>932</v>
      </c>
      <c r="M27" s="593" t="s">
        <v>947</v>
      </c>
      <c r="N27" s="594" t="s">
        <v>934</v>
      </c>
    </row>
    <row r="28" s="601" customFormat="true" ht="15" hidden="false" customHeight="true" outlineLevel="0" collapsed="false">
      <c r="A28" s="125" t="n">
        <v>2</v>
      </c>
      <c r="B28" s="125" t="n">
        <v>17</v>
      </c>
      <c r="C28" s="126" t="s">
        <v>948</v>
      </c>
      <c r="D28" s="600" t="n">
        <v>223</v>
      </c>
      <c r="E28" s="600"/>
      <c r="F28" s="600" t="n">
        <v>4.5</v>
      </c>
      <c r="G28" s="600"/>
      <c r="H28" s="600"/>
      <c r="I28" s="600"/>
      <c r="J28" s="600" t="n">
        <v>152.5</v>
      </c>
      <c r="K28" s="600" t="n">
        <v>15</v>
      </c>
      <c r="L28" s="600" t="n">
        <v>51</v>
      </c>
      <c r="M28" s="600" t="n">
        <f aca="false">SUM(E28:L28)</f>
        <v>223</v>
      </c>
      <c r="N28" s="600"/>
    </row>
    <row r="29" s="601" customFormat="true" ht="15" hidden="false" customHeight="true" outlineLevel="0" collapsed="false">
      <c r="A29" s="125"/>
      <c r="B29" s="614" t="s">
        <v>949</v>
      </c>
      <c r="C29" s="126" t="s">
        <v>950</v>
      </c>
      <c r="D29" s="600" t="n">
        <v>115.5</v>
      </c>
      <c r="E29" s="600"/>
      <c r="F29" s="600" t="n">
        <v>0.5</v>
      </c>
      <c r="G29" s="615"/>
      <c r="H29" s="600"/>
      <c r="I29" s="600"/>
      <c r="J29" s="600" t="n">
        <v>71</v>
      </c>
      <c r="K29" s="600" t="n">
        <v>4</v>
      </c>
      <c r="L29" s="600" t="n">
        <v>40</v>
      </c>
      <c r="M29" s="600" t="n">
        <f aca="false">SUM(E29:L29)</f>
        <v>115.5</v>
      </c>
      <c r="N29" s="600"/>
    </row>
    <row r="30" s="601" customFormat="true" ht="15" hidden="false" customHeight="true" outlineLevel="0" collapsed="false">
      <c r="A30" s="125"/>
      <c r="B30" s="614" t="s">
        <v>951</v>
      </c>
      <c r="C30" s="543" t="s">
        <v>952</v>
      </c>
      <c r="D30" s="600" t="n">
        <v>7</v>
      </c>
      <c r="E30" s="600"/>
      <c r="F30" s="600"/>
      <c r="G30" s="600"/>
      <c r="H30" s="600"/>
      <c r="I30" s="600"/>
      <c r="J30" s="600" t="n">
        <v>5</v>
      </c>
      <c r="K30" s="600"/>
      <c r="L30" s="600" t="n">
        <v>2</v>
      </c>
      <c r="M30" s="600" t="n">
        <f aca="false">SUM(E30:L30)</f>
        <v>7</v>
      </c>
      <c r="N30" s="600"/>
    </row>
    <row r="31" s="601" customFormat="true" ht="15" hidden="false" customHeight="true" outlineLevel="0" collapsed="false">
      <c r="A31" s="125"/>
      <c r="B31" s="614" t="s">
        <v>953</v>
      </c>
      <c r="C31" s="126" t="s">
        <v>954</v>
      </c>
      <c r="D31" s="600" t="n">
        <v>34</v>
      </c>
      <c r="E31" s="600"/>
      <c r="F31" s="600"/>
      <c r="G31" s="600"/>
      <c r="H31" s="600"/>
      <c r="I31" s="600"/>
      <c r="J31" s="600" t="n">
        <v>31</v>
      </c>
      <c r="K31" s="600" t="n">
        <v>2</v>
      </c>
      <c r="L31" s="600" t="n">
        <v>1</v>
      </c>
      <c r="M31" s="600" t="n">
        <f aca="false">SUM(E31:L31)</f>
        <v>34</v>
      </c>
      <c r="N31" s="600"/>
    </row>
    <row r="32" s="601" customFormat="true" ht="15" hidden="false" customHeight="true" outlineLevel="0" collapsed="false">
      <c r="A32" s="125"/>
      <c r="B32" s="614" t="s">
        <v>955</v>
      </c>
      <c r="C32" s="126" t="s">
        <v>956</v>
      </c>
      <c r="D32" s="600" t="n">
        <v>56.5</v>
      </c>
      <c r="E32" s="600"/>
      <c r="F32" s="600" t="n">
        <v>4</v>
      </c>
      <c r="G32" s="600"/>
      <c r="H32" s="600"/>
      <c r="I32" s="600"/>
      <c r="J32" s="600" t="n">
        <v>45.5</v>
      </c>
      <c r="K32" s="600"/>
      <c r="L32" s="600" t="n">
        <v>7</v>
      </c>
      <c r="M32" s="600" t="n">
        <f aca="false">SUM(E32:L32)</f>
        <v>56.5</v>
      </c>
      <c r="N32" s="600"/>
    </row>
    <row r="33" s="601" customFormat="true" ht="15" hidden="false" customHeight="true" outlineLevel="0" collapsed="false">
      <c r="A33" s="125"/>
      <c r="B33" s="614" t="s">
        <v>957</v>
      </c>
      <c r="C33" s="126" t="s">
        <v>886</v>
      </c>
      <c r="D33" s="600" t="n">
        <v>10</v>
      </c>
      <c r="E33" s="600"/>
      <c r="F33" s="600"/>
      <c r="G33" s="600"/>
      <c r="H33" s="600"/>
      <c r="I33" s="600"/>
      <c r="J33" s="600"/>
      <c r="K33" s="600" t="n">
        <v>9</v>
      </c>
      <c r="L33" s="600" t="n">
        <v>1</v>
      </c>
      <c r="M33" s="600" t="n">
        <f aca="false">SUM(E33:L33)</f>
        <v>10</v>
      </c>
      <c r="N33" s="600"/>
    </row>
    <row r="34" s="601" customFormat="true" ht="15" hidden="false" customHeight="true" outlineLevel="0" collapsed="false">
      <c r="A34" s="125" t="n">
        <v>2</v>
      </c>
      <c r="B34" s="125" t="n">
        <v>18</v>
      </c>
      <c r="C34" s="126" t="s">
        <v>875</v>
      </c>
      <c r="D34" s="600" t="n">
        <v>152</v>
      </c>
      <c r="E34" s="600"/>
      <c r="F34" s="600"/>
      <c r="G34" s="600"/>
      <c r="H34" s="600"/>
      <c r="I34" s="600"/>
      <c r="J34" s="600" t="n">
        <v>91.5</v>
      </c>
      <c r="K34" s="600" t="n">
        <v>10</v>
      </c>
      <c r="L34" s="600" t="n">
        <v>50.5</v>
      </c>
      <c r="M34" s="600" t="n">
        <f aca="false">SUM(E34:L34)</f>
        <v>152</v>
      </c>
      <c r="N34" s="600"/>
    </row>
    <row r="35" s="601" customFormat="true" ht="15" hidden="false" customHeight="true" outlineLevel="0" collapsed="false">
      <c r="A35" s="125" t="n">
        <v>2</v>
      </c>
      <c r="B35" s="125" t="n">
        <v>19</v>
      </c>
      <c r="C35" s="126" t="s">
        <v>876</v>
      </c>
      <c r="D35" s="600" t="n">
        <v>251.5</v>
      </c>
      <c r="E35" s="600"/>
      <c r="F35" s="600"/>
      <c r="G35" s="616" t="n">
        <v>145</v>
      </c>
      <c r="H35" s="600"/>
      <c r="I35" s="600"/>
      <c r="J35" s="600"/>
      <c r="K35" s="600" t="n">
        <v>12</v>
      </c>
      <c r="L35" s="600" t="n">
        <v>94.5</v>
      </c>
      <c r="M35" s="600" t="n">
        <f aca="false">SUM(E35:L35)</f>
        <v>251.5</v>
      </c>
      <c r="N35" s="600"/>
    </row>
    <row r="36" s="601" customFormat="true" ht="15" hidden="false" customHeight="true" outlineLevel="0" collapsed="false">
      <c r="A36" s="125"/>
      <c r="B36" s="125" t="s">
        <v>958</v>
      </c>
      <c r="C36" s="543" t="s">
        <v>959</v>
      </c>
      <c r="D36" s="616" t="n">
        <v>64</v>
      </c>
      <c r="E36" s="600"/>
      <c r="F36" s="600"/>
      <c r="G36" s="616" t="n">
        <v>38</v>
      </c>
      <c r="H36" s="600"/>
      <c r="I36" s="600"/>
      <c r="J36" s="600"/>
      <c r="K36" s="616" t="n">
        <v>2</v>
      </c>
      <c r="L36" s="616" t="n">
        <v>24</v>
      </c>
      <c r="M36" s="616" t="n">
        <f aca="false">SUM(E36:L36)</f>
        <v>64</v>
      </c>
      <c r="N36" s="600"/>
    </row>
    <row r="37" s="601" customFormat="true" ht="15" hidden="false" customHeight="true" outlineLevel="0" collapsed="false">
      <c r="A37" s="125"/>
      <c r="B37" s="125" t="s">
        <v>960</v>
      </c>
      <c r="C37" s="543" t="s">
        <v>961</v>
      </c>
      <c r="D37" s="616" t="n">
        <v>64</v>
      </c>
      <c r="E37" s="600"/>
      <c r="F37" s="600"/>
      <c r="G37" s="616" t="n">
        <v>38</v>
      </c>
      <c r="H37" s="600"/>
      <c r="I37" s="600"/>
      <c r="J37" s="600"/>
      <c r="K37" s="600" t="n">
        <v>1.5</v>
      </c>
      <c r="L37" s="600" t="n">
        <v>24.5</v>
      </c>
      <c r="M37" s="616" t="n">
        <f aca="false">SUM(E37:L37)</f>
        <v>64</v>
      </c>
      <c r="N37" s="600"/>
    </row>
    <row r="38" s="601" customFormat="true" ht="15" hidden="false" customHeight="true" outlineLevel="0" collapsed="false">
      <c r="A38" s="125"/>
      <c r="B38" s="125" t="s">
        <v>962</v>
      </c>
      <c r="C38" s="543" t="s">
        <v>963</v>
      </c>
      <c r="D38" s="616" t="n">
        <v>52</v>
      </c>
      <c r="E38" s="600"/>
      <c r="F38" s="600"/>
      <c r="G38" s="616" t="n">
        <v>31</v>
      </c>
      <c r="H38" s="600"/>
      <c r="I38" s="600"/>
      <c r="J38" s="600"/>
      <c r="K38" s="616" t="n">
        <v>1</v>
      </c>
      <c r="L38" s="616" t="n">
        <v>20</v>
      </c>
      <c r="M38" s="616" t="n">
        <f aca="false">SUM(E38:L38)</f>
        <v>52</v>
      </c>
      <c r="N38" s="600"/>
    </row>
    <row r="39" s="601" customFormat="true" ht="15" hidden="false" customHeight="true" outlineLevel="0" collapsed="false">
      <c r="A39" s="125"/>
      <c r="B39" s="125" t="s">
        <v>964</v>
      </c>
      <c r="C39" s="543" t="s">
        <v>965</v>
      </c>
      <c r="D39" s="600" t="n">
        <v>65.5</v>
      </c>
      <c r="E39" s="600"/>
      <c r="F39" s="600"/>
      <c r="G39" s="616" t="n">
        <v>38</v>
      </c>
      <c r="H39" s="600"/>
      <c r="I39" s="600"/>
      <c r="J39" s="600"/>
      <c r="K39" s="600" t="n">
        <v>1.5</v>
      </c>
      <c r="L39" s="616" t="n">
        <v>26</v>
      </c>
      <c r="M39" s="600" t="n">
        <f aca="false">SUM(E39:L39)</f>
        <v>65.5</v>
      </c>
      <c r="N39" s="600"/>
    </row>
    <row r="40" s="601" customFormat="true" ht="15" hidden="false" customHeight="true" outlineLevel="0" collapsed="false">
      <c r="A40" s="125"/>
      <c r="B40" s="125" t="s">
        <v>966</v>
      </c>
      <c r="C40" s="126" t="s">
        <v>886</v>
      </c>
      <c r="D40" s="616" t="n">
        <v>6</v>
      </c>
      <c r="E40" s="600"/>
      <c r="F40" s="600"/>
      <c r="G40" s="600"/>
      <c r="H40" s="600"/>
      <c r="I40" s="600"/>
      <c r="J40" s="600"/>
      <c r="K40" s="600" t="n">
        <v>6</v>
      </c>
      <c r="L40" s="600"/>
      <c r="M40" s="600" t="n">
        <f aca="false">SUM(E40:L40)</f>
        <v>6</v>
      </c>
      <c r="N40" s="600"/>
    </row>
    <row r="41" s="601" customFormat="true" ht="15" hidden="false" customHeight="true" outlineLevel="0" collapsed="false">
      <c r="A41" s="125" t="n">
        <v>2</v>
      </c>
      <c r="B41" s="536" t="n">
        <v>20</v>
      </c>
      <c r="C41" s="126" t="s">
        <v>967</v>
      </c>
      <c r="D41" s="600" t="n">
        <v>69</v>
      </c>
      <c r="E41" s="600"/>
      <c r="F41" s="600"/>
      <c r="G41" s="600"/>
      <c r="H41" s="600" t="n">
        <v>7</v>
      </c>
      <c r="I41" s="600" t="n">
        <v>22.5</v>
      </c>
      <c r="J41" s="600" t="n">
        <v>3</v>
      </c>
      <c r="K41" s="600" t="n">
        <v>8.5</v>
      </c>
      <c r="L41" s="600" t="n">
        <v>28</v>
      </c>
      <c r="M41" s="600" t="n">
        <f aca="false">SUM(E41:L41)</f>
        <v>69</v>
      </c>
      <c r="N41" s="600"/>
    </row>
    <row r="42" s="601" customFormat="true" ht="15" hidden="false" customHeight="true" outlineLevel="0" collapsed="false">
      <c r="A42" s="125"/>
      <c r="B42" s="536" t="s">
        <v>968</v>
      </c>
      <c r="C42" s="543" t="s">
        <v>889</v>
      </c>
      <c r="D42" s="600" t="n">
        <v>16</v>
      </c>
      <c r="E42" s="600"/>
      <c r="F42" s="600"/>
      <c r="G42" s="600"/>
      <c r="H42" s="600"/>
      <c r="I42" s="600" t="n">
        <v>13</v>
      </c>
      <c r="J42" s="600"/>
      <c r="K42" s="600"/>
      <c r="L42" s="600" t="n">
        <v>3</v>
      </c>
      <c r="M42" s="600" t="n">
        <f aca="false">SUM(E42:L42)</f>
        <v>16</v>
      </c>
      <c r="N42" s="600"/>
    </row>
    <row r="43" s="601" customFormat="true" ht="15" hidden="false" customHeight="true" outlineLevel="0" collapsed="false">
      <c r="A43" s="125"/>
      <c r="B43" s="536" t="s">
        <v>969</v>
      </c>
      <c r="C43" s="543" t="s">
        <v>970</v>
      </c>
      <c r="D43" s="600" t="n">
        <v>50</v>
      </c>
      <c r="E43" s="600"/>
      <c r="F43" s="600"/>
      <c r="G43" s="600"/>
      <c r="H43" s="600" t="n">
        <v>7</v>
      </c>
      <c r="I43" s="600" t="n">
        <v>9.5</v>
      </c>
      <c r="J43" s="600"/>
      <c r="K43" s="600" t="n">
        <v>8.5</v>
      </c>
      <c r="L43" s="600" t="n">
        <v>25</v>
      </c>
      <c r="M43" s="600" t="n">
        <f aca="false">SUM(E43:L43)</f>
        <v>50</v>
      </c>
      <c r="N43" s="600"/>
    </row>
    <row r="44" s="601" customFormat="true" ht="15" hidden="false" customHeight="true" outlineLevel="0" collapsed="false">
      <c r="A44" s="125"/>
      <c r="B44" s="536" t="s">
        <v>971</v>
      </c>
      <c r="C44" s="543" t="s">
        <v>893</v>
      </c>
      <c r="D44" s="600" t="n">
        <v>3</v>
      </c>
      <c r="E44" s="600"/>
      <c r="F44" s="600"/>
      <c r="G44" s="600"/>
      <c r="H44" s="600"/>
      <c r="I44" s="600"/>
      <c r="J44" s="600" t="n">
        <v>3</v>
      </c>
      <c r="K44" s="600"/>
      <c r="L44" s="600"/>
      <c r="M44" s="600" t="n">
        <f aca="false">SUM(E44:L44)</f>
        <v>3</v>
      </c>
      <c r="N44" s="600"/>
    </row>
    <row r="45" s="601" customFormat="true" ht="15" hidden="false" customHeight="true" outlineLevel="0" collapsed="false">
      <c r="A45" s="125" t="n">
        <v>2</v>
      </c>
      <c r="B45" s="125" t="n">
        <v>21</v>
      </c>
      <c r="C45" s="126" t="s">
        <v>894</v>
      </c>
      <c r="D45" s="600" t="n">
        <v>4.5</v>
      </c>
      <c r="E45" s="600"/>
      <c r="F45" s="600"/>
      <c r="G45" s="600"/>
      <c r="H45" s="600"/>
      <c r="I45" s="617"/>
      <c r="J45" s="600" t="n">
        <v>3.5</v>
      </c>
      <c r="K45" s="600" t="n">
        <v>1</v>
      </c>
      <c r="L45" s="600"/>
      <c r="M45" s="600" t="n">
        <f aca="false">SUM(E45:L45)</f>
        <v>4.5</v>
      </c>
      <c r="N45" s="600"/>
    </row>
    <row r="46" s="601" customFormat="true" ht="15" hidden="false" customHeight="true" outlineLevel="0" collapsed="false">
      <c r="A46" s="125" t="n">
        <v>2</v>
      </c>
      <c r="B46" s="125" t="n">
        <v>22</v>
      </c>
      <c r="C46" s="126" t="s">
        <v>972</v>
      </c>
      <c r="D46" s="600" t="n">
        <v>20</v>
      </c>
      <c r="E46" s="600"/>
      <c r="F46" s="600"/>
      <c r="G46" s="600"/>
      <c r="H46" s="600"/>
      <c r="I46" s="600"/>
      <c r="J46" s="600"/>
      <c r="K46" s="600" t="n">
        <v>4</v>
      </c>
      <c r="L46" s="600" t="n">
        <v>16</v>
      </c>
      <c r="M46" s="600" t="n">
        <f aca="false">SUM(E46:L46)</f>
        <v>20</v>
      </c>
      <c r="N46" s="600"/>
    </row>
    <row r="47" s="601" customFormat="true" ht="15" hidden="false" customHeight="true" outlineLevel="0" collapsed="false">
      <c r="A47" s="125" t="n">
        <v>2</v>
      </c>
      <c r="B47" s="125" t="n">
        <v>23</v>
      </c>
      <c r="C47" s="126" t="s">
        <v>896</v>
      </c>
      <c r="D47" s="600" t="n">
        <v>9</v>
      </c>
      <c r="E47" s="600"/>
      <c r="F47" s="600"/>
      <c r="G47" s="600"/>
      <c r="H47" s="600"/>
      <c r="I47" s="600"/>
      <c r="J47" s="600"/>
      <c r="K47" s="600" t="n">
        <v>3</v>
      </c>
      <c r="L47" s="600" t="n">
        <v>6</v>
      </c>
      <c r="M47" s="600" t="n">
        <v>9</v>
      </c>
      <c r="N47" s="600"/>
    </row>
    <row r="48" s="601" customFormat="true" ht="15" hidden="false" customHeight="true" outlineLevel="0" collapsed="false">
      <c r="A48" s="125" t="n">
        <v>2</v>
      </c>
      <c r="B48" s="125" t="n">
        <v>24</v>
      </c>
      <c r="C48" s="543" t="s">
        <v>973</v>
      </c>
      <c r="D48" s="600" t="n">
        <v>115</v>
      </c>
      <c r="E48" s="600"/>
      <c r="F48" s="600"/>
      <c r="G48" s="600"/>
      <c r="H48" s="600"/>
      <c r="I48" s="600"/>
      <c r="J48" s="600" t="n">
        <v>109</v>
      </c>
      <c r="K48" s="600" t="n">
        <v>5</v>
      </c>
      <c r="L48" s="600" t="n">
        <v>1</v>
      </c>
      <c r="M48" s="600" t="n">
        <f aca="false">SUM(E48:L48)</f>
        <v>115</v>
      </c>
      <c r="N48" s="600"/>
    </row>
    <row r="49" s="601" customFormat="true" ht="15" hidden="false" customHeight="true" outlineLevel="0" collapsed="false">
      <c r="A49" s="125" t="n">
        <v>2</v>
      </c>
      <c r="B49" s="125" t="n">
        <v>25</v>
      </c>
      <c r="C49" s="126" t="s">
        <v>974</v>
      </c>
      <c r="D49" s="600" t="n">
        <v>144</v>
      </c>
      <c r="E49" s="600"/>
      <c r="F49" s="600"/>
      <c r="G49" s="600"/>
      <c r="H49" s="600"/>
      <c r="I49" s="600"/>
      <c r="J49" s="600" t="n">
        <v>49</v>
      </c>
      <c r="K49" s="600" t="n">
        <v>17</v>
      </c>
      <c r="L49" s="600" t="n">
        <v>78</v>
      </c>
      <c r="M49" s="600" t="n">
        <v>144</v>
      </c>
      <c r="N49" s="600"/>
    </row>
    <row r="50" s="601" customFormat="true" ht="15" hidden="false" customHeight="true" outlineLevel="0" collapsed="false">
      <c r="A50" s="125"/>
      <c r="B50" s="125" t="s">
        <v>975</v>
      </c>
      <c r="C50" s="543" t="s">
        <v>976</v>
      </c>
      <c r="D50" s="600" t="n">
        <v>127</v>
      </c>
      <c r="E50" s="600"/>
      <c r="F50" s="600"/>
      <c r="G50" s="600"/>
      <c r="H50" s="600"/>
      <c r="I50" s="600"/>
      <c r="J50" s="600" t="n">
        <v>39</v>
      </c>
      <c r="K50" s="600" t="n">
        <v>16</v>
      </c>
      <c r="L50" s="600" t="n">
        <v>72</v>
      </c>
      <c r="M50" s="600" t="n">
        <f aca="false">SUM(E50:L50)</f>
        <v>127</v>
      </c>
      <c r="N50" s="600"/>
    </row>
    <row r="51" s="601" customFormat="true" ht="15" hidden="false" customHeight="true" outlineLevel="0" collapsed="false">
      <c r="A51" s="125"/>
      <c r="B51" s="125" t="s">
        <v>977</v>
      </c>
      <c r="C51" s="543" t="s">
        <v>978</v>
      </c>
      <c r="D51" s="600" t="n">
        <v>17</v>
      </c>
      <c r="E51" s="600"/>
      <c r="F51" s="600"/>
      <c r="G51" s="600"/>
      <c r="H51" s="600"/>
      <c r="I51" s="600"/>
      <c r="J51" s="600" t="n">
        <v>10</v>
      </c>
      <c r="K51" s="600" t="n">
        <v>1</v>
      </c>
      <c r="L51" s="600" t="n">
        <v>6</v>
      </c>
      <c r="M51" s="600" t="n">
        <v>17</v>
      </c>
      <c r="N51" s="600"/>
    </row>
    <row r="52" s="607" customFormat="true" ht="15" hidden="false" customHeight="true" outlineLevel="0" collapsed="false">
      <c r="A52" s="618"/>
      <c r="B52" s="618"/>
      <c r="C52" s="603" t="s">
        <v>979</v>
      </c>
      <c r="D52" s="604" t="n">
        <f aca="false">D28+D34+D35+D41+D45+D46+D47+D48+D49</f>
        <v>988</v>
      </c>
      <c r="E52" s="604" t="n">
        <f aca="false">SUM(E28+E34+E35+E41+E45+E46+E47+E48+E49)</f>
        <v>0</v>
      </c>
      <c r="F52" s="604" t="n">
        <f aca="false">SUM(F28+F34+F35+F41+F45+F46+F47+F48+F49)</f>
        <v>4.5</v>
      </c>
      <c r="G52" s="604" t="n">
        <f aca="false">SUM(G28+G34+G35+G41+G45+G46+G47+G48+G49)</f>
        <v>145</v>
      </c>
      <c r="H52" s="604" t="n">
        <f aca="false">SUM(H28+H34+H35+H41+H45+H46+H47+H48+H49)</f>
        <v>7</v>
      </c>
      <c r="I52" s="604" t="n">
        <f aca="false">SUM(I28+I34+I35+I41+I45+I46+I47+I48+I49)</f>
        <v>22.5</v>
      </c>
      <c r="J52" s="604" t="n">
        <f aca="false">SUM(J28+J34+J35+J41+J45+J46+J47+J48+J49)</f>
        <v>408.5</v>
      </c>
      <c r="K52" s="604" t="n">
        <f aca="false">SUM(K28+K34+K35+K41+K45+K46+K47+K48+K49)</f>
        <v>75.5</v>
      </c>
      <c r="L52" s="604" t="n">
        <f aca="false">SUM(L28+L34+L35+L41+L45+L46+L47+L48+L49)</f>
        <v>325</v>
      </c>
      <c r="M52" s="604" t="n">
        <f aca="false">SUM(M28+M34+M35+M41+M45+M46+M47+M48+M49)</f>
        <v>988</v>
      </c>
      <c r="N52" s="604" t="n">
        <f aca="false">SUM(N28+N34+N35+N41+N45+N46+N47+N48+N49)</f>
        <v>0</v>
      </c>
    </row>
    <row r="53" s="607" customFormat="true" ht="15" hidden="false" customHeight="true" outlineLevel="0" collapsed="false">
      <c r="A53" s="619"/>
      <c r="B53" s="620"/>
      <c r="C53" s="621" t="s">
        <v>980</v>
      </c>
      <c r="D53" s="622" t="n">
        <f aca="false">D21+D52</f>
        <v>2312.3</v>
      </c>
      <c r="E53" s="622" t="n">
        <f aca="false">SUM(E21+E52)</f>
        <v>0</v>
      </c>
      <c r="F53" s="622" t="n">
        <f aca="false">SUM(F21+F52)</f>
        <v>5.5</v>
      </c>
      <c r="G53" s="622" t="n">
        <f aca="false">SUM(G21+G52)</f>
        <v>158</v>
      </c>
      <c r="H53" s="622" t="n">
        <f aca="false">SUM(H21+H52)</f>
        <v>938.8</v>
      </c>
      <c r="I53" s="622" t="n">
        <f aca="false">SUM(I21+I52)</f>
        <v>44</v>
      </c>
      <c r="J53" s="622" t="n">
        <f aca="false">SUM(J21+J52)</f>
        <v>443</v>
      </c>
      <c r="K53" s="622" t="n">
        <f aca="false">SUM(K21+K52)</f>
        <v>170.5</v>
      </c>
      <c r="L53" s="622" t="n">
        <f aca="false">SUM(L21+L52)</f>
        <v>554</v>
      </c>
      <c r="M53" s="622" t="n">
        <f aca="false">SUM(M21+M52)</f>
        <v>2313.8</v>
      </c>
      <c r="N53" s="622" t="n">
        <f aca="false">M53-D53</f>
        <v>1.5</v>
      </c>
    </row>
    <row r="54" s="607" customFormat="true" ht="15" hidden="false" customHeight="true" outlineLevel="0" collapsed="false">
      <c r="A54" s="619"/>
      <c r="B54" s="620"/>
      <c r="C54" s="621" t="s">
        <v>262</v>
      </c>
      <c r="D54" s="622" t="n">
        <f aca="false">D2+D53</f>
        <v>2529.3</v>
      </c>
      <c r="E54" s="622" t="n">
        <f aca="false">SUM(E2+E21+E52)</f>
        <v>182</v>
      </c>
      <c r="F54" s="622" t="n">
        <f aca="false">SUM(F2+F21+F52)</f>
        <v>5.5</v>
      </c>
      <c r="G54" s="622" t="n">
        <f aca="false">SUM(G2+G21+G52)</f>
        <v>158</v>
      </c>
      <c r="H54" s="622" t="n">
        <f aca="false">SUM(H2+H21+H52)</f>
        <v>938.8</v>
      </c>
      <c r="I54" s="622" t="n">
        <v>44</v>
      </c>
      <c r="J54" s="622" t="n">
        <f aca="false">SUM(J2+J21+J52)</f>
        <v>443</v>
      </c>
      <c r="K54" s="622" t="n">
        <f aca="false">SUM(K2+K21+K52)</f>
        <v>194.5</v>
      </c>
      <c r="L54" s="622" t="n">
        <f aca="false">SUM(L2+L21+L52)</f>
        <v>565</v>
      </c>
      <c r="M54" s="604" t="n">
        <f aca="false">M2+M53</f>
        <v>2530.8</v>
      </c>
      <c r="N54" s="622" t="n">
        <f aca="false">SUM(N2+N21+N52)</f>
        <v>1.5</v>
      </c>
    </row>
    <row r="55" s="607" customFormat="true" ht="24.95" hidden="false" customHeight="true" outlineLevel="0" collapsed="false">
      <c r="A55" s="595" t="n">
        <v>4</v>
      </c>
      <c r="B55" s="595"/>
      <c r="C55" s="596" t="s">
        <v>981</v>
      </c>
      <c r="D55" s="597" t="n">
        <v>3</v>
      </c>
      <c r="E55" s="597"/>
      <c r="F55" s="598"/>
      <c r="G55" s="598"/>
      <c r="H55" s="598"/>
      <c r="I55" s="598"/>
      <c r="J55" s="597" t="n">
        <v>3</v>
      </c>
      <c r="K55" s="597"/>
      <c r="L55" s="597"/>
      <c r="M55" s="600" t="n">
        <f aca="false">SUM(E55:L55)</f>
        <v>3</v>
      </c>
      <c r="N55" s="597"/>
    </row>
    <row r="56" s="607" customFormat="true" ht="18.95" hidden="false" customHeight="true" outlineLevel="0" collapsed="false">
      <c r="A56" s="619"/>
      <c r="B56" s="620"/>
      <c r="C56" s="621" t="s">
        <v>982</v>
      </c>
      <c r="D56" s="622" t="n">
        <f aca="false">SUM(D54:D55)</f>
        <v>2532.3</v>
      </c>
      <c r="E56" s="622" t="n">
        <f aca="false">SUM(E54:E55)</f>
        <v>182</v>
      </c>
      <c r="F56" s="622" t="n">
        <f aca="false">SUM(F54:F55)</f>
        <v>5.5</v>
      </c>
      <c r="G56" s="622" t="n">
        <f aca="false">SUM(G54:G55)</f>
        <v>158</v>
      </c>
      <c r="H56" s="622" t="n">
        <f aca="false">SUM(H54:H55)</f>
        <v>938.8</v>
      </c>
      <c r="I56" s="622" t="n">
        <f aca="false">SUM(I54:I55)</f>
        <v>44</v>
      </c>
      <c r="J56" s="622" t="n">
        <f aca="false">SUM(J54:J55)</f>
        <v>446</v>
      </c>
      <c r="K56" s="622" t="n">
        <f aca="false">SUM(K54:K55)</f>
        <v>194.5</v>
      </c>
      <c r="L56" s="622" t="n">
        <f aca="false">SUM(L54:L55)</f>
        <v>565</v>
      </c>
      <c r="M56" s="604" t="n">
        <f aca="false">SUM(M54:M55)</f>
        <v>2533.8</v>
      </c>
      <c r="N56" s="622" t="n">
        <f aca="false">SUM(N54:N55)</f>
        <v>1.5</v>
      </c>
    </row>
    <row r="57" s="601" customFormat="true" ht="15" hidden="false" customHeight="true" outlineLevel="0" collapsed="false">
      <c r="A57" s="623"/>
      <c r="B57" s="623"/>
      <c r="C57" s="623"/>
      <c r="D57" s="623"/>
      <c r="E57" s="623"/>
      <c r="F57" s="623"/>
      <c r="G57" s="623"/>
      <c r="H57" s="623"/>
      <c r="I57" s="624"/>
      <c r="J57" s="624"/>
      <c r="K57" s="624"/>
      <c r="L57" s="624"/>
      <c r="M57" s="624"/>
      <c r="N57" s="624"/>
    </row>
    <row r="58" s="601" customFormat="true" ht="15" hidden="false" customHeight="true" outlineLevel="0" collapsed="false">
      <c r="A58" s="623"/>
      <c r="B58" s="623"/>
      <c r="C58" s="623"/>
      <c r="D58" s="623"/>
      <c r="E58" s="623"/>
      <c r="F58" s="623"/>
      <c r="G58" s="623"/>
      <c r="H58" s="623"/>
      <c r="I58" s="624"/>
      <c r="J58" s="624"/>
      <c r="K58" s="624"/>
      <c r="L58" s="624"/>
      <c r="M58" s="624"/>
      <c r="N58" s="624"/>
    </row>
    <row r="59" s="601" customFormat="true" ht="15" hidden="false" customHeight="true" outlineLevel="0" collapsed="false">
      <c r="A59" s="623"/>
      <c r="B59" s="623"/>
      <c r="C59" s="623"/>
      <c r="D59" s="623"/>
      <c r="E59" s="623"/>
      <c r="F59" s="623"/>
      <c r="G59" s="623"/>
      <c r="H59" s="623"/>
      <c r="I59" s="624"/>
      <c r="J59" s="624"/>
      <c r="K59" s="624"/>
      <c r="L59" s="624"/>
      <c r="M59" s="624"/>
      <c r="N59" s="624"/>
    </row>
    <row r="60" s="601" customFormat="true" ht="15" hidden="false" customHeight="true" outlineLevel="0" collapsed="false">
      <c r="A60" s="623"/>
      <c r="B60" s="623"/>
      <c r="C60" s="623"/>
      <c r="D60" s="623"/>
      <c r="E60" s="623"/>
      <c r="F60" s="623"/>
      <c r="G60" s="623"/>
      <c r="H60" s="623"/>
      <c r="I60" s="624"/>
      <c r="J60" s="624"/>
      <c r="K60" s="624"/>
      <c r="L60" s="624"/>
      <c r="M60" s="624"/>
      <c r="N60" s="624"/>
    </row>
    <row r="61" s="601" customFormat="true" ht="15" hidden="false" customHeight="true" outlineLevel="0" collapsed="false">
      <c r="A61" s="623"/>
      <c r="B61" s="623"/>
      <c r="C61" s="623"/>
      <c r="D61" s="623"/>
      <c r="E61" s="623"/>
      <c r="F61" s="623"/>
      <c r="G61" s="623"/>
      <c r="H61" s="623"/>
      <c r="I61" s="624"/>
      <c r="J61" s="624"/>
      <c r="K61" s="624"/>
      <c r="L61" s="624"/>
      <c r="M61" s="624"/>
      <c r="N61" s="624"/>
    </row>
    <row r="62" s="601" customFormat="true" ht="15" hidden="false" customHeight="true" outlineLevel="0" collapsed="false">
      <c r="A62" s="623"/>
      <c r="B62" s="623"/>
      <c r="C62" s="623"/>
      <c r="D62" s="623"/>
      <c r="E62" s="623"/>
      <c r="F62" s="623"/>
      <c r="G62" s="623"/>
      <c r="H62" s="623"/>
      <c r="I62" s="624"/>
      <c r="J62" s="624"/>
      <c r="K62" s="624"/>
      <c r="L62" s="624"/>
      <c r="M62" s="624"/>
      <c r="N62" s="624"/>
    </row>
    <row r="63" s="601" customFormat="true" ht="15" hidden="false" customHeight="true" outlineLevel="0" collapsed="false">
      <c r="A63" s="623"/>
      <c r="B63" s="623"/>
      <c r="C63" s="623"/>
      <c r="D63" s="623"/>
      <c r="E63" s="623"/>
      <c r="F63" s="623"/>
      <c r="G63" s="623"/>
      <c r="H63" s="623"/>
      <c r="I63" s="624"/>
      <c r="J63" s="624"/>
      <c r="K63" s="624"/>
      <c r="L63" s="624"/>
      <c r="M63" s="624"/>
      <c r="N63" s="624"/>
    </row>
    <row r="64" s="601" customFormat="true" ht="15" hidden="false" customHeight="true" outlineLevel="0" collapsed="false">
      <c r="A64" s="623"/>
      <c r="B64" s="623"/>
      <c r="C64" s="623"/>
      <c r="D64" s="623"/>
      <c r="E64" s="623"/>
      <c r="F64" s="623"/>
      <c r="G64" s="623"/>
      <c r="H64" s="623"/>
      <c r="I64" s="624"/>
      <c r="J64" s="624"/>
      <c r="K64" s="624"/>
      <c r="L64" s="624"/>
      <c r="M64" s="624"/>
      <c r="N64" s="624"/>
    </row>
    <row r="65" s="601" customFormat="true" ht="15" hidden="false" customHeight="true" outlineLevel="0" collapsed="false">
      <c r="A65" s="623"/>
      <c r="B65" s="623"/>
      <c r="C65" s="623"/>
      <c r="D65" s="623"/>
      <c r="E65" s="623"/>
      <c r="F65" s="623"/>
      <c r="G65" s="623"/>
      <c r="H65" s="623"/>
      <c r="I65" s="624"/>
      <c r="J65" s="624"/>
      <c r="K65" s="624"/>
      <c r="L65" s="624"/>
      <c r="M65" s="624"/>
      <c r="N65" s="624"/>
    </row>
    <row r="66" s="601" customFormat="true" ht="15" hidden="false" customHeight="true" outlineLevel="0" collapsed="false">
      <c r="A66" s="623"/>
      <c r="B66" s="623"/>
      <c r="C66" s="623"/>
      <c r="D66" s="623"/>
      <c r="E66" s="623"/>
      <c r="F66" s="623"/>
      <c r="G66" s="623"/>
      <c r="H66" s="623"/>
      <c r="I66" s="624"/>
      <c r="J66" s="624"/>
      <c r="K66" s="624"/>
      <c r="L66" s="624"/>
      <c r="M66" s="624"/>
      <c r="N66" s="624"/>
    </row>
    <row r="67" s="601" customFormat="true" ht="15" hidden="false" customHeight="true" outlineLevel="0" collapsed="false">
      <c r="A67" s="623"/>
      <c r="B67" s="623"/>
      <c r="C67" s="623"/>
      <c r="D67" s="623"/>
      <c r="E67" s="623"/>
      <c r="F67" s="623"/>
      <c r="G67" s="623"/>
      <c r="H67" s="623"/>
      <c r="I67" s="624"/>
      <c r="J67" s="624"/>
      <c r="K67" s="624"/>
      <c r="L67" s="624"/>
      <c r="M67" s="624"/>
      <c r="N67" s="624"/>
    </row>
    <row r="68" s="601" customFormat="true" ht="15" hidden="false" customHeight="true" outlineLevel="0" collapsed="false">
      <c r="A68" s="623"/>
      <c r="B68" s="623"/>
      <c r="C68" s="623"/>
      <c r="D68" s="623"/>
      <c r="E68" s="623"/>
      <c r="F68" s="623"/>
      <c r="G68" s="623"/>
      <c r="H68" s="623"/>
      <c r="I68" s="624"/>
      <c r="J68" s="624"/>
      <c r="K68" s="624"/>
      <c r="L68" s="624"/>
      <c r="M68" s="624"/>
      <c r="N68" s="624"/>
    </row>
    <row r="69" customFormat="false" ht="15" hidden="false" customHeight="true" outlineLevel="0" collapsed="false">
      <c r="A69" s="625"/>
      <c r="B69" s="625"/>
      <c r="C69" s="625"/>
      <c r="D69" s="625"/>
      <c r="E69" s="625"/>
      <c r="F69" s="625"/>
      <c r="G69" s="625"/>
      <c r="H69" s="625"/>
      <c r="I69" s="626"/>
      <c r="J69" s="626"/>
      <c r="K69" s="626"/>
      <c r="L69" s="626"/>
      <c r="M69" s="626"/>
      <c r="N69" s="626"/>
    </row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</sheetData>
  <printOptions headings="false" gridLines="false" gridLinesSet="true" horizontalCentered="true" verticalCentered="true"/>
  <pageMargins left="0.39375" right="0.39375" top="1.18125" bottom="0.7875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Z.M.J.V. Önkormányzata költségvetési szerveinek költségvetési létszámkerete 2011. évben a III. negyedévi módosítás után&amp;R10. sz. melléklet
Adatok: főben</oddHeader>
    <oddFooter>&amp;C&amp;P. oldal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6"/>
  <sheetViews>
    <sheetView showFormulas="false" showGridLines="tru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L59" activeCellId="0" sqref="L5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89" width="6.32"/>
    <col collapsed="false" customWidth="true" hidden="false" outlineLevel="0" max="2" min="2" style="589" width="6.82"/>
    <col collapsed="false" customWidth="true" hidden="false" outlineLevel="0" max="3" min="3" style="589" width="38.65"/>
    <col collapsed="false" customWidth="true" hidden="false" outlineLevel="0" max="4" min="4" style="589" width="11.32"/>
    <col collapsed="false" customWidth="true" hidden="false" outlineLevel="0" max="5" min="5" style="589" width="10.99"/>
    <col collapsed="false" customWidth="true" hidden="false" outlineLevel="0" max="6" min="6" style="589" width="9.49"/>
    <col collapsed="false" customWidth="true" hidden="false" outlineLevel="0" max="7" min="7" style="589" width="11.15"/>
    <col collapsed="false" customWidth="true" hidden="false" outlineLevel="0" max="8" min="8" style="589" width="12.49"/>
    <col collapsed="false" customWidth="true" hidden="false" outlineLevel="0" max="9" min="9" style="590" width="12.32"/>
    <col collapsed="false" customWidth="true" hidden="false" outlineLevel="0" max="11" min="10" style="590" width="10.49"/>
    <col collapsed="false" customWidth="true" hidden="false" outlineLevel="0" max="12" min="12" style="590" width="9.65"/>
    <col collapsed="false" customWidth="true" hidden="false" outlineLevel="0" max="13" min="13" style="590" width="11.15"/>
    <col collapsed="false" customWidth="true" hidden="false" outlineLevel="0" max="14" min="14" style="590" width="9.15"/>
    <col collapsed="false" customWidth="false" hidden="false" outlineLevel="0" max="257" min="15" style="589" width="9.32"/>
  </cols>
  <sheetData>
    <row r="1" customFormat="false" ht="47.25" hidden="false" customHeight="true" outlineLevel="0" collapsed="false">
      <c r="A1" s="591" t="s">
        <v>922</v>
      </c>
      <c r="B1" s="592" t="s">
        <v>923</v>
      </c>
      <c r="C1" s="592" t="s">
        <v>837</v>
      </c>
      <c r="D1" s="592" t="s">
        <v>924</v>
      </c>
      <c r="E1" s="592" t="s">
        <v>925</v>
      </c>
      <c r="F1" s="592" t="s">
        <v>926</v>
      </c>
      <c r="G1" s="592" t="s">
        <v>927</v>
      </c>
      <c r="H1" s="592" t="s">
        <v>928</v>
      </c>
      <c r="I1" s="593" t="s">
        <v>929</v>
      </c>
      <c r="J1" s="593" t="s">
        <v>930</v>
      </c>
      <c r="K1" s="593" t="s">
        <v>931</v>
      </c>
      <c r="L1" s="593" t="s">
        <v>932</v>
      </c>
      <c r="M1" s="592" t="s">
        <v>933</v>
      </c>
      <c r="N1" s="594" t="s">
        <v>934</v>
      </c>
    </row>
    <row r="2" s="599" customFormat="true" ht="17.1" hidden="false" customHeight="true" outlineLevel="0" collapsed="false">
      <c r="A2" s="595" t="n">
        <v>1</v>
      </c>
      <c r="B2" s="595"/>
      <c r="C2" s="596" t="s">
        <v>248</v>
      </c>
      <c r="D2" s="597" t="n">
        <v>217</v>
      </c>
      <c r="E2" s="597" t="n">
        <v>182</v>
      </c>
      <c r="F2" s="598"/>
      <c r="G2" s="598"/>
      <c r="H2" s="598"/>
      <c r="I2" s="598"/>
      <c r="J2" s="598"/>
      <c r="K2" s="597" t="n">
        <v>24</v>
      </c>
      <c r="L2" s="597" t="n">
        <v>11</v>
      </c>
      <c r="M2" s="597" t="n">
        <f aca="false">SUM(E2:L2)</f>
        <v>217</v>
      </c>
      <c r="N2" s="597"/>
    </row>
    <row r="3" s="601" customFormat="true" ht="25.5" hidden="false" customHeight="true" outlineLevel="0" collapsed="false">
      <c r="A3" s="125" t="n">
        <v>2</v>
      </c>
      <c r="B3" s="125" t="n">
        <v>1</v>
      </c>
      <c r="C3" s="545" t="s">
        <v>845</v>
      </c>
      <c r="D3" s="600" t="n">
        <v>98.3</v>
      </c>
      <c r="E3" s="600"/>
      <c r="F3" s="600"/>
      <c r="G3" s="600"/>
      <c r="H3" s="600" t="n">
        <v>74.8</v>
      </c>
      <c r="I3" s="600"/>
      <c r="J3" s="600" t="n">
        <v>2</v>
      </c>
      <c r="K3" s="600" t="n">
        <v>5</v>
      </c>
      <c r="L3" s="600" t="n">
        <v>16.5</v>
      </c>
      <c r="M3" s="597" t="n">
        <f aca="false">SUM(E3:L3)</f>
        <v>98.3</v>
      </c>
      <c r="N3" s="600"/>
    </row>
    <row r="4" s="601" customFormat="true" ht="17.1" hidden="false" customHeight="true" outlineLevel="0" collapsed="false">
      <c r="A4" s="125" t="n">
        <v>2</v>
      </c>
      <c r="B4" s="536" t="n">
        <v>2</v>
      </c>
      <c r="C4" s="543" t="s">
        <v>935</v>
      </c>
      <c r="D4" s="600" t="n">
        <v>60</v>
      </c>
      <c r="E4" s="600"/>
      <c r="F4" s="600"/>
      <c r="G4" s="600"/>
      <c r="H4" s="600" t="n">
        <v>47</v>
      </c>
      <c r="I4" s="600"/>
      <c r="J4" s="600" t="n">
        <v>4</v>
      </c>
      <c r="K4" s="600" t="n">
        <v>3</v>
      </c>
      <c r="L4" s="600" t="n">
        <v>6</v>
      </c>
      <c r="M4" s="597" t="n">
        <f aca="false">SUM(E4:L4)</f>
        <v>60</v>
      </c>
      <c r="N4" s="600"/>
    </row>
    <row r="5" s="601" customFormat="true" ht="17.1" hidden="false" customHeight="true" outlineLevel="0" collapsed="false">
      <c r="A5" s="125" t="n">
        <v>2</v>
      </c>
      <c r="B5" s="536" t="n">
        <v>3</v>
      </c>
      <c r="C5" s="543" t="s">
        <v>936</v>
      </c>
      <c r="D5" s="600" t="n">
        <v>118.5</v>
      </c>
      <c r="E5" s="600"/>
      <c r="F5" s="600"/>
      <c r="G5" s="600"/>
      <c r="H5" s="600" t="n">
        <v>90.5</v>
      </c>
      <c r="I5" s="600"/>
      <c r="J5" s="600" t="n">
        <v>2</v>
      </c>
      <c r="K5" s="600" t="n">
        <v>8</v>
      </c>
      <c r="L5" s="600" t="n">
        <v>18</v>
      </c>
      <c r="M5" s="597" t="n">
        <v>118.5</v>
      </c>
      <c r="N5" s="600"/>
    </row>
    <row r="6" s="601" customFormat="true" ht="17.1" hidden="false" customHeight="true" outlineLevel="0" collapsed="false">
      <c r="A6" s="125" t="n">
        <v>2</v>
      </c>
      <c r="B6" s="536" t="n">
        <v>4</v>
      </c>
      <c r="C6" s="543" t="s">
        <v>848</v>
      </c>
      <c r="D6" s="600" t="n">
        <v>42.5</v>
      </c>
      <c r="E6" s="600"/>
      <c r="F6" s="600"/>
      <c r="G6" s="600" t="n">
        <v>4</v>
      </c>
      <c r="H6" s="600" t="n">
        <v>18</v>
      </c>
      <c r="I6" s="600" t="n">
        <v>5</v>
      </c>
      <c r="J6" s="600" t="n">
        <v>2.5</v>
      </c>
      <c r="K6" s="600" t="n">
        <v>3</v>
      </c>
      <c r="L6" s="600" t="n">
        <v>10</v>
      </c>
      <c r="M6" s="597" t="n">
        <f aca="false">SUM(E6:L6)</f>
        <v>42.5</v>
      </c>
      <c r="N6" s="600"/>
    </row>
    <row r="7" s="601" customFormat="true" ht="17.1" hidden="false" customHeight="true" outlineLevel="0" collapsed="false">
      <c r="A7" s="125" t="n">
        <v>2</v>
      </c>
      <c r="B7" s="536" t="n">
        <v>5</v>
      </c>
      <c r="C7" s="543" t="s">
        <v>937</v>
      </c>
      <c r="D7" s="600" t="n">
        <v>101</v>
      </c>
      <c r="E7" s="600"/>
      <c r="F7" s="600"/>
      <c r="G7" s="600"/>
      <c r="H7" s="600" t="n">
        <v>72</v>
      </c>
      <c r="I7" s="600" t="n">
        <v>2</v>
      </c>
      <c r="J7" s="600" t="n">
        <v>3</v>
      </c>
      <c r="K7" s="600" t="n">
        <v>6</v>
      </c>
      <c r="L7" s="600" t="n">
        <v>18</v>
      </c>
      <c r="M7" s="597" t="n">
        <f aca="false">SUM(E7:L7)</f>
        <v>101</v>
      </c>
      <c r="N7" s="600"/>
    </row>
    <row r="8" s="601" customFormat="true" ht="17.1" hidden="false" customHeight="true" outlineLevel="0" collapsed="false">
      <c r="A8" s="125" t="n">
        <v>2</v>
      </c>
      <c r="B8" s="536" t="n">
        <v>6</v>
      </c>
      <c r="C8" s="543" t="s">
        <v>850</v>
      </c>
      <c r="D8" s="600" t="n">
        <v>101</v>
      </c>
      <c r="E8" s="600"/>
      <c r="F8" s="600"/>
      <c r="G8" s="600"/>
      <c r="H8" s="600" t="n">
        <v>74</v>
      </c>
      <c r="I8" s="600"/>
      <c r="J8" s="600" t="n">
        <v>4</v>
      </c>
      <c r="K8" s="600" t="n">
        <v>6</v>
      </c>
      <c r="L8" s="600" t="n">
        <v>17</v>
      </c>
      <c r="M8" s="597" t="n">
        <f aca="false">SUM(E8:L8)</f>
        <v>101</v>
      </c>
      <c r="N8" s="600"/>
    </row>
    <row r="9" s="601" customFormat="true" ht="17.1" hidden="false" customHeight="true" outlineLevel="0" collapsed="false">
      <c r="A9" s="125" t="n">
        <v>2</v>
      </c>
      <c r="B9" s="536" t="n">
        <v>7</v>
      </c>
      <c r="C9" s="543" t="s">
        <v>851</v>
      </c>
      <c r="D9" s="600" t="n">
        <v>59</v>
      </c>
      <c r="E9" s="600"/>
      <c r="F9" s="600"/>
      <c r="G9" s="600" t="n">
        <v>9</v>
      </c>
      <c r="H9" s="600" t="n">
        <v>33</v>
      </c>
      <c r="I9" s="600" t="n">
        <v>2</v>
      </c>
      <c r="J9" s="600" t="n">
        <v>5</v>
      </c>
      <c r="K9" s="600" t="n">
        <v>3</v>
      </c>
      <c r="L9" s="600" t="n">
        <v>7</v>
      </c>
      <c r="M9" s="597" t="n">
        <f aca="false">SUM(E9:L9)</f>
        <v>59</v>
      </c>
      <c r="N9" s="600"/>
    </row>
    <row r="10" s="601" customFormat="true" ht="17.1" hidden="false" customHeight="true" outlineLevel="0" collapsed="false">
      <c r="A10" s="125" t="n">
        <v>2</v>
      </c>
      <c r="B10" s="536" t="n">
        <v>8</v>
      </c>
      <c r="C10" s="543" t="s">
        <v>938</v>
      </c>
      <c r="D10" s="600" t="n">
        <v>40</v>
      </c>
      <c r="E10" s="600"/>
      <c r="F10" s="600"/>
      <c r="G10" s="600"/>
      <c r="H10" s="600" t="n">
        <v>34</v>
      </c>
      <c r="I10" s="600"/>
      <c r="J10" s="600"/>
      <c r="K10" s="600" t="n">
        <v>3</v>
      </c>
      <c r="L10" s="600" t="n">
        <v>3</v>
      </c>
      <c r="M10" s="597" t="n">
        <f aca="false">SUM(E10:L10)</f>
        <v>40</v>
      </c>
      <c r="N10" s="600"/>
    </row>
    <row r="11" s="601" customFormat="true" ht="17.1" hidden="false" customHeight="true" outlineLevel="0" collapsed="false">
      <c r="A11" s="602"/>
      <c r="B11" s="602"/>
      <c r="C11" s="603" t="s">
        <v>939</v>
      </c>
      <c r="D11" s="604" t="n">
        <f aca="false">SUM(D3:D10)</f>
        <v>620.3</v>
      </c>
      <c r="E11" s="604"/>
      <c r="F11" s="604"/>
      <c r="G11" s="604" t="n">
        <f aca="false">SUM(G2:G10)</f>
        <v>13</v>
      </c>
      <c r="H11" s="604" t="n">
        <f aca="false">SUM(H3:H10)</f>
        <v>443.3</v>
      </c>
      <c r="I11" s="604" t="n">
        <f aca="false">SUM(I3:I10)</f>
        <v>9</v>
      </c>
      <c r="J11" s="604" t="n">
        <f aca="false">SUM(J3:J10)</f>
        <v>22.5</v>
      </c>
      <c r="K11" s="604" t="n">
        <f aca="false">SUM(K3:K10)</f>
        <v>37</v>
      </c>
      <c r="L11" s="604" t="n">
        <f aca="false">SUM(L3:L10)</f>
        <v>95.5</v>
      </c>
      <c r="M11" s="604" t="n">
        <f aca="false">SUM(E11:L11)</f>
        <v>620.3</v>
      </c>
      <c r="N11" s="604"/>
    </row>
    <row r="12" s="601" customFormat="true" ht="17.1" hidden="false" customHeight="true" outlineLevel="0" collapsed="false">
      <c r="A12" s="125" t="n">
        <v>2</v>
      </c>
      <c r="B12" s="125" t="n">
        <v>9</v>
      </c>
      <c r="C12" s="126" t="s">
        <v>854</v>
      </c>
      <c r="D12" s="600" t="n">
        <v>71.5</v>
      </c>
      <c r="E12" s="600"/>
      <c r="F12" s="600"/>
      <c r="G12" s="600"/>
      <c r="H12" s="600" t="n">
        <v>53</v>
      </c>
      <c r="I12" s="600" t="n">
        <v>1</v>
      </c>
      <c r="J12" s="600" t="n">
        <v>2</v>
      </c>
      <c r="K12" s="600" t="n">
        <v>5</v>
      </c>
      <c r="L12" s="600" t="n">
        <v>10.5</v>
      </c>
      <c r="M12" s="605" t="n">
        <f aca="false">SUM(E12:L12)</f>
        <v>71.5</v>
      </c>
      <c r="N12" s="600"/>
    </row>
    <row r="13" s="601" customFormat="true" ht="17.1" hidden="false" customHeight="true" outlineLevel="0" collapsed="false">
      <c r="A13" s="125" t="n">
        <v>2</v>
      </c>
      <c r="B13" s="125" t="n">
        <v>10</v>
      </c>
      <c r="C13" s="126" t="s">
        <v>855</v>
      </c>
      <c r="D13" s="600" t="n">
        <v>56</v>
      </c>
      <c r="E13" s="600"/>
      <c r="F13" s="600"/>
      <c r="G13" s="600"/>
      <c r="H13" s="600" t="n">
        <v>41</v>
      </c>
      <c r="I13" s="600" t="n">
        <v>1</v>
      </c>
      <c r="J13" s="600" t="n">
        <v>2</v>
      </c>
      <c r="K13" s="600" t="n">
        <v>5</v>
      </c>
      <c r="L13" s="600" t="n">
        <v>7</v>
      </c>
      <c r="M13" s="605" t="n">
        <f aca="false">SUM(E13:L13)</f>
        <v>56</v>
      </c>
      <c r="N13" s="600"/>
    </row>
    <row r="14" s="601" customFormat="true" ht="17.1" hidden="false" customHeight="true" outlineLevel="0" collapsed="false">
      <c r="A14" s="125" t="n">
        <v>2</v>
      </c>
      <c r="B14" s="125" t="n">
        <v>11</v>
      </c>
      <c r="C14" s="126" t="s">
        <v>940</v>
      </c>
      <c r="D14" s="600" t="n">
        <v>53</v>
      </c>
      <c r="E14" s="600"/>
      <c r="F14" s="600" t="n">
        <v>1</v>
      </c>
      <c r="G14" s="600"/>
      <c r="H14" s="600" t="n">
        <v>27</v>
      </c>
      <c r="I14" s="600" t="n">
        <v>7</v>
      </c>
      <c r="J14" s="600" t="n">
        <v>1</v>
      </c>
      <c r="K14" s="600" t="n">
        <v>6</v>
      </c>
      <c r="L14" s="600" t="n">
        <v>11</v>
      </c>
      <c r="M14" s="605" t="n">
        <f aca="false">SUM(E14:L14)</f>
        <v>53</v>
      </c>
      <c r="N14" s="600"/>
    </row>
    <row r="15" s="601" customFormat="true" ht="17.1" hidden="false" customHeight="true" outlineLevel="0" collapsed="false">
      <c r="A15" s="125" t="n">
        <v>2</v>
      </c>
      <c r="B15" s="125" t="n">
        <v>12</v>
      </c>
      <c r="C15" s="126" t="s">
        <v>857</v>
      </c>
      <c r="D15" s="600" t="n">
        <v>48</v>
      </c>
      <c r="E15" s="600"/>
      <c r="F15" s="600"/>
      <c r="G15" s="600"/>
      <c r="H15" s="600" t="n">
        <v>39</v>
      </c>
      <c r="I15" s="600"/>
      <c r="J15" s="600"/>
      <c r="K15" s="600" t="n">
        <v>5</v>
      </c>
      <c r="L15" s="600" t="n">
        <v>4</v>
      </c>
      <c r="M15" s="605" t="n">
        <f aca="false">SUM(E15:L15)</f>
        <v>48</v>
      </c>
      <c r="N15" s="600"/>
    </row>
    <row r="16" s="601" customFormat="true" ht="24.95" hidden="false" customHeight="true" outlineLevel="0" collapsed="false">
      <c r="A16" s="125" t="n">
        <v>2</v>
      </c>
      <c r="B16" s="536" t="n">
        <v>13</v>
      </c>
      <c r="C16" s="544" t="s">
        <v>941</v>
      </c>
      <c r="D16" s="600" t="n">
        <v>156.5</v>
      </c>
      <c r="E16" s="606"/>
      <c r="F16" s="600"/>
      <c r="G16" s="600"/>
      <c r="H16" s="600" t="n">
        <v>118</v>
      </c>
      <c r="I16" s="600" t="n">
        <v>1.5</v>
      </c>
      <c r="J16" s="600" t="n">
        <v>1</v>
      </c>
      <c r="K16" s="600" t="n">
        <v>11</v>
      </c>
      <c r="L16" s="600" t="n">
        <v>25</v>
      </c>
      <c r="M16" s="605" t="n">
        <f aca="false">SUM(E16:L16)</f>
        <v>156.5</v>
      </c>
      <c r="N16" s="600"/>
    </row>
    <row r="17" s="601" customFormat="true" ht="24.75" hidden="false" customHeight="true" outlineLevel="0" collapsed="false">
      <c r="A17" s="125" t="n">
        <v>2</v>
      </c>
      <c r="B17" s="536" t="n">
        <v>14</v>
      </c>
      <c r="C17" s="544" t="s">
        <v>942</v>
      </c>
      <c r="D17" s="600" t="n">
        <v>121.5</v>
      </c>
      <c r="E17" s="600"/>
      <c r="F17" s="600"/>
      <c r="G17" s="600"/>
      <c r="H17" s="600" t="n">
        <v>89.5</v>
      </c>
      <c r="I17" s="600"/>
      <c r="J17" s="600" t="n">
        <v>2</v>
      </c>
      <c r="K17" s="600" t="n">
        <v>9</v>
      </c>
      <c r="L17" s="600" t="n">
        <v>21</v>
      </c>
      <c r="M17" s="605" t="n">
        <f aca="false">SUM(E17:L17)</f>
        <v>121.5</v>
      </c>
      <c r="N17" s="600"/>
    </row>
    <row r="18" s="601" customFormat="true" ht="17.25" hidden="false" customHeight="true" outlineLevel="0" collapsed="false">
      <c r="A18" s="125" t="n">
        <v>2</v>
      </c>
      <c r="B18" s="536" t="n">
        <v>15</v>
      </c>
      <c r="C18" s="544" t="s">
        <v>943</v>
      </c>
      <c r="D18" s="600" t="n">
        <v>134</v>
      </c>
      <c r="E18" s="606"/>
      <c r="F18" s="600"/>
      <c r="G18" s="600"/>
      <c r="H18" s="600" t="n">
        <v>88</v>
      </c>
      <c r="I18" s="600" t="n">
        <v>2</v>
      </c>
      <c r="J18" s="600" t="n">
        <v>3</v>
      </c>
      <c r="K18" s="600" t="n">
        <v>11</v>
      </c>
      <c r="L18" s="600" t="n">
        <v>30</v>
      </c>
      <c r="M18" s="605" t="n">
        <f aca="false">SUM(E18:L18)</f>
        <v>134</v>
      </c>
      <c r="N18" s="600"/>
    </row>
    <row r="19" s="601" customFormat="true" ht="17.1" hidden="false" customHeight="true" outlineLevel="0" collapsed="false">
      <c r="A19" s="125" t="n">
        <v>2</v>
      </c>
      <c r="B19" s="536" t="n">
        <v>16</v>
      </c>
      <c r="C19" s="543" t="s">
        <v>944</v>
      </c>
      <c r="D19" s="600" t="n">
        <v>65</v>
      </c>
      <c r="E19" s="600"/>
      <c r="F19" s="600"/>
      <c r="G19" s="600"/>
      <c r="H19" s="600" t="n">
        <v>33</v>
      </c>
      <c r="I19" s="600"/>
      <c r="J19" s="600" t="n">
        <v>1</v>
      </c>
      <c r="K19" s="600" t="n">
        <v>6</v>
      </c>
      <c r="L19" s="600" t="n">
        <v>25</v>
      </c>
      <c r="M19" s="605" t="n">
        <f aca="false">SUM(E19:L19)</f>
        <v>65</v>
      </c>
      <c r="N19" s="600"/>
    </row>
    <row r="20" s="607" customFormat="true" ht="17.1" hidden="false" customHeight="true" outlineLevel="0" collapsed="false">
      <c r="A20" s="602"/>
      <c r="B20" s="602"/>
      <c r="C20" s="603" t="s">
        <v>945</v>
      </c>
      <c r="D20" s="604" t="n">
        <f aca="false">SUM(D12:D19)</f>
        <v>705.5</v>
      </c>
      <c r="E20" s="604"/>
      <c r="F20" s="604" t="n">
        <v>1</v>
      </c>
      <c r="G20" s="604"/>
      <c r="H20" s="604" t="n">
        <f aca="false">SUM(H12:H19)</f>
        <v>488.5</v>
      </c>
      <c r="I20" s="604" t="n">
        <f aca="false">SUM(I12:I19)</f>
        <v>12.5</v>
      </c>
      <c r="J20" s="604" t="n">
        <f aca="false">SUM(J12:J19)</f>
        <v>12</v>
      </c>
      <c r="K20" s="604" t="n">
        <f aca="false">SUM(K12:K19)</f>
        <v>58</v>
      </c>
      <c r="L20" s="604" t="n">
        <f aca="false">SUM(L12:L19)</f>
        <v>133.5</v>
      </c>
      <c r="M20" s="604" t="n">
        <f aca="false">SUM(E20:L20)</f>
        <v>705.5</v>
      </c>
      <c r="N20" s="604"/>
    </row>
    <row r="21" s="601" customFormat="true" ht="17.1" hidden="false" customHeight="true" outlineLevel="0" collapsed="false">
      <c r="A21" s="602"/>
      <c r="B21" s="602"/>
      <c r="C21" s="603" t="s">
        <v>946</v>
      </c>
      <c r="D21" s="604" t="n">
        <f aca="false">D11+D20</f>
        <v>1325.8</v>
      </c>
      <c r="E21" s="604"/>
      <c r="F21" s="604" t="n">
        <f aca="false">SUM(F11+F20)</f>
        <v>1</v>
      </c>
      <c r="G21" s="604" t="n">
        <f aca="false">SUM(G11+G20)</f>
        <v>13</v>
      </c>
      <c r="H21" s="604" t="n">
        <f aca="false">SUM(H11+H20)</f>
        <v>931.8</v>
      </c>
      <c r="I21" s="604" t="n">
        <f aca="false">SUM(I11+I20)</f>
        <v>21.5</v>
      </c>
      <c r="J21" s="604" t="n">
        <f aca="false">SUM(J11+J20)</f>
        <v>34.5</v>
      </c>
      <c r="K21" s="604" t="n">
        <f aca="false">SUM(K11+K20)</f>
        <v>95</v>
      </c>
      <c r="L21" s="604" t="n">
        <f aca="false">SUM(L11+L20)</f>
        <v>229</v>
      </c>
      <c r="M21" s="604" t="n">
        <f aca="false">SUM(E21:L21)</f>
        <v>1325.8</v>
      </c>
      <c r="N21" s="604"/>
    </row>
    <row r="22" s="613" customFormat="true" ht="15" hidden="false" customHeight="true" outlineLevel="0" collapsed="false">
      <c r="A22" s="608"/>
      <c r="B22" s="608"/>
      <c r="C22" s="609"/>
      <c r="D22" s="609"/>
      <c r="E22" s="609"/>
      <c r="F22" s="610"/>
      <c r="G22" s="610"/>
      <c r="H22" s="611"/>
      <c r="I22" s="612"/>
      <c r="J22" s="610"/>
      <c r="K22" s="610"/>
      <c r="L22" s="612"/>
      <c r="M22" s="612"/>
      <c r="N22" s="612"/>
    </row>
    <row r="23" s="613" customFormat="true" ht="15" hidden="false" customHeight="true" outlineLevel="0" collapsed="false">
      <c r="A23" s="608"/>
      <c r="B23" s="608"/>
      <c r="C23" s="609"/>
      <c r="D23" s="609"/>
      <c r="E23" s="609"/>
      <c r="F23" s="610"/>
      <c r="G23" s="610"/>
      <c r="H23" s="611"/>
      <c r="I23" s="612"/>
      <c r="J23" s="610"/>
      <c r="K23" s="610"/>
      <c r="L23" s="612"/>
      <c r="M23" s="612"/>
      <c r="N23" s="612"/>
    </row>
    <row r="24" s="613" customFormat="true" ht="15" hidden="false" customHeight="true" outlineLevel="0" collapsed="false">
      <c r="A24" s="608"/>
      <c r="B24" s="608"/>
      <c r="C24" s="609"/>
      <c r="D24" s="609"/>
      <c r="E24" s="609"/>
      <c r="F24" s="610"/>
      <c r="G24" s="610"/>
      <c r="H24" s="611"/>
      <c r="I24" s="612"/>
      <c r="J24" s="610"/>
      <c r="K24" s="610"/>
      <c r="L24" s="612"/>
      <c r="M24" s="612"/>
      <c r="N24" s="612"/>
    </row>
    <row r="25" s="613" customFormat="true" ht="15" hidden="false" customHeight="true" outlineLevel="0" collapsed="false">
      <c r="A25" s="608"/>
      <c r="B25" s="608"/>
      <c r="C25" s="609"/>
      <c r="D25" s="609"/>
      <c r="E25" s="609"/>
      <c r="F25" s="610"/>
      <c r="G25" s="610"/>
      <c r="H25" s="611"/>
      <c r="I25" s="612"/>
      <c r="J25" s="610"/>
      <c r="K25" s="610"/>
      <c r="L25" s="612"/>
      <c r="M25" s="612"/>
      <c r="N25" s="612"/>
    </row>
    <row r="26" s="613" customFormat="true" ht="1.5" hidden="false" customHeight="true" outlineLevel="0" collapsed="false">
      <c r="A26" s="608"/>
      <c r="B26" s="608"/>
      <c r="C26" s="609"/>
      <c r="D26" s="609"/>
      <c r="E26" s="609"/>
      <c r="F26" s="610"/>
      <c r="G26" s="610"/>
      <c r="H26" s="611"/>
      <c r="I26" s="612"/>
      <c r="J26" s="610"/>
      <c r="K26" s="610"/>
      <c r="L26" s="612"/>
      <c r="M26" s="612"/>
      <c r="N26" s="612"/>
    </row>
    <row r="27" customFormat="false" ht="54" hidden="false" customHeight="true" outlineLevel="0" collapsed="false">
      <c r="A27" s="591" t="s">
        <v>922</v>
      </c>
      <c r="B27" s="592" t="s">
        <v>923</v>
      </c>
      <c r="C27" s="592" t="s">
        <v>837</v>
      </c>
      <c r="D27" s="592" t="s">
        <v>924</v>
      </c>
      <c r="E27" s="592" t="s">
        <v>925</v>
      </c>
      <c r="F27" s="592" t="s">
        <v>926</v>
      </c>
      <c r="G27" s="592" t="s">
        <v>927</v>
      </c>
      <c r="H27" s="592" t="s">
        <v>928</v>
      </c>
      <c r="I27" s="593" t="s">
        <v>929</v>
      </c>
      <c r="J27" s="593" t="s">
        <v>930</v>
      </c>
      <c r="K27" s="593" t="s">
        <v>931</v>
      </c>
      <c r="L27" s="593" t="s">
        <v>932</v>
      </c>
      <c r="M27" s="593" t="s">
        <v>947</v>
      </c>
      <c r="N27" s="594" t="s">
        <v>934</v>
      </c>
    </row>
    <row r="28" s="601" customFormat="true" ht="15" hidden="false" customHeight="true" outlineLevel="0" collapsed="false">
      <c r="A28" s="125" t="n">
        <v>2</v>
      </c>
      <c r="B28" s="125" t="n">
        <v>17</v>
      </c>
      <c r="C28" s="126" t="s">
        <v>948</v>
      </c>
      <c r="D28" s="600" t="n">
        <v>223</v>
      </c>
      <c r="E28" s="600"/>
      <c r="F28" s="600" t="n">
        <v>4.5</v>
      </c>
      <c r="G28" s="600"/>
      <c r="H28" s="600"/>
      <c r="I28" s="600"/>
      <c r="J28" s="600" t="n">
        <v>147.5</v>
      </c>
      <c r="K28" s="600" t="n">
        <v>15</v>
      </c>
      <c r="L28" s="600" t="n">
        <v>49</v>
      </c>
      <c r="M28" s="600" t="n">
        <f aca="false">SUM(E28:L28)</f>
        <v>216</v>
      </c>
      <c r="N28" s="600" t="n">
        <v>-7</v>
      </c>
    </row>
    <row r="29" s="601" customFormat="true" ht="15" hidden="false" customHeight="true" outlineLevel="0" collapsed="false">
      <c r="A29" s="125"/>
      <c r="B29" s="614" t="s">
        <v>949</v>
      </c>
      <c r="C29" s="126" t="s">
        <v>950</v>
      </c>
      <c r="D29" s="600" t="n">
        <v>115.5</v>
      </c>
      <c r="E29" s="600"/>
      <c r="F29" s="600" t="n">
        <v>0.5</v>
      </c>
      <c r="G29" s="615"/>
      <c r="H29" s="600"/>
      <c r="I29" s="600"/>
      <c r="J29" s="600" t="n">
        <v>71</v>
      </c>
      <c r="K29" s="600" t="n">
        <v>4</v>
      </c>
      <c r="L29" s="600" t="n">
        <v>40</v>
      </c>
      <c r="M29" s="600" t="n">
        <f aca="false">SUM(E29:L29)</f>
        <v>115.5</v>
      </c>
      <c r="N29" s="600"/>
    </row>
    <row r="30" s="601" customFormat="true" ht="15" hidden="false" customHeight="true" outlineLevel="0" collapsed="false">
      <c r="A30" s="125"/>
      <c r="B30" s="614" t="s">
        <v>951</v>
      </c>
      <c r="C30" s="543" t="s">
        <v>952</v>
      </c>
      <c r="D30" s="600" t="n">
        <v>7</v>
      </c>
      <c r="E30" s="600"/>
      <c r="F30" s="600"/>
      <c r="G30" s="600"/>
      <c r="H30" s="600"/>
      <c r="I30" s="600"/>
      <c r="J30" s="600"/>
      <c r="K30" s="600"/>
      <c r="L30" s="600"/>
      <c r="M30" s="600" t="n">
        <f aca="false">SUM(E30:L30)</f>
        <v>0</v>
      </c>
      <c r="N30" s="600" t="n">
        <v>-7</v>
      </c>
    </row>
    <row r="31" s="601" customFormat="true" ht="15" hidden="false" customHeight="true" outlineLevel="0" collapsed="false">
      <c r="A31" s="125"/>
      <c r="B31" s="614" t="s">
        <v>953</v>
      </c>
      <c r="C31" s="126" t="s">
        <v>954</v>
      </c>
      <c r="D31" s="600" t="n">
        <v>34</v>
      </c>
      <c r="E31" s="600"/>
      <c r="F31" s="600"/>
      <c r="G31" s="600"/>
      <c r="H31" s="600"/>
      <c r="I31" s="600"/>
      <c r="J31" s="600" t="n">
        <v>31</v>
      </c>
      <c r="K31" s="600" t="n">
        <v>2</v>
      </c>
      <c r="L31" s="600" t="n">
        <v>1</v>
      </c>
      <c r="M31" s="600" t="n">
        <f aca="false">SUM(E31:L31)</f>
        <v>34</v>
      </c>
      <c r="N31" s="600"/>
    </row>
    <row r="32" s="601" customFormat="true" ht="15" hidden="false" customHeight="true" outlineLevel="0" collapsed="false">
      <c r="A32" s="125"/>
      <c r="B32" s="614" t="s">
        <v>955</v>
      </c>
      <c r="C32" s="126" t="s">
        <v>956</v>
      </c>
      <c r="D32" s="600" t="n">
        <v>56.5</v>
      </c>
      <c r="E32" s="600"/>
      <c r="F32" s="600" t="n">
        <v>4</v>
      </c>
      <c r="G32" s="600"/>
      <c r="H32" s="600"/>
      <c r="I32" s="600"/>
      <c r="J32" s="600" t="n">
        <v>45.5</v>
      </c>
      <c r="K32" s="600"/>
      <c r="L32" s="600" t="n">
        <v>7</v>
      </c>
      <c r="M32" s="600" t="n">
        <f aca="false">SUM(E32:L32)</f>
        <v>56.5</v>
      </c>
      <c r="N32" s="600"/>
    </row>
    <row r="33" s="601" customFormat="true" ht="15" hidden="false" customHeight="true" outlineLevel="0" collapsed="false">
      <c r="A33" s="125"/>
      <c r="B33" s="614" t="s">
        <v>957</v>
      </c>
      <c r="C33" s="126" t="s">
        <v>886</v>
      </c>
      <c r="D33" s="600" t="n">
        <v>10</v>
      </c>
      <c r="E33" s="600"/>
      <c r="F33" s="600"/>
      <c r="G33" s="600"/>
      <c r="H33" s="600"/>
      <c r="I33" s="600"/>
      <c r="J33" s="600"/>
      <c r="K33" s="600" t="n">
        <v>9</v>
      </c>
      <c r="L33" s="600" t="n">
        <v>1</v>
      </c>
      <c r="M33" s="600" t="n">
        <f aca="false">SUM(E33:L33)</f>
        <v>10</v>
      </c>
      <c r="N33" s="600"/>
    </row>
    <row r="34" s="601" customFormat="true" ht="15" hidden="false" customHeight="true" outlineLevel="0" collapsed="false">
      <c r="A34" s="125" t="n">
        <v>2</v>
      </c>
      <c r="B34" s="125" t="n">
        <v>18</v>
      </c>
      <c r="C34" s="126" t="s">
        <v>875</v>
      </c>
      <c r="D34" s="600" t="n">
        <v>152</v>
      </c>
      <c r="E34" s="600"/>
      <c r="F34" s="600"/>
      <c r="G34" s="600"/>
      <c r="H34" s="600"/>
      <c r="I34" s="600"/>
      <c r="J34" s="600" t="n">
        <v>91.5</v>
      </c>
      <c r="K34" s="600" t="n">
        <v>10</v>
      </c>
      <c r="L34" s="600" t="n">
        <v>50.5</v>
      </c>
      <c r="M34" s="600" t="n">
        <f aca="false">SUM(E34:L34)</f>
        <v>152</v>
      </c>
      <c r="N34" s="600"/>
    </row>
    <row r="35" s="601" customFormat="true" ht="15" hidden="false" customHeight="true" outlineLevel="0" collapsed="false">
      <c r="A35" s="125" t="n">
        <v>2</v>
      </c>
      <c r="B35" s="125" t="n">
        <v>19</v>
      </c>
      <c r="C35" s="126" t="s">
        <v>876</v>
      </c>
      <c r="D35" s="600" t="n">
        <v>251.5</v>
      </c>
      <c r="E35" s="600"/>
      <c r="F35" s="600"/>
      <c r="G35" s="616" t="n">
        <v>145</v>
      </c>
      <c r="H35" s="600"/>
      <c r="I35" s="600"/>
      <c r="J35" s="600"/>
      <c r="K35" s="600" t="n">
        <v>12</v>
      </c>
      <c r="L35" s="600" t="n">
        <v>94.5</v>
      </c>
      <c r="M35" s="600" t="n">
        <f aca="false">SUM(E35:L35)</f>
        <v>251.5</v>
      </c>
      <c r="N35" s="600"/>
    </row>
    <row r="36" s="601" customFormat="true" ht="15" hidden="false" customHeight="true" outlineLevel="0" collapsed="false">
      <c r="A36" s="125"/>
      <c r="B36" s="125" t="s">
        <v>958</v>
      </c>
      <c r="C36" s="543" t="s">
        <v>959</v>
      </c>
      <c r="D36" s="616" t="n">
        <v>64</v>
      </c>
      <c r="E36" s="600"/>
      <c r="F36" s="600"/>
      <c r="G36" s="616" t="n">
        <v>38</v>
      </c>
      <c r="H36" s="600"/>
      <c r="I36" s="600"/>
      <c r="J36" s="600"/>
      <c r="K36" s="616" t="n">
        <v>2</v>
      </c>
      <c r="L36" s="616" t="n">
        <v>24</v>
      </c>
      <c r="M36" s="616" t="n">
        <f aca="false">SUM(E36:L36)</f>
        <v>64</v>
      </c>
      <c r="N36" s="600"/>
    </row>
    <row r="37" s="601" customFormat="true" ht="15" hidden="false" customHeight="true" outlineLevel="0" collapsed="false">
      <c r="A37" s="125"/>
      <c r="B37" s="125" t="s">
        <v>960</v>
      </c>
      <c r="C37" s="543" t="s">
        <v>961</v>
      </c>
      <c r="D37" s="616" t="n">
        <v>64</v>
      </c>
      <c r="E37" s="600"/>
      <c r="F37" s="600"/>
      <c r="G37" s="616" t="n">
        <v>38</v>
      </c>
      <c r="H37" s="600"/>
      <c r="I37" s="600"/>
      <c r="J37" s="600"/>
      <c r="K37" s="600" t="n">
        <v>1.5</v>
      </c>
      <c r="L37" s="600" t="n">
        <v>24.5</v>
      </c>
      <c r="M37" s="616" t="n">
        <f aca="false">SUM(E37:L37)</f>
        <v>64</v>
      </c>
      <c r="N37" s="600"/>
    </row>
    <row r="38" s="601" customFormat="true" ht="15" hidden="false" customHeight="true" outlineLevel="0" collapsed="false">
      <c r="A38" s="125"/>
      <c r="B38" s="125" t="s">
        <v>962</v>
      </c>
      <c r="C38" s="543" t="s">
        <v>963</v>
      </c>
      <c r="D38" s="616" t="n">
        <v>52</v>
      </c>
      <c r="E38" s="600"/>
      <c r="F38" s="600"/>
      <c r="G38" s="616" t="n">
        <v>31</v>
      </c>
      <c r="H38" s="600"/>
      <c r="I38" s="600"/>
      <c r="J38" s="600"/>
      <c r="K38" s="616" t="n">
        <v>1</v>
      </c>
      <c r="L38" s="616" t="n">
        <v>20</v>
      </c>
      <c r="M38" s="616" t="n">
        <f aca="false">SUM(E38:L38)</f>
        <v>52</v>
      </c>
      <c r="N38" s="600"/>
    </row>
    <row r="39" s="601" customFormat="true" ht="15" hidden="false" customHeight="true" outlineLevel="0" collapsed="false">
      <c r="A39" s="125"/>
      <c r="B39" s="125" t="s">
        <v>964</v>
      </c>
      <c r="C39" s="543" t="s">
        <v>965</v>
      </c>
      <c r="D39" s="600" t="n">
        <v>65.5</v>
      </c>
      <c r="E39" s="600"/>
      <c r="F39" s="600"/>
      <c r="G39" s="616" t="n">
        <v>38</v>
      </c>
      <c r="H39" s="600"/>
      <c r="I39" s="600"/>
      <c r="J39" s="600"/>
      <c r="K39" s="600" t="n">
        <v>1.5</v>
      </c>
      <c r="L39" s="616" t="n">
        <v>26</v>
      </c>
      <c r="M39" s="600" t="n">
        <f aca="false">SUM(E39:L39)</f>
        <v>65.5</v>
      </c>
      <c r="N39" s="600"/>
    </row>
    <row r="40" s="601" customFormat="true" ht="15" hidden="false" customHeight="true" outlineLevel="0" collapsed="false">
      <c r="A40" s="125"/>
      <c r="B40" s="125" t="s">
        <v>966</v>
      </c>
      <c r="C40" s="126" t="s">
        <v>886</v>
      </c>
      <c r="D40" s="616" t="n">
        <v>6</v>
      </c>
      <c r="E40" s="600"/>
      <c r="F40" s="600"/>
      <c r="G40" s="600"/>
      <c r="H40" s="600"/>
      <c r="I40" s="600"/>
      <c r="J40" s="600"/>
      <c r="K40" s="600" t="n">
        <v>6</v>
      </c>
      <c r="L40" s="600"/>
      <c r="M40" s="600" t="n">
        <f aca="false">SUM(E40:L40)</f>
        <v>6</v>
      </c>
      <c r="N40" s="600"/>
    </row>
    <row r="41" s="601" customFormat="true" ht="15" hidden="false" customHeight="true" outlineLevel="0" collapsed="false">
      <c r="A41" s="125" t="n">
        <v>2</v>
      </c>
      <c r="B41" s="536" t="n">
        <v>20</v>
      </c>
      <c r="C41" s="126" t="s">
        <v>967</v>
      </c>
      <c r="D41" s="600" t="n">
        <v>69</v>
      </c>
      <c r="E41" s="600"/>
      <c r="F41" s="600"/>
      <c r="G41" s="600"/>
      <c r="H41" s="600" t="n">
        <v>7</v>
      </c>
      <c r="I41" s="600" t="n">
        <v>22.5</v>
      </c>
      <c r="J41" s="600" t="n">
        <v>3</v>
      </c>
      <c r="K41" s="600" t="n">
        <v>8.5</v>
      </c>
      <c r="L41" s="600" t="n">
        <v>28</v>
      </c>
      <c r="M41" s="600" t="n">
        <f aca="false">SUM(E41:L41)</f>
        <v>69</v>
      </c>
      <c r="N41" s="600"/>
    </row>
    <row r="42" s="601" customFormat="true" ht="15" hidden="false" customHeight="true" outlineLevel="0" collapsed="false">
      <c r="A42" s="125"/>
      <c r="B42" s="536" t="s">
        <v>968</v>
      </c>
      <c r="C42" s="543" t="s">
        <v>889</v>
      </c>
      <c r="D42" s="600" t="n">
        <v>16</v>
      </c>
      <c r="E42" s="600"/>
      <c r="F42" s="600"/>
      <c r="G42" s="600"/>
      <c r="H42" s="600"/>
      <c r="I42" s="600" t="n">
        <v>13</v>
      </c>
      <c r="J42" s="600"/>
      <c r="K42" s="600"/>
      <c r="L42" s="600" t="n">
        <v>3</v>
      </c>
      <c r="M42" s="600" t="n">
        <f aca="false">SUM(E42:L42)</f>
        <v>16</v>
      </c>
      <c r="N42" s="600"/>
    </row>
    <row r="43" s="601" customFormat="true" ht="15" hidden="false" customHeight="true" outlineLevel="0" collapsed="false">
      <c r="A43" s="125"/>
      <c r="B43" s="536" t="s">
        <v>969</v>
      </c>
      <c r="C43" s="543" t="s">
        <v>970</v>
      </c>
      <c r="D43" s="600" t="n">
        <v>50</v>
      </c>
      <c r="E43" s="600"/>
      <c r="F43" s="600"/>
      <c r="G43" s="600"/>
      <c r="H43" s="600" t="n">
        <v>7</v>
      </c>
      <c r="I43" s="600" t="n">
        <v>9.5</v>
      </c>
      <c r="J43" s="600"/>
      <c r="K43" s="600" t="n">
        <v>8.5</v>
      </c>
      <c r="L43" s="600" t="n">
        <v>25</v>
      </c>
      <c r="M43" s="600" t="n">
        <f aca="false">SUM(E43:L43)</f>
        <v>50</v>
      </c>
      <c r="N43" s="600"/>
    </row>
    <row r="44" s="601" customFormat="true" ht="15" hidden="false" customHeight="true" outlineLevel="0" collapsed="false">
      <c r="A44" s="125"/>
      <c r="B44" s="536" t="s">
        <v>971</v>
      </c>
      <c r="C44" s="543" t="s">
        <v>893</v>
      </c>
      <c r="D44" s="600" t="n">
        <v>3</v>
      </c>
      <c r="E44" s="600"/>
      <c r="F44" s="600"/>
      <c r="G44" s="600"/>
      <c r="H44" s="600"/>
      <c r="I44" s="600"/>
      <c r="J44" s="600" t="n">
        <v>3</v>
      </c>
      <c r="K44" s="600"/>
      <c r="L44" s="600"/>
      <c r="M44" s="600" t="n">
        <f aca="false">SUM(E44:L44)</f>
        <v>3</v>
      </c>
      <c r="N44" s="600"/>
    </row>
    <row r="45" s="601" customFormat="true" ht="15" hidden="false" customHeight="true" outlineLevel="0" collapsed="false">
      <c r="A45" s="125" t="n">
        <v>2</v>
      </c>
      <c r="B45" s="125" t="n">
        <v>21</v>
      </c>
      <c r="C45" s="126" t="s">
        <v>894</v>
      </c>
      <c r="D45" s="600" t="n">
        <v>4.5</v>
      </c>
      <c r="E45" s="600"/>
      <c r="F45" s="600"/>
      <c r="G45" s="600"/>
      <c r="H45" s="600"/>
      <c r="I45" s="617"/>
      <c r="J45" s="600" t="n">
        <v>3.5</v>
      </c>
      <c r="K45" s="600" t="n">
        <v>1</v>
      </c>
      <c r="L45" s="600"/>
      <c r="M45" s="600" t="n">
        <f aca="false">SUM(E45:L45)</f>
        <v>4.5</v>
      </c>
      <c r="N45" s="600"/>
    </row>
    <row r="46" s="601" customFormat="true" ht="15" hidden="false" customHeight="true" outlineLevel="0" collapsed="false">
      <c r="A46" s="125" t="n">
        <v>2</v>
      </c>
      <c r="B46" s="125" t="n">
        <v>22</v>
      </c>
      <c r="C46" s="126" t="s">
        <v>972</v>
      </c>
      <c r="D46" s="600" t="n">
        <v>20</v>
      </c>
      <c r="E46" s="600"/>
      <c r="F46" s="600"/>
      <c r="G46" s="600"/>
      <c r="H46" s="600"/>
      <c r="I46" s="600"/>
      <c r="J46" s="600"/>
      <c r="K46" s="600" t="n">
        <v>4</v>
      </c>
      <c r="L46" s="600" t="n">
        <v>16</v>
      </c>
      <c r="M46" s="600" t="n">
        <f aca="false">SUM(E46:L46)</f>
        <v>20</v>
      </c>
      <c r="N46" s="600"/>
    </row>
    <row r="47" s="601" customFormat="true" ht="15" hidden="false" customHeight="true" outlineLevel="0" collapsed="false">
      <c r="A47" s="125" t="n">
        <v>2</v>
      </c>
      <c r="B47" s="125" t="n">
        <v>23</v>
      </c>
      <c r="C47" s="126" t="s">
        <v>896</v>
      </c>
      <c r="D47" s="600" t="n">
        <v>9</v>
      </c>
      <c r="E47" s="600"/>
      <c r="F47" s="600"/>
      <c r="G47" s="600"/>
      <c r="H47" s="600"/>
      <c r="I47" s="600"/>
      <c r="J47" s="600"/>
      <c r="K47" s="600" t="n">
        <v>3</v>
      </c>
      <c r="L47" s="600" t="n">
        <v>6</v>
      </c>
      <c r="M47" s="600" t="n">
        <v>9</v>
      </c>
      <c r="N47" s="600"/>
    </row>
    <row r="48" s="601" customFormat="true" ht="15" hidden="false" customHeight="true" outlineLevel="0" collapsed="false">
      <c r="A48" s="125" t="n">
        <v>2</v>
      </c>
      <c r="B48" s="125" t="n">
        <v>24</v>
      </c>
      <c r="C48" s="543" t="s">
        <v>973</v>
      </c>
      <c r="D48" s="600" t="n">
        <v>115</v>
      </c>
      <c r="E48" s="600"/>
      <c r="F48" s="600"/>
      <c r="G48" s="600"/>
      <c r="H48" s="600"/>
      <c r="I48" s="600"/>
      <c r="J48" s="600" t="n">
        <v>109</v>
      </c>
      <c r="K48" s="600" t="n">
        <v>5</v>
      </c>
      <c r="L48" s="600" t="n">
        <v>1</v>
      </c>
      <c r="M48" s="600" t="n">
        <f aca="false">SUM(E48:L48)</f>
        <v>115</v>
      </c>
      <c r="N48" s="600"/>
    </row>
    <row r="49" s="601" customFormat="true" ht="15" hidden="false" customHeight="true" outlineLevel="0" collapsed="false">
      <c r="A49" s="125" t="n">
        <v>2</v>
      </c>
      <c r="B49" s="125" t="n">
        <v>25</v>
      </c>
      <c r="C49" s="126" t="s">
        <v>974</v>
      </c>
      <c r="D49" s="600" t="n">
        <v>144</v>
      </c>
      <c r="E49" s="600"/>
      <c r="F49" s="600"/>
      <c r="G49" s="600"/>
      <c r="H49" s="600"/>
      <c r="I49" s="600"/>
      <c r="J49" s="600" t="n">
        <v>49</v>
      </c>
      <c r="K49" s="600" t="n">
        <v>17</v>
      </c>
      <c r="L49" s="600" t="n">
        <v>78</v>
      </c>
      <c r="M49" s="600" t="n">
        <v>144</v>
      </c>
      <c r="N49" s="600"/>
    </row>
    <row r="50" s="601" customFormat="true" ht="15" hidden="false" customHeight="true" outlineLevel="0" collapsed="false">
      <c r="A50" s="125"/>
      <c r="B50" s="125" t="s">
        <v>975</v>
      </c>
      <c r="C50" s="543" t="s">
        <v>976</v>
      </c>
      <c r="D50" s="600" t="n">
        <v>127</v>
      </c>
      <c r="E50" s="600"/>
      <c r="F50" s="600"/>
      <c r="G50" s="600"/>
      <c r="H50" s="600"/>
      <c r="I50" s="600"/>
      <c r="J50" s="600" t="n">
        <v>39</v>
      </c>
      <c r="K50" s="600" t="n">
        <v>16</v>
      </c>
      <c r="L50" s="600" t="n">
        <v>72</v>
      </c>
      <c r="M50" s="600" t="n">
        <f aca="false">SUM(E50:L50)</f>
        <v>127</v>
      </c>
      <c r="N50" s="600"/>
    </row>
    <row r="51" s="601" customFormat="true" ht="15" hidden="false" customHeight="true" outlineLevel="0" collapsed="false">
      <c r="A51" s="125"/>
      <c r="B51" s="125" t="s">
        <v>977</v>
      </c>
      <c r="C51" s="543" t="s">
        <v>978</v>
      </c>
      <c r="D51" s="600" t="n">
        <v>17</v>
      </c>
      <c r="E51" s="600"/>
      <c r="F51" s="600"/>
      <c r="G51" s="600"/>
      <c r="H51" s="600"/>
      <c r="I51" s="600"/>
      <c r="J51" s="600" t="n">
        <v>10</v>
      </c>
      <c r="K51" s="600" t="n">
        <v>1</v>
      </c>
      <c r="L51" s="600" t="n">
        <v>6</v>
      </c>
      <c r="M51" s="600" t="n">
        <v>17</v>
      </c>
      <c r="N51" s="600"/>
    </row>
    <row r="52" s="607" customFormat="true" ht="15" hidden="false" customHeight="true" outlineLevel="0" collapsed="false">
      <c r="A52" s="618"/>
      <c r="B52" s="618"/>
      <c r="C52" s="603" t="s">
        <v>979</v>
      </c>
      <c r="D52" s="604" t="n">
        <f aca="false">D28+D34+D35+D41+D45+D46+D47+D48+D49</f>
        <v>988</v>
      </c>
      <c r="E52" s="604" t="n">
        <f aca="false">SUM(E28+E34+E35+E41+E45+E46+E47+E48+E49)</f>
        <v>0</v>
      </c>
      <c r="F52" s="604" t="n">
        <f aca="false">SUM(F28+F34+F35+F41+F45+F46+F47+F48+F49)</f>
        <v>4.5</v>
      </c>
      <c r="G52" s="604" t="n">
        <f aca="false">SUM(G28+G34+G35+G41+G45+G46+G47+G48+G49)</f>
        <v>145</v>
      </c>
      <c r="H52" s="604" t="n">
        <f aca="false">SUM(H28+H34+H35+H41+H45+H46+H47+H48+H49)</f>
        <v>7</v>
      </c>
      <c r="I52" s="604" t="n">
        <f aca="false">SUM(I28+I34+I35+I41+I45+I46+I47+I48+I49)</f>
        <v>22.5</v>
      </c>
      <c r="J52" s="604" t="n">
        <f aca="false">SUM(J28+J34+J35+J41+J45+J46+J47+J48+J49)</f>
        <v>403.5</v>
      </c>
      <c r="K52" s="604" t="n">
        <f aca="false">SUM(K28+K34+K35+K41+K45+K46+K47+K48+K49)</f>
        <v>75.5</v>
      </c>
      <c r="L52" s="604" t="n">
        <f aca="false">SUM(L28+L34+L35+L41+L45+L46+L47+L48+L49)</f>
        <v>323</v>
      </c>
      <c r="M52" s="604" t="n">
        <f aca="false">SUM(M28+M34+M35+M41+M45+M46+M47+M48+M49)</f>
        <v>981</v>
      </c>
      <c r="N52" s="604" t="n">
        <f aca="false">SUM(N28+N34+N35+N41+N45+N46+N47+N48+N49)</f>
        <v>-7</v>
      </c>
    </row>
    <row r="53" s="607" customFormat="true" ht="15" hidden="false" customHeight="true" outlineLevel="0" collapsed="false">
      <c r="A53" s="619"/>
      <c r="B53" s="620"/>
      <c r="C53" s="621" t="s">
        <v>980</v>
      </c>
      <c r="D53" s="622" t="n">
        <f aca="false">D21+D52</f>
        <v>2313.8</v>
      </c>
      <c r="E53" s="622" t="n">
        <f aca="false">SUM(E21+E52)</f>
        <v>0</v>
      </c>
      <c r="F53" s="622" t="n">
        <f aca="false">SUM(F21+F52)</f>
        <v>5.5</v>
      </c>
      <c r="G53" s="622" t="n">
        <f aca="false">SUM(G21+G52)</f>
        <v>158</v>
      </c>
      <c r="H53" s="622" t="n">
        <f aca="false">SUM(H21+H52)</f>
        <v>938.8</v>
      </c>
      <c r="I53" s="622" t="n">
        <f aca="false">SUM(I21+I52)</f>
        <v>44</v>
      </c>
      <c r="J53" s="622" t="n">
        <f aca="false">SUM(J21+J52)</f>
        <v>438</v>
      </c>
      <c r="K53" s="622" t="n">
        <f aca="false">SUM(K21+K52)</f>
        <v>170.5</v>
      </c>
      <c r="L53" s="622" t="n">
        <f aca="false">SUM(L21+L52)</f>
        <v>552</v>
      </c>
      <c r="M53" s="622" t="n">
        <f aca="false">SUM(M21+M52)</f>
        <v>2306.8</v>
      </c>
      <c r="N53" s="622" t="n">
        <f aca="false">M53-D53</f>
        <v>-7</v>
      </c>
    </row>
    <row r="54" s="607" customFormat="true" ht="15" hidden="false" customHeight="true" outlineLevel="0" collapsed="false">
      <c r="A54" s="619"/>
      <c r="B54" s="620"/>
      <c r="C54" s="621" t="s">
        <v>262</v>
      </c>
      <c r="D54" s="622" t="n">
        <f aca="false">D2+D53</f>
        <v>2530.8</v>
      </c>
      <c r="E54" s="622" t="n">
        <f aca="false">SUM(E2+E21+E52)</f>
        <v>182</v>
      </c>
      <c r="F54" s="622" t="n">
        <f aca="false">SUM(F2+F21+F52)</f>
        <v>5.5</v>
      </c>
      <c r="G54" s="622" t="n">
        <f aca="false">SUM(G2+G21+G52)</f>
        <v>158</v>
      </c>
      <c r="H54" s="622" t="n">
        <f aca="false">SUM(H2+H21+H52)</f>
        <v>938.8</v>
      </c>
      <c r="I54" s="622" t="n">
        <v>44</v>
      </c>
      <c r="J54" s="622" t="n">
        <f aca="false">SUM(J2+J21+J52)</f>
        <v>438</v>
      </c>
      <c r="K54" s="622" t="n">
        <f aca="false">SUM(K2+K21+K52)</f>
        <v>194.5</v>
      </c>
      <c r="L54" s="622" t="n">
        <f aca="false">SUM(L2+L21+L52)</f>
        <v>563</v>
      </c>
      <c r="M54" s="604" t="n">
        <f aca="false">M2+M53</f>
        <v>2523.8</v>
      </c>
      <c r="N54" s="622" t="n">
        <f aca="false">SUM(N2+N21+N52)</f>
        <v>-7</v>
      </c>
    </row>
    <row r="55" s="607" customFormat="true" ht="24.95" hidden="false" customHeight="true" outlineLevel="0" collapsed="false">
      <c r="A55" s="595" t="n">
        <v>4</v>
      </c>
      <c r="B55" s="595"/>
      <c r="C55" s="596" t="s">
        <v>981</v>
      </c>
      <c r="D55" s="597" t="n">
        <v>3</v>
      </c>
      <c r="E55" s="597"/>
      <c r="F55" s="598"/>
      <c r="G55" s="598"/>
      <c r="H55" s="598"/>
      <c r="I55" s="598"/>
      <c r="J55" s="597" t="n">
        <v>3</v>
      </c>
      <c r="K55" s="597"/>
      <c r="L55" s="597"/>
      <c r="M55" s="600" t="n">
        <f aca="false">SUM(E55:L55)</f>
        <v>3</v>
      </c>
      <c r="N55" s="597"/>
    </row>
    <row r="56" s="607" customFormat="true" ht="18.95" hidden="false" customHeight="true" outlineLevel="0" collapsed="false">
      <c r="A56" s="619"/>
      <c r="B56" s="620"/>
      <c r="C56" s="621" t="s">
        <v>982</v>
      </c>
      <c r="D56" s="622" t="n">
        <f aca="false">SUM(D54:D55)</f>
        <v>2533.8</v>
      </c>
      <c r="E56" s="622" t="n">
        <f aca="false">SUM(E54:E55)</f>
        <v>182</v>
      </c>
      <c r="F56" s="622" t="n">
        <f aca="false">SUM(F54:F55)</f>
        <v>5.5</v>
      </c>
      <c r="G56" s="622" t="n">
        <f aca="false">SUM(G54:G55)</f>
        <v>158</v>
      </c>
      <c r="H56" s="622" t="n">
        <f aca="false">SUM(H54:H55)</f>
        <v>938.8</v>
      </c>
      <c r="I56" s="622" t="n">
        <f aca="false">SUM(I54:I55)</f>
        <v>44</v>
      </c>
      <c r="J56" s="622" t="n">
        <f aca="false">SUM(J54:J55)</f>
        <v>441</v>
      </c>
      <c r="K56" s="622" t="n">
        <f aca="false">SUM(K54:K55)</f>
        <v>194.5</v>
      </c>
      <c r="L56" s="622" t="n">
        <f aca="false">SUM(L54:L55)</f>
        <v>563</v>
      </c>
      <c r="M56" s="604" t="n">
        <f aca="false">SUM(M54:M55)</f>
        <v>2526.8</v>
      </c>
      <c r="N56" s="622" t="n">
        <f aca="false">SUM(N54:N55)</f>
        <v>-7</v>
      </c>
    </row>
    <row r="57" s="601" customFormat="true" ht="15" hidden="false" customHeight="true" outlineLevel="0" collapsed="false">
      <c r="A57" s="623"/>
      <c r="B57" s="623"/>
      <c r="C57" s="623"/>
      <c r="D57" s="623"/>
      <c r="E57" s="623"/>
      <c r="F57" s="623"/>
      <c r="G57" s="623"/>
      <c r="H57" s="623"/>
      <c r="I57" s="624"/>
      <c r="J57" s="624"/>
      <c r="K57" s="624"/>
      <c r="L57" s="624"/>
      <c r="M57" s="624"/>
      <c r="N57" s="624"/>
    </row>
    <row r="58" s="601" customFormat="true" ht="15" hidden="false" customHeight="true" outlineLevel="0" collapsed="false">
      <c r="A58" s="623"/>
      <c r="B58" s="623"/>
      <c r="C58" s="623"/>
      <c r="D58" s="623"/>
      <c r="E58" s="623"/>
      <c r="F58" s="623"/>
      <c r="G58" s="623"/>
      <c r="H58" s="623"/>
      <c r="I58" s="624"/>
      <c r="J58" s="624"/>
      <c r="K58" s="624"/>
      <c r="L58" s="624"/>
      <c r="M58" s="624"/>
      <c r="N58" s="624"/>
    </row>
    <row r="59" s="601" customFormat="true" ht="15" hidden="false" customHeight="true" outlineLevel="0" collapsed="false">
      <c r="A59" s="623"/>
      <c r="B59" s="623"/>
      <c r="C59" s="623"/>
      <c r="D59" s="623"/>
      <c r="E59" s="623"/>
      <c r="F59" s="623"/>
      <c r="G59" s="623"/>
      <c r="H59" s="623"/>
      <c r="I59" s="624"/>
      <c r="J59" s="624"/>
      <c r="K59" s="624"/>
      <c r="L59" s="624"/>
      <c r="M59" s="624"/>
      <c r="N59" s="624"/>
    </row>
    <row r="60" s="601" customFormat="true" ht="15" hidden="false" customHeight="true" outlineLevel="0" collapsed="false">
      <c r="A60" s="623"/>
      <c r="B60" s="623"/>
      <c r="C60" s="623"/>
      <c r="D60" s="623"/>
      <c r="E60" s="623"/>
      <c r="F60" s="623"/>
      <c r="G60" s="623"/>
      <c r="H60" s="623"/>
      <c r="I60" s="624"/>
      <c r="J60" s="624"/>
      <c r="K60" s="624"/>
      <c r="L60" s="624"/>
      <c r="M60" s="624"/>
      <c r="N60" s="624"/>
    </row>
    <row r="61" s="601" customFormat="true" ht="15" hidden="false" customHeight="true" outlineLevel="0" collapsed="false">
      <c r="A61" s="623"/>
      <c r="B61" s="623"/>
      <c r="C61" s="623"/>
      <c r="D61" s="623"/>
      <c r="E61" s="623"/>
      <c r="F61" s="623"/>
      <c r="G61" s="623"/>
      <c r="H61" s="623"/>
      <c r="I61" s="624"/>
      <c r="J61" s="624"/>
      <c r="K61" s="624"/>
      <c r="L61" s="624"/>
      <c r="M61" s="624"/>
      <c r="N61" s="624"/>
    </row>
    <row r="62" s="601" customFormat="true" ht="15" hidden="false" customHeight="true" outlineLevel="0" collapsed="false">
      <c r="A62" s="623"/>
      <c r="B62" s="623"/>
      <c r="C62" s="623"/>
      <c r="D62" s="623"/>
      <c r="E62" s="623"/>
      <c r="F62" s="623"/>
      <c r="G62" s="623"/>
      <c r="H62" s="623"/>
      <c r="I62" s="624"/>
      <c r="J62" s="624"/>
      <c r="K62" s="624"/>
      <c r="L62" s="624"/>
      <c r="M62" s="624"/>
      <c r="N62" s="624"/>
    </row>
    <row r="63" s="601" customFormat="true" ht="15" hidden="false" customHeight="true" outlineLevel="0" collapsed="false">
      <c r="A63" s="623"/>
      <c r="B63" s="623"/>
      <c r="C63" s="623"/>
      <c r="D63" s="623"/>
      <c r="E63" s="623"/>
      <c r="F63" s="623"/>
      <c r="G63" s="623"/>
      <c r="H63" s="623"/>
      <c r="I63" s="624"/>
      <c r="J63" s="624"/>
      <c r="K63" s="624"/>
      <c r="L63" s="624"/>
      <c r="M63" s="624"/>
      <c r="N63" s="624"/>
    </row>
    <row r="64" s="601" customFormat="true" ht="15" hidden="false" customHeight="true" outlineLevel="0" collapsed="false">
      <c r="A64" s="623"/>
      <c r="B64" s="623"/>
      <c r="C64" s="623"/>
      <c r="D64" s="623"/>
      <c r="E64" s="623"/>
      <c r="F64" s="623"/>
      <c r="G64" s="623"/>
      <c r="H64" s="623"/>
      <c r="I64" s="624"/>
      <c r="J64" s="624"/>
      <c r="K64" s="624"/>
      <c r="L64" s="624"/>
      <c r="M64" s="624"/>
      <c r="N64" s="624"/>
    </row>
    <row r="65" s="601" customFormat="true" ht="15" hidden="false" customHeight="true" outlineLevel="0" collapsed="false">
      <c r="A65" s="623"/>
      <c r="B65" s="623"/>
      <c r="C65" s="623"/>
      <c r="D65" s="623"/>
      <c r="E65" s="623"/>
      <c r="F65" s="623"/>
      <c r="G65" s="623"/>
      <c r="H65" s="623"/>
      <c r="I65" s="624"/>
      <c r="J65" s="624"/>
      <c r="K65" s="624"/>
      <c r="L65" s="624"/>
      <c r="M65" s="624"/>
      <c r="N65" s="624"/>
    </row>
    <row r="66" s="601" customFormat="true" ht="15" hidden="false" customHeight="true" outlineLevel="0" collapsed="false">
      <c r="A66" s="623"/>
      <c r="B66" s="623"/>
      <c r="C66" s="623"/>
      <c r="D66" s="623"/>
      <c r="E66" s="623"/>
      <c r="F66" s="623"/>
      <c r="G66" s="623"/>
      <c r="H66" s="623"/>
      <c r="I66" s="624"/>
      <c r="J66" s="624"/>
      <c r="K66" s="624"/>
      <c r="L66" s="624"/>
      <c r="M66" s="624"/>
      <c r="N66" s="624"/>
    </row>
    <row r="67" s="601" customFormat="true" ht="15" hidden="false" customHeight="true" outlineLevel="0" collapsed="false">
      <c r="A67" s="623"/>
      <c r="B67" s="623"/>
      <c r="C67" s="623"/>
      <c r="D67" s="623"/>
      <c r="E67" s="623"/>
      <c r="F67" s="623"/>
      <c r="G67" s="623"/>
      <c r="H67" s="623"/>
      <c r="I67" s="624"/>
      <c r="J67" s="624"/>
      <c r="K67" s="624"/>
      <c r="L67" s="624"/>
      <c r="M67" s="624"/>
      <c r="N67" s="624"/>
    </row>
    <row r="68" s="601" customFormat="true" ht="15" hidden="false" customHeight="true" outlineLevel="0" collapsed="false">
      <c r="A68" s="623"/>
      <c r="B68" s="623"/>
      <c r="C68" s="623"/>
      <c r="D68" s="623"/>
      <c r="E68" s="623"/>
      <c r="F68" s="623"/>
      <c r="G68" s="623"/>
      <c r="H68" s="623"/>
      <c r="I68" s="624"/>
      <c r="J68" s="624"/>
      <c r="K68" s="624"/>
      <c r="L68" s="624"/>
      <c r="M68" s="624"/>
      <c r="N68" s="624"/>
    </row>
    <row r="69" customFormat="false" ht="15" hidden="false" customHeight="true" outlineLevel="0" collapsed="false">
      <c r="A69" s="625"/>
      <c r="B69" s="625"/>
      <c r="C69" s="625"/>
      <c r="D69" s="625"/>
      <c r="E69" s="625"/>
      <c r="F69" s="625"/>
      <c r="G69" s="625"/>
      <c r="H69" s="625"/>
      <c r="I69" s="626"/>
      <c r="J69" s="626"/>
      <c r="K69" s="626"/>
      <c r="L69" s="626"/>
      <c r="M69" s="626"/>
      <c r="N69" s="626"/>
    </row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</sheetData>
  <printOptions headings="false" gridLines="false" gridLinesSet="true" horizontalCentered="true" verticalCentered="true"/>
  <pageMargins left="0.39375" right="0.39375" top="1.18125" bottom="0.7875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Z.M.J.V. Önkormányzata költségvetési szerveinek költségvetési létszámkerete 2011. évben a III. negyedévi módosítás után&amp;R10/a  sz. melléklet
Adatok: főben</oddHeader>
    <oddFooter>&amp;C&amp;P. oldal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BM66" activePane="bottomLeft" state="frozen"/>
      <selection pane="topLeft" activeCell="A1" activeCellId="0" sqref="A1"/>
      <selection pane="bottomLeft" activeCell="A70" activeCellId="0" sqref="A70:A7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27" width="5.65"/>
    <col collapsed="false" customWidth="true" hidden="false" outlineLevel="0" max="2" min="2" style="627" width="6.32"/>
    <col collapsed="false" customWidth="true" hidden="false" outlineLevel="0" max="3" min="3" style="627" width="38.99"/>
    <col collapsed="false" customWidth="true" hidden="false" outlineLevel="0" max="4" min="4" style="627" width="10.49"/>
    <col collapsed="false" customWidth="true" hidden="false" outlineLevel="0" max="5" min="5" style="627" width="9.82"/>
    <col collapsed="false" customWidth="true" hidden="false" outlineLevel="0" max="6" min="6" style="627" width="10.49"/>
    <col collapsed="false" customWidth="true" hidden="false" outlineLevel="0" max="7" min="7" style="627" width="9.82"/>
    <col collapsed="false" customWidth="true" hidden="false" outlineLevel="0" max="8" min="8" style="627" width="10.65"/>
    <col collapsed="false" customWidth="true" hidden="false" outlineLevel="0" max="9" min="9" style="627" width="11.32"/>
    <col collapsed="false" customWidth="true" hidden="false" outlineLevel="0" max="10" min="10" style="627" width="8.49"/>
    <col collapsed="false" customWidth="true" hidden="false" outlineLevel="0" max="11" min="11" style="627" width="10.15"/>
    <col collapsed="false" customWidth="true" hidden="false" outlineLevel="0" max="12" min="12" style="627" width="9.65"/>
    <col collapsed="false" customWidth="true" hidden="false" outlineLevel="0" max="14" min="13" style="627" width="10.99"/>
    <col collapsed="false" customWidth="true" hidden="false" outlineLevel="0" max="15" min="15" style="627" width="11.82"/>
    <col collapsed="false" customWidth="false" hidden="false" outlineLevel="0" max="257" min="16" style="627" width="9.32"/>
  </cols>
  <sheetData>
    <row r="1" s="634" customFormat="true" ht="16.5" hidden="false" customHeight="true" outlineLevel="0" collapsed="false">
      <c r="A1" s="628"/>
      <c r="B1" s="629"/>
      <c r="C1" s="630"/>
      <c r="D1" s="631" t="s">
        <v>983</v>
      </c>
      <c r="E1" s="631"/>
      <c r="F1" s="630"/>
      <c r="G1" s="603" t="s">
        <v>984</v>
      </c>
      <c r="H1" s="603"/>
      <c r="I1" s="630"/>
      <c r="J1" s="632" t="s">
        <v>238</v>
      </c>
      <c r="K1" s="632"/>
      <c r="L1" s="632"/>
      <c r="M1" s="630"/>
      <c r="N1" s="630"/>
      <c r="O1" s="633"/>
    </row>
    <row r="2" s="634" customFormat="true" ht="49.5" hidden="false" customHeight="true" outlineLevel="0" collapsed="false">
      <c r="A2" s="635" t="s">
        <v>985</v>
      </c>
      <c r="B2" s="636" t="s">
        <v>986</v>
      </c>
      <c r="C2" s="637" t="s">
        <v>3</v>
      </c>
      <c r="D2" s="636" t="s">
        <v>247</v>
      </c>
      <c r="E2" s="636" t="s">
        <v>246</v>
      </c>
      <c r="F2" s="636" t="s">
        <v>987</v>
      </c>
      <c r="G2" s="636" t="s">
        <v>247</v>
      </c>
      <c r="H2" s="636" t="s">
        <v>246</v>
      </c>
      <c r="I2" s="636" t="s">
        <v>237</v>
      </c>
      <c r="J2" s="638" t="s">
        <v>988</v>
      </c>
      <c r="K2" s="638" t="s">
        <v>989</v>
      </c>
      <c r="L2" s="636" t="s">
        <v>990</v>
      </c>
      <c r="M2" s="636" t="s">
        <v>991</v>
      </c>
      <c r="N2" s="636" t="s">
        <v>992</v>
      </c>
      <c r="O2" s="639" t="s">
        <v>240</v>
      </c>
    </row>
    <row r="3" s="634" customFormat="true" ht="12.95" hidden="false" customHeight="true" outlineLevel="0" collapsed="false">
      <c r="A3" s="125" t="n">
        <v>1</v>
      </c>
      <c r="B3" s="125"/>
      <c r="C3" s="640" t="s">
        <v>248</v>
      </c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641"/>
    </row>
    <row r="4" s="634" customFormat="true" ht="12.95" hidden="false" customHeight="true" outlineLevel="0" collapsed="false">
      <c r="A4" s="125" t="n">
        <v>1</v>
      </c>
      <c r="B4" s="125" t="n">
        <v>1</v>
      </c>
      <c r="C4" s="640" t="s">
        <v>993</v>
      </c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641"/>
    </row>
    <row r="5" s="634" customFormat="true" ht="12.95" hidden="false" customHeight="true" outlineLevel="0" collapsed="false">
      <c r="A5" s="125"/>
      <c r="B5" s="116" t="n">
        <v>11</v>
      </c>
      <c r="C5" s="642" t="s">
        <v>249</v>
      </c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  <c r="O5" s="641"/>
    </row>
    <row r="6" s="634" customFormat="true" ht="12.95" hidden="false" customHeight="true" outlineLevel="0" collapsed="false">
      <c r="A6" s="125"/>
      <c r="B6" s="116"/>
      <c r="C6" s="126" t="s">
        <v>994</v>
      </c>
      <c r="D6" s="643" t="n">
        <v>338</v>
      </c>
      <c r="E6" s="126"/>
      <c r="F6" s="126"/>
      <c r="G6" s="126"/>
      <c r="H6" s="126"/>
      <c r="I6" s="126"/>
      <c r="J6" s="126"/>
      <c r="K6" s="126"/>
      <c r="L6" s="126"/>
      <c r="M6" s="126"/>
      <c r="N6" s="126"/>
      <c r="O6" s="644" t="n">
        <f aca="false">SUM(D6:N6)</f>
        <v>338</v>
      </c>
    </row>
    <row r="7" s="634" customFormat="true" ht="12.95" hidden="false" customHeight="true" outlineLevel="0" collapsed="false">
      <c r="A7" s="125"/>
      <c r="B7" s="116"/>
      <c r="C7" s="645" t="s">
        <v>995</v>
      </c>
      <c r="D7" s="646"/>
      <c r="E7" s="126"/>
      <c r="F7" s="126"/>
      <c r="G7" s="126"/>
      <c r="H7" s="126"/>
      <c r="I7" s="126"/>
      <c r="J7" s="126"/>
      <c r="K7" s="647"/>
      <c r="L7" s="647" t="n">
        <v>1179</v>
      </c>
      <c r="M7" s="126"/>
      <c r="N7" s="126"/>
      <c r="O7" s="644" t="n">
        <f aca="false">SUM(D7:N7)</f>
        <v>1179</v>
      </c>
    </row>
    <row r="8" s="634" customFormat="true" ht="12.95" hidden="false" customHeight="true" outlineLevel="0" collapsed="false">
      <c r="A8" s="125"/>
      <c r="B8" s="116"/>
      <c r="C8" s="648" t="s">
        <v>996</v>
      </c>
      <c r="D8" s="649"/>
      <c r="E8" s="126"/>
      <c r="F8" s="126"/>
      <c r="G8" s="126"/>
      <c r="H8" s="126"/>
      <c r="I8" s="126"/>
      <c r="J8" s="126"/>
      <c r="K8" s="647"/>
      <c r="L8" s="126"/>
      <c r="M8" s="126"/>
      <c r="N8" s="126"/>
      <c r="O8" s="644" t="n">
        <f aca="false">SUM(D8:N8)</f>
        <v>0</v>
      </c>
    </row>
    <row r="9" s="634" customFormat="true" ht="12.95" hidden="false" customHeight="true" outlineLevel="0" collapsed="false">
      <c r="A9" s="125"/>
      <c r="B9" s="116"/>
      <c r="C9" s="126" t="s">
        <v>997</v>
      </c>
      <c r="D9" s="649"/>
      <c r="E9" s="126"/>
      <c r="F9" s="126"/>
      <c r="G9" s="126"/>
      <c r="H9" s="126"/>
      <c r="I9" s="126"/>
      <c r="J9" s="126"/>
      <c r="K9" s="647" t="n">
        <v>30123</v>
      </c>
      <c r="L9" s="126"/>
      <c r="M9" s="126"/>
      <c r="N9" s="126"/>
      <c r="O9" s="644" t="n">
        <f aca="false">SUM(D9:N9)</f>
        <v>30123</v>
      </c>
    </row>
    <row r="10" s="634" customFormat="true" ht="24.95" hidden="false" customHeight="true" outlineLevel="0" collapsed="false">
      <c r="A10" s="125"/>
      <c r="B10" s="116"/>
      <c r="C10" s="650" t="s">
        <v>998</v>
      </c>
      <c r="D10" s="651" t="n">
        <v>3009</v>
      </c>
      <c r="E10" s="126"/>
      <c r="F10" s="126"/>
      <c r="G10" s="126"/>
      <c r="H10" s="126"/>
      <c r="I10" s="126"/>
      <c r="J10" s="126"/>
      <c r="K10" s="647"/>
      <c r="L10" s="126"/>
      <c r="M10" s="126"/>
      <c r="N10" s="126"/>
      <c r="O10" s="644" t="n">
        <f aca="false">SUM(D10:N10)</f>
        <v>3009</v>
      </c>
    </row>
    <row r="11" s="634" customFormat="true" ht="24.95" hidden="false" customHeight="true" outlineLevel="0" collapsed="false">
      <c r="A11" s="602"/>
      <c r="B11" s="602"/>
      <c r="C11" s="652" t="s">
        <v>318</v>
      </c>
      <c r="D11" s="653" t="n">
        <f aca="false">SUM(D6:D10)</f>
        <v>3347</v>
      </c>
      <c r="E11" s="653" t="n">
        <f aca="false">SUM(E6:E10)</f>
        <v>0</v>
      </c>
      <c r="F11" s="653" t="n">
        <f aca="false">SUM(F6:F10)</f>
        <v>0</v>
      </c>
      <c r="G11" s="653" t="n">
        <f aca="false">SUM(G6:G10)</f>
        <v>0</v>
      </c>
      <c r="H11" s="653" t="n">
        <f aca="false">SUM(H6:H10)</f>
        <v>0</v>
      </c>
      <c r="I11" s="653" t="n">
        <f aca="false">SUM(I6:I10)</f>
        <v>0</v>
      </c>
      <c r="J11" s="653" t="n">
        <f aca="false">SUM(J6:J10)</f>
        <v>0</v>
      </c>
      <c r="K11" s="653" t="n">
        <f aca="false">SUM(K6:K10)</f>
        <v>30123</v>
      </c>
      <c r="L11" s="653" t="n">
        <f aca="false">SUM(L6:L10)</f>
        <v>1179</v>
      </c>
      <c r="M11" s="653" t="n">
        <f aca="false">SUM(M6:M10)</f>
        <v>0</v>
      </c>
      <c r="N11" s="653" t="n">
        <f aca="false">SUM(N6:N10)</f>
        <v>0</v>
      </c>
      <c r="O11" s="653" t="n">
        <f aca="false">SUM(O6:O10)</f>
        <v>34649</v>
      </c>
    </row>
    <row r="12" s="634" customFormat="true" ht="14.1" hidden="false" customHeight="true" outlineLevel="0" collapsed="false">
      <c r="A12" s="654"/>
      <c r="B12" s="116" t="n">
        <v>12</v>
      </c>
      <c r="C12" s="655" t="s">
        <v>250</v>
      </c>
      <c r="D12" s="656"/>
      <c r="E12" s="656"/>
      <c r="F12" s="656"/>
      <c r="G12" s="657"/>
      <c r="H12" s="657"/>
      <c r="I12" s="657"/>
      <c r="J12" s="657"/>
      <c r="K12" s="657"/>
      <c r="L12" s="657"/>
      <c r="M12" s="657"/>
      <c r="N12" s="657"/>
      <c r="O12" s="657"/>
    </row>
    <row r="13" s="634" customFormat="true" ht="14.1" hidden="false" customHeight="true" outlineLevel="0" collapsed="false">
      <c r="A13" s="654"/>
      <c r="B13" s="116"/>
      <c r="C13" s="658" t="s">
        <v>999</v>
      </c>
      <c r="D13" s="644"/>
      <c r="E13" s="644"/>
      <c r="F13" s="644"/>
      <c r="G13" s="659"/>
      <c r="H13" s="659"/>
      <c r="I13" s="659"/>
      <c r="J13" s="659"/>
      <c r="K13" s="644" t="n">
        <v>18</v>
      </c>
      <c r="L13" s="659"/>
      <c r="M13" s="659"/>
      <c r="N13" s="659"/>
      <c r="O13" s="644" t="n">
        <f aca="false">SUM(D13:N13)</f>
        <v>18</v>
      </c>
    </row>
    <row r="14" s="634" customFormat="true" ht="14.1" hidden="false" customHeight="true" outlineLevel="0" collapsed="false">
      <c r="A14" s="654"/>
      <c r="B14" s="116"/>
      <c r="C14" s="245" t="s">
        <v>1000</v>
      </c>
      <c r="D14" s="644"/>
      <c r="E14" s="644"/>
      <c r="F14" s="644"/>
      <c r="G14" s="659"/>
      <c r="H14" s="659"/>
      <c r="I14" s="659"/>
      <c r="J14" s="659"/>
      <c r="K14" s="644" t="n">
        <v>3161</v>
      </c>
      <c r="L14" s="659"/>
      <c r="M14" s="659"/>
      <c r="N14" s="659"/>
      <c r="O14" s="644" t="n">
        <f aca="false">SUM(D14:N14)</f>
        <v>3161</v>
      </c>
    </row>
    <row r="15" s="634" customFormat="true" ht="14.1" hidden="false" customHeight="true" outlineLevel="0" collapsed="false">
      <c r="A15" s="654"/>
      <c r="B15" s="116"/>
      <c r="C15" s="164" t="s">
        <v>1001</v>
      </c>
      <c r="D15" s="660"/>
      <c r="E15" s="644"/>
      <c r="F15" s="644"/>
      <c r="G15" s="659"/>
      <c r="H15" s="659"/>
      <c r="I15" s="659"/>
      <c r="J15" s="659"/>
      <c r="K15" s="644"/>
      <c r="L15" s="659"/>
      <c r="M15" s="659"/>
      <c r="N15" s="659"/>
      <c r="O15" s="644" t="n">
        <f aca="false">SUM(D15:N15)</f>
        <v>0</v>
      </c>
    </row>
    <row r="16" s="634" customFormat="true" ht="14.1" hidden="false" customHeight="true" outlineLevel="0" collapsed="false">
      <c r="A16" s="654"/>
      <c r="B16" s="116"/>
      <c r="C16" s="164" t="s">
        <v>1002</v>
      </c>
      <c r="D16" s="661"/>
      <c r="E16" s="644"/>
      <c r="F16" s="644"/>
      <c r="G16" s="659"/>
      <c r="H16" s="659"/>
      <c r="I16" s="659"/>
      <c r="J16" s="659"/>
      <c r="K16" s="644" t="n">
        <v>8737</v>
      </c>
      <c r="L16" s="659"/>
      <c r="M16" s="659"/>
      <c r="N16" s="659"/>
      <c r="O16" s="644" t="n">
        <f aca="false">SUM(D16:N16)</f>
        <v>8737</v>
      </c>
    </row>
    <row r="17" s="634" customFormat="true" ht="24.95" hidden="false" customHeight="true" outlineLevel="0" collapsed="false">
      <c r="A17" s="654"/>
      <c r="B17" s="116"/>
      <c r="C17" s="245" t="s">
        <v>1003</v>
      </c>
      <c r="D17" s="644"/>
      <c r="E17" s="644"/>
      <c r="F17" s="644"/>
      <c r="G17" s="659"/>
      <c r="H17" s="659"/>
      <c r="I17" s="659"/>
      <c r="J17" s="659"/>
      <c r="K17" s="644" t="n">
        <v>945</v>
      </c>
      <c r="L17" s="659"/>
      <c r="M17" s="659"/>
      <c r="N17" s="659"/>
      <c r="O17" s="644" t="n">
        <f aca="false">SUM(D17:N17)</f>
        <v>945</v>
      </c>
    </row>
    <row r="18" s="634" customFormat="true" ht="15" hidden="false" customHeight="true" outlineLevel="0" collapsed="false">
      <c r="A18" s="602"/>
      <c r="B18" s="602"/>
      <c r="C18" s="652" t="s">
        <v>736</v>
      </c>
      <c r="D18" s="662" t="n">
        <f aca="false">SUM(D13:D17)</f>
        <v>0</v>
      </c>
      <c r="E18" s="662" t="n">
        <f aca="false">SUM(E13:E17)</f>
        <v>0</v>
      </c>
      <c r="F18" s="662" t="n">
        <f aca="false">SUM(F13:F17)</f>
        <v>0</v>
      </c>
      <c r="G18" s="662" t="n">
        <f aca="false">SUM(G13:G17)</f>
        <v>0</v>
      </c>
      <c r="H18" s="662" t="n">
        <f aca="false">SUM(H13:H17)</f>
        <v>0</v>
      </c>
      <c r="I18" s="662" t="n">
        <f aca="false">SUM(I13:I17)</f>
        <v>0</v>
      </c>
      <c r="J18" s="662" t="n">
        <f aca="false">SUM(J13:J17)</f>
        <v>0</v>
      </c>
      <c r="K18" s="662" t="n">
        <f aca="false">SUM(K13:K17)</f>
        <v>12861</v>
      </c>
      <c r="L18" s="662" t="n">
        <f aca="false">SUM(L13:L17)</f>
        <v>0</v>
      </c>
      <c r="M18" s="662" t="n">
        <f aca="false">SUM(M13:M17)</f>
        <v>0</v>
      </c>
      <c r="N18" s="662" t="n">
        <f aca="false">SUM(N13:N17)</f>
        <v>0</v>
      </c>
      <c r="O18" s="662" t="n">
        <f aca="false">SUM(O13:O17)</f>
        <v>12861</v>
      </c>
    </row>
    <row r="19" s="666" customFormat="true" ht="13.5" hidden="false" customHeight="true" outlineLevel="0" collapsed="false">
      <c r="A19" s="663" t="n">
        <v>1</v>
      </c>
      <c r="B19" s="663" t="n">
        <v>13</v>
      </c>
      <c r="C19" s="664" t="s">
        <v>1004</v>
      </c>
      <c r="D19" s="665"/>
      <c r="E19" s="665"/>
      <c r="F19" s="665"/>
      <c r="G19" s="665"/>
      <c r="H19" s="665"/>
      <c r="I19" s="665"/>
      <c r="J19" s="665"/>
      <c r="K19" s="665"/>
      <c r="L19" s="665"/>
      <c r="M19" s="665"/>
      <c r="N19" s="665"/>
      <c r="O19" s="644" t="n">
        <f aca="false">SUM(D19:N19)</f>
        <v>0</v>
      </c>
    </row>
    <row r="20" s="666" customFormat="true" ht="24.95" hidden="false" customHeight="true" outlineLevel="0" collapsed="false">
      <c r="A20" s="663"/>
      <c r="B20" s="663"/>
      <c r="C20" s="230" t="s">
        <v>1005</v>
      </c>
      <c r="D20" s="660"/>
      <c r="E20" s="665"/>
      <c r="F20" s="665"/>
      <c r="G20" s="665"/>
      <c r="H20" s="665"/>
      <c r="I20" s="665"/>
      <c r="J20" s="665"/>
      <c r="K20" s="665"/>
      <c r="L20" s="665"/>
      <c r="M20" s="665"/>
      <c r="N20" s="665"/>
      <c r="O20" s="644"/>
    </row>
    <row r="21" s="666" customFormat="true" ht="24.95" hidden="false" customHeight="true" outlineLevel="0" collapsed="false">
      <c r="A21" s="663"/>
      <c r="B21" s="663"/>
      <c r="C21" s="230" t="s">
        <v>1006</v>
      </c>
      <c r="D21" s="667"/>
      <c r="E21" s="665"/>
      <c r="F21" s="665"/>
      <c r="G21" s="665"/>
      <c r="H21" s="665"/>
      <c r="I21" s="665"/>
      <c r="J21" s="665"/>
      <c r="K21" s="665"/>
      <c r="L21" s="641" t="n">
        <v>12500</v>
      </c>
      <c r="M21" s="665"/>
      <c r="N21" s="665"/>
      <c r="O21" s="644" t="n">
        <f aca="false">SUM(D21:N21)</f>
        <v>12500</v>
      </c>
    </row>
    <row r="22" s="666" customFormat="true" ht="13.5" hidden="false" customHeight="true" outlineLevel="0" collapsed="false">
      <c r="A22" s="631"/>
      <c r="B22" s="631"/>
      <c r="C22" s="603" t="s">
        <v>1007</v>
      </c>
      <c r="D22" s="653" t="n">
        <f aca="false">SUM(D19:D21)</f>
        <v>0</v>
      </c>
      <c r="E22" s="653" t="n">
        <f aca="false">SUM(E19:E21)</f>
        <v>0</v>
      </c>
      <c r="F22" s="653" t="n">
        <f aca="false">SUM(F19:F21)</f>
        <v>0</v>
      </c>
      <c r="G22" s="653" t="n">
        <f aca="false">SUM(G19:G21)</f>
        <v>0</v>
      </c>
      <c r="H22" s="653"/>
      <c r="I22" s="653" t="n">
        <f aca="false">SUM(I19:I21)</f>
        <v>0</v>
      </c>
      <c r="J22" s="653" t="n">
        <f aca="false">SUM(J19:J21)</f>
        <v>0</v>
      </c>
      <c r="K22" s="653" t="n">
        <f aca="false">SUM(K19:K21)</f>
        <v>0</v>
      </c>
      <c r="L22" s="653" t="n">
        <f aca="false">SUM(L19:L21)</f>
        <v>12500</v>
      </c>
      <c r="M22" s="653" t="n">
        <f aca="false">SUM(M19:M21)</f>
        <v>0</v>
      </c>
      <c r="N22" s="653" t="n">
        <f aca="false">SUM(N19:N21)</f>
        <v>0</v>
      </c>
      <c r="O22" s="668" t="n">
        <f aca="false">SUM(D22:N22)</f>
        <v>12500</v>
      </c>
    </row>
    <row r="23" s="666" customFormat="true" ht="13.5" hidden="false" customHeight="true" outlineLevel="0" collapsed="false">
      <c r="A23" s="669"/>
      <c r="B23" s="670" t="n">
        <v>14</v>
      </c>
      <c r="C23" s="671" t="s">
        <v>252</v>
      </c>
      <c r="D23" s="659"/>
      <c r="E23" s="659"/>
      <c r="F23" s="659"/>
      <c r="G23" s="659"/>
      <c r="H23" s="659"/>
      <c r="I23" s="659"/>
      <c r="J23" s="659"/>
      <c r="K23" s="659"/>
      <c r="L23" s="659"/>
      <c r="M23" s="659"/>
      <c r="N23" s="659"/>
      <c r="O23" s="672"/>
    </row>
    <row r="24" s="666" customFormat="true" ht="24.95" hidden="false" customHeight="true" outlineLevel="0" collapsed="false">
      <c r="A24" s="669"/>
      <c r="B24" s="670"/>
      <c r="C24" s="49" t="s">
        <v>1008</v>
      </c>
      <c r="D24" s="673"/>
      <c r="E24" s="659"/>
      <c r="F24" s="659"/>
      <c r="G24" s="659"/>
      <c r="H24" s="659"/>
      <c r="I24" s="659"/>
      <c r="J24" s="659"/>
      <c r="K24" s="659"/>
      <c r="L24" s="659"/>
      <c r="M24" s="659"/>
      <c r="N24" s="659"/>
      <c r="O24" s="672"/>
    </row>
    <row r="25" s="666" customFormat="true" ht="13.5" hidden="false" customHeight="true" outlineLevel="0" collapsed="false">
      <c r="A25" s="669"/>
      <c r="B25" s="669"/>
      <c r="C25" s="674" t="s">
        <v>1009</v>
      </c>
      <c r="D25" s="673"/>
      <c r="E25" s="644"/>
      <c r="F25" s="644"/>
      <c r="G25" s="644"/>
      <c r="H25" s="644"/>
      <c r="I25" s="644"/>
      <c r="J25" s="644"/>
      <c r="K25" s="644" t="n">
        <v>147</v>
      </c>
      <c r="L25" s="644"/>
      <c r="M25" s="644"/>
      <c r="N25" s="644"/>
      <c r="O25" s="644" t="n">
        <f aca="false">SUM(D25:N25)</f>
        <v>147</v>
      </c>
    </row>
    <row r="26" s="666" customFormat="true" ht="13.5" hidden="false" customHeight="true" outlineLevel="0" collapsed="false">
      <c r="A26" s="631"/>
      <c r="B26" s="631"/>
      <c r="C26" s="603" t="s">
        <v>365</v>
      </c>
      <c r="D26" s="653" t="n">
        <f aca="false">SUM(D25:D25)</f>
        <v>0</v>
      </c>
      <c r="E26" s="653"/>
      <c r="F26" s="653"/>
      <c r="G26" s="653"/>
      <c r="H26" s="653"/>
      <c r="I26" s="653"/>
      <c r="J26" s="653"/>
      <c r="K26" s="653" t="n">
        <f aca="false">SUM(K25)</f>
        <v>147</v>
      </c>
      <c r="L26" s="653"/>
      <c r="M26" s="653"/>
      <c r="N26" s="653"/>
      <c r="O26" s="668" t="n">
        <f aca="false">SUM(D26:N26)</f>
        <v>147</v>
      </c>
    </row>
    <row r="27" s="634" customFormat="true" ht="14.1" hidden="false" customHeight="true" outlineLevel="0" collapsed="false">
      <c r="A27" s="663" t="n">
        <v>1</v>
      </c>
      <c r="B27" s="663" t="n">
        <v>15</v>
      </c>
      <c r="C27" s="664" t="s">
        <v>283</v>
      </c>
      <c r="D27" s="641"/>
      <c r="E27" s="641"/>
      <c r="F27" s="641"/>
      <c r="G27" s="641"/>
      <c r="H27" s="641"/>
      <c r="I27" s="641"/>
      <c r="J27" s="641"/>
      <c r="K27" s="641"/>
      <c r="L27" s="641"/>
      <c r="M27" s="641"/>
      <c r="N27" s="641"/>
      <c r="O27" s="644"/>
    </row>
    <row r="28" s="634" customFormat="true" ht="14.1" hidden="false" customHeight="true" outlineLevel="0" collapsed="false">
      <c r="A28" s="663"/>
      <c r="B28" s="663"/>
      <c r="C28" s="675" t="s">
        <v>1010</v>
      </c>
      <c r="D28" s="641"/>
      <c r="E28" s="641"/>
      <c r="F28" s="641"/>
      <c r="G28" s="641"/>
      <c r="H28" s="641"/>
      <c r="I28" s="641"/>
      <c r="J28" s="641"/>
      <c r="K28" s="641"/>
      <c r="L28" s="641"/>
      <c r="M28" s="641"/>
      <c r="N28" s="641"/>
      <c r="O28" s="644"/>
    </row>
    <row r="29" s="634" customFormat="true" ht="14.1" hidden="false" customHeight="true" outlineLevel="0" collapsed="false">
      <c r="A29" s="663"/>
      <c r="B29" s="663"/>
      <c r="C29" s="126" t="s">
        <v>1011</v>
      </c>
      <c r="D29" s="641" t="n">
        <v>6452</v>
      </c>
      <c r="E29" s="641"/>
      <c r="F29" s="641"/>
      <c r="G29" s="641"/>
      <c r="H29" s="641"/>
      <c r="I29" s="641"/>
      <c r="J29" s="641"/>
      <c r="K29" s="641"/>
      <c r="L29" s="641"/>
      <c r="M29" s="641"/>
      <c r="N29" s="641"/>
      <c r="O29" s="644" t="n">
        <f aca="false">SUM(D29:N29)</f>
        <v>6452</v>
      </c>
    </row>
    <row r="30" s="634" customFormat="true" ht="14.1" hidden="false" customHeight="true" outlineLevel="0" collapsed="false">
      <c r="A30" s="663"/>
      <c r="B30" s="663"/>
      <c r="C30" s="676" t="s">
        <v>1012</v>
      </c>
      <c r="D30" s="643"/>
      <c r="E30" s="641"/>
      <c r="F30" s="641"/>
      <c r="G30" s="641"/>
      <c r="H30" s="641"/>
      <c r="I30" s="641"/>
      <c r="J30" s="641"/>
      <c r="K30" s="641"/>
      <c r="L30" s="641"/>
      <c r="M30" s="641"/>
      <c r="N30" s="641"/>
      <c r="O30" s="644"/>
    </row>
    <row r="31" s="634" customFormat="true" ht="14.1" hidden="false" customHeight="true" outlineLevel="0" collapsed="false">
      <c r="A31" s="663"/>
      <c r="B31" s="663"/>
      <c r="C31" s="677" t="s">
        <v>1013</v>
      </c>
      <c r="D31" s="643" t="n">
        <v>104</v>
      </c>
      <c r="E31" s="641"/>
      <c r="F31" s="641"/>
      <c r="G31" s="641"/>
      <c r="H31" s="641"/>
      <c r="I31" s="641"/>
      <c r="J31" s="641"/>
      <c r="K31" s="641"/>
      <c r="L31" s="641"/>
      <c r="M31" s="641"/>
      <c r="N31" s="641"/>
      <c r="O31" s="644" t="n">
        <f aca="false">SUM(D31:N31)</f>
        <v>104</v>
      </c>
    </row>
    <row r="32" s="634" customFormat="true" ht="14.1" hidden="false" customHeight="true" outlineLevel="0" collapsed="false">
      <c r="A32" s="631"/>
      <c r="B32" s="631"/>
      <c r="C32" s="603" t="s">
        <v>760</v>
      </c>
      <c r="D32" s="653" t="n">
        <f aca="false">SUM(D27:D31)</f>
        <v>6556</v>
      </c>
      <c r="E32" s="653" t="n">
        <f aca="false">SUM(E27:E31)</f>
        <v>0</v>
      </c>
      <c r="F32" s="653" t="n">
        <f aca="false">SUM(F27:F31)</f>
        <v>0</v>
      </c>
      <c r="G32" s="653" t="n">
        <f aca="false">SUM(G27:G31)</f>
        <v>0</v>
      </c>
      <c r="H32" s="653" t="n">
        <f aca="false">SUM(H27:H31)</f>
        <v>0</v>
      </c>
      <c r="I32" s="653" t="n">
        <f aca="false">SUM(I27:I31)</f>
        <v>0</v>
      </c>
      <c r="J32" s="653" t="n">
        <f aca="false">SUM(J27:J31)</f>
        <v>0</v>
      </c>
      <c r="K32" s="653" t="n">
        <f aca="false">SUM(K27:K31)</f>
        <v>0</v>
      </c>
      <c r="L32" s="653" t="n">
        <f aca="false">SUM(L27:L31)</f>
        <v>0</v>
      </c>
      <c r="M32" s="653" t="n">
        <f aca="false">SUM(M27:M31)</f>
        <v>0</v>
      </c>
      <c r="N32" s="653" t="n">
        <f aca="false">SUM(N27:N31)</f>
        <v>0</v>
      </c>
      <c r="O32" s="653" t="n">
        <f aca="false">SUM(O27:O31)</f>
        <v>6556</v>
      </c>
    </row>
    <row r="33" s="634" customFormat="true" ht="14.1" hidden="false" customHeight="true" outlineLevel="0" collapsed="false">
      <c r="A33" s="125" t="n">
        <v>1</v>
      </c>
      <c r="B33" s="125" t="n">
        <v>16</v>
      </c>
      <c r="C33" s="640" t="s">
        <v>1014</v>
      </c>
      <c r="D33" s="647"/>
      <c r="E33" s="647"/>
      <c r="F33" s="647"/>
      <c r="G33" s="647"/>
      <c r="H33" s="647"/>
      <c r="I33" s="647"/>
      <c r="J33" s="647"/>
      <c r="K33" s="647"/>
      <c r="L33" s="647"/>
      <c r="M33" s="647"/>
      <c r="N33" s="647"/>
      <c r="O33" s="641"/>
    </row>
    <row r="34" s="634" customFormat="true" ht="14.1" hidden="false" customHeight="true" outlineLevel="0" collapsed="false">
      <c r="A34" s="125"/>
      <c r="B34" s="125"/>
      <c r="C34" s="677" t="s">
        <v>1015</v>
      </c>
      <c r="D34" s="677"/>
      <c r="E34" s="678"/>
      <c r="F34" s="678"/>
      <c r="G34" s="678"/>
      <c r="H34" s="678"/>
      <c r="I34" s="678"/>
      <c r="J34" s="678"/>
      <c r="K34" s="678"/>
      <c r="L34" s="678"/>
      <c r="M34" s="678"/>
      <c r="N34" s="678"/>
      <c r="O34" s="641"/>
    </row>
    <row r="35" s="634" customFormat="true" ht="14.1" hidden="false" customHeight="true" outlineLevel="0" collapsed="false">
      <c r="A35" s="125"/>
      <c r="B35" s="125"/>
      <c r="C35" s="679" t="s">
        <v>1016</v>
      </c>
      <c r="D35" s="680" t="n">
        <v>7748</v>
      </c>
      <c r="E35" s="678"/>
      <c r="F35" s="678"/>
      <c r="G35" s="678"/>
      <c r="H35" s="678"/>
      <c r="I35" s="678"/>
      <c r="J35" s="678"/>
      <c r="K35" s="678"/>
      <c r="L35" s="678"/>
      <c r="M35" s="678"/>
      <c r="N35" s="678"/>
      <c r="O35" s="641" t="n">
        <v>7748</v>
      </c>
    </row>
    <row r="36" s="634" customFormat="true" ht="12.95" hidden="false" customHeight="true" outlineLevel="0" collapsed="false">
      <c r="A36" s="125"/>
      <c r="B36" s="125"/>
      <c r="C36" s="126" t="s">
        <v>1017</v>
      </c>
      <c r="D36" s="680"/>
      <c r="E36" s="678"/>
      <c r="F36" s="678"/>
      <c r="G36" s="678"/>
      <c r="H36" s="678"/>
      <c r="I36" s="678"/>
      <c r="J36" s="678"/>
      <c r="K36" s="678"/>
      <c r="L36" s="678"/>
      <c r="M36" s="678"/>
      <c r="N36" s="678"/>
      <c r="O36" s="641"/>
    </row>
    <row r="37" s="634" customFormat="true" ht="24.95" hidden="false" customHeight="true" outlineLevel="0" collapsed="false">
      <c r="A37" s="125"/>
      <c r="B37" s="125"/>
      <c r="C37" s="681" t="s">
        <v>1018</v>
      </c>
      <c r="D37" s="680"/>
      <c r="E37" s="678"/>
      <c r="F37" s="678"/>
      <c r="G37" s="678"/>
      <c r="H37" s="678"/>
      <c r="I37" s="678"/>
      <c r="J37" s="678"/>
      <c r="K37" s="678"/>
      <c r="L37" s="678" t="n">
        <v>-42562</v>
      </c>
      <c r="M37" s="678"/>
      <c r="N37" s="678"/>
      <c r="O37" s="644" t="n">
        <f aca="false">SUM(D37:N37)</f>
        <v>-42562</v>
      </c>
    </row>
    <row r="38" s="634" customFormat="true" ht="24.95" hidden="false" customHeight="true" outlineLevel="0" collapsed="false">
      <c r="A38" s="125"/>
      <c r="B38" s="125"/>
      <c r="C38" s="682" t="s">
        <v>1019</v>
      </c>
      <c r="D38" s="680"/>
      <c r="E38" s="678"/>
      <c r="F38" s="678"/>
      <c r="G38" s="678"/>
      <c r="H38" s="678"/>
      <c r="I38" s="678"/>
      <c r="J38" s="678"/>
      <c r="K38" s="678"/>
      <c r="L38" s="678" t="n">
        <v>11319</v>
      </c>
      <c r="M38" s="678"/>
      <c r="N38" s="678"/>
      <c r="O38" s="644" t="n">
        <f aca="false">SUM(D38:N38)</f>
        <v>11319</v>
      </c>
    </row>
    <row r="39" s="634" customFormat="true" ht="15" hidden="false" customHeight="true" outlineLevel="0" collapsed="false">
      <c r="A39" s="125"/>
      <c r="B39" s="125"/>
      <c r="C39" s="682" t="s">
        <v>1020</v>
      </c>
      <c r="D39" s="680"/>
      <c r="E39" s="678"/>
      <c r="F39" s="678"/>
      <c r="G39" s="678"/>
      <c r="H39" s="678"/>
      <c r="I39" s="678"/>
      <c r="J39" s="678"/>
      <c r="K39" s="678"/>
      <c r="L39" s="678"/>
      <c r="M39" s="678"/>
      <c r="N39" s="678"/>
      <c r="O39" s="644"/>
    </row>
    <row r="40" s="634" customFormat="true" ht="24.95" hidden="false" customHeight="true" outlineLevel="0" collapsed="false">
      <c r="A40" s="125"/>
      <c r="B40" s="125"/>
      <c r="C40" s="682" t="s">
        <v>1021</v>
      </c>
      <c r="D40" s="680"/>
      <c r="E40" s="678"/>
      <c r="F40" s="678"/>
      <c r="G40" s="678"/>
      <c r="H40" s="678" t="n">
        <v>1200</v>
      </c>
      <c r="I40" s="678"/>
      <c r="J40" s="678"/>
      <c r="K40" s="678"/>
      <c r="L40" s="678"/>
      <c r="M40" s="678"/>
      <c r="N40" s="678"/>
      <c r="O40" s="644" t="n">
        <v>1200</v>
      </c>
    </row>
    <row r="41" s="634" customFormat="true" ht="15" hidden="false" customHeight="true" outlineLevel="0" collapsed="false">
      <c r="A41" s="125"/>
      <c r="B41" s="125"/>
      <c r="C41" s="682" t="s">
        <v>1022</v>
      </c>
      <c r="D41" s="680"/>
      <c r="E41" s="678"/>
      <c r="F41" s="678"/>
      <c r="G41" s="678"/>
      <c r="H41" s="678"/>
      <c r="I41" s="678"/>
      <c r="J41" s="678"/>
      <c r="K41" s="678"/>
      <c r="L41" s="678"/>
      <c r="M41" s="678"/>
      <c r="N41" s="678"/>
      <c r="O41" s="644"/>
    </row>
    <row r="42" s="634" customFormat="true" ht="24.95" hidden="false" customHeight="true" outlineLevel="0" collapsed="false">
      <c r="A42" s="125"/>
      <c r="B42" s="125"/>
      <c r="C42" s="682" t="s">
        <v>1023</v>
      </c>
      <c r="D42" s="683"/>
      <c r="E42" s="678"/>
      <c r="F42" s="678"/>
      <c r="G42" s="678"/>
      <c r="H42" s="678"/>
      <c r="I42" s="678"/>
      <c r="J42" s="678"/>
      <c r="K42" s="678"/>
      <c r="L42" s="678" t="n">
        <v>2773</v>
      </c>
      <c r="M42" s="678"/>
      <c r="N42" s="678"/>
      <c r="O42" s="644" t="n">
        <f aca="false">SUM(D42:N42)</f>
        <v>2773</v>
      </c>
    </row>
    <row r="43" s="634" customFormat="true" ht="14.1" hidden="false" customHeight="true" outlineLevel="0" collapsed="false">
      <c r="A43" s="631"/>
      <c r="B43" s="631"/>
      <c r="C43" s="603" t="s">
        <v>1024</v>
      </c>
      <c r="D43" s="653" t="n">
        <f aca="false">SUM(D33:D42)</f>
        <v>7748</v>
      </c>
      <c r="E43" s="653" t="n">
        <f aca="false">SUM(E33:E42)</f>
        <v>0</v>
      </c>
      <c r="F43" s="653" t="n">
        <f aca="false">SUM(F33:F42)</f>
        <v>0</v>
      </c>
      <c r="G43" s="653" t="n">
        <f aca="false">SUM(G33:G42)</f>
        <v>0</v>
      </c>
      <c r="H43" s="653" t="n">
        <f aca="false">SUM(H33:H42)</f>
        <v>1200</v>
      </c>
      <c r="I43" s="653" t="n">
        <f aca="false">SUM(I33:I42)</f>
        <v>0</v>
      </c>
      <c r="J43" s="653" t="n">
        <f aca="false">SUM(J33:J42)</f>
        <v>0</v>
      </c>
      <c r="K43" s="653" t="n">
        <f aca="false">SUM(K33:K42)</f>
        <v>0</v>
      </c>
      <c r="L43" s="653" t="n">
        <f aca="false">SUM(L33:L42)</f>
        <v>-28470</v>
      </c>
      <c r="M43" s="653" t="n">
        <f aca="false">SUM(M33:M42)</f>
        <v>0</v>
      </c>
      <c r="N43" s="653" t="n">
        <f aca="false">SUM(N33:N42)</f>
        <v>0</v>
      </c>
      <c r="O43" s="653" t="n">
        <f aca="false">SUM(O33:O42)</f>
        <v>-19522</v>
      </c>
    </row>
    <row r="44" s="634" customFormat="true" ht="14.1" hidden="false" customHeight="true" outlineLevel="0" collapsed="false">
      <c r="A44" s="125" t="n">
        <v>1</v>
      </c>
      <c r="B44" s="125" t="n">
        <v>17</v>
      </c>
      <c r="C44" s="640" t="s">
        <v>285</v>
      </c>
      <c r="D44" s="659"/>
      <c r="E44" s="659"/>
      <c r="F44" s="659"/>
      <c r="G44" s="659"/>
      <c r="H44" s="659"/>
      <c r="I44" s="659"/>
      <c r="J44" s="659"/>
      <c r="K44" s="659"/>
      <c r="L44" s="659"/>
      <c r="M44" s="659"/>
      <c r="N44" s="659"/>
      <c r="O44" s="659"/>
    </row>
    <row r="45" s="634" customFormat="true" ht="14.1" hidden="false" customHeight="true" outlineLevel="0" collapsed="false">
      <c r="A45" s="125"/>
      <c r="B45" s="125"/>
      <c r="C45" s="126" t="s">
        <v>1025</v>
      </c>
      <c r="D45" s="684"/>
      <c r="E45" s="647"/>
      <c r="F45" s="647"/>
      <c r="G45" s="647"/>
      <c r="H45" s="647"/>
      <c r="I45" s="647"/>
      <c r="J45" s="647"/>
      <c r="K45" s="647"/>
      <c r="L45" s="647"/>
      <c r="M45" s="647"/>
      <c r="N45" s="647"/>
      <c r="O45" s="641"/>
    </row>
    <row r="46" s="634" customFormat="true" ht="14.1" hidden="false" customHeight="true" outlineLevel="0" collapsed="false">
      <c r="A46" s="125"/>
      <c r="B46" s="125"/>
      <c r="C46" s="685" t="s">
        <v>1026</v>
      </c>
      <c r="D46" s="647" t="n">
        <v>5000</v>
      </c>
      <c r="E46" s="647"/>
      <c r="F46" s="647" t="n">
        <v>15000</v>
      </c>
      <c r="G46" s="647"/>
      <c r="H46" s="647"/>
      <c r="I46" s="647"/>
      <c r="J46" s="647"/>
      <c r="K46" s="647"/>
      <c r="L46" s="647"/>
      <c r="M46" s="647"/>
      <c r="N46" s="647"/>
      <c r="O46" s="641" t="n">
        <f aca="false">SUM(D46:N46)</f>
        <v>20000</v>
      </c>
    </row>
    <row r="47" s="634" customFormat="true" ht="14.1" hidden="false" customHeight="true" outlineLevel="0" collapsed="false">
      <c r="A47" s="669"/>
      <c r="B47" s="669"/>
      <c r="C47" s="674" t="s">
        <v>1027</v>
      </c>
      <c r="D47" s="686" t="n">
        <v>870</v>
      </c>
      <c r="E47" s="678"/>
      <c r="F47" s="678"/>
      <c r="G47" s="678"/>
      <c r="H47" s="678"/>
      <c r="I47" s="678"/>
      <c r="J47" s="678"/>
      <c r="K47" s="678"/>
      <c r="L47" s="678"/>
      <c r="M47" s="678"/>
      <c r="N47" s="678"/>
      <c r="O47" s="641" t="n">
        <f aca="false">SUM(D47:N47)</f>
        <v>870</v>
      </c>
    </row>
    <row r="48" s="634" customFormat="true" ht="14.1" hidden="false" customHeight="true" outlineLevel="0" collapsed="false">
      <c r="A48" s="669"/>
      <c r="B48" s="669"/>
      <c r="C48" s="126" t="s">
        <v>994</v>
      </c>
      <c r="D48" s="686"/>
      <c r="E48" s="678"/>
      <c r="F48" s="678"/>
      <c r="G48" s="678"/>
      <c r="H48" s="678"/>
      <c r="I48" s="678"/>
      <c r="J48" s="678"/>
      <c r="K48" s="678"/>
      <c r="L48" s="678"/>
      <c r="M48" s="678"/>
      <c r="N48" s="678"/>
      <c r="O48" s="641" t="n">
        <f aca="false">SUM(D48:N48)</f>
        <v>0</v>
      </c>
    </row>
    <row r="49" s="634" customFormat="true" ht="24.95" hidden="false" customHeight="true" outlineLevel="0" collapsed="false">
      <c r="A49" s="669"/>
      <c r="B49" s="669"/>
      <c r="C49" s="687" t="s">
        <v>1028</v>
      </c>
      <c r="D49" s="686"/>
      <c r="E49" s="678"/>
      <c r="F49" s="678"/>
      <c r="G49" s="678" t="n">
        <v>1500</v>
      </c>
      <c r="H49" s="678"/>
      <c r="I49" s="678"/>
      <c r="J49" s="678"/>
      <c r="K49" s="678"/>
      <c r="L49" s="678"/>
      <c r="M49" s="678"/>
      <c r="N49" s="678"/>
      <c r="O49" s="641" t="n">
        <f aca="false">SUM(D49:N49)</f>
        <v>1500</v>
      </c>
    </row>
    <row r="50" s="634" customFormat="true" ht="14.1" hidden="false" customHeight="true" outlineLevel="0" collapsed="false">
      <c r="A50" s="669"/>
      <c r="B50" s="669"/>
      <c r="C50" s="688" t="s">
        <v>1029</v>
      </c>
      <c r="D50" s="686"/>
      <c r="E50" s="678"/>
      <c r="F50" s="678"/>
      <c r="G50" s="678"/>
      <c r="H50" s="678"/>
      <c r="I50" s="678"/>
      <c r="J50" s="678"/>
      <c r="K50" s="678"/>
      <c r="L50" s="678"/>
      <c r="M50" s="678"/>
      <c r="N50" s="678" t="n">
        <v>1225</v>
      </c>
      <c r="O50" s="641" t="n">
        <f aca="false">SUM(D50:N50)</f>
        <v>1225</v>
      </c>
    </row>
    <row r="51" s="634" customFormat="true" ht="14.1" hidden="false" customHeight="true" outlineLevel="0" collapsed="false">
      <c r="A51" s="631"/>
      <c r="B51" s="631"/>
      <c r="C51" s="603" t="s">
        <v>1030</v>
      </c>
      <c r="D51" s="653" t="n">
        <f aca="false">SUM(D46:D50)</f>
        <v>5870</v>
      </c>
      <c r="E51" s="653" t="n">
        <f aca="false">SUM(E46:E50)</f>
        <v>0</v>
      </c>
      <c r="F51" s="653" t="n">
        <f aca="false">SUM(F46:F50)</f>
        <v>15000</v>
      </c>
      <c r="G51" s="653" t="n">
        <f aca="false">SUM(G46:G50)</f>
        <v>1500</v>
      </c>
      <c r="H51" s="653" t="n">
        <f aca="false">SUM(H46:H50)</f>
        <v>0</v>
      </c>
      <c r="I51" s="653" t="n">
        <f aca="false">SUM(I46:I50)</f>
        <v>0</v>
      </c>
      <c r="J51" s="653" t="n">
        <f aca="false">SUM(J46:J50)</f>
        <v>0</v>
      </c>
      <c r="K51" s="653" t="n">
        <f aca="false">SUM(K46:K50)</f>
        <v>0</v>
      </c>
      <c r="L51" s="653" t="n">
        <f aca="false">SUM(L46:L50)</f>
        <v>0</v>
      </c>
      <c r="M51" s="653" t="n">
        <f aca="false">SUM(M46:M50)</f>
        <v>0</v>
      </c>
      <c r="N51" s="653" t="n">
        <f aca="false">SUM(N46:N50)</f>
        <v>1225</v>
      </c>
      <c r="O51" s="653" t="n">
        <f aca="false">SUM(O46:O50)</f>
        <v>23595</v>
      </c>
    </row>
    <row r="52" customFormat="false" ht="14.1" hidden="false" customHeight="true" outlineLevel="0" collapsed="false">
      <c r="A52" s="125" t="n">
        <v>1</v>
      </c>
      <c r="B52" s="125" t="n">
        <v>18</v>
      </c>
      <c r="C52" s="689" t="s">
        <v>1031</v>
      </c>
      <c r="D52" s="659"/>
      <c r="E52" s="659"/>
      <c r="F52" s="659"/>
      <c r="G52" s="659"/>
      <c r="H52" s="659"/>
      <c r="I52" s="659"/>
      <c r="J52" s="659"/>
      <c r="K52" s="659"/>
      <c r="L52" s="659"/>
      <c r="M52" s="659"/>
      <c r="N52" s="659"/>
      <c r="O52" s="659"/>
    </row>
    <row r="53" customFormat="false" ht="14.1" hidden="false" customHeight="true" outlineLevel="0" collapsed="false">
      <c r="A53" s="125"/>
      <c r="B53" s="125"/>
      <c r="C53" s="690"/>
      <c r="D53" s="659"/>
      <c r="E53" s="659"/>
      <c r="F53" s="659"/>
      <c r="G53" s="659"/>
      <c r="H53" s="659"/>
      <c r="I53" s="659"/>
      <c r="J53" s="659"/>
      <c r="K53" s="659"/>
      <c r="L53" s="659"/>
      <c r="M53" s="659"/>
      <c r="N53" s="659"/>
      <c r="O53" s="659"/>
    </row>
    <row r="54" s="634" customFormat="true" ht="14.1" hidden="false" customHeight="true" outlineLevel="0" collapsed="false">
      <c r="A54" s="691"/>
      <c r="B54" s="691"/>
      <c r="C54" s="692" t="s">
        <v>1032</v>
      </c>
      <c r="D54" s="693"/>
      <c r="E54" s="693"/>
      <c r="F54" s="693"/>
      <c r="G54" s="693"/>
      <c r="H54" s="693"/>
      <c r="I54" s="693"/>
      <c r="J54" s="693"/>
      <c r="K54" s="693"/>
      <c r="L54" s="693"/>
      <c r="M54" s="693"/>
      <c r="N54" s="693"/>
      <c r="O54" s="693"/>
    </row>
    <row r="55" s="634" customFormat="true" ht="14.1" hidden="false" customHeight="true" outlineLevel="0" collapsed="false">
      <c r="A55" s="125" t="n">
        <v>1</v>
      </c>
      <c r="B55" s="125" t="n">
        <v>19</v>
      </c>
      <c r="C55" s="640" t="s">
        <v>257</v>
      </c>
      <c r="D55" s="647"/>
      <c r="E55" s="647"/>
      <c r="F55" s="647"/>
      <c r="G55" s="647"/>
      <c r="H55" s="647"/>
      <c r="I55" s="647"/>
      <c r="J55" s="647"/>
      <c r="K55" s="647"/>
      <c r="L55" s="647"/>
      <c r="M55" s="647"/>
      <c r="N55" s="647"/>
      <c r="O55" s="641"/>
    </row>
    <row r="56" s="634" customFormat="true" ht="24" hidden="false" customHeight="true" outlineLevel="0" collapsed="false">
      <c r="A56" s="125"/>
      <c r="B56" s="125"/>
      <c r="C56" s="690" t="s">
        <v>1033</v>
      </c>
      <c r="D56" s="647"/>
      <c r="E56" s="647"/>
      <c r="F56" s="647"/>
      <c r="G56" s="647"/>
      <c r="H56" s="647"/>
      <c r="I56" s="647"/>
      <c r="J56" s="647"/>
      <c r="K56" s="647"/>
      <c r="L56" s="647"/>
      <c r="M56" s="647"/>
      <c r="N56" s="647"/>
      <c r="O56" s="641"/>
    </row>
    <row r="57" s="634" customFormat="true" ht="14.1" hidden="false" customHeight="true" outlineLevel="0" collapsed="false">
      <c r="A57" s="125"/>
      <c r="B57" s="125"/>
      <c r="C57" s="126" t="s">
        <v>1034</v>
      </c>
      <c r="D57" s="647"/>
      <c r="E57" s="647"/>
      <c r="F57" s="647"/>
      <c r="G57" s="647"/>
      <c r="H57" s="647"/>
      <c r="I57" s="647" t="n">
        <v>78971</v>
      </c>
      <c r="J57" s="647"/>
      <c r="K57" s="647"/>
      <c r="L57" s="647"/>
      <c r="M57" s="647"/>
      <c r="N57" s="647"/>
      <c r="O57" s="641" t="n">
        <f aca="false">SUM(D57:N57)</f>
        <v>78971</v>
      </c>
    </row>
    <row r="58" s="634" customFormat="true" ht="14.1" hidden="false" customHeight="true" outlineLevel="0" collapsed="false">
      <c r="A58" s="125"/>
      <c r="B58" s="125"/>
      <c r="C58" s="126" t="s">
        <v>1035</v>
      </c>
      <c r="D58" s="647"/>
      <c r="E58" s="647"/>
      <c r="F58" s="647"/>
      <c r="G58" s="647"/>
      <c r="H58" s="647"/>
      <c r="I58" s="647" t="n">
        <v>26336</v>
      </c>
      <c r="J58" s="647"/>
      <c r="K58" s="647"/>
      <c r="L58" s="647"/>
      <c r="M58" s="647"/>
      <c r="N58" s="647"/>
      <c r="O58" s="641" t="n">
        <f aca="false">SUM(D58:N58)</f>
        <v>26336</v>
      </c>
    </row>
    <row r="59" s="634" customFormat="true" ht="14.1" hidden="false" customHeight="true" outlineLevel="0" collapsed="false">
      <c r="A59" s="125"/>
      <c r="B59" s="125"/>
      <c r="C59" s="126" t="s">
        <v>1036</v>
      </c>
      <c r="D59" s="647"/>
      <c r="E59" s="647"/>
      <c r="F59" s="647"/>
      <c r="G59" s="647"/>
      <c r="H59" s="647"/>
      <c r="I59" s="647" t="n">
        <v>25845</v>
      </c>
      <c r="J59" s="647"/>
      <c r="K59" s="647"/>
      <c r="L59" s="647"/>
      <c r="M59" s="647"/>
      <c r="N59" s="647"/>
      <c r="O59" s="641" t="n">
        <f aca="false">SUM(D59:N59)</f>
        <v>25845</v>
      </c>
    </row>
    <row r="60" s="634" customFormat="true" ht="14.1" hidden="false" customHeight="true" outlineLevel="0" collapsed="false">
      <c r="A60" s="125"/>
      <c r="B60" s="125"/>
      <c r="C60" s="694" t="s">
        <v>1037</v>
      </c>
      <c r="D60" s="680"/>
      <c r="E60" s="647"/>
      <c r="F60" s="647"/>
      <c r="G60" s="647"/>
      <c r="H60" s="647"/>
      <c r="I60" s="647"/>
      <c r="J60" s="647"/>
      <c r="K60" s="647" t="n">
        <v>4890</v>
      </c>
      <c r="L60" s="647"/>
      <c r="M60" s="647"/>
      <c r="N60" s="647"/>
      <c r="O60" s="641" t="n">
        <f aca="false">SUM(D60:N60)</f>
        <v>4890</v>
      </c>
    </row>
    <row r="61" s="634" customFormat="true" ht="24.95" hidden="false" customHeight="true" outlineLevel="0" collapsed="false">
      <c r="A61" s="125"/>
      <c r="B61" s="125"/>
      <c r="C61" s="49" t="s">
        <v>1038</v>
      </c>
      <c r="D61" s="680"/>
      <c r="E61" s="647"/>
      <c r="F61" s="647"/>
      <c r="G61" s="647"/>
      <c r="H61" s="647"/>
      <c r="I61" s="647"/>
      <c r="J61" s="647"/>
      <c r="K61" s="647"/>
      <c r="L61" s="647"/>
      <c r="M61" s="647"/>
      <c r="N61" s="647"/>
      <c r="O61" s="641"/>
    </row>
    <row r="62" s="634" customFormat="true" ht="14.1" hidden="false" customHeight="true" outlineLevel="0" collapsed="false">
      <c r="A62" s="125"/>
      <c r="B62" s="125"/>
      <c r="C62" s="675" t="s">
        <v>1039</v>
      </c>
      <c r="D62" s="680"/>
      <c r="E62" s="647"/>
      <c r="F62" s="647"/>
      <c r="G62" s="647"/>
      <c r="H62" s="647"/>
      <c r="I62" s="647"/>
      <c r="J62" s="647"/>
      <c r="K62" s="647" t="n">
        <v>2500</v>
      </c>
      <c r="L62" s="647"/>
      <c r="M62" s="647"/>
      <c r="N62" s="647"/>
      <c r="O62" s="641" t="n">
        <f aca="false">SUM(D62:N62)</f>
        <v>2500</v>
      </c>
    </row>
    <row r="63" s="634" customFormat="true" ht="15" hidden="false" customHeight="true" outlineLevel="0" collapsed="false">
      <c r="A63" s="125"/>
      <c r="B63" s="125"/>
      <c r="C63" s="126" t="s">
        <v>994</v>
      </c>
      <c r="D63" s="680"/>
      <c r="E63" s="647"/>
      <c r="F63" s="647"/>
      <c r="G63" s="647"/>
      <c r="H63" s="647"/>
      <c r="I63" s="647"/>
      <c r="J63" s="647"/>
      <c r="K63" s="647"/>
      <c r="L63" s="647"/>
      <c r="M63" s="647"/>
      <c r="N63" s="647"/>
      <c r="O63" s="641"/>
    </row>
    <row r="64" s="634" customFormat="true" ht="15" hidden="false" customHeight="true" outlineLevel="0" collapsed="false">
      <c r="A64" s="125"/>
      <c r="B64" s="125"/>
      <c r="C64" s="126" t="s">
        <v>1040</v>
      </c>
      <c r="D64" s="680" t="n">
        <v>7626</v>
      </c>
      <c r="E64" s="647"/>
      <c r="F64" s="647"/>
      <c r="G64" s="647"/>
      <c r="H64" s="647"/>
      <c r="I64" s="647"/>
      <c r="J64" s="647"/>
      <c r="K64" s="647"/>
      <c r="L64" s="647"/>
      <c r="M64" s="647"/>
      <c r="N64" s="647"/>
      <c r="O64" s="641" t="n">
        <f aca="false">SUM(D64:N64)</f>
        <v>7626</v>
      </c>
    </row>
    <row r="65" s="634" customFormat="true" ht="15" hidden="false" customHeight="true" outlineLevel="0" collapsed="false">
      <c r="A65" s="125"/>
      <c r="B65" s="125"/>
      <c r="C65" s="695" t="s">
        <v>1041</v>
      </c>
      <c r="D65" s="680" t="n">
        <v>27792</v>
      </c>
      <c r="E65" s="647"/>
      <c r="F65" s="647"/>
      <c r="G65" s="647"/>
      <c r="H65" s="647"/>
      <c r="I65" s="647"/>
      <c r="J65" s="647"/>
      <c r="K65" s="647"/>
      <c r="L65" s="647"/>
      <c r="M65" s="647"/>
      <c r="N65" s="647"/>
      <c r="O65" s="641" t="n">
        <f aca="false">SUM(D65:N65)</f>
        <v>27792</v>
      </c>
    </row>
    <row r="66" s="634" customFormat="true" ht="15" hidden="false" customHeight="true" outlineLevel="0" collapsed="false">
      <c r="A66" s="125"/>
      <c r="B66" s="125"/>
      <c r="C66" s="656" t="s">
        <v>1042</v>
      </c>
      <c r="D66" s="680" t="n">
        <v>60000</v>
      </c>
      <c r="E66" s="647"/>
      <c r="F66" s="647"/>
      <c r="G66" s="647"/>
      <c r="H66" s="647"/>
      <c r="I66" s="647"/>
      <c r="J66" s="647"/>
      <c r="K66" s="647"/>
      <c r="L66" s="647"/>
      <c r="M66" s="647"/>
      <c r="N66" s="647"/>
      <c r="O66" s="641" t="n">
        <f aca="false">SUM(D66:N66)</f>
        <v>60000</v>
      </c>
    </row>
    <row r="67" s="634" customFormat="true" ht="15" hidden="false" customHeight="true" outlineLevel="0" collapsed="false">
      <c r="A67" s="125"/>
      <c r="B67" s="125"/>
      <c r="C67" s="696" t="s">
        <v>1043</v>
      </c>
      <c r="D67" s="680"/>
      <c r="E67" s="647"/>
      <c r="F67" s="647"/>
      <c r="G67" s="647"/>
      <c r="H67" s="647"/>
      <c r="I67" s="647"/>
      <c r="J67" s="647"/>
      <c r="K67" s="647"/>
      <c r="L67" s="647"/>
      <c r="M67" s="647"/>
      <c r="N67" s="647"/>
      <c r="O67" s="641"/>
    </row>
    <row r="68" s="634" customFormat="true" ht="24.95" hidden="false" customHeight="true" outlineLevel="0" collapsed="false">
      <c r="A68" s="125"/>
      <c r="B68" s="125"/>
      <c r="C68" s="697" t="s">
        <v>1044</v>
      </c>
      <c r="D68" s="680"/>
      <c r="E68" s="647"/>
      <c r="F68" s="647"/>
      <c r="G68" s="647"/>
      <c r="H68" s="647"/>
      <c r="I68" s="647"/>
      <c r="J68" s="647"/>
      <c r="K68" s="647"/>
      <c r="L68" s="647"/>
      <c r="M68" s="647" t="n">
        <v>17721</v>
      </c>
      <c r="N68" s="647"/>
      <c r="O68" s="641" t="n">
        <f aca="false">SUM(D68:N68)</f>
        <v>17721</v>
      </c>
    </row>
    <row r="69" s="634" customFormat="true" ht="24.95" hidden="false" customHeight="true" outlineLevel="0" collapsed="false">
      <c r="A69" s="125"/>
      <c r="B69" s="125"/>
      <c r="C69" s="698" t="s">
        <v>1045</v>
      </c>
      <c r="D69" s="680"/>
      <c r="E69" s="647"/>
      <c r="F69" s="647"/>
      <c r="G69" s="647"/>
      <c r="H69" s="647"/>
      <c r="I69" s="647"/>
      <c r="J69" s="647"/>
      <c r="K69" s="647"/>
      <c r="L69" s="647"/>
      <c r="M69" s="647" t="n">
        <v>-26615</v>
      </c>
      <c r="N69" s="647"/>
      <c r="O69" s="641" t="n">
        <f aca="false">SUM(D69:N69)</f>
        <v>-26615</v>
      </c>
    </row>
    <row r="70" s="634" customFormat="true" ht="14.1" hidden="false" customHeight="true" outlineLevel="0" collapsed="false">
      <c r="A70" s="125"/>
      <c r="B70" s="125"/>
      <c r="C70" s="696" t="s">
        <v>1046</v>
      </c>
      <c r="D70" s="680"/>
      <c r="E70" s="647"/>
      <c r="F70" s="647"/>
      <c r="G70" s="647"/>
      <c r="H70" s="647"/>
      <c r="I70" s="647"/>
      <c r="J70" s="647"/>
      <c r="K70" s="647"/>
      <c r="L70" s="647"/>
      <c r="M70" s="647" t="n">
        <v>-19836</v>
      </c>
      <c r="N70" s="647"/>
      <c r="O70" s="641" t="n">
        <f aca="false">SUM(M70:N70)</f>
        <v>-19836</v>
      </c>
    </row>
    <row r="71" s="634" customFormat="true" ht="14.1" hidden="false" customHeight="true" outlineLevel="0" collapsed="false">
      <c r="A71" s="602"/>
      <c r="B71" s="631"/>
      <c r="C71" s="603" t="s">
        <v>699</v>
      </c>
      <c r="D71" s="653" t="n">
        <f aca="false">SUM(D55:D70)</f>
        <v>95418</v>
      </c>
      <c r="E71" s="653"/>
      <c r="F71" s="653" t="n">
        <f aca="false">SUM(F55:F70)</f>
        <v>0</v>
      </c>
      <c r="G71" s="653" t="n">
        <f aca="false">SUM(G55:G70)</f>
        <v>0</v>
      </c>
      <c r="H71" s="653"/>
      <c r="I71" s="653" t="n">
        <f aca="false">SUM(I55:I70)</f>
        <v>131152</v>
      </c>
      <c r="J71" s="653" t="n">
        <f aca="false">SUM(J55:J70)</f>
        <v>0</v>
      </c>
      <c r="K71" s="653" t="n">
        <f aca="false">SUM(K55:K70)</f>
        <v>7390</v>
      </c>
      <c r="L71" s="653" t="n">
        <f aca="false">SUM(L55:L70)</f>
        <v>0</v>
      </c>
      <c r="M71" s="653" t="n">
        <f aca="false">SUM(M55:M70)</f>
        <v>-28730</v>
      </c>
      <c r="N71" s="653" t="n">
        <f aca="false">SUM(N55:N70)</f>
        <v>0</v>
      </c>
      <c r="O71" s="653" t="n">
        <f aca="false">SUM(O55:O70)</f>
        <v>205230</v>
      </c>
    </row>
    <row r="72" s="634" customFormat="true" ht="14.1" hidden="false" customHeight="true" outlineLevel="0" collapsed="false">
      <c r="A72" s="654" t="n">
        <v>1</v>
      </c>
      <c r="B72" s="669" t="n">
        <v>22</v>
      </c>
      <c r="C72" s="699" t="s">
        <v>259</v>
      </c>
      <c r="D72" s="659"/>
      <c r="E72" s="659"/>
      <c r="F72" s="659"/>
      <c r="G72" s="659"/>
      <c r="H72" s="659"/>
      <c r="I72" s="659"/>
      <c r="J72" s="659"/>
      <c r="K72" s="659"/>
      <c r="L72" s="659"/>
      <c r="M72" s="700"/>
      <c r="N72" s="700"/>
      <c r="O72" s="700"/>
    </row>
    <row r="73" s="634" customFormat="true" ht="14.1" hidden="false" customHeight="true" outlineLevel="0" collapsed="false">
      <c r="A73" s="654"/>
      <c r="B73" s="669"/>
      <c r="C73" s="126" t="s">
        <v>994</v>
      </c>
      <c r="D73" s="659"/>
      <c r="E73" s="659"/>
      <c r="F73" s="659"/>
      <c r="G73" s="659"/>
      <c r="H73" s="659"/>
      <c r="I73" s="659"/>
      <c r="J73" s="659"/>
      <c r="K73" s="659"/>
      <c r="L73" s="659"/>
      <c r="M73" s="700"/>
      <c r="N73" s="700"/>
      <c r="O73" s="700"/>
    </row>
    <row r="74" s="634" customFormat="true" ht="14.1" hidden="false" customHeight="true" outlineLevel="0" collapsed="false">
      <c r="A74" s="654"/>
      <c r="B74" s="669"/>
      <c r="C74" s="656" t="s">
        <v>1047</v>
      </c>
      <c r="D74" s="659"/>
      <c r="E74" s="659"/>
      <c r="F74" s="659"/>
      <c r="G74" s="659"/>
      <c r="H74" s="659" t="n">
        <v>2736</v>
      </c>
      <c r="I74" s="659"/>
      <c r="J74" s="659"/>
      <c r="K74" s="659"/>
      <c r="L74" s="659"/>
      <c r="M74" s="700"/>
      <c r="N74" s="700"/>
      <c r="O74" s="700" t="n">
        <v>2736</v>
      </c>
    </row>
    <row r="75" s="634" customFormat="true" ht="14.1" hidden="false" customHeight="true" outlineLevel="0" collapsed="false">
      <c r="A75" s="654"/>
      <c r="B75" s="669"/>
      <c r="C75" s="656" t="s">
        <v>1048</v>
      </c>
      <c r="D75" s="659" t="n">
        <v>125</v>
      </c>
      <c r="E75" s="659"/>
      <c r="F75" s="659"/>
      <c r="G75" s="659"/>
      <c r="H75" s="659"/>
      <c r="I75" s="659"/>
      <c r="J75" s="659"/>
      <c r="K75" s="659"/>
      <c r="L75" s="659"/>
      <c r="M75" s="700"/>
      <c r="N75" s="700"/>
      <c r="O75" s="700" t="n">
        <v>125</v>
      </c>
    </row>
    <row r="76" s="634" customFormat="true" ht="14.1" hidden="false" customHeight="true" outlineLevel="0" collapsed="false">
      <c r="A76" s="602"/>
      <c r="B76" s="631"/>
      <c r="C76" s="701" t="s">
        <v>1049</v>
      </c>
      <c r="D76" s="653" t="n">
        <f aca="false">SUM(D74:D75)</f>
        <v>125</v>
      </c>
      <c r="E76" s="653" t="n">
        <f aca="false">SUM(E74:E75)</f>
        <v>0</v>
      </c>
      <c r="F76" s="653" t="n">
        <f aca="false">SUM(F74:F75)</f>
        <v>0</v>
      </c>
      <c r="G76" s="653" t="n">
        <f aca="false">SUM(G74:G75)</f>
        <v>0</v>
      </c>
      <c r="H76" s="653" t="n">
        <f aca="false">SUM(H74:H75)</f>
        <v>2736</v>
      </c>
      <c r="I76" s="653" t="n">
        <f aca="false">SUM(I74:I75)</f>
        <v>0</v>
      </c>
      <c r="J76" s="653" t="n">
        <f aca="false">SUM(J74:J75)</f>
        <v>0</v>
      </c>
      <c r="K76" s="653" t="n">
        <f aca="false">SUM(K74:K75)</f>
        <v>0</v>
      </c>
      <c r="L76" s="653" t="n">
        <f aca="false">SUM(L74:L75)</f>
        <v>0</v>
      </c>
      <c r="M76" s="653" t="n">
        <f aca="false">SUM(M74:M75)</f>
        <v>0</v>
      </c>
      <c r="N76" s="653" t="n">
        <f aca="false">SUM(N74:N75)</f>
        <v>0</v>
      </c>
      <c r="O76" s="653" t="n">
        <f aca="false">SUM(O74:O75)</f>
        <v>2861</v>
      </c>
    </row>
    <row r="77" s="634" customFormat="true" ht="14.1" hidden="false" customHeight="true" outlineLevel="0" collapsed="false">
      <c r="A77" s="654"/>
      <c r="B77" s="702" t="n">
        <v>20</v>
      </c>
      <c r="C77" s="119" t="s">
        <v>258</v>
      </c>
      <c r="D77" s="659"/>
      <c r="E77" s="659"/>
      <c r="F77" s="659"/>
      <c r="G77" s="659"/>
      <c r="H77" s="659"/>
      <c r="I77" s="659"/>
      <c r="J77" s="659"/>
      <c r="K77" s="659"/>
      <c r="L77" s="659"/>
      <c r="M77" s="700"/>
      <c r="N77" s="700"/>
      <c r="O77" s="700" t="n">
        <f aca="false">SUM(D77:N77)</f>
        <v>0</v>
      </c>
    </row>
    <row r="78" s="634" customFormat="true" ht="14.1" hidden="false" customHeight="true" outlineLevel="0" collapsed="false">
      <c r="A78" s="631"/>
      <c r="B78" s="631"/>
      <c r="C78" s="603" t="s">
        <v>290</v>
      </c>
      <c r="D78" s="653" t="n">
        <f aca="false">D11+D18+D22+D26+D32+D43+D51+D54+D71+D76</f>
        <v>119064</v>
      </c>
      <c r="E78" s="653" t="n">
        <f aca="false">E11+E18+E22+E26+E32+E43+E51+E54+E71+E76</f>
        <v>0</v>
      </c>
      <c r="F78" s="653" t="n">
        <f aca="false">F11+F18+F22+F26+F32+F43+F51+F54+F71+F76</f>
        <v>15000</v>
      </c>
      <c r="G78" s="653" t="n">
        <f aca="false">G11+G18+G22+G26+G32+G43+G51+G54+G71+G76</f>
        <v>1500</v>
      </c>
      <c r="H78" s="653" t="n">
        <f aca="false">H11+H18+H22+H26+H32+H43+H51+H54+H71+H76</f>
        <v>3936</v>
      </c>
      <c r="I78" s="653" t="n">
        <f aca="false">I11+I18+I22+I26+I32+I43+I51+I54+I71+I76</f>
        <v>131152</v>
      </c>
      <c r="J78" s="653" t="n">
        <f aca="false">J11+J18+J22+J26+J32+J43+J51+J54+J71+J76</f>
        <v>0</v>
      </c>
      <c r="K78" s="653" t="n">
        <f aca="false">K11+K18+K22+K26+K32+K43+K51+K54+K71+K76</f>
        <v>50521</v>
      </c>
      <c r="L78" s="653" t="n">
        <f aca="false">L11+L18+L22+L26+L32+L43+L51+L54+L71+L76</f>
        <v>-14791</v>
      </c>
      <c r="M78" s="653" t="n">
        <f aca="false">M11+M18+M22+M26+M32+M43+M51+M54+M71+M76</f>
        <v>-28730</v>
      </c>
      <c r="N78" s="653" t="n">
        <f aca="false">N11+N18+N22+N26+N32+N43+N51+N54+N71+N76</f>
        <v>1225</v>
      </c>
      <c r="O78" s="653" t="n">
        <f aca="false">O11+O18+O22+O26+O32+O43+O51+O54+O71+O76</f>
        <v>278877</v>
      </c>
    </row>
    <row r="79" s="634" customFormat="true" ht="14.1" hidden="false" customHeight="true" outlineLevel="0" collapsed="false">
      <c r="A79" s="669" t="n">
        <v>2</v>
      </c>
      <c r="B79" s="669"/>
      <c r="C79" s="656" t="s">
        <v>261</v>
      </c>
      <c r="D79" s="659" t="n">
        <f aca="false">'táj.1.'!D47</f>
        <v>20298</v>
      </c>
      <c r="E79" s="659" t="n">
        <f aca="false">'táj.1.'!E47</f>
        <v>3711</v>
      </c>
      <c r="F79" s="659"/>
      <c r="G79" s="659" t="n">
        <f aca="false">'táj.1.'!J47</f>
        <v>3878</v>
      </c>
      <c r="H79" s="659" t="n">
        <f aca="false">'táj.1.'!K47</f>
        <v>36983</v>
      </c>
      <c r="I79" s="659"/>
      <c r="J79" s="659" t="n">
        <f aca="false">'táj.1.'!G47</f>
        <v>0</v>
      </c>
      <c r="K79" s="659" t="n">
        <f aca="false">'táj.1.'!H47</f>
        <v>-54230</v>
      </c>
      <c r="L79" s="659" t="n">
        <f aca="false">'táj.1.'!I47</f>
        <v>5885</v>
      </c>
      <c r="M79" s="659"/>
      <c r="N79" s="659" t="n">
        <f aca="false">'táj.1.'!M47</f>
        <v>0</v>
      </c>
      <c r="O79" s="659" t="n">
        <f aca="false">SUM(D79:N79)</f>
        <v>16525</v>
      </c>
    </row>
    <row r="80" s="634" customFormat="true" ht="15" hidden="false" customHeight="true" outlineLevel="0" collapsed="false">
      <c r="A80" s="631"/>
      <c r="B80" s="631"/>
      <c r="C80" s="603" t="s">
        <v>262</v>
      </c>
      <c r="D80" s="653" t="n">
        <f aca="false">SUM(D78:D79)</f>
        <v>139362</v>
      </c>
      <c r="E80" s="653" t="n">
        <f aca="false">SUM(E78:E79)</f>
        <v>3711</v>
      </c>
      <c r="F80" s="653" t="n">
        <f aca="false">SUM(F78:F79)</f>
        <v>15000</v>
      </c>
      <c r="G80" s="653" t="n">
        <f aca="false">SUM(G78:G79)</f>
        <v>5378</v>
      </c>
      <c r="H80" s="653" t="n">
        <f aca="false">SUM(H78:H79)</f>
        <v>40919</v>
      </c>
      <c r="I80" s="653" t="n">
        <f aca="false">SUM(I78:I79)</f>
        <v>131152</v>
      </c>
      <c r="J80" s="653" t="n">
        <f aca="false">SUM(J78:J79)</f>
        <v>0</v>
      </c>
      <c r="K80" s="653" t="n">
        <f aca="false">SUM(K78:K79)</f>
        <v>-3709</v>
      </c>
      <c r="L80" s="653" t="n">
        <f aca="false">SUM(L78:L79)</f>
        <v>-8906</v>
      </c>
      <c r="M80" s="653" t="n">
        <f aca="false">SUM(M78:M79)</f>
        <v>-28730</v>
      </c>
      <c r="N80" s="653" t="n">
        <f aca="false">SUM(N78:N79)</f>
        <v>1225</v>
      </c>
      <c r="O80" s="653" t="n">
        <f aca="false">SUM(O78:O79)</f>
        <v>295402</v>
      </c>
    </row>
    <row r="81" s="634" customFormat="true" ht="15" hidden="false" customHeight="true" outlineLevel="0" collapsed="false">
      <c r="A81" s="125" t="n">
        <v>3</v>
      </c>
      <c r="B81" s="125" t="n">
        <v>1</v>
      </c>
      <c r="C81" s="126" t="s">
        <v>264</v>
      </c>
      <c r="D81" s="647"/>
      <c r="E81" s="647"/>
      <c r="F81" s="647"/>
      <c r="G81" s="647"/>
      <c r="H81" s="647"/>
      <c r="I81" s="647"/>
      <c r="J81" s="647"/>
      <c r="K81" s="647"/>
      <c r="L81" s="647"/>
      <c r="M81" s="647"/>
      <c r="N81" s="647"/>
      <c r="O81" s="641" t="n">
        <f aca="false">SUM(D81:N81)</f>
        <v>0</v>
      </c>
    </row>
    <row r="82" s="634" customFormat="true" ht="24.95" hidden="false" customHeight="true" outlineLevel="0" collapsed="false">
      <c r="A82" s="125" t="n">
        <v>4</v>
      </c>
      <c r="B82" s="125"/>
      <c r="C82" s="690" t="s">
        <v>1050</v>
      </c>
      <c r="D82" s="647"/>
      <c r="E82" s="647"/>
      <c r="F82" s="647"/>
      <c r="G82" s="647"/>
      <c r="H82" s="647"/>
      <c r="I82" s="647"/>
      <c r="J82" s="647"/>
      <c r="K82" s="647"/>
      <c r="L82" s="647"/>
      <c r="M82" s="647"/>
      <c r="N82" s="647"/>
      <c r="O82" s="641" t="n">
        <f aca="false">SUM(D82:N82)</f>
        <v>0</v>
      </c>
    </row>
    <row r="83" s="634" customFormat="true" ht="24.95" hidden="false" customHeight="true" outlineLevel="0" collapsed="false">
      <c r="A83" s="631"/>
      <c r="B83" s="631"/>
      <c r="C83" s="692" t="s">
        <v>1051</v>
      </c>
      <c r="D83" s="653" t="n">
        <f aca="false">SUM(D80:D82)</f>
        <v>139362</v>
      </c>
      <c r="E83" s="653" t="n">
        <f aca="false">SUM(E80:E82)</f>
        <v>3711</v>
      </c>
      <c r="F83" s="653" t="n">
        <f aca="false">SUM(F80:F82)</f>
        <v>15000</v>
      </c>
      <c r="G83" s="653" t="n">
        <f aca="false">SUM(G80:G82)</f>
        <v>5378</v>
      </c>
      <c r="H83" s="653" t="n">
        <f aca="false">SUM(H80:H82)</f>
        <v>40919</v>
      </c>
      <c r="I83" s="653" t="n">
        <f aca="false">SUM(I80:I82)</f>
        <v>131152</v>
      </c>
      <c r="J83" s="653" t="n">
        <f aca="false">SUM(J80:J82)</f>
        <v>0</v>
      </c>
      <c r="K83" s="653" t="n">
        <f aca="false">SUM(K80:K82)</f>
        <v>-3709</v>
      </c>
      <c r="L83" s="653" t="n">
        <f aca="false">SUM(L80:L82)</f>
        <v>-8906</v>
      </c>
      <c r="M83" s="653" t="n">
        <f aca="false">SUM(M80:M82)</f>
        <v>-28730</v>
      </c>
      <c r="N83" s="653" t="n">
        <f aca="false">SUM(N80:N82)</f>
        <v>1225</v>
      </c>
      <c r="O83" s="653" t="n">
        <f aca="false">SUM(O80:O82)</f>
        <v>295402</v>
      </c>
    </row>
    <row r="84" s="634" customFormat="true" ht="14.1" hidden="false" customHeight="true" outlineLevel="0" collapsed="false">
      <c r="A84" s="703"/>
      <c r="B84" s="703"/>
      <c r="C84" s="703"/>
      <c r="D84" s="703"/>
      <c r="E84" s="703"/>
      <c r="F84" s="703"/>
      <c r="G84" s="703"/>
      <c r="H84" s="703"/>
      <c r="I84" s="703"/>
      <c r="J84" s="703"/>
      <c r="K84" s="703"/>
      <c r="L84" s="703"/>
      <c r="M84" s="703"/>
      <c r="N84" s="703"/>
      <c r="O84" s="703"/>
    </row>
    <row r="85" customFormat="false" ht="12.75" hidden="false" customHeight="false" outlineLevel="0" collapsed="false">
      <c r="A85" s="703"/>
      <c r="B85" s="703"/>
      <c r="C85" s="703"/>
      <c r="D85" s="703"/>
      <c r="E85" s="703"/>
      <c r="F85" s="703"/>
      <c r="G85" s="703"/>
      <c r="H85" s="703"/>
      <c r="I85" s="703"/>
      <c r="J85" s="703"/>
      <c r="K85" s="703"/>
      <c r="L85" s="703"/>
      <c r="M85" s="703"/>
      <c r="N85" s="703"/>
      <c r="O85" s="703"/>
    </row>
    <row r="86" customFormat="false" ht="12.75" hidden="false" customHeight="false" outlineLevel="0" collapsed="false">
      <c r="A86" s="703"/>
      <c r="B86" s="703"/>
      <c r="C86" s="703"/>
      <c r="D86" s="703"/>
      <c r="E86" s="703"/>
      <c r="F86" s="703"/>
      <c r="G86" s="703"/>
      <c r="H86" s="703"/>
      <c r="I86" s="703"/>
      <c r="J86" s="703"/>
      <c r="K86" s="703"/>
      <c r="L86" s="703"/>
      <c r="M86" s="703"/>
      <c r="N86" s="703"/>
      <c r="O86" s="703"/>
    </row>
    <row r="87" customFormat="false" ht="12.75" hidden="false" customHeight="false" outlineLevel="0" collapsed="false">
      <c r="A87" s="703"/>
      <c r="B87" s="703"/>
      <c r="C87" s="703"/>
      <c r="D87" s="703"/>
      <c r="E87" s="703"/>
      <c r="F87" s="703"/>
      <c r="G87" s="703"/>
      <c r="H87" s="703"/>
      <c r="I87" s="703"/>
      <c r="J87" s="703"/>
      <c r="K87" s="703"/>
      <c r="L87" s="703"/>
      <c r="M87" s="703"/>
      <c r="N87" s="703"/>
      <c r="O87" s="703"/>
    </row>
    <row r="88" customFormat="false" ht="12.75" hidden="false" customHeight="false" outlineLevel="0" collapsed="false">
      <c r="A88" s="703"/>
      <c r="B88" s="703"/>
      <c r="C88" s="703"/>
      <c r="D88" s="703"/>
      <c r="E88" s="703"/>
      <c r="F88" s="703"/>
      <c r="G88" s="703"/>
      <c r="H88" s="703"/>
      <c r="I88" s="703"/>
      <c r="J88" s="703"/>
      <c r="K88" s="703"/>
      <c r="L88" s="703"/>
      <c r="M88" s="703"/>
      <c r="N88" s="703"/>
      <c r="O88" s="703"/>
    </row>
    <row r="89" customFormat="false" ht="12.75" hidden="false" customHeight="false" outlineLevel="0" collapsed="false">
      <c r="A89" s="703"/>
      <c r="B89" s="703"/>
      <c r="C89" s="703"/>
      <c r="D89" s="703"/>
      <c r="E89" s="703"/>
      <c r="F89" s="703"/>
      <c r="G89" s="703"/>
      <c r="H89" s="703"/>
      <c r="I89" s="703"/>
      <c r="J89" s="703"/>
      <c r="K89" s="703"/>
      <c r="L89" s="703"/>
      <c r="M89" s="703"/>
      <c r="N89" s="703"/>
      <c r="O89" s="703"/>
    </row>
    <row r="90" customFormat="false" ht="12.75" hidden="false" customHeight="false" outlineLevel="0" collapsed="false">
      <c r="A90" s="703"/>
      <c r="B90" s="703"/>
      <c r="C90" s="703"/>
      <c r="D90" s="703"/>
      <c r="E90" s="703"/>
      <c r="F90" s="703"/>
      <c r="G90" s="703"/>
      <c r="H90" s="703"/>
      <c r="I90" s="703"/>
      <c r="J90" s="703"/>
      <c r="K90" s="703"/>
      <c r="L90" s="703"/>
      <c r="M90" s="703"/>
      <c r="N90" s="703"/>
      <c r="O90" s="703"/>
    </row>
    <row r="91" customFormat="false" ht="12.75" hidden="false" customHeight="false" outlineLevel="0" collapsed="false">
      <c r="A91" s="703"/>
      <c r="B91" s="703"/>
      <c r="C91" s="703"/>
      <c r="D91" s="703"/>
      <c r="E91" s="703"/>
      <c r="F91" s="703"/>
      <c r="G91" s="703"/>
      <c r="H91" s="703"/>
      <c r="I91" s="703"/>
      <c r="J91" s="703"/>
      <c r="K91" s="703"/>
      <c r="L91" s="703"/>
      <c r="M91" s="703"/>
      <c r="N91" s="703"/>
      <c r="O91" s="703"/>
    </row>
    <row r="92" customFormat="false" ht="12.75" hidden="false" customHeight="false" outlineLevel="0" collapsed="false">
      <c r="A92" s="703"/>
      <c r="B92" s="703"/>
      <c r="C92" s="703"/>
      <c r="D92" s="703"/>
      <c r="E92" s="703"/>
      <c r="F92" s="703"/>
      <c r="G92" s="703"/>
      <c r="H92" s="703"/>
      <c r="I92" s="703"/>
      <c r="J92" s="703"/>
      <c r="K92" s="703"/>
      <c r="L92" s="703"/>
      <c r="M92" s="703"/>
      <c r="N92" s="703"/>
      <c r="O92" s="703"/>
    </row>
    <row r="93" customFormat="false" ht="12.75" hidden="false" customHeight="false" outlineLevel="0" collapsed="false">
      <c r="C93" s="703"/>
      <c r="D93" s="703"/>
      <c r="E93" s="703"/>
      <c r="F93" s="703"/>
      <c r="G93" s="703"/>
      <c r="H93" s="703"/>
      <c r="I93" s="703"/>
      <c r="J93" s="703"/>
      <c r="K93" s="703"/>
      <c r="L93" s="703"/>
      <c r="M93" s="703"/>
      <c r="N93" s="703"/>
      <c r="O93" s="703"/>
    </row>
    <row r="94" customFormat="false" ht="12.75" hidden="false" customHeight="false" outlineLevel="0" collapsed="false">
      <c r="C94" s="703"/>
      <c r="D94" s="703"/>
      <c r="E94" s="703"/>
      <c r="F94" s="703"/>
      <c r="G94" s="703"/>
      <c r="H94" s="703"/>
      <c r="I94" s="703"/>
      <c r="J94" s="703"/>
      <c r="K94" s="703"/>
      <c r="L94" s="703"/>
      <c r="M94" s="703"/>
      <c r="N94" s="703"/>
      <c r="O94" s="703"/>
    </row>
    <row r="95" customFormat="false" ht="12.75" hidden="false" customHeight="false" outlineLevel="0" collapsed="false">
      <c r="C95" s="703"/>
      <c r="D95" s="703"/>
      <c r="E95" s="703"/>
      <c r="F95" s="703"/>
      <c r="G95" s="703"/>
      <c r="H95" s="703"/>
      <c r="I95" s="703"/>
      <c r="J95" s="703"/>
      <c r="K95" s="703"/>
      <c r="L95" s="703"/>
      <c r="M95" s="703"/>
      <c r="N95" s="703"/>
      <c r="O95" s="703"/>
    </row>
    <row r="96" customFormat="false" ht="12.75" hidden="false" customHeight="false" outlineLevel="0" collapsed="false">
      <c r="C96" s="703"/>
      <c r="D96" s="703"/>
      <c r="E96" s="703"/>
      <c r="F96" s="703"/>
      <c r="G96" s="703"/>
      <c r="H96" s="703"/>
      <c r="I96" s="703"/>
      <c r="J96" s="703"/>
      <c r="K96" s="703"/>
      <c r="L96" s="703"/>
      <c r="M96" s="703"/>
      <c r="N96" s="703"/>
      <c r="O96" s="703"/>
    </row>
    <row r="97" customFormat="false" ht="12.75" hidden="false" customHeight="false" outlineLevel="0" collapsed="false">
      <c r="C97" s="703"/>
      <c r="D97" s="703"/>
      <c r="E97" s="703"/>
      <c r="F97" s="703"/>
      <c r="G97" s="703"/>
      <c r="H97" s="703"/>
      <c r="I97" s="703"/>
      <c r="J97" s="703"/>
      <c r="K97" s="703"/>
      <c r="L97" s="703"/>
      <c r="M97" s="703"/>
      <c r="N97" s="703"/>
      <c r="O97" s="703"/>
    </row>
    <row r="98" customFormat="false" ht="12.75" hidden="false" customHeight="false" outlineLevel="0" collapsed="false">
      <c r="C98" s="703"/>
      <c r="D98" s="703"/>
      <c r="E98" s="703"/>
      <c r="F98" s="703"/>
      <c r="G98" s="703"/>
      <c r="H98" s="703"/>
      <c r="I98" s="703"/>
      <c r="J98" s="703"/>
      <c r="K98" s="703"/>
      <c r="L98" s="703"/>
      <c r="M98" s="703"/>
      <c r="N98" s="703"/>
      <c r="O98" s="703"/>
    </row>
    <row r="99" customFormat="false" ht="12.75" hidden="false" customHeight="false" outlineLevel="0" collapsed="false">
      <c r="C99" s="703"/>
      <c r="D99" s="703"/>
      <c r="E99" s="703"/>
      <c r="F99" s="703"/>
      <c r="G99" s="703"/>
      <c r="H99" s="703"/>
      <c r="I99" s="703"/>
      <c r="J99" s="703"/>
      <c r="K99" s="703"/>
      <c r="L99" s="703"/>
      <c r="M99" s="703"/>
      <c r="N99" s="703"/>
      <c r="O99" s="703"/>
    </row>
    <row r="100" customFormat="false" ht="12.75" hidden="false" customHeight="false" outlineLevel="0" collapsed="false">
      <c r="C100" s="703"/>
      <c r="D100" s="703"/>
      <c r="E100" s="703"/>
      <c r="F100" s="703"/>
      <c r="G100" s="703"/>
      <c r="H100" s="703"/>
      <c r="I100" s="703"/>
      <c r="J100" s="703"/>
      <c r="K100" s="703"/>
      <c r="L100" s="703"/>
      <c r="M100" s="703"/>
      <c r="N100" s="703"/>
      <c r="O100" s="703"/>
    </row>
    <row r="101" customFormat="false" ht="12.75" hidden="false" customHeight="false" outlineLevel="0" collapsed="false">
      <c r="C101" s="703"/>
      <c r="D101" s="703"/>
      <c r="E101" s="703"/>
      <c r="F101" s="703"/>
      <c r="G101" s="703"/>
      <c r="H101" s="703"/>
      <c r="I101" s="703"/>
      <c r="J101" s="703"/>
      <c r="K101" s="703"/>
      <c r="L101" s="703"/>
      <c r="M101" s="703"/>
      <c r="N101" s="703"/>
      <c r="O101" s="703"/>
    </row>
    <row r="102" customFormat="false" ht="12.75" hidden="false" customHeight="false" outlineLevel="0" collapsed="false">
      <c r="C102" s="703"/>
      <c r="D102" s="703"/>
      <c r="E102" s="703"/>
      <c r="F102" s="703"/>
      <c r="G102" s="703"/>
      <c r="H102" s="703"/>
      <c r="I102" s="703"/>
      <c r="J102" s="703"/>
      <c r="K102" s="703"/>
      <c r="L102" s="703"/>
      <c r="M102" s="703"/>
      <c r="N102" s="703"/>
      <c r="O102" s="703"/>
    </row>
    <row r="103" customFormat="false" ht="12.75" hidden="false" customHeight="false" outlineLevel="0" collapsed="false">
      <c r="C103" s="703"/>
      <c r="D103" s="703"/>
      <c r="E103" s="703"/>
      <c r="F103" s="703"/>
      <c r="G103" s="703"/>
      <c r="H103" s="703"/>
      <c r="I103" s="703"/>
      <c r="J103" s="703"/>
      <c r="K103" s="703"/>
      <c r="L103" s="703"/>
      <c r="M103" s="703"/>
      <c r="N103" s="703"/>
      <c r="O103" s="703"/>
    </row>
    <row r="104" customFormat="false" ht="12.75" hidden="false" customHeight="false" outlineLevel="0" collapsed="false">
      <c r="C104" s="703"/>
      <c r="D104" s="703"/>
      <c r="E104" s="703"/>
      <c r="F104" s="703"/>
      <c r="G104" s="703"/>
      <c r="H104" s="703"/>
      <c r="I104" s="703"/>
      <c r="J104" s="703"/>
      <c r="K104" s="703"/>
      <c r="L104" s="703"/>
      <c r="M104" s="703"/>
      <c r="N104" s="703"/>
      <c r="O104" s="703"/>
    </row>
    <row r="105" customFormat="false" ht="12.75" hidden="false" customHeight="false" outlineLevel="0" collapsed="false">
      <c r="C105" s="703"/>
      <c r="D105" s="703"/>
      <c r="E105" s="703"/>
      <c r="F105" s="703"/>
      <c r="G105" s="703"/>
      <c r="H105" s="703"/>
      <c r="I105" s="703"/>
      <c r="J105" s="703"/>
      <c r="K105" s="703"/>
      <c r="L105" s="703"/>
      <c r="M105" s="703"/>
      <c r="N105" s="703"/>
      <c r="O105" s="703"/>
    </row>
    <row r="106" customFormat="false" ht="12.75" hidden="false" customHeight="false" outlineLevel="0" collapsed="false">
      <c r="C106" s="703"/>
      <c r="D106" s="703"/>
      <c r="E106" s="703"/>
      <c r="F106" s="703"/>
      <c r="G106" s="703"/>
      <c r="H106" s="703"/>
      <c r="I106" s="703"/>
      <c r="J106" s="703"/>
      <c r="K106" s="703"/>
      <c r="L106" s="703"/>
      <c r="M106" s="703"/>
      <c r="N106" s="703"/>
      <c r="O106" s="703"/>
    </row>
    <row r="107" customFormat="false" ht="12.75" hidden="false" customHeight="false" outlineLevel="0" collapsed="false">
      <c r="C107" s="703"/>
      <c r="D107" s="703"/>
      <c r="E107" s="703"/>
      <c r="F107" s="703"/>
      <c r="G107" s="703"/>
      <c r="H107" s="703"/>
      <c r="I107" s="703"/>
      <c r="J107" s="703"/>
      <c r="K107" s="703"/>
      <c r="L107" s="703"/>
      <c r="M107" s="703"/>
      <c r="N107" s="703"/>
      <c r="O107" s="703"/>
    </row>
    <row r="108" customFormat="false" ht="12.75" hidden="false" customHeight="false" outlineLevel="0" collapsed="false">
      <c r="C108" s="703"/>
      <c r="D108" s="703"/>
      <c r="E108" s="703"/>
      <c r="F108" s="703"/>
      <c r="G108" s="703"/>
      <c r="H108" s="703"/>
      <c r="I108" s="703"/>
      <c r="J108" s="703"/>
      <c r="K108" s="703"/>
      <c r="L108" s="703"/>
      <c r="M108" s="703"/>
      <c r="N108" s="703"/>
      <c r="O108" s="703"/>
    </row>
    <row r="109" customFormat="false" ht="12.75" hidden="false" customHeight="false" outlineLevel="0" collapsed="false">
      <c r="C109" s="703"/>
      <c r="D109" s="703"/>
      <c r="E109" s="703"/>
      <c r="F109" s="703"/>
      <c r="G109" s="703"/>
      <c r="H109" s="703"/>
      <c r="I109" s="703"/>
      <c r="J109" s="703"/>
      <c r="K109" s="703"/>
      <c r="L109" s="703"/>
      <c r="M109" s="703"/>
      <c r="N109" s="703"/>
      <c r="O109" s="703"/>
    </row>
  </sheetData>
  <mergeCells count="4">
    <mergeCell ref="D1:E1"/>
    <mergeCell ref="G1:H1"/>
    <mergeCell ref="J1:L1"/>
    <mergeCell ref="C34:D34"/>
  </mergeCells>
  <printOptions headings="false" gridLines="false" gridLinesSet="true" horizontalCentered="true" verticalCentered="true"/>
  <pageMargins left="0.118055555555556" right="0.118055555555556" top="1.18055555555556" bottom="0.708333333333333" header="0.590277777777778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KORMÁNYZATA
2011. ÉVI BEVÉTELI ELŐIRÁNYZATAINAK  MÓDOSÍTÁSA A  III. NEGYEDÉVBEN&amp;R&amp;"Times New Roman,Regular"11. számú melléklet
Adatok: ezer Ft-ban</oddHeader>
    <oddFooter>&amp;C&amp;P. oldal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20" workbookViewId="0">
      <pane xSplit="0" ySplit="2" topLeftCell="BM189" activePane="bottomLeft" state="frozen"/>
      <selection pane="topLeft" activeCell="C1" activeCellId="0" sqref="C1"/>
      <selection pane="bottomLeft" activeCell="E198" activeCellId="0" sqref="E198:N198"/>
    </sheetView>
  </sheetViews>
  <sheetFormatPr defaultColWidth="9.32421875" defaultRowHeight="12" zeroHeight="false" outlineLevelRow="0" outlineLevelCol="0"/>
  <cols>
    <col collapsed="false" customWidth="true" hidden="false" outlineLevel="0" max="1" min="1" style="2" width="6.32"/>
    <col collapsed="false" customWidth="true" hidden="false" outlineLevel="0" max="2" min="2" style="2" width="6.99"/>
    <col collapsed="false" customWidth="false" hidden="false" outlineLevel="0" max="3" min="3" style="2" width="9.32"/>
    <col collapsed="false" customWidth="true" hidden="false" outlineLevel="0" max="4" min="4" style="2" width="30.99"/>
    <col collapsed="false" customWidth="true" hidden="false" outlineLevel="0" max="6" min="5" style="2" width="10.99"/>
    <col collapsed="false" customWidth="true" hidden="false" outlineLevel="0" max="7" min="7" style="2" width="9.99"/>
    <col collapsed="false" customWidth="false" hidden="false" outlineLevel="0" max="11" min="8" style="2" width="9.32"/>
    <col collapsed="false" customWidth="true" hidden="false" outlineLevel="0" max="12" min="12" style="2" width="10.99"/>
    <col collapsed="false" customWidth="true" hidden="false" outlineLevel="0" max="13" min="13" style="2" width="9.82"/>
    <col collapsed="false" customWidth="true" hidden="false" outlineLevel="0" max="14" min="14" style="2" width="8.82"/>
    <col collapsed="false" customWidth="true" hidden="false" outlineLevel="0" max="15" min="15" style="2" width="10.15"/>
    <col collapsed="false" customWidth="true" hidden="false" outlineLevel="0" max="16" min="16" style="2" width="9.82"/>
    <col collapsed="false" customWidth="false" hidden="false" outlineLevel="0" max="257" min="17" style="2" width="9.32"/>
  </cols>
  <sheetData>
    <row r="1" s="713" customFormat="true" ht="24.95" hidden="false" customHeight="true" outlineLevel="0" collapsed="false">
      <c r="A1" s="704"/>
      <c r="B1" s="705"/>
      <c r="C1" s="706"/>
      <c r="D1" s="707"/>
      <c r="E1" s="708"/>
      <c r="F1" s="708"/>
      <c r="G1" s="708"/>
      <c r="H1" s="705" t="s">
        <v>1052</v>
      </c>
      <c r="I1" s="705"/>
      <c r="J1" s="709" t="s">
        <v>276</v>
      </c>
      <c r="K1" s="710" t="s">
        <v>1053</v>
      </c>
      <c r="L1" s="711"/>
      <c r="M1" s="708"/>
      <c r="N1" s="708"/>
      <c r="O1" s="706"/>
      <c r="P1" s="712" t="s">
        <v>1054</v>
      </c>
    </row>
    <row r="2" customFormat="false" ht="56.25" hidden="false" customHeight="true" outlineLevel="0" collapsed="false">
      <c r="A2" s="714" t="s">
        <v>269</v>
      </c>
      <c r="B2" s="715" t="s">
        <v>270</v>
      </c>
      <c r="C2" s="716" t="s">
        <v>3</v>
      </c>
      <c r="D2" s="716"/>
      <c r="E2" s="715" t="s">
        <v>271</v>
      </c>
      <c r="F2" s="715" t="s">
        <v>272</v>
      </c>
      <c r="G2" s="715" t="s">
        <v>273</v>
      </c>
      <c r="H2" s="717" t="s">
        <v>274</v>
      </c>
      <c r="I2" s="717" t="s">
        <v>1055</v>
      </c>
      <c r="J2" s="709"/>
      <c r="K2" s="715" t="s">
        <v>1056</v>
      </c>
      <c r="L2" s="715" t="s">
        <v>1057</v>
      </c>
      <c r="M2" s="715" t="s">
        <v>1058</v>
      </c>
      <c r="N2" s="715" t="s">
        <v>280</v>
      </c>
      <c r="O2" s="718" t="s">
        <v>240</v>
      </c>
      <c r="P2" s="712"/>
    </row>
    <row r="3" customFormat="false" ht="16.5" hidden="false" customHeight="true" outlineLevel="0" collapsed="false">
      <c r="A3" s="144" t="n">
        <v>1</v>
      </c>
      <c r="B3" s="144"/>
      <c r="C3" s="719" t="s">
        <v>248</v>
      </c>
      <c r="D3" s="720"/>
      <c r="E3" s="146"/>
      <c r="F3" s="146"/>
      <c r="G3" s="146"/>
      <c r="H3" s="146"/>
      <c r="I3" s="146"/>
      <c r="J3" s="146"/>
      <c r="K3" s="146"/>
      <c r="L3" s="146"/>
      <c r="M3" s="146"/>
      <c r="N3" s="146"/>
      <c r="O3" s="721"/>
      <c r="P3" s="722"/>
    </row>
    <row r="4" customFormat="false" ht="12.75" hidden="false" customHeight="true" outlineLevel="0" collapsed="false">
      <c r="A4" s="144" t="n">
        <v>1</v>
      </c>
      <c r="B4" s="144" t="n">
        <v>1</v>
      </c>
      <c r="C4" s="719" t="s">
        <v>993</v>
      </c>
      <c r="D4" s="720"/>
      <c r="E4" s="146"/>
      <c r="F4" s="146"/>
      <c r="G4" s="146"/>
      <c r="H4" s="146"/>
      <c r="I4" s="146"/>
      <c r="J4" s="146"/>
      <c r="K4" s="146"/>
      <c r="L4" s="146"/>
      <c r="M4" s="146"/>
      <c r="N4" s="146"/>
      <c r="O4" s="721"/>
      <c r="P4" s="722"/>
    </row>
    <row r="5" customFormat="false" ht="12.75" hidden="false" customHeight="true" outlineLevel="0" collapsed="false">
      <c r="A5" s="147" t="n">
        <v>1</v>
      </c>
      <c r="B5" s="147" t="n">
        <v>11</v>
      </c>
      <c r="C5" s="152" t="s">
        <v>249</v>
      </c>
      <c r="D5" s="152"/>
      <c r="E5" s="148"/>
      <c r="F5" s="148"/>
      <c r="G5" s="148"/>
      <c r="H5" s="148"/>
      <c r="I5" s="148"/>
      <c r="J5" s="148"/>
      <c r="K5" s="148"/>
      <c r="L5" s="148"/>
      <c r="M5" s="148"/>
      <c r="N5" s="148"/>
      <c r="O5" s="721"/>
      <c r="P5" s="722"/>
    </row>
    <row r="6" customFormat="false" ht="12.75" hidden="false" customHeight="true" outlineLevel="0" collapsed="false">
      <c r="A6" s="147"/>
      <c r="B6" s="147"/>
      <c r="C6" s="695" t="s">
        <v>994</v>
      </c>
      <c r="D6" s="695"/>
      <c r="E6" s="148" t="n">
        <v>1587</v>
      </c>
      <c r="F6" s="148" t="n">
        <v>463</v>
      </c>
      <c r="G6" s="148" t="n">
        <v>1611</v>
      </c>
      <c r="H6" s="148" t="n">
        <v>129</v>
      </c>
      <c r="I6" s="148"/>
      <c r="J6" s="148"/>
      <c r="K6" s="148"/>
      <c r="L6" s="148"/>
      <c r="M6" s="148"/>
      <c r="N6" s="148"/>
      <c r="O6" s="721" t="n">
        <f aca="false">SUM(E6:N6)</f>
        <v>3790</v>
      </c>
      <c r="P6" s="722" t="s">
        <v>306</v>
      </c>
    </row>
    <row r="7" customFormat="false" ht="12.75" hidden="false" customHeight="true" outlineLevel="0" collapsed="false">
      <c r="A7" s="147"/>
      <c r="B7" s="147"/>
      <c r="C7" s="648" t="s">
        <v>996</v>
      </c>
      <c r="D7" s="649"/>
      <c r="E7" s="148" t="n">
        <v>890</v>
      </c>
      <c r="F7" s="148" t="n">
        <v>232</v>
      </c>
      <c r="G7" s="148" t="n">
        <v>6</v>
      </c>
      <c r="H7" s="148"/>
      <c r="I7" s="148"/>
      <c r="J7" s="148"/>
      <c r="K7" s="148"/>
      <c r="L7" s="148"/>
      <c r="M7" s="148"/>
      <c r="N7" s="148"/>
      <c r="O7" s="721" t="n">
        <f aca="false">SUM(E7:N7)</f>
        <v>1128</v>
      </c>
      <c r="P7" s="722" t="s">
        <v>306</v>
      </c>
    </row>
    <row r="8" customFormat="false" ht="12.75" hidden="false" customHeight="true" outlineLevel="0" collapsed="false">
      <c r="A8" s="147"/>
      <c r="B8" s="147"/>
      <c r="C8" s="648" t="s">
        <v>1059</v>
      </c>
      <c r="D8" s="649"/>
      <c r="E8" s="148" t="n">
        <v>22931</v>
      </c>
      <c r="F8" s="148" t="n">
        <v>6192</v>
      </c>
      <c r="G8" s="148" t="n">
        <v>1000</v>
      </c>
      <c r="H8" s="148"/>
      <c r="I8" s="148"/>
      <c r="J8" s="148"/>
      <c r="K8" s="148"/>
      <c r="L8" s="148"/>
      <c r="M8" s="148"/>
      <c r="N8" s="148"/>
      <c r="O8" s="721" t="n">
        <f aca="false">SUM(E8:N8)</f>
        <v>30123</v>
      </c>
      <c r="P8" s="722" t="s">
        <v>306</v>
      </c>
    </row>
    <row r="9" customFormat="false" ht="12.75" hidden="false" customHeight="true" outlineLevel="0" collapsed="false">
      <c r="A9" s="147"/>
      <c r="B9" s="147"/>
      <c r="C9" s="695" t="s">
        <v>1060</v>
      </c>
      <c r="D9" s="695"/>
      <c r="E9" s="148" t="n">
        <v>22</v>
      </c>
      <c r="F9" s="148" t="n">
        <v>6</v>
      </c>
      <c r="G9" s="148"/>
      <c r="H9" s="148"/>
      <c r="I9" s="148"/>
      <c r="J9" s="148"/>
      <c r="K9" s="148"/>
      <c r="L9" s="148"/>
      <c r="M9" s="148"/>
      <c r="N9" s="148"/>
      <c r="O9" s="721" t="n">
        <f aca="false">SUM(E9:N9)</f>
        <v>28</v>
      </c>
      <c r="P9" s="722" t="s">
        <v>306</v>
      </c>
    </row>
    <row r="10" customFormat="false" ht="12.75" hidden="false" customHeight="true" outlineLevel="0" collapsed="false">
      <c r="A10" s="147"/>
      <c r="B10" s="147"/>
      <c r="C10" s="723" t="s">
        <v>998</v>
      </c>
      <c r="D10" s="723"/>
      <c r="E10" s="148" t="n">
        <v>139</v>
      </c>
      <c r="F10" s="148" t="n">
        <v>38</v>
      </c>
      <c r="G10" s="148"/>
      <c r="H10" s="148"/>
      <c r="I10" s="148"/>
      <c r="J10" s="148"/>
      <c r="K10" s="148"/>
      <c r="L10" s="148"/>
      <c r="M10" s="148"/>
      <c r="N10" s="148"/>
      <c r="O10" s="721" t="n">
        <f aca="false">SUM(E10:N10)</f>
        <v>177</v>
      </c>
      <c r="P10" s="722" t="s">
        <v>306</v>
      </c>
    </row>
    <row r="11" customFormat="false" ht="12.75" hidden="false" customHeight="true" outlineLevel="0" collapsed="false">
      <c r="A11" s="147"/>
      <c r="B11" s="147"/>
      <c r="C11" s="723" t="s">
        <v>1061</v>
      </c>
      <c r="D11" s="723"/>
      <c r="E11" s="148" t="n">
        <v>52</v>
      </c>
      <c r="F11" s="148" t="n">
        <v>14</v>
      </c>
      <c r="G11" s="148"/>
      <c r="H11" s="148"/>
      <c r="I11" s="148"/>
      <c r="J11" s="148"/>
      <c r="K11" s="148"/>
      <c r="L11" s="148"/>
      <c r="M11" s="148"/>
      <c r="N11" s="148"/>
      <c r="O11" s="721" t="n">
        <f aca="false">SUM(E11:N11)</f>
        <v>66</v>
      </c>
      <c r="P11" s="722" t="s">
        <v>306</v>
      </c>
    </row>
    <row r="12" customFormat="false" ht="12.75" hidden="false" customHeight="true" outlineLevel="0" collapsed="false">
      <c r="A12" s="147"/>
      <c r="B12" s="147"/>
      <c r="C12" s="723" t="s">
        <v>1062</v>
      </c>
      <c r="D12" s="723"/>
      <c r="E12" s="148" t="n">
        <v>10</v>
      </c>
      <c r="F12" s="148" t="n">
        <v>3</v>
      </c>
      <c r="G12" s="148" t="n">
        <v>6</v>
      </c>
      <c r="H12" s="148"/>
      <c r="I12" s="148"/>
      <c r="J12" s="148"/>
      <c r="K12" s="148"/>
      <c r="L12" s="148"/>
      <c r="M12" s="148"/>
      <c r="N12" s="148"/>
      <c r="O12" s="721" t="n">
        <f aca="false">SUM(E12:N12)</f>
        <v>19</v>
      </c>
      <c r="P12" s="722" t="s">
        <v>306</v>
      </c>
    </row>
    <row r="13" customFormat="false" ht="12.75" hidden="false" customHeight="true" outlineLevel="0" collapsed="false">
      <c r="A13" s="147"/>
      <c r="B13" s="147"/>
      <c r="C13" s="724" t="s">
        <v>1063</v>
      </c>
      <c r="D13" s="724"/>
      <c r="E13" s="148"/>
      <c r="F13" s="148"/>
      <c r="G13" s="148"/>
      <c r="H13" s="148"/>
      <c r="I13" s="148"/>
      <c r="J13" s="148"/>
      <c r="K13" s="148"/>
      <c r="L13" s="148"/>
      <c r="M13" s="148"/>
      <c r="N13" s="148"/>
      <c r="O13" s="721" t="n">
        <f aca="false">SUM(E13:N13)</f>
        <v>0</v>
      </c>
      <c r="P13" s="722" t="s">
        <v>306</v>
      </c>
    </row>
    <row r="14" customFormat="false" ht="12.75" hidden="false" customHeight="true" outlineLevel="0" collapsed="false">
      <c r="A14" s="147"/>
      <c r="B14" s="147"/>
      <c r="C14" s="725" t="s">
        <v>1064</v>
      </c>
      <c r="D14" s="725"/>
      <c r="E14" s="148"/>
      <c r="F14" s="148"/>
      <c r="G14" s="148"/>
      <c r="H14" s="148"/>
      <c r="I14" s="148"/>
      <c r="J14" s="148"/>
      <c r="K14" s="148"/>
      <c r="L14" s="148"/>
      <c r="M14" s="148"/>
      <c r="N14" s="148"/>
      <c r="O14" s="721" t="n">
        <f aca="false">SUM(E14:N14)</f>
        <v>0</v>
      </c>
      <c r="P14" s="722" t="s">
        <v>306</v>
      </c>
    </row>
    <row r="15" customFormat="false" ht="12.75" hidden="false" customHeight="true" outlineLevel="0" collapsed="false">
      <c r="A15" s="159"/>
      <c r="B15" s="159"/>
      <c r="C15" s="726" t="s">
        <v>1065</v>
      </c>
      <c r="D15" s="727"/>
      <c r="E15" s="157" t="n">
        <f aca="false">SUM(E6:E14)</f>
        <v>25631</v>
      </c>
      <c r="F15" s="157" t="n">
        <f aca="false">SUM(F6:F14)</f>
        <v>6948</v>
      </c>
      <c r="G15" s="157" t="n">
        <f aca="false">SUM(G6:G14)</f>
        <v>2623</v>
      </c>
      <c r="H15" s="157" t="n">
        <f aca="false">SUM(H6:H14)</f>
        <v>129</v>
      </c>
      <c r="I15" s="157" t="n">
        <f aca="false">SUM(I6:I14)</f>
        <v>0</v>
      </c>
      <c r="J15" s="157" t="n">
        <f aca="false">SUM(J6:J14)</f>
        <v>0</v>
      </c>
      <c r="K15" s="157" t="n">
        <f aca="false">SUM(K6:K14)</f>
        <v>0</v>
      </c>
      <c r="L15" s="157" t="n">
        <f aca="false">SUM(L6:L14)</f>
        <v>0</v>
      </c>
      <c r="M15" s="157" t="n">
        <f aca="false">SUM(M6:M14)</f>
        <v>0</v>
      </c>
      <c r="N15" s="157" t="n">
        <f aca="false">SUM(N6:N14)</f>
        <v>0</v>
      </c>
      <c r="O15" s="157" t="n">
        <f aca="false">SUM(O6:O14)</f>
        <v>35331</v>
      </c>
      <c r="P15" s="722"/>
    </row>
    <row r="16" customFormat="false" ht="12.75" hidden="false" customHeight="true" outlineLevel="0" collapsed="false">
      <c r="A16" s="728"/>
      <c r="B16" s="728"/>
      <c r="C16" s="721" t="s">
        <v>1066</v>
      </c>
      <c r="D16" s="729"/>
      <c r="E16" s="730"/>
      <c r="F16" s="730"/>
      <c r="G16" s="730"/>
      <c r="H16" s="730"/>
      <c r="I16" s="731" t="n">
        <f aca="false">'6'!K12</f>
        <v>0</v>
      </c>
      <c r="J16" s="731"/>
      <c r="K16" s="732"/>
      <c r="L16" s="733" t="n">
        <f aca="false">'6'!J12</f>
        <v>-867</v>
      </c>
      <c r="M16" s="734"/>
      <c r="N16" s="734"/>
      <c r="O16" s="721" t="n">
        <f aca="false">SUM(E16:N16)</f>
        <v>-867</v>
      </c>
      <c r="P16" s="722"/>
    </row>
    <row r="17" customFormat="false" ht="12.75" hidden="false" customHeight="true" outlineLevel="0" collapsed="false">
      <c r="A17" s="735"/>
      <c r="B17" s="735"/>
      <c r="C17" s="721" t="s">
        <v>1056</v>
      </c>
      <c r="D17" s="736"/>
      <c r="E17" s="737"/>
      <c r="F17" s="737"/>
      <c r="G17" s="737"/>
      <c r="H17" s="737"/>
      <c r="I17" s="738" t="n">
        <f aca="false">'7'!K9</f>
        <v>0</v>
      </c>
      <c r="J17" s="738"/>
      <c r="K17" s="733" t="n">
        <f aca="false">'7'!J9</f>
        <v>-6</v>
      </c>
      <c r="L17" s="733"/>
      <c r="M17" s="734"/>
      <c r="N17" s="734"/>
      <c r="O17" s="721" t="n">
        <f aca="false">SUM(E17:N17)</f>
        <v>-6</v>
      </c>
      <c r="P17" s="722"/>
    </row>
    <row r="18" customFormat="false" ht="12.75" hidden="false" customHeight="true" outlineLevel="0" collapsed="false">
      <c r="A18" s="159"/>
      <c r="B18" s="159"/>
      <c r="C18" s="726" t="s">
        <v>1067</v>
      </c>
      <c r="D18" s="727"/>
      <c r="E18" s="157" t="n">
        <f aca="false">SUM(E15:E17)</f>
        <v>25631</v>
      </c>
      <c r="F18" s="157" t="n">
        <f aca="false">SUM(F15:F17)</f>
        <v>6948</v>
      </c>
      <c r="G18" s="157" t="n">
        <f aca="false">SUM(G15:G17)</f>
        <v>2623</v>
      </c>
      <c r="H18" s="157" t="n">
        <f aca="false">SUM(H15:H17)</f>
        <v>129</v>
      </c>
      <c r="I18" s="157" t="n">
        <f aca="false">SUM(I15:I17)</f>
        <v>0</v>
      </c>
      <c r="J18" s="157" t="n">
        <f aca="false">SUM(J15:J17)</f>
        <v>0</v>
      </c>
      <c r="K18" s="157" t="n">
        <f aca="false">SUM(K15:K17)</f>
        <v>-6</v>
      </c>
      <c r="L18" s="157" t="n">
        <f aca="false">SUM(L15:L17)</f>
        <v>-867</v>
      </c>
      <c r="M18" s="157" t="n">
        <f aca="false">SUM(M15:M17)</f>
        <v>0</v>
      </c>
      <c r="N18" s="157" t="n">
        <f aca="false">SUM(N15:N17)</f>
        <v>0</v>
      </c>
      <c r="O18" s="739" t="n">
        <f aca="false">SUM(O15:O17)</f>
        <v>34458</v>
      </c>
      <c r="P18" s="722"/>
    </row>
    <row r="19" customFormat="false" ht="12" hidden="false" customHeight="false" outlineLevel="0" collapsed="false">
      <c r="A19" s="162" t="n">
        <v>1</v>
      </c>
      <c r="B19" s="162" t="n">
        <v>12</v>
      </c>
      <c r="C19" s="740" t="s">
        <v>1068</v>
      </c>
      <c r="D19" s="741"/>
      <c r="E19" s="734"/>
      <c r="F19" s="734"/>
      <c r="G19" s="734"/>
      <c r="H19" s="734"/>
      <c r="I19" s="734"/>
      <c r="J19" s="734"/>
      <c r="K19" s="734"/>
      <c r="L19" s="734"/>
      <c r="M19" s="734"/>
      <c r="N19" s="734"/>
      <c r="O19" s="721"/>
      <c r="P19" s="722"/>
    </row>
    <row r="20" customFormat="false" ht="14.45" hidden="false" customHeight="true" outlineLevel="0" collapsed="false">
      <c r="A20" s="162"/>
      <c r="B20" s="162"/>
      <c r="C20" s="723" t="s">
        <v>1069</v>
      </c>
      <c r="D20" s="723"/>
      <c r="E20" s="734"/>
      <c r="F20" s="734"/>
      <c r="G20" s="734"/>
      <c r="H20" s="734" t="n">
        <v>11177</v>
      </c>
      <c r="I20" s="734"/>
      <c r="J20" s="734"/>
      <c r="K20" s="734"/>
      <c r="L20" s="734"/>
      <c r="M20" s="734"/>
      <c r="N20" s="734"/>
      <c r="O20" s="721" t="n">
        <f aca="false">SUM(E20:N20)</f>
        <v>11177</v>
      </c>
      <c r="P20" s="722" t="s">
        <v>306</v>
      </c>
    </row>
    <row r="21" customFormat="false" ht="14.45" hidden="false" customHeight="true" outlineLevel="0" collapsed="false">
      <c r="A21" s="162"/>
      <c r="B21" s="162"/>
      <c r="C21" s="721" t="s">
        <v>1070</v>
      </c>
      <c r="D21" s="742"/>
      <c r="E21" s="164"/>
      <c r="F21" s="164"/>
      <c r="G21" s="164"/>
      <c r="H21" s="734" t="n">
        <v>34133</v>
      </c>
      <c r="I21" s="734"/>
      <c r="J21" s="164"/>
      <c r="K21" s="164"/>
      <c r="L21" s="164"/>
      <c r="M21" s="162"/>
      <c r="N21" s="734"/>
      <c r="O21" s="721" t="n">
        <f aca="false">SUM(E21:N21)</f>
        <v>34133</v>
      </c>
      <c r="P21" s="722" t="s">
        <v>306</v>
      </c>
    </row>
    <row r="22" customFormat="false" ht="14.45" hidden="false" customHeight="true" outlineLevel="0" collapsed="false">
      <c r="A22" s="162"/>
      <c r="B22" s="162"/>
      <c r="C22" s="723" t="s">
        <v>1071</v>
      </c>
      <c r="D22" s="723"/>
      <c r="E22" s="734"/>
      <c r="F22" s="734"/>
      <c r="G22" s="734"/>
      <c r="H22" s="734" t="n">
        <v>2415</v>
      </c>
      <c r="I22" s="734"/>
      <c r="J22" s="734"/>
      <c r="K22" s="734"/>
      <c r="L22" s="734"/>
      <c r="M22" s="734"/>
      <c r="N22" s="734"/>
      <c r="O22" s="721" t="n">
        <f aca="false">SUM(E22:N22)</f>
        <v>2415</v>
      </c>
      <c r="P22" s="722" t="s">
        <v>306</v>
      </c>
    </row>
    <row r="23" customFormat="false" ht="14.45" hidden="false" customHeight="true" outlineLevel="0" collapsed="false">
      <c r="A23" s="162"/>
      <c r="B23" s="162"/>
      <c r="C23" s="164" t="s">
        <v>1072</v>
      </c>
      <c r="D23" s="164"/>
      <c r="E23" s="164"/>
      <c r="F23" s="164" t="n">
        <v>2432</v>
      </c>
      <c r="G23" s="164" t="n">
        <v>40</v>
      </c>
      <c r="H23" s="734" t="n">
        <v>10133</v>
      </c>
      <c r="I23" s="734"/>
      <c r="J23" s="164"/>
      <c r="K23" s="164"/>
      <c r="L23" s="164"/>
      <c r="M23" s="162"/>
      <c r="N23" s="734"/>
      <c r="O23" s="721" t="n">
        <f aca="false">SUM(E23:N23)</f>
        <v>12605</v>
      </c>
      <c r="P23" s="722" t="s">
        <v>306</v>
      </c>
    </row>
    <row r="24" customFormat="false" ht="11.25" hidden="false" customHeight="true" outlineLevel="0" collapsed="false">
      <c r="A24" s="162"/>
      <c r="B24" s="162"/>
      <c r="C24" s="164" t="s">
        <v>1073</v>
      </c>
      <c r="D24" s="164"/>
      <c r="E24" s="164"/>
      <c r="F24" s="164"/>
      <c r="G24" s="164"/>
      <c r="H24" s="734" t="n">
        <v>6363</v>
      </c>
      <c r="I24" s="734"/>
      <c r="J24" s="164"/>
      <c r="K24" s="164"/>
      <c r="L24" s="164"/>
      <c r="M24" s="162"/>
      <c r="N24" s="734"/>
      <c r="O24" s="721" t="n">
        <f aca="false">SUM(E24:N24)</f>
        <v>6363</v>
      </c>
      <c r="P24" s="722" t="s">
        <v>306</v>
      </c>
    </row>
    <row r="25" customFormat="false" ht="14.25" hidden="false" customHeight="true" outlineLevel="0" collapsed="false">
      <c r="A25" s="162"/>
      <c r="B25" s="162"/>
      <c r="C25" s="164" t="s">
        <v>1074</v>
      </c>
      <c r="D25" s="164"/>
      <c r="E25" s="164"/>
      <c r="F25" s="164"/>
      <c r="G25" s="164"/>
      <c r="H25" s="734" t="n">
        <v>10709</v>
      </c>
      <c r="I25" s="734"/>
      <c r="J25" s="164"/>
      <c r="K25" s="164"/>
      <c r="L25" s="164"/>
      <c r="M25" s="162"/>
      <c r="N25" s="734"/>
      <c r="O25" s="721" t="n">
        <f aca="false">SUM(E25:N25)</f>
        <v>10709</v>
      </c>
      <c r="P25" s="722" t="s">
        <v>306</v>
      </c>
    </row>
    <row r="26" customFormat="false" ht="14.25" hidden="false" customHeight="true" outlineLevel="0" collapsed="false">
      <c r="A26" s="162"/>
      <c r="B26" s="162"/>
      <c r="C26" s="721" t="s">
        <v>1075</v>
      </c>
      <c r="D26" s="743"/>
      <c r="E26" s="164"/>
      <c r="F26" s="164"/>
      <c r="G26" s="164"/>
      <c r="H26" s="734" t="n">
        <v>1329</v>
      </c>
      <c r="I26" s="734"/>
      <c r="J26" s="164"/>
      <c r="K26" s="164"/>
      <c r="L26" s="164"/>
      <c r="M26" s="162"/>
      <c r="N26" s="734"/>
      <c r="O26" s="721" t="n">
        <f aca="false">SUM(E26:N26)</f>
        <v>1329</v>
      </c>
      <c r="P26" s="722" t="s">
        <v>306</v>
      </c>
    </row>
    <row r="27" customFormat="false" ht="14.25" hidden="false" customHeight="true" outlineLevel="0" collapsed="false">
      <c r="A27" s="162"/>
      <c r="B27" s="162"/>
      <c r="C27" s="164" t="s">
        <v>1076</v>
      </c>
      <c r="D27" s="164"/>
      <c r="E27" s="164"/>
      <c r="F27" s="164"/>
      <c r="G27" s="164"/>
      <c r="H27" s="734"/>
      <c r="I27" s="734"/>
      <c r="J27" s="164"/>
      <c r="K27" s="164"/>
      <c r="L27" s="164"/>
      <c r="M27" s="162"/>
      <c r="N27" s="734"/>
      <c r="O27" s="721"/>
      <c r="P27" s="722"/>
    </row>
    <row r="28" customFormat="false" ht="14.25" hidden="false" customHeight="true" outlineLevel="0" collapsed="false">
      <c r="A28" s="162"/>
      <c r="B28" s="162"/>
      <c r="C28" s="721" t="s">
        <v>1077</v>
      </c>
      <c r="D28" s="649"/>
      <c r="E28" s="164"/>
      <c r="F28" s="164"/>
      <c r="G28" s="164"/>
      <c r="H28" s="734" t="n">
        <v>4000</v>
      </c>
      <c r="I28" s="734"/>
      <c r="J28" s="164"/>
      <c r="K28" s="164"/>
      <c r="L28" s="164"/>
      <c r="M28" s="162"/>
      <c r="N28" s="734"/>
      <c r="O28" s="721" t="n">
        <f aca="false">SUM(E28:N28)</f>
        <v>4000</v>
      </c>
      <c r="P28" s="722" t="s">
        <v>306</v>
      </c>
    </row>
    <row r="29" customFormat="false" ht="14.25" hidden="false" customHeight="true" outlineLevel="0" collapsed="false">
      <c r="A29" s="162"/>
      <c r="B29" s="162"/>
      <c r="C29" s="721" t="s">
        <v>999</v>
      </c>
      <c r="D29" s="743"/>
      <c r="E29" s="164"/>
      <c r="F29" s="164"/>
      <c r="G29" s="164"/>
      <c r="H29" s="734" t="n">
        <v>18</v>
      </c>
      <c r="I29" s="734"/>
      <c r="J29" s="164"/>
      <c r="K29" s="164"/>
      <c r="L29" s="164"/>
      <c r="M29" s="162"/>
      <c r="N29" s="734"/>
      <c r="O29" s="721" t="n">
        <f aca="false">SUM(E29:N29)</f>
        <v>18</v>
      </c>
      <c r="P29" s="722" t="s">
        <v>306</v>
      </c>
    </row>
    <row r="30" customFormat="false" ht="14.25" hidden="false" customHeight="true" outlineLevel="0" collapsed="false">
      <c r="A30" s="162"/>
      <c r="B30" s="162"/>
      <c r="C30" s="164" t="s">
        <v>1001</v>
      </c>
      <c r="D30" s="164"/>
      <c r="E30" s="164"/>
      <c r="F30" s="164"/>
      <c r="G30" s="164"/>
      <c r="H30" s="734"/>
      <c r="I30" s="734"/>
      <c r="J30" s="164"/>
      <c r="K30" s="164"/>
      <c r="L30" s="164"/>
      <c r="M30" s="162"/>
      <c r="N30" s="734"/>
      <c r="O30" s="721"/>
      <c r="P30" s="722"/>
    </row>
    <row r="31" customFormat="false" ht="14.25" hidden="false" customHeight="true" outlineLevel="0" collapsed="false">
      <c r="A31" s="162"/>
      <c r="B31" s="162"/>
      <c r="C31" s="721" t="s">
        <v>1002</v>
      </c>
      <c r="D31" s="743"/>
      <c r="E31" s="164"/>
      <c r="F31" s="164"/>
      <c r="G31" s="164"/>
      <c r="H31" s="734" t="n">
        <v>8737</v>
      </c>
      <c r="I31" s="734"/>
      <c r="J31" s="164"/>
      <c r="K31" s="164"/>
      <c r="L31" s="164"/>
      <c r="M31" s="162"/>
      <c r="N31" s="734"/>
      <c r="O31" s="721" t="n">
        <f aca="false">SUM(E31:N31)</f>
        <v>8737</v>
      </c>
      <c r="P31" s="722" t="s">
        <v>306</v>
      </c>
    </row>
    <row r="32" customFormat="false" ht="14.25" hidden="false" customHeight="true" outlineLevel="0" collapsed="false">
      <c r="A32" s="162"/>
      <c r="B32" s="162"/>
      <c r="C32" s="744" t="s">
        <v>1000</v>
      </c>
      <c r="D32" s="744"/>
      <c r="E32" s="164"/>
      <c r="F32" s="164"/>
      <c r="G32" s="164"/>
      <c r="H32" s="734" t="n">
        <v>3161</v>
      </c>
      <c r="I32" s="734"/>
      <c r="J32" s="164"/>
      <c r="K32" s="164"/>
      <c r="L32" s="164"/>
      <c r="M32" s="162"/>
      <c r="N32" s="734"/>
      <c r="O32" s="721" t="n">
        <f aca="false">SUM(E32:N32)</f>
        <v>3161</v>
      </c>
      <c r="P32" s="722" t="s">
        <v>306</v>
      </c>
    </row>
    <row r="33" customFormat="false" ht="15" hidden="false" customHeight="true" outlineLevel="0" collapsed="false">
      <c r="A33" s="162"/>
      <c r="B33" s="162"/>
      <c r="C33" s="164" t="s">
        <v>1078</v>
      </c>
      <c r="D33" s="164"/>
      <c r="E33" s="164"/>
      <c r="F33" s="164"/>
      <c r="G33" s="164"/>
      <c r="H33" s="734"/>
      <c r="I33" s="734"/>
      <c r="J33" s="164"/>
      <c r="K33" s="164"/>
      <c r="L33" s="164"/>
      <c r="M33" s="162"/>
      <c r="N33" s="734"/>
      <c r="O33" s="721"/>
      <c r="P33" s="722"/>
    </row>
    <row r="34" customFormat="false" ht="15" hidden="false" customHeight="true" outlineLevel="0" collapsed="false">
      <c r="A34" s="162"/>
      <c r="B34" s="162"/>
      <c r="C34" s="721" t="s">
        <v>1079</v>
      </c>
      <c r="D34" s="649"/>
      <c r="E34" s="164"/>
      <c r="F34" s="164"/>
      <c r="G34" s="164"/>
      <c r="H34" s="734" t="n">
        <v>-4000</v>
      </c>
      <c r="I34" s="734"/>
      <c r="J34" s="164"/>
      <c r="K34" s="164"/>
      <c r="L34" s="164"/>
      <c r="M34" s="162"/>
      <c r="N34" s="734"/>
      <c r="O34" s="721" t="n">
        <f aca="false">SUM(E34:N34)</f>
        <v>-4000</v>
      </c>
      <c r="P34" s="722" t="s">
        <v>306</v>
      </c>
    </row>
    <row r="35" customFormat="false" ht="24.95" hidden="false" customHeight="true" outlineLevel="0" collapsed="false">
      <c r="A35" s="162"/>
      <c r="B35" s="162"/>
      <c r="C35" s="745" t="s">
        <v>1080</v>
      </c>
      <c r="D35" s="745"/>
      <c r="E35" s="164"/>
      <c r="F35" s="164"/>
      <c r="G35" s="164"/>
      <c r="H35" s="734"/>
      <c r="I35" s="734"/>
      <c r="J35" s="164"/>
      <c r="K35" s="164"/>
      <c r="L35" s="164"/>
      <c r="M35" s="162"/>
      <c r="N35" s="734"/>
      <c r="O35" s="721"/>
      <c r="P35" s="722"/>
    </row>
    <row r="36" customFormat="false" ht="15" hidden="false" customHeight="true" outlineLevel="0" collapsed="false">
      <c r="A36" s="162"/>
      <c r="B36" s="162"/>
      <c r="C36" s="745" t="s">
        <v>1081</v>
      </c>
      <c r="D36" s="745"/>
      <c r="E36" s="164"/>
      <c r="F36" s="164"/>
      <c r="G36" s="164" t="n">
        <v>900</v>
      </c>
      <c r="H36" s="734" t="n">
        <v>100</v>
      </c>
      <c r="I36" s="734"/>
      <c r="J36" s="164"/>
      <c r="K36" s="164"/>
      <c r="L36" s="164"/>
      <c r="M36" s="162"/>
      <c r="N36" s="734"/>
      <c r="O36" s="721" t="n">
        <f aca="false">SUM(E36:N36)</f>
        <v>1000</v>
      </c>
      <c r="P36" s="722" t="s">
        <v>306</v>
      </c>
    </row>
    <row r="37" customFormat="false" ht="24.95" hidden="false" customHeight="true" outlineLevel="0" collapsed="false">
      <c r="A37" s="162"/>
      <c r="B37" s="162"/>
      <c r="C37" s="744" t="s">
        <v>1003</v>
      </c>
      <c r="D37" s="744"/>
      <c r="E37" s="164"/>
      <c r="F37" s="164"/>
      <c r="G37" s="164"/>
      <c r="H37" s="734" t="n">
        <v>945</v>
      </c>
      <c r="I37" s="734"/>
      <c r="J37" s="164"/>
      <c r="K37" s="164"/>
      <c r="L37" s="164"/>
      <c r="M37" s="162"/>
      <c r="N37" s="734"/>
      <c r="O37" s="721" t="n">
        <f aca="false">SUM(E37:N37)</f>
        <v>945</v>
      </c>
      <c r="P37" s="722" t="s">
        <v>306</v>
      </c>
    </row>
    <row r="38" customFormat="false" ht="15" hidden="false" customHeight="true" outlineLevel="0" collapsed="false">
      <c r="A38" s="162"/>
      <c r="B38" s="162"/>
      <c r="C38" s="25" t="s">
        <v>1082</v>
      </c>
      <c r="D38" s="25"/>
      <c r="E38" s="164"/>
      <c r="F38" s="164"/>
      <c r="G38" s="164"/>
      <c r="H38" s="734" t="n">
        <v>240</v>
      </c>
      <c r="I38" s="734"/>
      <c r="J38" s="164"/>
      <c r="K38" s="164"/>
      <c r="L38" s="164"/>
      <c r="M38" s="734"/>
      <c r="N38" s="734"/>
      <c r="O38" s="721" t="n">
        <f aca="false">SUM(E38:N38)</f>
        <v>240</v>
      </c>
      <c r="P38" s="722" t="s">
        <v>306</v>
      </c>
    </row>
    <row r="39" customFormat="false" ht="17.25" hidden="false" customHeight="true" outlineLevel="0" collapsed="false">
      <c r="A39" s="746"/>
      <c r="B39" s="746"/>
      <c r="C39" s="747" t="s">
        <v>1083</v>
      </c>
      <c r="D39" s="748"/>
      <c r="E39" s="749" t="n">
        <f aca="false">SUM(E20:E38)</f>
        <v>0</v>
      </c>
      <c r="F39" s="749" t="n">
        <f aca="false">SUM(F20:F38)</f>
        <v>2432</v>
      </c>
      <c r="G39" s="749" t="n">
        <f aca="false">SUM(G20:G38)</f>
        <v>940</v>
      </c>
      <c r="H39" s="749" t="n">
        <f aca="false">SUM(H20:H38)</f>
        <v>89460</v>
      </c>
      <c r="I39" s="749" t="n">
        <f aca="false">SUM(I20:I38)</f>
        <v>0</v>
      </c>
      <c r="J39" s="749" t="n">
        <f aca="false">SUM(J20:J38)</f>
        <v>0</v>
      </c>
      <c r="K39" s="749" t="n">
        <f aca="false">SUM(K20:K38)</f>
        <v>0</v>
      </c>
      <c r="L39" s="749" t="n">
        <f aca="false">SUM(L20:L38)</f>
        <v>0</v>
      </c>
      <c r="M39" s="749" t="n">
        <f aca="false">SUM(M20:M38)</f>
        <v>0</v>
      </c>
      <c r="N39" s="749" t="n">
        <f aca="false">SUM(N20:N38)</f>
        <v>0</v>
      </c>
      <c r="O39" s="749" t="n">
        <f aca="false">SUM(O20:O38)</f>
        <v>92832</v>
      </c>
      <c r="P39" s="722"/>
    </row>
    <row r="40" customFormat="false" ht="17.25" hidden="false" customHeight="true" outlineLevel="0" collapsed="false">
      <c r="A40" s="750"/>
      <c r="B40" s="750"/>
      <c r="C40" s="674" t="s">
        <v>1084</v>
      </c>
      <c r="D40" s="751"/>
      <c r="E40" s="675"/>
      <c r="F40" s="675"/>
      <c r="G40" s="675"/>
      <c r="H40" s="675"/>
      <c r="I40" s="675"/>
      <c r="J40" s="675"/>
      <c r="K40" s="675"/>
      <c r="L40" s="675"/>
      <c r="M40" s="675"/>
      <c r="N40" s="675"/>
      <c r="O40" s="721" t="n">
        <f aca="false">SUM(E40:N40)</f>
        <v>0</v>
      </c>
      <c r="P40" s="722" t="s">
        <v>367</v>
      </c>
    </row>
    <row r="41" customFormat="false" ht="14.25" hidden="false" customHeight="true" outlineLevel="0" collapsed="false">
      <c r="A41" s="750"/>
      <c r="B41" s="750"/>
      <c r="C41" s="119" t="s">
        <v>1085</v>
      </c>
      <c r="D41" s="752"/>
      <c r="E41" s="30"/>
      <c r="F41" s="30"/>
      <c r="G41" s="30"/>
      <c r="H41" s="30"/>
      <c r="I41" s="753" t="n">
        <f aca="false">'7'!K17</f>
        <v>0</v>
      </c>
      <c r="J41" s="753"/>
      <c r="K41" s="754" t="n">
        <f aca="false">'7'!J17</f>
        <v>0</v>
      </c>
      <c r="L41" s="753"/>
      <c r="M41" s="755"/>
      <c r="N41" s="755"/>
      <c r="O41" s="721" t="n">
        <f aca="false">SUM(E41:N41)</f>
        <v>0</v>
      </c>
      <c r="P41" s="722"/>
    </row>
    <row r="42" customFormat="false" ht="12" hidden="false" customHeight="false" outlineLevel="0" collapsed="false">
      <c r="A42" s="750"/>
      <c r="B42" s="750"/>
      <c r="C42" s="119" t="s">
        <v>1086</v>
      </c>
      <c r="D42" s="752"/>
      <c r="E42" s="30"/>
      <c r="F42" s="30"/>
      <c r="G42" s="30"/>
      <c r="H42" s="30"/>
      <c r="I42" s="754" t="n">
        <f aca="false">'6'!K23</f>
        <v>0</v>
      </c>
      <c r="J42" s="754"/>
      <c r="K42" s="754"/>
      <c r="L42" s="754" t="n">
        <f aca="false">'6'!J23</f>
        <v>0</v>
      </c>
      <c r="M42" s="755"/>
      <c r="N42" s="755"/>
      <c r="O42" s="721" t="n">
        <f aca="false">SUM(E42:N42)</f>
        <v>0</v>
      </c>
      <c r="P42" s="722"/>
    </row>
    <row r="43" customFormat="false" ht="12.75" hidden="false" customHeight="true" outlineLevel="0" collapsed="false">
      <c r="A43" s="746"/>
      <c r="B43" s="746"/>
      <c r="C43" s="756" t="s">
        <v>1087</v>
      </c>
      <c r="D43" s="757"/>
      <c r="E43" s="27" t="n">
        <f aca="false">SUM(E39:E42)</f>
        <v>0</v>
      </c>
      <c r="F43" s="27" t="n">
        <f aca="false">SUM(F39:F42)</f>
        <v>2432</v>
      </c>
      <c r="G43" s="27" t="n">
        <f aca="false">SUM(G39:G42)</f>
        <v>940</v>
      </c>
      <c r="H43" s="27" t="n">
        <f aca="false">SUM(H39:H42)</f>
        <v>89460</v>
      </c>
      <c r="I43" s="27" t="n">
        <f aca="false">SUM(I39:I42)</f>
        <v>0</v>
      </c>
      <c r="J43" s="27" t="n">
        <f aca="false">SUM(J39:J42)</f>
        <v>0</v>
      </c>
      <c r="K43" s="27" t="n">
        <f aca="false">SUM(K39:K42)</f>
        <v>0</v>
      </c>
      <c r="L43" s="27" t="n">
        <f aca="false">SUM(L39:L42)</f>
        <v>0</v>
      </c>
      <c r="M43" s="27" t="n">
        <f aca="false">SUM(M39:M42)</f>
        <v>0</v>
      </c>
      <c r="N43" s="27" t="n">
        <f aca="false">SUM(N39:N42)</f>
        <v>0</v>
      </c>
      <c r="O43" s="756" t="n">
        <f aca="false">SUM(O39:O42)</f>
        <v>92832</v>
      </c>
      <c r="P43" s="722"/>
    </row>
    <row r="44" customFormat="false" ht="12" hidden="false" customHeight="true" outlineLevel="0" collapsed="false">
      <c r="A44" s="750" t="n">
        <v>1</v>
      </c>
      <c r="B44" s="750" t="n">
        <v>13</v>
      </c>
      <c r="C44" s="758" t="s">
        <v>1088</v>
      </c>
      <c r="D44" s="759"/>
      <c r="E44" s="755"/>
      <c r="F44" s="755"/>
      <c r="G44" s="755"/>
      <c r="H44" s="755"/>
      <c r="I44" s="755"/>
      <c r="J44" s="755"/>
      <c r="K44" s="755"/>
      <c r="L44" s="755"/>
      <c r="M44" s="755"/>
      <c r="N44" s="755"/>
      <c r="O44" s="721"/>
      <c r="P44" s="722"/>
    </row>
    <row r="45" customFormat="false" ht="12" hidden="false" customHeight="true" outlineLevel="0" collapsed="false">
      <c r="A45" s="750"/>
      <c r="B45" s="750"/>
      <c r="C45" s="760" t="s">
        <v>1089</v>
      </c>
      <c r="D45" s="760"/>
      <c r="E45" s="755"/>
      <c r="F45" s="755"/>
      <c r="G45" s="755"/>
      <c r="H45" s="755"/>
      <c r="I45" s="755"/>
      <c r="J45" s="755"/>
      <c r="K45" s="755"/>
      <c r="L45" s="755"/>
      <c r="M45" s="755"/>
      <c r="N45" s="755"/>
      <c r="O45" s="721"/>
      <c r="P45" s="722"/>
    </row>
    <row r="46" customFormat="false" ht="12" hidden="false" customHeight="true" outlineLevel="0" collapsed="false">
      <c r="A46" s="750"/>
      <c r="B46" s="750"/>
      <c r="C46" s="25" t="s">
        <v>1090</v>
      </c>
      <c r="D46" s="25"/>
      <c r="E46" s="30"/>
      <c r="F46" s="30"/>
      <c r="G46" s="30"/>
      <c r="H46" s="30" t="n">
        <v>-1050</v>
      </c>
      <c r="I46" s="755"/>
      <c r="J46" s="755"/>
      <c r="K46" s="755"/>
      <c r="L46" s="755"/>
      <c r="M46" s="755"/>
      <c r="N46" s="755"/>
      <c r="O46" s="721" t="n">
        <f aca="false">SUM(E46:N46)</f>
        <v>-1050</v>
      </c>
      <c r="P46" s="722" t="s">
        <v>306</v>
      </c>
    </row>
    <row r="47" customFormat="false" ht="12" hidden="false" customHeight="true" outlineLevel="0" collapsed="false">
      <c r="A47" s="750"/>
      <c r="B47" s="750"/>
      <c r="C47" s="25" t="s">
        <v>1091</v>
      </c>
      <c r="D47" s="25"/>
      <c r="E47" s="30" t="n">
        <v>810</v>
      </c>
      <c r="F47" s="30" t="n">
        <v>219</v>
      </c>
      <c r="G47" s="30" t="n">
        <v>-1675</v>
      </c>
      <c r="H47" s="30"/>
      <c r="I47" s="755"/>
      <c r="J47" s="755"/>
      <c r="K47" s="755"/>
      <c r="L47" s="755"/>
      <c r="M47" s="755"/>
      <c r="N47" s="755"/>
      <c r="O47" s="721" t="n">
        <f aca="false">SUM(E47:N47)</f>
        <v>-646</v>
      </c>
      <c r="P47" s="722" t="s">
        <v>1092</v>
      </c>
    </row>
    <row r="48" customFormat="false" ht="24.95" hidden="false" customHeight="true" outlineLevel="0" collapsed="false">
      <c r="A48" s="750"/>
      <c r="B48" s="750"/>
      <c r="C48" s="25" t="s">
        <v>1093</v>
      </c>
      <c r="D48" s="25"/>
      <c r="E48" s="30"/>
      <c r="F48" s="30"/>
      <c r="G48" s="30"/>
      <c r="H48" s="30" t="n">
        <v>-125</v>
      </c>
      <c r="I48" s="755"/>
      <c r="J48" s="755"/>
      <c r="K48" s="755"/>
      <c r="L48" s="755"/>
      <c r="M48" s="755"/>
      <c r="N48" s="755"/>
      <c r="O48" s="721" t="n">
        <f aca="false">SUM(E48:N48)</f>
        <v>-125</v>
      </c>
      <c r="P48" s="722" t="s">
        <v>306</v>
      </c>
    </row>
    <row r="49" customFormat="false" ht="12" hidden="false" customHeight="true" outlineLevel="0" collapsed="false">
      <c r="A49" s="750"/>
      <c r="B49" s="750"/>
      <c r="C49" s="19" t="s">
        <v>1094</v>
      </c>
      <c r="D49" s="19"/>
      <c r="E49" s="30"/>
      <c r="F49" s="30"/>
      <c r="G49" s="30"/>
      <c r="H49" s="30"/>
      <c r="I49" s="755"/>
      <c r="J49" s="755"/>
      <c r="K49" s="755"/>
      <c r="L49" s="755"/>
      <c r="M49" s="755"/>
      <c r="N49" s="755"/>
      <c r="O49" s="721" t="n">
        <f aca="false">SUM(E49:N49)</f>
        <v>0</v>
      </c>
      <c r="P49" s="722" t="s">
        <v>306</v>
      </c>
    </row>
    <row r="50" customFormat="false" ht="12" hidden="false" customHeight="true" outlineLevel="0" collapsed="false">
      <c r="A50" s="750"/>
      <c r="B50" s="750"/>
      <c r="C50" s="761" t="s">
        <v>1095</v>
      </c>
      <c r="D50" s="762"/>
      <c r="E50" s="30"/>
      <c r="F50" s="30"/>
      <c r="G50" s="30"/>
      <c r="H50" s="30" t="n">
        <v>-3551</v>
      </c>
      <c r="I50" s="755"/>
      <c r="J50" s="755"/>
      <c r="K50" s="755"/>
      <c r="L50" s="755"/>
      <c r="M50" s="755"/>
      <c r="N50" s="755"/>
      <c r="O50" s="721" t="n">
        <f aca="false">SUM(E50:N50)</f>
        <v>-3551</v>
      </c>
      <c r="P50" s="722" t="s">
        <v>306</v>
      </c>
    </row>
    <row r="51" customFormat="false" ht="12" hidden="false" customHeight="true" outlineLevel="0" collapsed="false">
      <c r="A51" s="750"/>
      <c r="B51" s="750"/>
      <c r="C51" s="30" t="s">
        <v>1089</v>
      </c>
      <c r="D51" s="30"/>
      <c r="E51" s="30"/>
      <c r="F51" s="30"/>
      <c r="G51" s="30"/>
      <c r="H51" s="30"/>
      <c r="I51" s="755"/>
      <c r="J51" s="755"/>
      <c r="K51" s="755"/>
      <c r="L51" s="755"/>
      <c r="M51" s="755"/>
      <c r="N51" s="755"/>
      <c r="O51" s="721" t="n">
        <f aca="false">SUM(E51:N51)</f>
        <v>0</v>
      </c>
      <c r="P51" s="722" t="s">
        <v>306</v>
      </c>
    </row>
    <row r="52" customFormat="false" ht="12" hidden="false" customHeight="true" outlineLevel="0" collapsed="false">
      <c r="A52" s="750"/>
      <c r="B52" s="750"/>
      <c r="C52" s="119" t="s">
        <v>1096</v>
      </c>
      <c r="D52" s="763"/>
      <c r="E52" s="30"/>
      <c r="F52" s="30"/>
      <c r="G52" s="30"/>
      <c r="H52" s="30" t="n">
        <v>2832</v>
      </c>
      <c r="I52" s="755"/>
      <c r="J52" s="755"/>
      <c r="K52" s="755"/>
      <c r="L52" s="755"/>
      <c r="M52" s="755"/>
      <c r="N52" s="755"/>
      <c r="O52" s="721" t="n">
        <f aca="false">SUM(E52:N52)</f>
        <v>2832</v>
      </c>
      <c r="P52" s="722" t="s">
        <v>367</v>
      </c>
    </row>
    <row r="53" customFormat="false" ht="24.95" hidden="false" customHeight="true" outlineLevel="0" collapsed="false">
      <c r="A53" s="750"/>
      <c r="B53" s="750"/>
      <c r="C53" s="760" t="s">
        <v>1097</v>
      </c>
      <c r="D53" s="760"/>
      <c r="E53" s="30"/>
      <c r="F53" s="30"/>
      <c r="G53" s="30"/>
      <c r="H53" s="30"/>
      <c r="I53" s="755"/>
      <c r="J53" s="755"/>
      <c r="K53" s="755"/>
      <c r="L53" s="755"/>
      <c r="M53" s="755"/>
      <c r="N53" s="755"/>
      <c r="O53" s="721" t="n">
        <f aca="false">SUM(E53:N53)</f>
        <v>0</v>
      </c>
      <c r="P53" s="722" t="s">
        <v>306</v>
      </c>
    </row>
    <row r="54" customFormat="false" ht="24.95" hidden="false" customHeight="true" outlineLevel="0" collapsed="false">
      <c r="A54" s="750"/>
      <c r="B54" s="750"/>
      <c r="C54" s="30" t="s">
        <v>1098</v>
      </c>
      <c r="D54" s="30"/>
      <c r="E54" s="30"/>
      <c r="F54" s="30"/>
      <c r="G54" s="30" t="n">
        <v>-150</v>
      </c>
      <c r="H54" s="30"/>
      <c r="I54" s="755"/>
      <c r="J54" s="755"/>
      <c r="K54" s="755"/>
      <c r="L54" s="755"/>
      <c r="M54" s="755"/>
      <c r="N54" s="755"/>
      <c r="O54" s="721" t="n">
        <f aca="false">SUM(E54:N54)</f>
        <v>-150</v>
      </c>
      <c r="P54" s="722" t="s">
        <v>306</v>
      </c>
    </row>
    <row r="55" customFormat="false" ht="15" hidden="false" customHeight="true" outlineLevel="0" collapsed="false">
      <c r="A55" s="750"/>
      <c r="B55" s="750"/>
      <c r="C55" s="30" t="s">
        <v>1099</v>
      </c>
      <c r="D55" s="30"/>
      <c r="E55" s="30"/>
      <c r="F55" s="30"/>
      <c r="G55" s="30"/>
      <c r="H55" s="30"/>
      <c r="I55" s="755"/>
      <c r="J55" s="755"/>
      <c r="K55" s="755"/>
      <c r="L55" s="755"/>
      <c r="M55" s="755"/>
      <c r="N55" s="755"/>
      <c r="O55" s="721" t="n">
        <f aca="false">SUM(E55:N55)</f>
        <v>0</v>
      </c>
      <c r="P55" s="722" t="s">
        <v>306</v>
      </c>
    </row>
    <row r="56" customFormat="false" ht="15" hidden="false" customHeight="true" outlineLevel="0" collapsed="false">
      <c r="A56" s="750"/>
      <c r="B56" s="750"/>
      <c r="C56" s="119" t="s">
        <v>1100</v>
      </c>
      <c r="D56" s="752"/>
      <c r="E56" s="30"/>
      <c r="F56" s="30"/>
      <c r="G56" s="30" t="n">
        <v>-400</v>
      </c>
      <c r="H56" s="30" t="n">
        <v>400</v>
      </c>
      <c r="I56" s="755"/>
      <c r="J56" s="755"/>
      <c r="K56" s="755"/>
      <c r="L56" s="755"/>
      <c r="M56" s="755"/>
      <c r="N56" s="755"/>
      <c r="O56" s="721" t="n">
        <f aca="false">SUM(E56:N56)</f>
        <v>0</v>
      </c>
      <c r="P56" s="722" t="s">
        <v>306</v>
      </c>
    </row>
    <row r="57" customFormat="false" ht="15" hidden="false" customHeight="true" outlineLevel="0" collapsed="false">
      <c r="A57" s="750"/>
      <c r="B57" s="750"/>
      <c r="C57" s="25" t="s">
        <v>1101</v>
      </c>
      <c r="D57" s="25"/>
      <c r="E57" s="30"/>
      <c r="F57" s="30"/>
      <c r="G57" s="30"/>
      <c r="H57" s="30" t="n">
        <v>3000</v>
      </c>
      <c r="I57" s="755"/>
      <c r="J57" s="755"/>
      <c r="K57" s="755"/>
      <c r="L57" s="755"/>
      <c r="M57" s="755"/>
      <c r="N57" s="755"/>
      <c r="O57" s="721" t="n">
        <f aca="false">SUM(E57:N57)</f>
        <v>3000</v>
      </c>
      <c r="P57" s="722" t="s">
        <v>306</v>
      </c>
    </row>
    <row r="58" customFormat="false" ht="15" hidden="false" customHeight="true" outlineLevel="0" collapsed="false">
      <c r="A58" s="750"/>
      <c r="B58" s="750"/>
      <c r="C58" s="119" t="s">
        <v>1102</v>
      </c>
      <c r="D58" s="673"/>
      <c r="E58" s="30"/>
      <c r="F58" s="30"/>
      <c r="G58" s="30"/>
      <c r="H58" s="30" t="n">
        <v>-3000</v>
      </c>
      <c r="I58" s="755"/>
      <c r="J58" s="755"/>
      <c r="K58" s="755"/>
      <c r="L58" s="755"/>
      <c r="M58" s="755"/>
      <c r="N58" s="755"/>
      <c r="O58" s="721" t="n">
        <f aca="false">SUM(E58:N58)</f>
        <v>-3000</v>
      </c>
      <c r="P58" s="722" t="s">
        <v>306</v>
      </c>
    </row>
    <row r="59" customFormat="false" ht="12.95" hidden="false" customHeight="true" outlineLevel="0" collapsed="false">
      <c r="A59" s="750"/>
      <c r="B59" s="750"/>
      <c r="C59" s="30" t="s">
        <v>1103</v>
      </c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721" t="n">
        <f aca="false">SUM(E59:N59)</f>
        <v>0</v>
      </c>
      <c r="P59" s="722" t="s">
        <v>306</v>
      </c>
    </row>
    <row r="60" customFormat="false" ht="12.95" hidden="false" customHeight="true" outlineLevel="0" collapsed="false">
      <c r="A60" s="750"/>
      <c r="B60" s="750"/>
      <c r="C60" s="764" t="s">
        <v>1104</v>
      </c>
      <c r="D60" s="765"/>
      <c r="E60" s="30"/>
      <c r="F60" s="30"/>
      <c r="G60" s="30"/>
      <c r="H60" s="30" t="n">
        <v>2300</v>
      </c>
      <c r="I60" s="30"/>
      <c r="J60" s="30"/>
      <c r="K60" s="30"/>
      <c r="L60" s="30"/>
      <c r="M60" s="30"/>
      <c r="N60" s="30"/>
      <c r="O60" s="721" t="n">
        <f aca="false">SUM(E60:N60)</f>
        <v>2300</v>
      </c>
      <c r="P60" s="722" t="s">
        <v>367</v>
      </c>
    </row>
    <row r="61" customFormat="false" ht="12" hidden="false" customHeight="false" outlineLevel="0" collapsed="false">
      <c r="A61" s="746"/>
      <c r="B61" s="746"/>
      <c r="C61" s="756" t="s">
        <v>1105</v>
      </c>
      <c r="D61" s="757"/>
      <c r="E61" s="27" t="n">
        <f aca="false">SUM(E46:E60)</f>
        <v>810</v>
      </c>
      <c r="F61" s="27" t="n">
        <f aca="false">SUM(F46:F60)</f>
        <v>219</v>
      </c>
      <c r="G61" s="27" t="n">
        <f aca="false">SUM(G46:G60)</f>
        <v>-2225</v>
      </c>
      <c r="H61" s="27" t="n">
        <f aca="false">SUM(H46:H60)</f>
        <v>806</v>
      </c>
      <c r="I61" s="27" t="n">
        <f aca="false">SUM(I46:I60)</f>
        <v>0</v>
      </c>
      <c r="J61" s="27" t="n">
        <f aca="false">SUM(J46:J60)</f>
        <v>0</v>
      </c>
      <c r="K61" s="27" t="n">
        <f aca="false">SUM(K46:K60)</f>
        <v>0</v>
      </c>
      <c r="L61" s="27" t="n">
        <f aca="false">SUM(L46:L60)</f>
        <v>0</v>
      </c>
      <c r="M61" s="27" t="n">
        <f aca="false">SUM(M46:M60)</f>
        <v>0</v>
      </c>
      <c r="N61" s="27" t="n">
        <f aca="false">SUM(N46:N60)</f>
        <v>0</v>
      </c>
      <c r="O61" s="27" t="n">
        <f aca="false">SUM(O46:O60)</f>
        <v>-390</v>
      </c>
      <c r="P61" s="722"/>
    </row>
    <row r="62" customFormat="false" ht="12" hidden="false" customHeight="false" outlineLevel="0" collapsed="false">
      <c r="A62" s="746"/>
      <c r="B62" s="746"/>
      <c r="C62" s="119" t="s">
        <v>1106</v>
      </c>
      <c r="D62" s="752"/>
      <c r="E62" s="755"/>
      <c r="F62" s="755"/>
      <c r="G62" s="755"/>
      <c r="H62" s="30"/>
      <c r="I62" s="755"/>
      <c r="J62" s="755"/>
      <c r="K62" s="755"/>
      <c r="L62" s="755"/>
      <c r="M62" s="755"/>
      <c r="N62" s="755"/>
      <c r="O62" s="119" t="n">
        <f aca="false">SUM(H62:N62)</f>
        <v>0</v>
      </c>
      <c r="P62" s="722" t="s">
        <v>367</v>
      </c>
    </row>
    <row r="63" customFormat="false" ht="12" hidden="false" customHeight="false" outlineLevel="0" collapsed="false">
      <c r="A63" s="766"/>
      <c r="B63" s="766"/>
      <c r="C63" s="119" t="s">
        <v>1107</v>
      </c>
      <c r="D63" s="752"/>
      <c r="E63" s="755"/>
      <c r="F63" s="755"/>
      <c r="G63" s="755"/>
      <c r="H63" s="30"/>
      <c r="I63" s="30"/>
      <c r="J63" s="755"/>
      <c r="K63" s="755"/>
      <c r="L63" s="30"/>
      <c r="M63" s="755"/>
      <c r="N63" s="755"/>
      <c r="O63" s="721" t="n">
        <f aca="false">SUM(E63:N63)</f>
        <v>0</v>
      </c>
      <c r="P63" s="722" t="s">
        <v>367</v>
      </c>
    </row>
    <row r="64" customFormat="false" ht="12" hidden="false" customHeight="false" outlineLevel="0" collapsed="false">
      <c r="A64" s="766"/>
      <c r="B64" s="766"/>
      <c r="C64" s="119" t="s">
        <v>1108</v>
      </c>
      <c r="D64" s="752"/>
      <c r="E64" s="755"/>
      <c r="F64" s="755"/>
      <c r="G64" s="755"/>
      <c r="H64" s="30"/>
      <c r="I64" s="754" t="n">
        <f aca="false">'6'!K43</f>
        <v>-650</v>
      </c>
      <c r="J64" s="754"/>
      <c r="K64" s="754"/>
      <c r="L64" s="754" t="n">
        <f aca="false">'6'!J43</f>
        <v>13237</v>
      </c>
      <c r="M64" s="755"/>
      <c r="N64" s="755"/>
      <c r="O64" s="721" t="n">
        <f aca="false">SUM(E64:N64)</f>
        <v>12587</v>
      </c>
      <c r="P64" s="722"/>
    </row>
    <row r="65" customFormat="false" ht="12" hidden="false" customHeight="false" outlineLevel="0" collapsed="false">
      <c r="A65" s="766"/>
      <c r="B65" s="766"/>
      <c r="C65" s="119" t="s">
        <v>1085</v>
      </c>
      <c r="D65" s="752"/>
      <c r="E65" s="755"/>
      <c r="F65" s="755"/>
      <c r="G65" s="755"/>
      <c r="H65" s="30"/>
      <c r="I65" s="754" t="n">
        <f aca="false">'7'!K38</f>
        <v>0</v>
      </c>
      <c r="J65" s="753"/>
      <c r="K65" s="754" t="n">
        <f aca="false">'7'!J38</f>
        <v>7325</v>
      </c>
      <c r="L65" s="753"/>
      <c r="M65" s="755"/>
      <c r="N65" s="755"/>
      <c r="O65" s="721" t="n">
        <f aca="false">SUM(E65:N65)</f>
        <v>7325</v>
      </c>
      <c r="P65" s="722"/>
    </row>
    <row r="66" customFormat="false" ht="12.95" hidden="false" customHeight="true" outlineLevel="0" collapsed="false">
      <c r="A66" s="746"/>
      <c r="B66" s="746"/>
      <c r="C66" s="756" t="s">
        <v>1109</v>
      </c>
      <c r="D66" s="757"/>
      <c r="E66" s="27" t="n">
        <f aca="false">SUM(E61:E65)</f>
        <v>810</v>
      </c>
      <c r="F66" s="27" t="n">
        <f aca="false">SUM(F61:F65)</f>
        <v>219</v>
      </c>
      <c r="G66" s="27" t="n">
        <f aca="false">SUM(G61:G65)</f>
        <v>-2225</v>
      </c>
      <c r="H66" s="27" t="n">
        <f aca="false">SUM(H61:H65)</f>
        <v>806</v>
      </c>
      <c r="I66" s="27" t="n">
        <f aca="false">SUM(I61:I65)</f>
        <v>-650</v>
      </c>
      <c r="J66" s="27" t="n">
        <f aca="false">SUM(J61:J65)</f>
        <v>0</v>
      </c>
      <c r="K66" s="27" t="n">
        <f aca="false">SUM(K61:K65)</f>
        <v>7325</v>
      </c>
      <c r="L66" s="27" t="n">
        <f aca="false">SUM(L61:L65)</f>
        <v>13237</v>
      </c>
      <c r="M66" s="27" t="n">
        <f aca="false">SUM(M61:M65)</f>
        <v>0</v>
      </c>
      <c r="N66" s="27" t="n">
        <f aca="false">SUM(N61:N65)</f>
        <v>0</v>
      </c>
      <c r="O66" s="756" t="n">
        <f aca="false">SUM(O61:O65)</f>
        <v>19522</v>
      </c>
      <c r="P66" s="722"/>
    </row>
    <row r="67" customFormat="false" ht="10.5" hidden="false" customHeight="true" outlineLevel="0" collapsed="false">
      <c r="A67" s="750" t="n">
        <v>1</v>
      </c>
      <c r="B67" s="750" t="n">
        <v>14</v>
      </c>
      <c r="C67" s="758" t="s">
        <v>1110</v>
      </c>
      <c r="D67" s="752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721"/>
      <c r="P67" s="722"/>
    </row>
    <row r="68" customFormat="false" ht="15" hidden="false" customHeight="true" outlineLevel="0" collapsed="false">
      <c r="A68" s="750"/>
      <c r="B68" s="750"/>
      <c r="C68" s="760" t="s">
        <v>1111</v>
      </c>
      <c r="D68" s="760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721"/>
      <c r="P68" s="722"/>
    </row>
    <row r="69" customFormat="false" ht="21.95" hidden="false" customHeight="true" outlineLevel="0" collapsed="false">
      <c r="A69" s="750"/>
      <c r="B69" s="750"/>
      <c r="C69" s="25" t="s">
        <v>1112</v>
      </c>
      <c r="D69" s="25"/>
      <c r="E69" s="30"/>
      <c r="F69" s="30"/>
      <c r="G69" s="30" t="n">
        <v>1500</v>
      </c>
      <c r="H69" s="30" t="n">
        <v>-10320</v>
      </c>
      <c r="I69" s="30"/>
      <c r="J69" s="30"/>
      <c r="K69" s="30"/>
      <c r="L69" s="30"/>
      <c r="M69" s="30" t="n">
        <v>8820</v>
      </c>
      <c r="N69" s="30"/>
      <c r="O69" s="721" t="n">
        <f aca="false">SUM(G69:N69)</f>
        <v>0</v>
      </c>
      <c r="P69" s="722" t="s">
        <v>306</v>
      </c>
    </row>
    <row r="70" customFormat="false" ht="21.95" hidden="false" customHeight="true" outlineLevel="0" collapsed="false">
      <c r="A70" s="750"/>
      <c r="B70" s="750"/>
      <c r="C70" s="19" t="s">
        <v>1113</v>
      </c>
      <c r="D70" s="19"/>
      <c r="E70" s="30"/>
      <c r="F70" s="30"/>
      <c r="G70" s="30"/>
      <c r="H70" s="30" t="n">
        <v>250</v>
      </c>
      <c r="I70" s="30"/>
      <c r="J70" s="30"/>
      <c r="K70" s="30"/>
      <c r="L70" s="30"/>
      <c r="M70" s="30"/>
      <c r="N70" s="30"/>
      <c r="O70" s="721" t="n">
        <f aca="false">SUM(G70:N70)</f>
        <v>250</v>
      </c>
      <c r="P70" s="722" t="s">
        <v>367</v>
      </c>
    </row>
    <row r="71" customFormat="false" ht="21.95" hidden="false" customHeight="true" outlineLevel="0" collapsed="false">
      <c r="A71" s="750"/>
      <c r="B71" s="750"/>
      <c r="C71" s="19" t="s">
        <v>1114</v>
      </c>
      <c r="D71" s="19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721"/>
      <c r="P71" s="722"/>
    </row>
    <row r="72" customFormat="false" ht="15" hidden="false" customHeight="true" outlineLevel="0" collapsed="false">
      <c r="A72" s="750"/>
      <c r="B72" s="750"/>
      <c r="C72" s="761" t="s">
        <v>1115</v>
      </c>
      <c r="D72" s="649"/>
      <c r="E72" s="30"/>
      <c r="F72" s="30"/>
      <c r="G72" s="30" t="n">
        <v>461</v>
      </c>
      <c r="H72" s="30"/>
      <c r="I72" s="30"/>
      <c r="J72" s="30"/>
      <c r="K72" s="30"/>
      <c r="L72" s="30"/>
      <c r="M72" s="30"/>
      <c r="N72" s="30"/>
      <c r="O72" s="721" t="n">
        <f aca="false">SUM(G72:N72)</f>
        <v>461</v>
      </c>
      <c r="P72" s="722" t="s">
        <v>306</v>
      </c>
    </row>
    <row r="73" customFormat="false" ht="15" hidden="false" customHeight="true" outlineLevel="0" collapsed="false">
      <c r="A73" s="750"/>
      <c r="B73" s="750"/>
      <c r="C73" s="19" t="s">
        <v>1116</v>
      </c>
      <c r="D73" s="19"/>
      <c r="E73" s="30"/>
      <c r="F73" s="30"/>
      <c r="G73" s="30"/>
      <c r="H73" s="30" t="n">
        <v>8</v>
      </c>
      <c r="I73" s="30"/>
      <c r="J73" s="30"/>
      <c r="K73" s="30"/>
      <c r="L73" s="30"/>
      <c r="M73" s="30"/>
      <c r="N73" s="30"/>
      <c r="O73" s="721" t="n">
        <f aca="false">SUM(G73:N73)</f>
        <v>8</v>
      </c>
      <c r="P73" s="722" t="s">
        <v>367</v>
      </c>
    </row>
    <row r="74" customFormat="false" ht="24.95" hidden="false" customHeight="true" outlineLevel="0" collapsed="false">
      <c r="A74" s="750"/>
      <c r="B74" s="750"/>
      <c r="C74" s="25" t="s">
        <v>1008</v>
      </c>
      <c r="D74" s="25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721"/>
      <c r="P74" s="722"/>
    </row>
    <row r="75" customFormat="false" ht="15" hidden="false" customHeight="true" outlineLevel="0" collapsed="false">
      <c r="A75" s="750"/>
      <c r="B75" s="750"/>
      <c r="C75" s="119" t="s">
        <v>1009</v>
      </c>
      <c r="D75" s="673"/>
      <c r="E75" s="30"/>
      <c r="F75" s="30"/>
      <c r="G75" s="30" t="n">
        <v>147</v>
      </c>
      <c r="H75" s="30"/>
      <c r="I75" s="30"/>
      <c r="J75" s="30"/>
      <c r="K75" s="30"/>
      <c r="L75" s="30"/>
      <c r="M75" s="30"/>
      <c r="N75" s="30"/>
      <c r="O75" s="721" t="n">
        <f aca="false">SUM(G75:N75)</f>
        <v>147</v>
      </c>
      <c r="P75" s="722" t="s">
        <v>306</v>
      </c>
    </row>
    <row r="76" customFormat="false" ht="15" hidden="false" customHeight="true" outlineLevel="0" collapsed="false">
      <c r="A76" s="750"/>
      <c r="B76" s="750"/>
      <c r="C76" s="767" t="s">
        <v>1117</v>
      </c>
      <c r="D76" s="767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721"/>
      <c r="P76" s="722"/>
    </row>
    <row r="77" customFormat="false" ht="15" hidden="false" customHeight="true" outlineLevel="0" collapsed="false">
      <c r="A77" s="750"/>
      <c r="B77" s="750"/>
      <c r="C77" s="761" t="s">
        <v>1118</v>
      </c>
      <c r="D77" s="762"/>
      <c r="E77" s="30"/>
      <c r="F77" s="30"/>
      <c r="G77" s="30"/>
      <c r="H77" s="30" t="n">
        <v>50</v>
      </c>
      <c r="I77" s="30"/>
      <c r="J77" s="30"/>
      <c r="K77" s="30"/>
      <c r="L77" s="30"/>
      <c r="M77" s="30"/>
      <c r="N77" s="30"/>
      <c r="O77" s="721" t="n">
        <f aca="false">SUM(E77:N77)</f>
        <v>50</v>
      </c>
      <c r="P77" s="722" t="s">
        <v>367</v>
      </c>
    </row>
    <row r="78" customFormat="false" ht="13.5" hidden="false" customHeight="true" outlineLevel="0" collapsed="false">
      <c r="A78" s="746"/>
      <c r="B78" s="746"/>
      <c r="C78" s="756" t="s">
        <v>1119</v>
      </c>
      <c r="D78" s="757"/>
      <c r="E78" s="27" t="n">
        <f aca="false">SUM(E68:E77)</f>
        <v>0</v>
      </c>
      <c r="F78" s="27" t="n">
        <f aca="false">SUM(F68:F77)</f>
        <v>0</v>
      </c>
      <c r="G78" s="27" t="n">
        <f aca="false">SUM(G68:G77)</f>
        <v>2108</v>
      </c>
      <c r="H78" s="27" t="n">
        <f aca="false">SUM(H68:H77)</f>
        <v>-10012</v>
      </c>
      <c r="I78" s="27" t="n">
        <f aca="false">SUM(I68:I77)</f>
        <v>0</v>
      </c>
      <c r="J78" s="27" t="n">
        <f aca="false">SUM(J68:J77)</f>
        <v>0</v>
      </c>
      <c r="K78" s="27" t="n">
        <f aca="false">SUM(K68:K77)</f>
        <v>0</v>
      </c>
      <c r="L78" s="27" t="n">
        <f aca="false">SUM(L68:L77)</f>
        <v>0</v>
      </c>
      <c r="M78" s="27" t="n">
        <f aca="false">SUM(M68:M77)</f>
        <v>8820</v>
      </c>
      <c r="N78" s="27" t="n">
        <f aca="false">SUM(N68:N77)</f>
        <v>0</v>
      </c>
      <c r="O78" s="27" t="n">
        <f aca="false">SUM(O68:O77)</f>
        <v>916</v>
      </c>
      <c r="P78" s="722"/>
    </row>
    <row r="79" customFormat="false" ht="12.75" hidden="false" customHeight="true" outlineLevel="0" collapsed="false">
      <c r="A79" s="768"/>
      <c r="B79" s="768"/>
      <c r="C79" s="769" t="s">
        <v>1120</v>
      </c>
      <c r="D79" s="769"/>
      <c r="E79" s="768"/>
      <c r="F79" s="768"/>
      <c r="G79" s="768"/>
      <c r="H79" s="770"/>
      <c r="I79" s="771" t="n">
        <f aca="false">'6'!K53</f>
        <v>9267</v>
      </c>
      <c r="J79" s="772"/>
      <c r="K79" s="773"/>
      <c r="L79" s="774" t="n">
        <f aca="false">'6'!J53</f>
        <v>-3625</v>
      </c>
      <c r="M79" s="768"/>
      <c r="N79" s="768"/>
      <c r="O79" s="721" t="n">
        <f aca="false">SUM(E79:N79)</f>
        <v>5642</v>
      </c>
      <c r="P79" s="722"/>
    </row>
    <row r="80" customFormat="false" ht="12" hidden="false" customHeight="false" outlineLevel="0" collapsed="false">
      <c r="A80" s="775"/>
      <c r="B80" s="775"/>
      <c r="C80" s="761" t="s">
        <v>1085</v>
      </c>
      <c r="D80" s="12"/>
      <c r="E80" s="15"/>
      <c r="F80" s="15"/>
      <c r="G80" s="15"/>
      <c r="H80" s="15"/>
      <c r="I80" s="776" t="n">
        <f aca="false">'7'!K42</f>
        <v>0</v>
      </c>
      <c r="J80" s="777"/>
      <c r="K80" s="778" t="n">
        <f aca="false">'7'!J42</f>
        <v>0</v>
      </c>
      <c r="L80" s="778"/>
      <c r="M80" s="19"/>
      <c r="N80" s="19"/>
      <c r="O80" s="721" t="n">
        <f aca="false">SUM(E80:N80)</f>
        <v>0</v>
      </c>
      <c r="P80" s="722"/>
    </row>
    <row r="81" customFormat="false" ht="12" hidden="false" customHeight="true" outlineLevel="0" collapsed="false">
      <c r="A81" s="746"/>
      <c r="B81" s="746"/>
      <c r="C81" s="756" t="s">
        <v>365</v>
      </c>
      <c r="D81" s="757"/>
      <c r="E81" s="27" t="n">
        <f aca="false">SUM(E78:E80)</f>
        <v>0</v>
      </c>
      <c r="F81" s="27" t="n">
        <f aca="false">SUM(F78:F80)</f>
        <v>0</v>
      </c>
      <c r="G81" s="27" t="n">
        <f aca="false">SUM(G78:G80)</f>
        <v>2108</v>
      </c>
      <c r="H81" s="27" t="n">
        <f aca="false">SUM(H78:H80)</f>
        <v>-10012</v>
      </c>
      <c r="I81" s="27" t="n">
        <f aca="false">SUM(I78:I80)</f>
        <v>9267</v>
      </c>
      <c r="J81" s="27" t="n">
        <f aca="false">SUM(J78:J80)</f>
        <v>0</v>
      </c>
      <c r="K81" s="27" t="n">
        <f aca="false">SUM(K78:K80)</f>
        <v>0</v>
      </c>
      <c r="L81" s="27" t="n">
        <f aca="false">SUM(L78:L80)</f>
        <v>-3625</v>
      </c>
      <c r="M81" s="27" t="n">
        <f aca="false">SUM(M78:M80)</f>
        <v>8820</v>
      </c>
      <c r="N81" s="27" t="n">
        <f aca="false">SUM(N78:N80)</f>
        <v>0</v>
      </c>
      <c r="O81" s="756" t="n">
        <f aca="false">SUM(O78:O80)</f>
        <v>6558</v>
      </c>
      <c r="P81" s="722"/>
    </row>
    <row r="82" customFormat="false" ht="12" hidden="false" customHeight="true" outlineLevel="0" collapsed="false">
      <c r="A82" s="779" t="n">
        <v>1</v>
      </c>
      <c r="B82" s="779" t="n">
        <v>15</v>
      </c>
      <c r="C82" s="165" t="s">
        <v>1121</v>
      </c>
      <c r="D82" s="762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721"/>
      <c r="P82" s="722"/>
    </row>
    <row r="83" customFormat="false" ht="15" hidden="false" customHeight="true" outlineLevel="0" collapsed="false">
      <c r="A83" s="779"/>
      <c r="B83" s="779"/>
      <c r="C83" s="767" t="s">
        <v>1122</v>
      </c>
      <c r="D83" s="767"/>
      <c r="E83" s="19"/>
      <c r="F83" s="780"/>
      <c r="G83" s="19"/>
      <c r="H83" s="19"/>
      <c r="I83" s="19"/>
      <c r="J83" s="19"/>
      <c r="K83" s="19"/>
      <c r="L83" s="19"/>
      <c r="M83" s="19"/>
      <c r="N83" s="19"/>
      <c r="O83" s="721"/>
      <c r="P83" s="722"/>
    </row>
    <row r="84" customFormat="false" ht="15" hidden="false" customHeight="true" outlineLevel="0" collapsed="false">
      <c r="A84" s="779"/>
      <c r="B84" s="779"/>
      <c r="C84" s="19" t="s">
        <v>1123</v>
      </c>
      <c r="D84" s="19"/>
      <c r="E84" s="19"/>
      <c r="F84" s="780"/>
      <c r="G84" s="19" t="n">
        <v>8923</v>
      </c>
      <c r="H84" s="19"/>
      <c r="I84" s="19"/>
      <c r="J84" s="19"/>
      <c r="K84" s="19"/>
      <c r="L84" s="19"/>
      <c r="M84" s="19"/>
      <c r="N84" s="19"/>
      <c r="O84" s="721" t="n">
        <f aca="false">SUM(E84:N84)</f>
        <v>8923</v>
      </c>
      <c r="P84" s="722" t="s">
        <v>764</v>
      </c>
    </row>
    <row r="85" customFormat="false" ht="15" hidden="false" customHeight="true" outlineLevel="0" collapsed="false">
      <c r="A85" s="779"/>
      <c r="B85" s="779"/>
      <c r="C85" s="761" t="s">
        <v>1124</v>
      </c>
      <c r="D85" s="762"/>
      <c r="E85" s="19"/>
      <c r="F85" s="780"/>
      <c r="G85" s="19" t="n">
        <v>61</v>
      </c>
      <c r="H85" s="19"/>
      <c r="I85" s="19"/>
      <c r="J85" s="19"/>
      <c r="K85" s="19"/>
      <c r="L85" s="19"/>
      <c r="M85" s="19"/>
      <c r="N85" s="19"/>
      <c r="O85" s="721" t="n">
        <f aca="false">SUM(E85:N85)</f>
        <v>61</v>
      </c>
      <c r="P85" s="722" t="s">
        <v>344</v>
      </c>
    </row>
    <row r="86" customFormat="false" ht="15" hidden="false" customHeight="true" outlineLevel="0" collapsed="false">
      <c r="A86" s="779"/>
      <c r="B86" s="779"/>
      <c r="C86" s="764" t="s">
        <v>1125</v>
      </c>
      <c r="D86" s="762"/>
      <c r="E86" s="19"/>
      <c r="F86" s="780"/>
      <c r="G86" s="19" t="n">
        <v>19</v>
      </c>
      <c r="H86" s="19"/>
      <c r="I86" s="19"/>
      <c r="J86" s="19"/>
      <c r="K86" s="19"/>
      <c r="L86" s="19"/>
      <c r="M86" s="19"/>
      <c r="N86" s="19"/>
      <c r="O86" s="721" t="n">
        <f aca="false">SUM(E86:N86)</f>
        <v>19</v>
      </c>
      <c r="P86" s="722" t="s">
        <v>344</v>
      </c>
    </row>
    <row r="87" customFormat="false" ht="15" hidden="false" customHeight="true" outlineLevel="0" collapsed="false">
      <c r="A87" s="779"/>
      <c r="B87" s="779"/>
      <c r="C87" s="764" t="s">
        <v>1126</v>
      </c>
      <c r="D87" s="762"/>
      <c r="E87" s="19"/>
      <c r="F87" s="780"/>
      <c r="G87" s="19" t="n">
        <v>-1000</v>
      </c>
      <c r="H87" s="19"/>
      <c r="I87" s="19"/>
      <c r="J87" s="19"/>
      <c r="K87" s="19"/>
      <c r="L87" s="19"/>
      <c r="M87" s="19"/>
      <c r="N87" s="19"/>
      <c r="O87" s="721" t="n">
        <f aca="false">SUM(E87:N87)</f>
        <v>-1000</v>
      </c>
      <c r="P87" s="722" t="s">
        <v>344</v>
      </c>
    </row>
    <row r="88" customFormat="false" ht="15" hidden="false" customHeight="true" outlineLevel="0" collapsed="false">
      <c r="A88" s="779"/>
      <c r="B88" s="779"/>
      <c r="C88" s="764" t="s">
        <v>1127</v>
      </c>
      <c r="D88" s="752"/>
      <c r="E88" s="19"/>
      <c r="F88" s="780"/>
      <c r="G88" s="19" t="n">
        <v>-1500</v>
      </c>
      <c r="H88" s="19"/>
      <c r="I88" s="19"/>
      <c r="J88" s="19"/>
      <c r="K88" s="19"/>
      <c r="L88" s="19"/>
      <c r="M88" s="19"/>
      <c r="N88" s="19"/>
      <c r="O88" s="721" t="n">
        <f aca="false">SUM(E88:N88)</f>
        <v>-1500</v>
      </c>
      <c r="P88" s="722" t="s">
        <v>344</v>
      </c>
    </row>
    <row r="89" customFormat="false" ht="15" hidden="false" customHeight="true" outlineLevel="0" collapsed="false">
      <c r="A89" s="779"/>
      <c r="B89" s="779"/>
      <c r="C89" s="781" t="s">
        <v>1128</v>
      </c>
      <c r="D89" s="752"/>
      <c r="E89" s="19"/>
      <c r="F89" s="780"/>
      <c r="G89" s="19" t="n">
        <v>325</v>
      </c>
      <c r="H89" s="19"/>
      <c r="I89" s="19"/>
      <c r="J89" s="19"/>
      <c r="K89" s="19"/>
      <c r="L89" s="19"/>
      <c r="M89" s="19"/>
      <c r="N89" s="19"/>
      <c r="O89" s="721" t="n">
        <f aca="false">SUM(E89:N89)</f>
        <v>325</v>
      </c>
      <c r="P89" s="722" t="s">
        <v>764</v>
      </c>
    </row>
    <row r="90" customFormat="false" ht="15" hidden="false" customHeight="true" outlineLevel="0" collapsed="false">
      <c r="A90" s="779"/>
      <c r="B90" s="779"/>
      <c r="C90" s="19" t="s">
        <v>1129</v>
      </c>
      <c r="D90" s="19"/>
      <c r="E90" s="19"/>
      <c r="F90" s="780"/>
      <c r="G90" s="19"/>
      <c r="H90" s="19"/>
      <c r="I90" s="19"/>
      <c r="J90" s="19"/>
      <c r="K90" s="19"/>
      <c r="L90" s="19"/>
      <c r="M90" s="19"/>
      <c r="N90" s="19"/>
      <c r="O90" s="721"/>
      <c r="P90" s="722"/>
    </row>
    <row r="91" customFormat="false" ht="15" hidden="false" customHeight="true" outlineLevel="0" collapsed="false">
      <c r="A91" s="779"/>
      <c r="B91" s="779"/>
      <c r="C91" s="761" t="s">
        <v>1130</v>
      </c>
      <c r="D91" s="762"/>
      <c r="E91" s="19"/>
      <c r="F91" s="780"/>
      <c r="G91" s="19" t="n">
        <v>-11665</v>
      </c>
      <c r="H91" s="19"/>
      <c r="I91" s="19"/>
      <c r="J91" s="19"/>
      <c r="K91" s="19"/>
      <c r="L91" s="19"/>
      <c r="M91" s="19"/>
      <c r="N91" s="19"/>
      <c r="O91" s="721" t="n">
        <f aca="false">SUM(E91:N91)</f>
        <v>-11665</v>
      </c>
      <c r="P91" s="722" t="s">
        <v>764</v>
      </c>
    </row>
    <row r="92" customFormat="false" ht="15" hidden="false" customHeight="true" outlineLevel="0" collapsed="false">
      <c r="A92" s="779"/>
      <c r="B92" s="779"/>
      <c r="C92" s="19" t="s">
        <v>1131</v>
      </c>
      <c r="D92" s="19"/>
      <c r="E92" s="19"/>
      <c r="F92" s="780"/>
      <c r="G92" s="19" t="n">
        <v>-3471</v>
      </c>
      <c r="H92" s="19"/>
      <c r="I92" s="19"/>
      <c r="J92" s="19"/>
      <c r="K92" s="19"/>
      <c r="L92" s="19"/>
      <c r="M92" s="19"/>
      <c r="N92" s="19"/>
      <c r="O92" s="721" t="n">
        <f aca="false">SUM(E92:N92)</f>
        <v>-3471</v>
      </c>
      <c r="P92" s="722" t="s">
        <v>764</v>
      </c>
    </row>
    <row r="93" customFormat="false" ht="15" hidden="false" customHeight="true" outlineLevel="0" collapsed="false">
      <c r="A93" s="779"/>
      <c r="B93" s="779"/>
      <c r="C93" s="767" t="s">
        <v>1132</v>
      </c>
      <c r="D93" s="767"/>
      <c r="E93" s="19"/>
      <c r="F93" s="780"/>
      <c r="G93" s="19"/>
      <c r="H93" s="19"/>
      <c r="I93" s="19"/>
      <c r="J93" s="19"/>
      <c r="K93" s="19"/>
      <c r="L93" s="19"/>
      <c r="M93" s="19"/>
      <c r="N93" s="19"/>
      <c r="O93" s="721" t="n">
        <f aca="false">SUM(E93:N93)</f>
        <v>0</v>
      </c>
      <c r="P93" s="722"/>
    </row>
    <row r="94" customFormat="false" ht="15" hidden="false" customHeight="true" outlineLevel="0" collapsed="false">
      <c r="A94" s="779"/>
      <c r="B94" s="779"/>
      <c r="C94" s="761" t="s">
        <v>1133</v>
      </c>
      <c r="D94" s="762"/>
      <c r="E94" s="19"/>
      <c r="F94" s="780"/>
      <c r="G94" s="19" t="n">
        <v>-250</v>
      </c>
      <c r="H94" s="19"/>
      <c r="I94" s="19"/>
      <c r="J94" s="19"/>
      <c r="K94" s="19"/>
      <c r="L94" s="19"/>
      <c r="M94" s="19"/>
      <c r="N94" s="19"/>
      <c r="O94" s="721" t="n">
        <f aca="false">SUM(E94:N94)</f>
        <v>-250</v>
      </c>
      <c r="P94" s="722" t="s">
        <v>306</v>
      </c>
    </row>
    <row r="95" customFormat="false" ht="15" hidden="false" customHeight="true" outlineLevel="0" collapsed="false">
      <c r="A95" s="779"/>
      <c r="B95" s="779"/>
      <c r="C95" s="19" t="s">
        <v>1134</v>
      </c>
      <c r="D95" s="762"/>
      <c r="E95" s="19"/>
      <c r="F95" s="780"/>
      <c r="G95" s="19" t="n">
        <v>-4170</v>
      </c>
      <c r="H95" s="19"/>
      <c r="I95" s="19"/>
      <c r="J95" s="19"/>
      <c r="K95" s="19"/>
      <c r="L95" s="19"/>
      <c r="M95" s="19"/>
      <c r="N95" s="19"/>
      <c r="O95" s="721" t="n">
        <f aca="false">SUM(E95:N95)</f>
        <v>-4170</v>
      </c>
      <c r="P95" s="722" t="s">
        <v>306</v>
      </c>
    </row>
    <row r="96" customFormat="false" ht="15" hidden="false" customHeight="true" outlineLevel="0" collapsed="false">
      <c r="A96" s="779"/>
      <c r="B96" s="779"/>
      <c r="C96" s="19" t="s">
        <v>1012</v>
      </c>
      <c r="D96" s="19"/>
      <c r="E96" s="19"/>
      <c r="F96" s="780"/>
      <c r="G96" s="19"/>
      <c r="H96" s="19"/>
      <c r="I96" s="19"/>
      <c r="J96" s="19"/>
      <c r="K96" s="19"/>
      <c r="L96" s="19"/>
      <c r="M96" s="19"/>
      <c r="N96" s="19"/>
      <c r="O96" s="721"/>
      <c r="P96" s="722"/>
    </row>
    <row r="97" customFormat="false" ht="15" hidden="false" customHeight="true" outlineLevel="0" collapsed="false">
      <c r="A97" s="779"/>
      <c r="B97" s="779"/>
      <c r="C97" s="764" t="s">
        <v>1013</v>
      </c>
      <c r="D97" s="649"/>
      <c r="E97" s="19"/>
      <c r="F97" s="780"/>
      <c r="G97" s="19" t="n">
        <v>83</v>
      </c>
      <c r="H97" s="19"/>
      <c r="I97" s="19"/>
      <c r="J97" s="19"/>
      <c r="K97" s="19"/>
      <c r="L97" s="19"/>
      <c r="M97" s="19"/>
      <c r="N97" s="19"/>
      <c r="O97" s="721" t="n">
        <f aca="false">SUM(E97:N97)</f>
        <v>83</v>
      </c>
      <c r="P97" s="722" t="s">
        <v>306</v>
      </c>
    </row>
    <row r="98" customFormat="false" ht="24.95" hidden="false" customHeight="true" outlineLevel="0" collapsed="false">
      <c r="A98" s="779"/>
      <c r="B98" s="779"/>
      <c r="C98" s="767" t="s">
        <v>1135</v>
      </c>
      <c r="D98" s="767"/>
      <c r="E98" s="19"/>
      <c r="F98" s="780"/>
      <c r="G98" s="19"/>
      <c r="H98" s="19"/>
      <c r="I98" s="19"/>
      <c r="J98" s="19"/>
      <c r="K98" s="19"/>
      <c r="L98" s="19"/>
      <c r="M98" s="19"/>
      <c r="N98" s="19"/>
      <c r="O98" s="721" t="n">
        <f aca="false">SUM(E98:N98)</f>
        <v>0</v>
      </c>
      <c r="P98" s="722" t="s">
        <v>306</v>
      </c>
    </row>
    <row r="99" customFormat="false" ht="15" hidden="false" customHeight="true" outlineLevel="0" collapsed="false">
      <c r="A99" s="779"/>
      <c r="B99" s="779"/>
      <c r="C99" s="761" t="s">
        <v>1136</v>
      </c>
      <c r="D99" s="762"/>
      <c r="E99" s="19"/>
      <c r="F99" s="780"/>
      <c r="G99" s="19" t="n">
        <v>12000</v>
      </c>
      <c r="H99" s="19"/>
      <c r="I99" s="19"/>
      <c r="J99" s="19"/>
      <c r="K99" s="19"/>
      <c r="L99" s="19"/>
      <c r="M99" s="19"/>
      <c r="N99" s="19"/>
      <c r="O99" s="721" t="n">
        <v>12000</v>
      </c>
      <c r="P99" s="722" t="s">
        <v>306</v>
      </c>
    </row>
    <row r="100" customFormat="false" ht="15" hidden="false" customHeight="true" outlineLevel="0" collapsed="false">
      <c r="A100" s="779"/>
      <c r="B100" s="779"/>
      <c r="C100" s="19" t="s">
        <v>1137</v>
      </c>
      <c r="D100" s="19"/>
      <c r="E100" s="19"/>
      <c r="F100" s="780"/>
      <c r="G100" s="19" t="n">
        <v>4879</v>
      </c>
      <c r="H100" s="19"/>
      <c r="I100" s="19"/>
      <c r="J100" s="19"/>
      <c r="K100" s="19"/>
      <c r="L100" s="19"/>
      <c r="M100" s="19"/>
      <c r="N100" s="19"/>
      <c r="O100" s="721" t="n">
        <f aca="false">SUM(E100:N100)</f>
        <v>4879</v>
      </c>
      <c r="P100" s="722" t="s">
        <v>306</v>
      </c>
    </row>
    <row r="101" customFormat="false" ht="15" hidden="false" customHeight="true" outlineLevel="0" collapsed="false">
      <c r="A101" s="779"/>
      <c r="B101" s="779"/>
      <c r="C101" s="767" t="s">
        <v>1138</v>
      </c>
      <c r="D101" s="767"/>
      <c r="E101" s="19"/>
      <c r="F101" s="780"/>
      <c r="G101" s="19"/>
      <c r="H101" s="19"/>
      <c r="I101" s="19"/>
      <c r="J101" s="19"/>
      <c r="K101" s="19"/>
      <c r="L101" s="19"/>
      <c r="M101" s="19"/>
      <c r="N101" s="19"/>
      <c r="O101" s="721" t="n">
        <f aca="false">SUM(E101:N101)</f>
        <v>0</v>
      </c>
      <c r="P101" s="722"/>
    </row>
    <row r="102" customFormat="false" ht="15" hidden="false" customHeight="true" outlineLevel="0" collapsed="false">
      <c r="A102" s="779"/>
      <c r="B102" s="779"/>
      <c r="C102" s="761" t="s">
        <v>1139</v>
      </c>
      <c r="D102" s="762"/>
      <c r="E102" s="19"/>
      <c r="F102" s="780"/>
      <c r="G102" s="19" t="n">
        <v>1000</v>
      </c>
      <c r="H102" s="19"/>
      <c r="I102" s="19"/>
      <c r="J102" s="19"/>
      <c r="K102" s="19"/>
      <c r="L102" s="19"/>
      <c r="M102" s="19"/>
      <c r="N102" s="19"/>
      <c r="O102" s="721" t="n">
        <f aca="false">SUM(E102:N102)</f>
        <v>1000</v>
      </c>
      <c r="P102" s="722" t="s">
        <v>344</v>
      </c>
    </row>
    <row r="103" customFormat="false" ht="15" hidden="false" customHeight="true" outlineLevel="0" collapsed="false">
      <c r="A103" s="779"/>
      <c r="B103" s="779"/>
      <c r="C103" s="761" t="s">
        <v>1140</v>
      </c>
      <c r="D103" s="761" t="s">
        <v>1140</v>
      </c>
      <c r="E103" s="19"/>
      <c r="F103" s="780"/>
      <c r="G103" s="19" t="n">
        <v>-1500</v>
      </c>
      <c r="H103" s="19"/>
      <c r="I103" s="19"/>
      <c r="J103" s="19"/>
      <c r="K103" s="19"/>
      <c r="L103" s="19"/>
      <c r="M103" s="19"/>
      <c r="N103" s="19"/>
      <c r="O103" s="721" t="n">
        <f aca="false">SUM(E103:N103)</f>
        <v>-1500</v>
      </c>
      <c r="P103" s="722" t="s">
        <v>344</v>
      </c>
    </row>
    <row r="104" customFormat="false" ht="15" hidden="false" customHeight="true" outlineLevel="0" collapsed="false">
      <c r="A104" s="779"/>
      <c r="B104" s="779"/>
      <c r="C104" s="767" t="s">
        <v>1141</v>
      </c>
      <c r="D104" s="767"/>
      <c r="E104" s="19"/>
      <c r="F104" s="780"/>
      <c r="G104" s="19"/>
      <c r="H104" s="19"/>
      <c r="I104" s="19"/>
      <c r="J104" s="19"/>
      <c r="K104" s="19"/>
      <c r="L104" s="19"/>
      <c r="M104" s="19"/>
      <c r="N104" s="19"/>
      <c r="O104" s="721"/>
      <c r="P104" s="722"/>
    </row>
    <row r="105" customFormat="false" ht="15" hidden="false" customHeight="true" outlineLevel="0" collapsed="false">
      <c r="A105" s="779"/>
      <c r="B105" s="779"/>
      <c r="C105" s="767" t="s">
        <v>1142</v>
      </c>
      <c r="D105" s="767"/>
      <c r="E105" s="19"/>
      <c r="F105" s="780"/>
      <c r="G105" s="19" t="n">
        <v>-146</v>
      </c>
      <c r="H105" s="19"/>
      <c r="I105" s="19"/>
      <c r="J105" s="19"/>
      <c r="K105" s="19"/>
      <c r="L105" s="19"/>
      <c r="M105" s="19"/>
      <c r="N105" s="19"/>
      <c r="O105" s="721" t="n">
        <f aca="false">SUM(E105:N105)</f>
        <v>-146</v>
      </c>
      <c r="P105" s="722" t="s">
        <v>344</v>
      </c>
    </row>
    <row r="106" customFormat="false" ht="15" hidden="false" customHeight="true" outlineLevel="0" collapsed="false">
      <c r="A106" s="779"/>
      <c r="B106" s="779"/>
      <c r="C106" s="761" t="s">
        <v>1143</v>
      </c>
      <c r="D106" s="762"/>
      <c r="E106" s="19"/>
      <c r="F106" s="780"/>
      <c r="G106" s="19"/>
      <c r="H106" s="19"/>
      <c r="I106" s="19"/>
      <c r="J106" s="19"/>
      <c r="K106" s="19"/>
      <c r="L106" s="19"/>
      <c r="M106" s="19"/>
      <c r="N106" s="19"/>
      <c r="O106" s="721"/>
      <c r="P106" s="722"/>
    </row>
    <row r="107" customFormat="false" ht="15" hidden="false" customHeight="true" outlineLevel="0" collapsed="false">
      <c r="A107" s="779"/>
      <c r="B107" s="779"/>
      <c r="C107" s="18" t="s">
        <v>1144</v>
      </c>
      <c r="D107" s="18"/>
      <c r="E107" s="19"/>
      <c r="F107" s="780"/>
      <c r="G107" s="19"/>
      <c r="H107" s="19" t="n">
        <v>1480</v>
      </c>
      <c r="I107" s="19"/>
      <c r="J107" s="19"/>
      <c r="K107" s="19"/>
      <c r="L107" s="19"/>
      <c r="M107" s="19"/>
      <c r="N107" s="19"/>
      <c r="O107" s="721" t="n">
        <v>1480</v>
      </c>
      <c r="P107" s="722" t="s">
        <v>367</v>
      </c>
    </row>
    <row r="108" customFormat="false" ht="15" hidden="false" customHeight="true" outlineLevel="0" collapsed="false">
      <c r="A108" s="779"/>
      <c r="B108" s="779"/>
      <c r="C108" s="767" t="s">
        <v>1145</v>
      </c>
      <c r="D108" s="767"/>
      <c r="E108" s="19"/>
      <c r="F108" s="780"/>
      <c r="G108" s="19"/>
      <c r="H108" s="19"/>
      <c r="I108" s="19"/>
      <c r="J108" s="19"/>
      <c r="K108" s="19"/>
      <c r="L108" s="19"/>
      <c r="M108" s="19"/>
      <c r="N108" s="19"/>
      <c r="O108" s="721"/>
      <c r="P108" s="722"/>
    </row>
    <row r="109" customFormat="false" ht="15" hidden="false" customHeight="true" outlineLevel="0" collapsed="false">
      <c r="A109" s="779"/>
      <c r="B109" s="779"/>
      <c r="C109" s="764" t="s">
        <v>1146</v>
      </c>
      <c r="D109" s="762"/>
      <c r="E109" s="19"/>
      <c r="F109" s="780"/>
      <c r="G109" s="19" t="n">
        <v>-633</v>
      </c>
      <c r="H109" s="19"/>
      <c r="I109" s="19"/>
      <c r="J109" s="19"/>
      <c r="K109" s="19"/>
      <c r="L109" s="19"/>
      <c r="M109" s="19"/>
      <c r="N109" s="19"/>
      <c r="O109" s="721" t="n">
        <f aca="false">SUM(E109:N109)</f>
        <v>-633</v>
      </c>
      <c r="P109" s="722" t="s">
        <v>344</v>
      </c>
    </row>
    <row r="110" customFormat="false" ht="16.5" hidden="false" customHeight="true" outlineLevel="0" collapsed="false">
      <c r="A110" s="746"/>
      <c r="B110" s="746"/>
      <c r="C110" s="782" t="s">
        <v>1147</v>
      </c>
      <c r="D110" s="757"/>
      <c r="E110" s="27" t="n">
        <f aca="false">SUM(E83:E109)</f>
        <v>0</v>
      </c>
      <c r="F110" s="27" t="n">
        <f aca="false">SUM(F83:F109)</f>
        <v>0</v>
      </c>
      <c r="G110" s="27" t="n">
        <f aca="false">SUM(G83:G109)</f>
        <v>2955</v>
      </c>
      <c r="H110" s="27" t="n">
        <f aca="false">SUM(H83:H109)</f>
        <v>1480</v>
      </c>
      <c r="I110" s="27" t="n">
        <f aca="false">SUM(I83:I109)</f>
        <v>0</v>
      </c>
      <c r="J110" s="27" t="n">
        <f aca="false">SUM(J83:J109)</f>
        <v>0</v>
      </c>
      <c r="K110" s="27" t="n">
        <f aca="false">SUM(K83:K109)</f>
        <v>0</v>
      </c>
      <c r="L110" s="27" t="n">
        <f aca="false">SUM(L83:L109)</f>
        <v>0</v>
      </c>
      <c r="M110" s="27" t="n">
        <f aca="false">SUM(M83:M109)</f>
        <v>0</v>
      </c>
      <c r="N110" s="27" t="n">
        <f aca="false">SUM(N83:N109)</f>
        <v>0</v>
      </c>
      <c r="O110" s="27" t="n">
        <f aca="false">SUM(O83:O109)</f>
        <v>4435</v>
      </c>
      <c r="P110" s="722"/>
    </row>
    <row r="111" customFormat="false" ht="12.75" hidden="false" customHeight="true" outlineLevel="0" collapsed="false">
      <c r="A111" s="783"/>
      <c r="B111" s="783"/>
      <c r="C111" s="784" t="s">
        <v>1085</v>
      </c>
      <c r="D111" s="784"/>
      <c r="E111" s="785"/>
      <c r="F111" s="785"/>
      <c r="G111" s="785"/>
      <c r="H111" s="785"/>
      <c r="I111" s="786" t="n">
        <f aca="false">'7'!K45</f>
        <v>0</v>
      </c>
      <c r="J111" s="786"/>
      <c r="K111" s="787" t="n">
        <f aca="false">'7'!J45</f>
        <v>0</v>
      </c>
      <c r="L111" s="786"/>
      <c r="M111" s="785"/>
      <c r="N111" s="785"/>
      <c r="O111" s="721" t="n">
        <f aca="false">SUM(E111:N111)</f>
        <v>0</v>
      </c>
      <c r="P111" s="722"/>
    </row>
    <row r="112" customFormat="false" ht="13.5" hidden="false" customHeight="true" outlineLevel="0" collapsed="false">
      <c r="A112" s="775"/>
      <c r="B112" s="775"/>
      <c r="C112" s="761" t="s">
        <v>1086</v>
      </c>
      <c r="D112" s="12"/>
      <c r="E112" s="15"/>
      <c r="F112" s="15"/>
      <c r="G112" s="15"/>
      <c r="H112" s="15"/>
      <c r="I112" s="778" t="n">
        <f aca="false">'6'!K56</f>
        <v>150</v>
      </c>
      <c r="J112" s="777"/>
      <c r="K112" s="777"/>
      <c r="L112" s="778" t="n">
        <f aca="false">'6'!J56</f>
        <v>0</v>
      </c>
      <c r="M112" s="19"/>
      <c r="N112" s="19"/>
      <c r="O112" s="721" t="n">
        <f aca="false">SUM(E112:N112)</f>
        <v>150</v>
      </c>
      <c r="P112" s="722"/>
    </row>
    <row r="113" customFormat="false" ht="12.95" hidden="false" customHeight="true" outlineLevel="0" collapsed="false">
      <c r="A113" s="746"/>
      <c r="B113" s="746"/>
      <c r="C113" s="756" t="s">
        <v>1148</v>
      </c>
      <c r="D113" s="757"/>
      <c r="E113" s="27" t="n">
        <f aca="false">SUM(E110:E112)</f>
        <v>0</v>
      </c>
      <c r="F113" s="27" t="n">
        <f aca="false">SUM(F110:F112)</f>
        <v>0</v>
      </c>
      <c r="G113" s="27" t="n">
        <f aca="false">SUM(G110:G112)</f>
        <v>2955</v>
      </c>
      <c r="H113" s="27" t="n">
        <f aca="false">SUM(H110:H112)</f>
        <v>1480</v>
      </c>
      <c r="I113" s="27" t="n">
        <f aca="false">SUM(I110:I112)</f>
        <v>150</v>
      </c>
      <c r="J113" s="27" t="n">
        <f aca="false">SUM(J110:J112)</f>
        <v>0</v>
      </c>
      <c r="K113" s="27" t="n">
        <f aca="false">SUM(K110:K112)</f>
        <v>0</v>
      </c>
      <c r="L113" s="27" t="n">
        <f aca="false">SUM(L110:L112)</f>
        <v>0</v>
      </c>
      <c r="M113" s="27" t="n">
        <f aca="false">SUM(M110:M112)</f>
        <v>0</v>
      </c>
      <c r="N113" s="27" t="n">
        <f aca="false">SUM(N110:N112)</f>
        <v>0</v>
      </c>
      <c r="O113" s="756" t="n">
        <f aca="false">SUM(O110:O112)</f>
        <v>4585</v>
      </c>
      <c r="P113" s="722"/>
    </row>
    <row r="114" customFormat="false" ht="12.95" hidden="false" customHeight="true" outlineLevel="0" collapsed="false">
      <c r="A114" s="779" t="n">
        <v>1</v>
      </c>
      <c r="B114" s="779" t="n">
        <v>16</v>
      </c>
      <c r="C114" s="165" t="s">
        <v>1149</v>
      </c>
      <c r="D114" s="762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721"/>
      <c r="P114" s="722"/>
    </row>
    <row r="115" customFormat="false" ht="12.95" hidden="false" customHeight="true" outlineLevel="0" collapsed="false">
      <c r="A115" s="779"/>
      <c r="B115" s="77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721"/>
      <c r="P115" s="722"/>
    </row>
    <row r="116" customFormat="false" ht="12.95" hidden="false" customHeight="true" outlineLevel="0" collapsed="false">
      <c r="A116" s="775"/>
      <c r="B116" s="775"/>
      <c r="C116" s="165" t="s">
        <v>1150</v>
      </c>
      <c r="D116" s="12"/>
      <c r="E116" s="15" t="n">
        <f aca="false">SUM(E115)</f>
        <v>0</v>
      </c>
      <c r="F116" s="15" t="n">
        <f aca="false">SUM(F115)</f>
        <v>0</v>
      </c>
      <c r="G116" s="15" t="n">
        <f aca="false">SUM(G115)</f>
        <v>0</v>
      </c>
      <c r="H116" s="15" t="n">
        <f aca="false">SUM(H115)</f>
        <v>0</v>
      </c>
      <c r="I116" s="15" t="n">
        <f aca="false">SUM(I115)</f>
        <v>0</v>
      </c>
      <c r="J116" s="15" t="n">
        <f aca="false">SUM(J115)</f>
        <v>0</v>
      </c>
      <c r="K116" s="15" t="n">
        <f aca="false">SUM(K115)</f>
        <v>0</v>
      </c>
      <c r="L116" s="15" t="n">
        <f aca="false">SUM(L115)</f>
        <v>0</v>
      </c>
      <c r="M116" s="15" t="n">
        <f aca="false">SUM(M115)</f>
        <v>0</v>
      </c>
      <c r="N116" s="15" t="n">
        <f aca="false">SUM(N115)</f>
        <v>0</v>
      </c>
      <c r="O116" s="15" t="n">
        <f aca="false">SUM(O115)</f>
        <v>0</v>
      </c>
      <c r="P116" s="722"/>
    </row>
    <row r="117" customFormat="false" ht="12.95" hidden="false" customHeight="true" outlineLevel="0" collapsed="false">
      <c r="A117" s="779"/>
      <c r="B117" s="779"/>
      <c r="C117" s="761" t="s">
        <v>1151</v>
      </c>
      <c r="D117" s="762"/>
      <c r="E117" s="19"/>
      <c r="F117" s="19"/>
      <c r="G117" s="19"/>
      <c r="H117" s="19"/>
      <c r="I117" s="778" t="n">
        <f aca="false">'6'!K230</f>
        <v>1400</v>
      </c>
      <c r="J117" s="778"/>
      <c r="K117" s="778"/>
      <c r="L117" s="778" t="n">
        <f aca="false">'6'!J230</f>
        <v>-40838</v>
      </c>
      <c r="M117" s="19"/>
      <c r="N117" s="19"/>
      <c r="O117" s="721" t="n">
        <f aca="false">SUM(E117:N117)</f>
        <v>-39438</v>
      </c>
      <c r="P117" s="722"/>
    </row>
    <row r="118" customFormat="false" ht="12.95" hidden="false" customHeight="true" outlineLevel="0" collapsed="false">
      <c r="A118" s="779"/>
      <c r="B118" s="779"/>
      <c r="C118" s="761" t="s">
        <v>1152</v>
      </c>
      <c r="D118" s="762"/>
      <c r="E118" s="19"/>
      <c r="F118" s="19"/>
      <c r="G118" s="19"/>
      <c r="H118" s="19"/>
      <c r="I118" s="19" t="n">
        <f aca="false">'7'!K106</f>
        <v>0</v>
      </c>
      <c r="J118" s="19"/>
      <c r="K118" s="19" t="n">
        <f aca="false">'7'!J106</f>
        <v>-7137</v>
      </c>
      <c r="L118" s="19"/>
      <c r="M118" s="19"/>
      <c r="N118" s="19"/>
      <c r="O118" s="721" t="n">
        <f aca="false">SUM(E118:N118)</f>
        <v>-7137</v>
      </c>
      <c r="P118" s="722"/>
    </row>
    <row r="119" customFormat="false" ht="12.95" hidden="false" customHeight="true" outlineLevel="0" collapsed="false">
      <c r="A119" s="746"/>
      <c r="B119" s="746"/>
      <c r="C119" s="756" t="s">
        <v>1024</v>
      </c>
      <c r="D119" s="757"/>
      <c r="E119" s="27" t="n">
        <f aca="false">SUM(E116:E118)</f>
        <v>0</v>
      </c>
      <c r="F119" s="27" t="n">
        <f aca="false">SUM(F116:F118)</f>
        <v>0</v>
      </c>
      <c r="G119" s="27" t="n">
        <f aca="false">SUM(G116:G118)</f>
        <v>0</v>
      </c>
      <c r="H119" s="27" t="n">
        <f aca="false">SUM(H116:H118)</f>
        <v>0</v>
      </c>
      <c r="I119" s="27" t="n">
        <f aca="false">SUM(I115:I118)</f>
        <v>1400</v>
      </c>
      <c r="J119" s="27" t="n">
        <f aca="false">SUM(J115:J118)</f>
        <v>0</v>
      </c>
      <c r="K119" s="27" t="n">
        <f aca="false">SUM(K115:K118)</f>
        <v>-7137</v>
      </c>
      <c r="L119" s="27" t="n">
        <f aca="false">SUM(L115:L118)</f>
        <v>-40838</v>
      </c>
      <c r="M119" s="27" t="n">
        <f aca="false">SUM(M116:M116)</f>
        <v>0</v>
      </c>
      <c r="N119" s="27" t="n">
        <f aca="false">SUM(N115:N118)</f>
        <v>0</v>
      </c>
      <c r="O119" s="27" t="n">
        <f aca="false">SUM(O116:O118)</f>
        <v>-46575</v>
      </c>
      <c r="P119" s="722"/>
    </row>
    <row r="120" customFormat="false" ht="12.95" hidden="false" customHeight="true" outlineLevel="0" collapsed="false">
      <c r="A120" s="779" t="n">
        <v>1</v>
      </c>
      <c r="B120" s="779" t="n">
        <v>17</v>
      </c>
      <c r="C120" s="165" t="s">
        <v>1153</v>
      </c>
      <c r="D120" s="762"/>
      <c r="E120" s="755"/>
      <c r="F120" s="755"/>
      <c r="G120" s="755"/>
      <c r="H120" s="755"/>
      <c r="I120" s="755"/>
      <c r="J120" s="755"/>
      <c r="K120" s="755"/>
      <c r="L120" s="755"/>
      <c r="M120" s="755"/>
      <c r="N120" s="755"/>
      <c r="O120" s="758"/>
      <c r="P120" s="722"/>
    </row>
    <row r="121" customFormat="false" ht="15" hidden="false" customHeight="true" outlineLevel="0" collapsed="false">
      <c r="A121" s="766"/>
      <c r="B121" s="766"/>
      <c r="C121" s="19" t="s">
        <v>1025</v>
      </c>
      <c r="D121" s="19"/>
      <c r="E121" s="755"/>
      <c r="F121" s="755"/>
      <c r="G121" s="30"/>
      <c r="H121" s="755"/>
      <c r="I121" s="755"/>
      <c r="J121" s="755"/>
      <c r="K121" s="755"/>
      <c r="L121" s="755"/>
      <c r="M121" s="755"/>
      <c r="N121" s="755"/>
      <c r="O121" s="119"/>
      <c r="P121" s="722"/>
    </row>
    <row r="122" customFormat="false" ht="15" hidden="false" customHeight="true" outlineLevel="0" collapsed="false">
      <c r="A122" s="766"/>
      <c r="B122" s="766"/>
      <c r="C122" s="761" t="s">
        <v>1154</v>
      </c>
      <c r="D122" s="762"/>
      <c r="E122" s="755"/>
      <c r="F122" s="755"/>
      <c r="G122" s="30"/>
      <c r="H122" s="30" t="n">
        <v>10000</v>
      </c>
      <c r="I122" s="755"/>
      <c r="J122" s="755"/>
      <c r="K122" s="755"/>
      <c r="L122" s="755"/>
      <c r="M122" s="755"/>
      <c r="N122" s="755"/>
      <c r="O122" s="119" t="n">
        <f aca="false">SUM(G122:N122)</f>
        <v>10000</v>
      </c>
      <c r="P122" s="722" t="s">
        <v>306</v>
      </c>
    </row>
    <row r="123" customFormat="false" ht="15" hidden="false" customHeight="true" outlineLevel="0" collapsed="false">
      <c r="A123" s="766"/>
      <c r="B123" s="766"/>
      <c r="C123" s="30" t="s">
        <v>1155</v>
      </c>
      <c r="D123" s="30"/>
      <c r="E123" s="755"/>
      <c r="F123" s="755"/>
      <c r="G123" s="30" t="n">
        <v>391</v>
      </c>
      <c r="H123" s="30"/>
      <c r="I123" s="755"/>
      <c r="J123" s="755"/>
      <c r="K123" s="755"/>
      <c r="L123" s="755"/>
      <c r="M123" s="755"/>
      <c r="N123" s="755"/>
      <c r="O123" s="119" t="n">
        <f aca="false">SUM(G123:N123)</f>
        <v>391</v>
      </c>
      <c r="P123" s="722" t="s">
        <v>306</v>
      </c>
    </row>
    <row r="124" customFormat="false" ht="15" hidden="false" customHeight="true" outlineLevel="0" collapsed="false">
      <c r="A124" s="766"/>
      <c r="B124" s="766"/>
      <c r="C124" s="119" t="s">
        <v>1156</v>
      </c>
      <c r="D124" s="762"/>
      <c r="E124" s="755"/>
      <c r="F124" s="755"/>
      <c r="G124" s="30" t="n">
        <v>1225</v>
      </c>
      <c r="H124" s="30"/>
      <c r="I124" s="755"/>
      <c r="J124" s="755"/>
      <c r="K124" s="755"/>
      <c r="L124" s="755"/>
      <c r="M124" s="755"/>
      <c r="N124" s="755"/>
      <c r="O124" s="119" t="n">
        <f aca="false">SUM(G124:N124)</f>
        <v>1225</v>
      </c>
      <c r="P124" s="722" t="s">
        <v>306</v>
      </c>
    </row>
    <row r="125" customFormat="false" ht="15" hidden="false" customHeight="true" outlineLevel="0" collapsed="false">
      <c r="A125" s="766"/>
      <c r="B125" s="766"/>
      <c r="C125" s="695" t="s">
        <v>1157</v>
      </c>
      <c r="D125" s="695"/>
      <c r="E125" s="755"/>
      <c r="F125" s="755"/>
      <c r="G125" s="30"/>
      <c r="H125" s="755"/>
      <c r="I125" s="755"/>
      <c r="J125" s="755"/>
      <c r="K125" s="755"/>
      <c r="L125" s="755"/>
      <c r="M125" s="755"/>
      <c r="N125" s="755"/>
      <c r="O125" s="119"/>
      <c r="P125" s="722"/>
    </row>
    <row r="126" customFormat="false" ht="15" hidden="false" customHeight="true" outlineLevel="0" collapsed="false">
      <c r="A126" s="766"/>
      <c r="B126" s="766"/>
      <c r="C126" s="761" t="s">
        <v>1158</v>
      </c>
      <c r="D126" s="762"/>
      <c r="E126" s="755"/>
      <c r="F126" s="755"/>
      <c r="G126" s="30" t="n">
        <v>-710</v>
      </c>
      <c r="H126" s="755"/>
      <c r="I126" s="755"/>
      <c r="J126" s="755"/>
      <c r="K126" s="755"/>
      <c r="L126" s="755"/>
      <c r="M126" s="755"/>
      <c r="N126" s="755"/>
      <c r="O126" s="119" t="n">
        <f aca="false">SUM(G126:N126)</f>
        <v>-710</v>
      </c>
      <c r="P126" s="722" t="s">
        <v>306</v>
      </c>
    </row>
    <row r="127" customFormat="false" ht="15" hidden="false" customHeight="true" outlineLevel="0" collapsed="false">
      <c r="A127" s="766"/>
      <c r="B127" s="766"/>
      <c r="C127" s="761" t="s">
        <v>1159</v>
      </c>
      <c r="D127" s="762"/>
      <c r="E127" s="755"/>
      <c r="F127" s="755"/>
      <c r="G127" s="30" t="n">
        <v>1500</v>
      </c>
      <c r="H127" s="755"/>
      <c r="I127" s="755"/>
      <c r="J127" s="755"/>
      <c r="K127" s="755"/>
      <c r="L127" s="755"/>
      <c r="M127" s="755"/>
      <c r="N127" s="755"/>
      <c r="O127" s="119" t="n">
        <f aca="false">SUM(G127:N127)</f>
        <v>1500</v>
      </c>
      <c r="P127" s="722" t="s">
        <v>344</v>
      </c>
    </row>
    <row r="128" customFormat="false" ht="24.95" hidden="false" customHeight="true" outlineLevel="0" collapsed="false">
      <c r="A128" s="766"/>
      <c r="B128" s="766"/>
      <c r="C128" s="725" t="s">
        <v>1160</v>
      </c>
      <c r="D128" s="725"/>
      <c r="E128" s="755"/>
      <c r="F128" s="755"/>
      <c r="G128" s="30"/>
      <c r="H128" s="755"/>
      <c r="I128" s="755"/>
      <c r="J128" s="755"/>
      <c r="K128" s="755"/>
      <c r="L128" s="755"/>
      <c r="M128" s="755"/>
      <c r="N128" s="755"/>
      <c r="O128" s="119"/>
      <c r="P128" s="722"/>
    </row>
    <row r="129" customFormat="false" ht="12.95" hidden="false" customHeight="true" outlineLevel="0" collapsed="false">
      <c r="A129" s="766"/>
      <c r="B129" s="766"/>
      <c r="C129" s="761" t="s">
        <v>1161</v>
      </c>
      <c r="D129" s="788"/>
      <c r="E129" s="755"/>
      <c r="F129" s="755"/>
      <c r="G129" s="30" t="n">
        <v>-343</v>
      </c>
      <c r="H129" s="755"/>
      <c r="I129" s="755"/>
      <c r="J129" s="755"/>
      <c r="K129" s="755"/>
      <c r="L129" s="755"/>
      <c r="M129" s="755"/>
      <c r="N129" s="755"/>
      <c r="O129" s="119" t="n">
        <f aca="false">SUM(G129:N129)</f>
        <v>-343</v>
      </c>
      <c r="P129" s="722" t="s">
        <v>306</v>
      </c>
    </row>
    <row r="130" customFormat="false" ht="12.95" hidden="false" customHeight="true" outlineLevel="0" collapsed="false">
      <c r="A130" s="746"/>
      <c r="B130" s="746"/>
      <c r="C130" s="756" t="s">
        <v>1162</v>
      </c>
      <c r="D130" s="757"/>
      <c r="E130" s="27" t="n">
        <f aca="false">SUM(E121:E129)</f>
        <v>0</v>
      </c>
      <c r="F130" s="27" t="n">
        <f aca="false">SUM(F121:F129)</f>
        <v>0</v>
      </c>
      <c r="G130" s="27" t="n">
        <f aca="false">SUM(G121:G129)</f>
        <v>2063</v>
      </c>
      <c r="H130" s="27" t="n">
        <f aca="false">SUM(H121:H129)</f>
        <v>10000</v>
      </c>
      <c r="I130" s="27" t="n">
        <f aca="false">SUM(I121:I129)</f>
        <v>0</v>
      </c>
      <c r="J130" s="27" t="n">
        <f aca="false">SUM(J121:J129)</f>
        <v>0</v>
      </c>
      <c r="K130" s="27" t="n">
        <f aca="false">SUM(K121:K129)</f>
        <v>0</v>
      </c>
      <c r="L130" s="27" t="n">
        <f aca="false">SUM(L121:L129)</f>
        <v>0</v>
      </c>
      <c r="M130" s="27" t="n">
        <f aca="false">SUM(M121:M129)</f>
        <v>0</v>
      </c>
      <c r="N130" s="27" t="n">
        <f aca="false">SUM(N121:N129)</f>
        <v>0</v>
      </c>
      <c r="O130" s="27" t="n">
        <f aca="false">SUM(O121:O129)</f>
        <v>12063</v>
      </c>
      <c r="P130" s="722"/>
    </row>
    <row r="131" customFormat="false" ht="12.95" hidden="false" customHeight="true" outlineLevel="0" collapsed="false">
      <c r="A131" s="766"/>
      <c r="B131" s="766"/>
      <c r="C131" s="119" t="s">
        <v>1151</v>
      </c>
      <c r="D131" s="752"/>
      <c r="E131" s="755"/>
      <c r="F131" s="755"/>
      <c r="G131" s="755"/>
      <c r="H131" s="755"/>
      <c r="I131" s="755" t="n">
        <f aca="false">'6'!K237</f>
        <v>0</v>
      </c>
      <c r="J131" s="755"/>
      <c r="K131" s="755"/>
      <c r="L131" s="755" t="n">
        <f aca="false">'6'!J237</f>
        <v>0</v>
      </c>
      <c r="M131" s="755"/>
      <c r="N131" s="755"/>
      <c r="O131" s="758" t="n">
        <f aca="false">SUM(I131:N131)</f>
        <v>0</v>
      </c>
      <c r="P131" s="722"/>
    </row>
    <row r="132" customFormat="false" ht="12.95" hidden="false" customHeight="true" outlineLevel="0" collapsed="false">
      <c r="A132" s="766"/>
      <c r="B132" s="766"/>
      <c r="C132" s="119" t="s">
        <v>1152</v>
      </c>
      <c r="D132" s="752"/>
      <c r="E132" s="755"/>
      <c r="F132" s="755"/>
      <c r="G132" s="755"/>
      <c r="H132" s="755"/>
      <c r="I132" s="755" t="n">
        <f aca="false">'7'!K113</f>
        <v>10000</v>
      </c>
      <c r="J132" s="755"/>
      <c r="K132" s="755" t="n">
        <f aca="false">'7'!J113</f>
        <v>710</v>
      </c>
      <c r="L132" s="755"/>
      <c r="M132" s="755"/>
      <c r="N132" s="755"/>
      <c r="O132" s="758" t="n">
        <f aca="false">SUM(I132:N132)</f>
        <v>10710</v>
      </c>
      <c r="P132" s="722"/>
    </row>
    <row r="133" customFormat="false" ht="12.95" hidden="false" customHeight="true" outlineLevel="0" collapsed="false">
      <c r="A133" s="746"/>
      <c r="B133" s="746"/>
      <c r="C133" s="756" t="s">
        <v>690</v>
      </c>
      <c r="D133" s="757"/>
      <c r="E133" s="27" t="n">
        <f aca="false">SUM(E130:E132)</f>
        <v>0</v>
      </c>
      <c r="F133" s="27" t="n">
        <f aca="false">SUM(F130:F132)</f>
        <v>0</v>
      </c>
      <c r="G133" s="27" t="n">
        <f aca="false">SUM(G130:G132)</f>
        <v>2063</v>
      </c>
      <c r="H133" s="27" t="n">
        <f aca="false">SUM(H130:H132)</f>
        <v>10000</v>
      </c>
      <c r="I133" s="27" t="n">
        <f aca="false">SUM(I130:I132)</f>
        <v>10000</v>
      </c>
      <c r="J133" s="27" t="n">
        <f aca="false">SUM(J130:J132)</f>
        <v>0</v>
      </c>
      <c r="K133" s="27" t="n">
        <f aca="false">SUM(K130:K132)</f>
        <v>710</v>
      </c>
      <c r="L133" s="27" t="n">
        <f aca="false">SUM(L130:L132)</f>
        <v>0</v>
      </c>
      <c r="M133" s="27" t="n">
        <f aca="false">SUM(M130:M132)</f>
        <v>0</v>
      </c>
      <c r="N133" s="27" t="n">
        <f aca="false">SUM(N130:N132)</f>
        <v>0</v>
      </c>
      <c r="O133" s="27" t="n">
        <f aca="false">SUM(O130:O132)</f>
        <v>22773</v>
      </c>
      <c r="P133" s="722"/>
    </row>
    <row r="134" customFormat="false" ht="12.95" hidden="false" customHeight="true" outlineLevel="0" collapsed="false">
      <c r="A134" s="766" t="n">
        <v>1</v>
      </c>
      <c r="B134" s="766" t="n">
        <v>18</v>
      </c>
      <c r="C134" s="150" t="s">
        <v>691</v>
      </c>
      <c r="D134" s="759"/>
      <c r="E134" s="755"/>
      <c r="F134" s="755"/>
      <c r="G134" s="755"/>
      <c r="H134" s="755"/>
      <c r="I134" s="755"/>
      <c r="J134" s="755"/>
      <c r="K134" s="755"/>
      <c r="L134" s="755"/>
      <c r="M134" s="755"/>
      <c r="N134" s="755"/>
      <c r="O134" s="758"/>
      <c r="P134" s="722"/>
    </row>
    <row r="135" customFormat="false" ht="12.95" hidden="false" customHeight="true" outlineLevel="0" collapsed="false">
      <c r="A135" s="766"/>
      <c r="B135" s="766"/>
      <c r="C135" s="789" t="s">
        <v>994</v>
      </c>
      <c r="D135" s="789"/>
      <c r="E135" s="755"/>
      <c r="F135" s="755"/>
      <c r="G135" s="30"/>
      <c r="H135" s="30"/>
      <c r="I135" s="755"/>
      <c r="J135" s="755"/>
      <c r="K135" s="755"/>
      <c r="L135" s="755"/>
      <c r="M135" s="755"/>
      <c r="N135" s="755"/>
      <c r="O135" s="119"/>
      <c r="P135" s="722"/>
    </row>
    <row r="136" customFormat="false" ht="35.1" hidden="false" customHeight="true" outlineLevel="0" collapsed="false">
      <c r="A136" s="766"/>
      <c r="B136" s="766"/>
      <c r="C136" s="25" t="s">
        <v>1163</v>
      </c>
      <c r="D136" s="25"/>
      <c r="E136" s="755"/>
      <c r="F136" s="755"/>
      <c r="G136" s="30" t="n">
        <v>1484</v>
      </c>
      <c r="H136" s="30" t="n">
        <v>-2976</v>
      </c>
      <c r="I136" s="755"/>
      <c r="J136" s="755"/>
      <c r="K136" s="755"/>
      <c r="L136" s="755"/>
      <c r="M136" s="755"/>
      <c r="N136" s="755"/>
      <c r="O136" s="119" t="n">
        <f aca="false">SUM(G136:N136)</f>
        <v>-1492</v>
      </c>
      <c r="P136" s="722" t="s">
        <v>367</v>
      </c>
    </row>
    <row r="137" customFormat="false" ht="26.1" hidden="false" customHeight="true" outlineLevel="0" collapsed="false">
      <c r="A137" s="766"/>
      <c r="B137" s="766"/>
      <c r="C137" s="25" t="s">
        <v>1164</v>
      </c>
      <c r="D137" s="25"/>
      <c r="E137" s="755"/>
      <c r="F137" s="755"/>
      <c r="G137" s="30" t="n">
        <v>141</v>
      </c>
      <c r="H137" s="30"/>
      <c r="I137" s="755"/>
      <c r="J137" s="755"/>
      <c r="K137" s="755"/>
      <c r="L137" s="755"/>
      <c r="M137" s="755"/>
      <c r="N137" s="755"/>
      <c r="O137" s="119" t="n">
        <f aca="false">SUM(G137:N137)</f>
        <v>141</v>
      </c>
      <c r="P137" s="722" t="s">
        <v>306</v>
      </c>
    </row>
    <row r="138" customFormat="false" ht="12.95" hidden="false" customHeight="true" outlineLevel="0" collapsed="false">
      <c r="A138" s="746"/>
      <c r="B138" s="746"/>
      <c r="C138" s="756" t="s">
        <v>1165</v>
      </c>
      <c r="D138" s="757"/>
      <c r="E138" s="27"/>
      <c r="F138" s="27"/>
      <c r="G138" s="27" t="n">
        <f aca="false">SUM(G135:G137)</f>
        <v>1625</v>
      </c>
      <c r="H138" s="27" t="n">
        <f aca="false">SUM(H135:H137)</f>
        <v>-2976</v>
      </c>
      <c r="I138" s="27" t="n">
        <f aca="false">SUM(I135:I137)</f>
        <v>0</v>
      </c>
      <c r="J138" s="27" t="n">
        <f aca="false">SUM(J135:J137)</f>
        <v>0</v>
      </c>
      <c r="K138" s="27" t="n">
        <f aca="false">SUM(K135:K137)</f>
        <v>0</v>
      </c>
      <c r="L138" s="27" t="n">
        <f aca="false">SUM(L135:L137)</f>
        <v>0</v>
      </c>
      <c r="M138" s="27" t="n">
        <f aca="false">SUM(M135:M137)</f>
        <v>0</v>
      </c>
      <c r="N138" s="27" t="n">
        <f aca="false">SUM(N135:N137)</f>
        <v>0</v>
      </c>
      <c r="O138" s="27" t="n">
        <f aca="false">SUM(O135:O137)</f>
        <v>-1351</v>
      </c>
      <c r="P138" s="722"/>
    </row>
    <row r="139" customFormat="false" ht="12.95" hidden="false" customHeight="true" outlineLevel="0" collapsed="false">
      <c r="A139" s="746"/>
      <c r="B139" s="746"/>
      <c r="C139" s="761" t="s">
        <v>1066</v>
      </c>
      <c r="D139" s="759"/>
      <c r="E139" s="755"/>
      <c r="F139" s="755"/>
      <c r="G139" s="755"/>
      <c r="H139" s="755"/>
      <c r="I139" s="755"/>
      <c r="J139" s="755"/>
      <c r="K139" s="755"/>
      <c r="L139" s="755" t="n">
        <v>1220</v>
      </c>
      <c r="M139" s="755"/>
      <c r="N139" s="755"/>
      <c r="O139" s="758" t="n">
        <v>1220</v>
      </c>
      <c r="P139" s="722"/>
    </row>
    <row r="140" customFormat="false" ht="12.95" hidden="false" customHeight="true" outlineLevel="0" collapsed="false">
      <c r="A140" s="746"/>
      <c r="B140" s="746"/>
      <c r="C140" s="756" t="s">
        <v>693</v>
      </c>
      <c r="D140" s="757"/>
      <c r="E140" s="27"/>
      <c r="F140" s="27"/>
      <c r="G140" s="27" t="n">
        <f aca="false">SUM(G138:G139)</f>
        <v>1625</v>
      </c>
      <c r="H140" s="27" t="n">
        <f aca="false">SUM(H138:H139)</f>
        <v>-2976</v>
      </c>
      <c r="I140" s="27" t="n">
        <f aca="false">SUM(I138:I139)</f>
        <v>0</v>
      </c>
      <c r="J140" s="27" t="n">
        <f aca="false">SUM(J138:J139)</f>
        <v>0</v>
      </c>
      <c r="K140" s="27" t="n">
        <f aca="false">SUM(K138:K139)</f>
        <v>0</v>
      </c>
      <c r="L140" s="27" t="n">
        <f aca="false">SUM(L138:L139)</f>
        <v>1220</v>
      </c>
      <c r="M140" s="27" t="n">
        <f aca="false">SUM(M138:M139)</f>
        <v>0</v>
      </c>
      <c r="N140" s="27" t="n">
        <f aca="false">SUM(N138:N139)</f>
        <v>0</v>
      </c>
      <c r="O140" s="27" t="n">
        <f aca="false">SUM(O138:O139)</f>
        <v>-131</v>
      </c>
      <c r="P140" s="722"/>
    </row>
    <row r="141" customFormat="false" ht="12.95" hidden="false" customHeight="true" outlineLevel="0" collapsed="false">
      <c r="A141" s="779" t="n">
        <v>1</v>
      </c>
      <c r="B141" s="779" t="n">
        <v>19</v>
      </c>
      <c r="C141" s="165" t="s">
        <v>1166</v>
      </c>
      <c r="D141" s="762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721"/>
      <c r="P141" s="722"/>
    </row>
    <row r="142" customFormat="false" ht="12.95" hidden="false" customHeight="true" outlineLevel="0" collapsed="false">
      <c r="A142" s="779"/>
      <c r="B142" s="779"/>
      <c r="C142" s="761" t="s">
        <v>1143</v>
      </c>
      <c r="D142" s="762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721"/>
      <c r="P142" s="722"/>
    </row>
    <row r="143" customFormat="false" ht="12.95" hidden="false" customHeight="true" outlineLevel="0" collapsed="false">
      <c r="A143" s="779"/>
      <c r="B143" s="779"/>
      <c r="C143" s="761" t="s">
        <v>1167</v>
      </c>
      <c r="D143" s="762"/>
      <c r="E143" s="19"/>
      <c r="F143" s="19"/>
      <c r="G143" s="19"/>
      <c r="H143" s="19" t="n">
        <v>3540</v>
      </c>
      <c r="I143" s="19"/>
      <c r="J143" s="19"/>
      <c r="K143" s="19"/>
      <c r="L143" s="19"/>
      <c r="M143" s="19"/>
      <c r="N143" s="19"/>
      <c r="O143" s="721" t="n">
        <f aca="false">SUM(E143:N143)</f>
        <v>3540</v>
      </c>
      <c r="P143" s="722" t="s">
        <v>306</v>
      </c>
    </row>
    <row r="144" customFormat="false" ht="12.95" hidden="false" customHeight="true" outlineLevel="0" collapsed="false">
      <c r="A144" s="779"/>
      <c r="B144" s="779"/>
      <c r="C144" s="761" t="s">
        <v>1168</v>
      </c>
      <c r="D144" s="762"/>
      <c r="E144" s="19"/>
      <c r="F144" s="19"/>
      <c r="G144" s="19"/>
      <c r="H144" s="19" t="n">
        <v>2250</v>
      </c>
      <c r="I144" s="19"/>
      <c r="J144" s="19"/>
      <c r="K144" s="19"/>
      <c r="L144" s="19"/>
      <c r="M144" s="19"/>
      <c r="N144" s="19"/>
      <c r="O144" s="721" t="n">
        <f aca="false">SUM(E144:N144)</f>
        <v>2250</v>
      </c>
      <c r="P144" s="722" t="s">
        <v>306</v>
      </c>
    </row>
    <row r="145" customFormat="false" ht="12.95" hidden="false" customHeight="true" outlineLevel="0" collapsed="false">
      <c r="A145" s="779"/>
      <c r="B145" s="779"/>
      <c r="C145" s="761" t="s">
        <v>1169</v>
      </c>
      <c r="D145" s="762"/>
      <c r="E145" s="19"/>
      <c r="F145" s="19"/>
      <c r="G145" s="19"/>
      <c r="H145" s="19" t="n">
        <v>3183</v>
      </c>
      <c r="I145" s="19"/>
      <c r="J145" s="19"/>
      <c r="K145" s="19"/>
      <c r="L145" s="19"/>
      <c r="M145" s="19"/>
      <c r="N145" s="19"/>
      <c r="O145" s="721" t="n">
        <f aca="false">SUM(E145:N145)</f>
        <v>3183</v>
      </c>
      <c r="P145" s="722" t="s">
        <v>367</v>
      </c>
    </row>
    <row r="146" customFormat="false" ht="12.95" hidden="false" customHeight="true" outlineLevel="0" collapsed="false">
      <c r="A146" s="779"/>
      <c r="B146" s="779"/>
      <c r="C146" s="695" t="s">
        <v>994</v>
      </c>
      <c r="D146" s="695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721" t="n">
        <f aca="false">SUM(E146:N146)</f>
        <v>0</v>
      </c>
      <c r="P146" s="722"/>
    </row>
    <row r="147" customFormat="false" ht="12.95" hidden="false" customHeight="true" outlineLevel="0" collapsed="false">
      <c r="A147" s="779"/>
      <c r="B147" s="779"/>
      <c r="C147" s="761" t="s">
        <v>1170</v>
      </c>
      <c r="D147" s="762"/>
      <c r="E147" s="19"/>
      <c r="F147" s="19"/>
      <c r="G147" s="19" t="n">
        <v>95022</v>
      </c>
      <c r="H147" s="19"/>
      <c r="I147" s="19"/>
      <c r="J147" s="19"/>
      <c r="K147" s="19"/>
      <c r="L147" s="19"/>
      <c r="M147" s="19"/>
      <c r="N147" s="19"/>
      <c r="O147" s="721" t="n">
        <f aca="false">SUM(E147:N147)</f>
        <v>95022</v>
      </c>
      <c r="P147" s="722" t="s">
        <v>306</v>
      </c>
    </row>
    <row r="148" customFormat="false" ht="12.95" hidden="false" customHeight="true" outlineLevel="0" collapsed="false">
      <c r="A148" s="779"/>
      <c r="B148" s="779"/>
      <c r="C148" s="761" t="s">
        <v>1171</v>
      </c>
      <c r="D148" s="762"/>
      <c r="E148" s="19"/>
      <c r="F148" s="19"/>
      <c r="G148" s="19" t="n">
        <v>217</v>
      </c>
      <c r="H148" s="19"/>
      <c r="I148" s="19"/>
      <c r="J148" s="19"/>
      <c r="K148" s="19"/>
      <c r="L148" s="19"/>
      <c r="M148" s="19"/>
      <c r="N148" s="19"/>
      <c r="O148" s="721" t="n">
        <f aca="false">SUM(E148:N148)</f>
        <v>217</v>
      </c>
      <c r="P148" s="722" t="s">
        <v>306</v>
      </c>
    </row>
    <row r="149" customFormat="false" ht="12.95" hidden="false" customHeight="true" outlineLevel="0" collapsed="false">
      <c r="A149" s="779"/>
      <c r="B149" s="779"/>
      <c r="C149" s="19" t="s">
        <v>1038</v>
      </c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721" t="n">
        <f aca="false">SUM(E149:N149)</f>
        <v>0</v>
      </c>
      <c r="P149" s="722"/>
    </row>
    <row r="150" customFormat="false" ht="12.95" hidden="false" customHeight="true" outlineLevel="0" collapsed="false">
      <c r="A150" s="779"/>
      <c r="B150" s="779"/>
      <c r="C150" s="761" t="s">
        <v>1172</v>
      </c>
      <c r="D150" s="762"/>
      <c r="E150" s="19"/>
      <c r="F150" s="19"/>
      <c r="G150" s="19" t="n">
        <v>2500</v>
      </c>
      <c r="H150" s="19"/>
      <c r="I150" s="19"/>
      <c r="J150" s="19"/>
      <c r="K150" s="19"/>
      <c r="L150" s="19"/>
      <c r="M150" s="19"/>
      <c r="N150" s="19"/>
      <c r="O150" s="721" t="n">
        <f aca="false">SUM(E150:N150)</f>
        <v>2500</v>
      </c>
      <c r="P150" s="722" t="s">
        <v>306</v>
      </c>
    </row>
    <row r="151" customFormat="false" ht="12.95" hidden="false" customHeight="true" outlineLevel="0" collapsed="false">
      <c r="A151" s="779"/>
      <c r="B151" s="779"/>
      <c r="C151" s="19" t="s">
        <v>1173</v>
      </c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721" t="n">
        <f aca="false">SUM(E151:N151)</f>
        <v>0</v>
      </c>
      <c r="P151" s="722"/>
    </row>
    <row r="152" customFormat="false" ht="12.95" hidden="false" customHeight="true" outlineLevel="0" collapsed="false">
      <c r="A152" s="779"/>
      <c r="B152" s="779"/>
      <c r="C152" s="18" t="s">
        <v>1174</v>
      </c>
      <c r="D152" s="18"/>
      <c r="E152" s="19"/>
      <c r="F152" s="19"/>
      <c r="G152" s="19"/>
      <c r="H152" s="19" t="n">
        <v>7500</v>
      </c>
      <c r="I152" s="19"/>
      <c r="J152" s="19"/>
      <c r="K152" s="19"/>
      <c r="L152" s="19"/>
      <c r="M152" s="19"/>
      <c r="N152" s="19"/>
      <c r="O152" s="721" t="n">
        <f aca="false">SUM(E152:N152)</f>
        <v>7500</v>
      </c>
      <c r="P152" s="722" t="s">
        <v>306</v>
      </c>
    </row>
    <row r="153" customFormat="false" ht="12.95" hidden="false" customHeight="true" outlineLevel="0" collapsed="false">
      <c r="A153" s="746"/>
      <c r="B153" s="746"/>
      <c r="C153" s="756" t="s">
        <v>1175</v>
      </c>
      <c r="D153" s="757"/>
      <c r="E153" s="27" t="n">
        <f aca="false">SUM(E142:E152)</f>
        <v>0</v>
      </c>
      <c r="F153" s="27" t="n">
        <f aca="false">SUM(F142:F152)</f>
        <v>0</v>
      </c>
      <c r="G153" s="27" t="n">
        <f aca="false">SUM(G142:G152)</f>
        <v>97739</v>
      </c>
      <c r="H153" s="27" t="n">
        <f aca="false">SUM(H142:H152)</f>
        <v>16473</v>
      </c>
      <c r="I153" s="27" t="n">
        <f aca="false">SUM(I142:I152)</f>
        <v>0</v>
      </c>
      <c r="J153" s="27" t="n">
        <f aca="false">SUM(J142:J152)</f>
        <v>0</v>
      </c>
      <c r="K153" s="27" t="n">
        <f aca="false">SUM(K142:K152)</f>
        <v>0</v>
      </c>
      <c r="L153" s="27" t="n">
        <f aca="false">SUM(L142:L152)</f>
        <v>0</v>
      </c>
      <c r="M153" s="27" t="n">
        <f aca="false">SUM(M142:M152)</f>
        <v>0</v>
      </c>
      <c r="N153" s="27" t="n">
        <f aca="false">SUM(N142:N152)</f>
        <v>0</v>
      </c>
      <c r="O153" s="756" t="n">
        <f aca="false">SUM(O142:O152)</f>
        <v>114212</v>
      </c>
      <c r="P153" s="722"/>
    </row>
    <row r="154" customFormat="false" ht="12.95" hidden="false" customHeight="true" outlineLevel="0" collapsed="false">
      <c r="A154" s="775"/>
      <c r="B154" s="775"/>
      <c r="C154" s="761" t="s">
        <v>1176</v>
      </c>
      <c r="D154" s="762"/>
      <c r="E154" s="15"/>
      <c r="F154" s="15"/>
      <c r="G154" s="15"/>
      <c r="H154" s="19"/>
      <c r="I154" s="15"/>
      <c r="J154" s="15"/>
      <c r="K154" s="15"/>
      <c r="L154" s="15"/>
      <c r="M154" s="15"/>
      <c r="N154" s="15"/>
      <c r="O154" s="721" t="n">
        <f aca="false">SUM(E154:N154)</f>
        <v>0</v>
      </c>
      <c r="P154" s="722"/>
    </row>
    <row r="155" customFormat="false" ht="12.95" hidden="false" customHeight="true" outlineLevel="0" collapsed="false">
      <c r="A155" s="775"/>
      <c r="B155" s="775"/>
      <c r="C155" s="761" t="s">
        <v>1066</v>
      </c>
      <c r="D155" s="762"/>
      <c r="E155" s="15"/>
      <c r="F155" s="15"/>
      <c r="G155" s="15"/>
      <c r="H155" s="19"/>
      <c r="I155" s="778" t="n">
        <f aca="false">'6'!K248</f>
        <v>8852</v>
      </c>
      <c r="J155" s="778"/>
      <c r="K155" s="778"/>
      <c r="L155" s="778" t="n">
        <f aca="false">'6'!J248</f>
        <v>0</v>
      </c>
      <c r="M155" s="15"/>
      <c r="N155" s="15"/>
      <c r="O155" s="721" t="n">
        <f aca="false">SUM(E155:N155)</f>
        <v>8852</v>
      </c>
      <c r="P155" s="722"/>
    </row>
    <row r="156" customFormat="false" ht="12.95" hidden="false" customHeight="true" outlineLevel="0" collapsed="false">
      <c r="A156" s="775"/>
      <c r="B156" s="775"/>
      <c r="C156" s="761" t="s">
        <v>1056</v>
      </c>
      <c r="D156" s="762"/>
      <c r="E156" s="15"/>
      <c r="F156" s="15"/>
      <c r="G156" s="15"/>
      <c r="H156" s="19"/>
      <c r="I156" s="778" t="n">
        <f aca="false">'7'!K117</f>
        <v>0</v>
      </c>
      <c r="J156" s="778"/>
      <c r="K156" s="778" t="n">
        <f aca="false">'7'!J117</f>
        <v>0</v>
      </c>
      <c r="L156" s="777"/>
      <c r="M156" s="15"/>
      <c r="N156" s="15"/>
      <c r="O156" s="721" t="n">
        <f aca="false">SUM(E156:N156)</f>
        <v>0</v>
      </c>
      <c r="P156" s="722"/>
    </row>
    <row r="157" customFormat="false" ht="12.95" hidden="false" customHeight="true" outlineLevel="0" collapsed="false">
      <c r="A157" s="746"/>
      <c r="B157" s="746"/>
      <c r="C157" s="756" t="s">
        <v>699</v>
      </c>
      <c r="D157" s="757"/>
      <c r="E157" s="27" t="n">
        <f aca="false">SUM(E153:E156)</f>
        <v>0</v>
      </c>
      <c r="F157" s="27" t="n">
        <f aca="false">SUM(F153:F156)</f>
        <v>0</v>
      </c>
      <c r="G157" s="27" t="n">
        <f aca="false">SUM(G153:G156)</f>
        <v>97739</v>
      </c>
      <c r="H157" s="27" t="n">
        <f aca="false">SUM(H153:H156)</f>
        <v>16473</v>
      </c>
      <c r="I157" s="27" t="n">
        <f aca="false">SUM(I153:I156)</f>
        <v>8852</v>
      </c>
      <c r="J157" s="27" t="n">
        <f aca="false">SUM(J153:J156)</f>
        <v>0</v>
      </c>
      <c r="K157" s="27" t="n">
        <f aca="false">SUM(K153:K156)</f>
        <v>0</v>
      </c>
      <c r="L157" s="27" t="n">
        <f aca="false">SUM(L153:L156)</f>
        <v>0</v>
      </c>
      <c r="M157" s="27" t="n">
        <f aca="false">SUM(M153:M156)</f>
        <v>0</v>
      </c>
      <c r="N157" s="27" t="n">
        <f aca="false">SUM(N153:N156)</f>
        <v>0</v>
      </c>
      <c r="O157" s="756" t="n">
        <f aca="false">SUM(O153:O156)</f>
        <v>123064</v>
      </c>
      <c r="P157" s="722"/>
    </row>
    <row r="158" s="9" customFormat="true" ht="12.95" hidden="false" customHeight="true" outlineLevel="0" collapsed="false">
      <c r="A158" s="766" t="n">
        <v>1</v>
      </c>
      <c r="B158" s="766" t="n">
        <v>20</v>
      </c>
      <c r="C158" s="758" t="s">
        <v>258</v>
      </c>
      <c r="D158" s="759"/>
      <c r="E158" s="755"/>
      <c r="F158" s="755"/>
      <c r="G158" s="30"/>
      <c r="H158" s="30"/>
      <c r="I158" s="755"/>
      <c r="J158" s="755"/>
      <c r="K158" s="755"/>
      <c r="L158" s="755"/>
      <c r="M158" s="755"/>
      <c r="N158" s="755"/>
      <c r="O158" s="758" t="n">
        <f aca="false">SUM(E158:N158)</f>
        <v>0</v>
      </c>
      <c r="P158" s="722" t="s">
        <v>306</v>
      </c>
    </row>
    <row r="159" s="16" customFormat="true" ht="12.95" hidden="false" customHeight="true" outlineLevel="0" collapsed="false">
      <c r="A159" s="766" t="n">
        <v>1</v>
      </c>
      <c r="B159" s="162" t="n">
        <v>21</v>
      </c>
      <c r="C159" s="725" t="s">
        <v>287</v>
      </c>
      <c r="D159" s="725"/>
      <c r="E159" s="755"/>
      <c r="F159" s="755"/>
      <c r="G159" s="755"/>
      <c r="H159" s="755"/>
      <c r="I159" s="755"/>
      <c r="J159" s="755"/>
      <c r="K159" s="755"/>
      <c r="L159" s="755"/>
      <c r="M159" s="755"/>
      <c r="N159" s="755"/>
      <c r="O159" s="758"/>
      <c r="P159" s="722"/>
    </row>
    <row r="160" s="16" customFormat="true" ht="12.95" hidden="false" customHeight="true" outlineLevel="0" collapsed="false">
      <c r="A160" s="766"/>
      <c r="B160" s="162"/>
      <c r="C160" s="126" t="s">
        <v>994</v>
      </c>
      <c r="D160" s="126"/>
      <c r="E160" s="755"/>
      <c r="F160" s="755"/>
      <c r="G160" s="755"/>
      <c r="H160" s="755"/>
      <c r="I160" s="755"/>
      <c r="J160" s="755"/>
      <c r="K160" s="755"/>
      <c r="L160" s="755"/>
      <c r="M160" s="755"/>
      <c r="N160" s="755"/>
      <c r="O160" s="758"/>
      <c r="P160" s="722"/>
    </row>
    <row r="161" s="16" customFormat="true" ht="12.95" hidden="false" customHeight="true" outlineLevel="0" collapsed="false">
      <c r="A161" s="766"/>
      <c r="B161" s="162"/>
      <c r="C161" s="790" t="s">
        <v>1177</v>
      </c>
      <c r="D161" s="791"/>
      <c r="E161" s="755"/>
      <c r="F161" s="755"/>
      <c r="G161" s="30" t="n">
        <v>-425</v>
      </c>
      <c r="H161" s="30"/>
      <c r="I161" s="755"/>
      <c r="J161" s="755"/>
      <c r="K161" s="755"/>
      <c r="L161" s="755"/>
      <c r="M161" s="755"/>
      <c r="N161" s="755"/>
      <c r="O161" s="119" t="n">
        <f aca="false">SUM(G161:N161)</f>
        <v>-425</v>
      </c>
      <c r="P161" s="722" t="s">
        <v>306</v>
      </c>
    </row>
    <row r="162" s="16" customFormat="true" ht="12.95" hidden="false" customHeight="true" outlineLevel="0" collapsed="false">
      <c r="A162" s="766"/>
      <c r="B162" s="162"/>
      <c r="C162" s="781" t="s">
        <v>1178</v>
      </c>
      <c r="D162" s="791"/>
      <c r="E162" s="755"/>
      <c r="F162" s="755"/>
      <c r="G162" s="30" t="n">
        <v>100</v>
      </c>
      <c r="H162" s="30"/>
      <c r="I162" s="755"/>
      <c r="J162" s="755"/>
      <c r="K162" s="755"/>
      <c r="L162" s="755"/>
      <c r="M162" s="755"/>
      <c r="N162" s="755"/>
      <c r="O162" s="119" t="n">
        <f aca="false">SUM(G162:N162)</f>
        <v>100</v>
      </c>
      <c r="P162" s="722" t="s">
        <v>306</v>
      </c>
    </row>
    <row r="163" s="16" customFormat="true" ht="12.95" hidden="false" customHeight="true" outlineLevel="0" collapsed="false">
      <c r="A163" s="766"/>
      <c r="B163" s="162"/>
      <c r="C163" s="792" t="s">
        <v>1179</v>
      </c>
      <c r="D163" s="791"/>
      <c r="E163" s="755"/>
      <c r="F163" s="755"/>
      <c r="G163" s="30" t="n">
        <v>-1560</v>
      </c>
      <c r="H163" s="30" t="n">
        <v>1965</v>
      </c>
      <c r="I163" s="755"/>
      <c r="J163" s="755"/>
      <c r="K163" s="755"/>
      <c r="L163" s="755"/>
      <c r="M163" s="755"/>
      <c r="N163" s="755"/>
      <c r="O163" s="119" t="n">
        <f aca="false">SUM(G163:N163)</f>
        <v>405</v>
      </c>
      <c r="P163" s="722" t="s">
        <v>306</v>
      </c>
    </row>
    <row r="164" s="16" customFormat="true" ht="12.95" hidden="false" customHeight="true" outlineLevel="0" collapsed="false">
      <c r="A164" s="766"/>
      <c r="B164" s="162"/>
      <c r="C164" s="781" t="s">
        <v>1180</v>
      </c>
      <c r="D164" s="791"/>
      <c r="E164" s="755"/>
      <c r="F164" s="755"/>
      <c r="G164" s="30"/>
      <c r="H164" s="30"/>
      <c r="I164" s="755"/>
      <c r="J164" s="755"/>
      <c r="K164" s="755"/>
      <c r="L164" s="755"/>
      <c r="M164" s="755"/>
      <c r="N164" s="755"/>
      <c r="O164" s="119"/>
      <c r="P164" s="722"/>
    </row>
    <row r="165" s="16" customFormat="true" ht="12.95" hidden="false" customHeight="true" outlineLevel="0" collapsed="false">
      <c r="A165" s="766"/>
      <c r="B165" s="162"/>
      <c r="C165" s="793" t="s">
        <v>1181</v>
      </c>
      <c r="D165" s="794"/>
      <c r="E165" s="755"/>
      <c r="F165" s="755"/>
      <c r="G165" s="30" t="n">
        <v>-500</v>
      </c>
      <c r="H165" s="30" t="n">
        <v>500</v>
      </c>
      <c r="I165" s="755"/>
      <c r="J165" s="755"/>
      <c r="K165" s="755"/>
      <c r="L165" s="755"/>
      <c r="M165" s="755"/>
      <c r="N165" s="755"/>
      <c r="O165" s="119" t="n">
        <f aca="false">SUM(G165:N165)</f>
        <v>0</v>
      </c>
      <c r="P165" s="722" t="s">
        <v>344</v>
      </c>
    </row>
    <row r="166" s="16" customFormat="true" ht="12.95" hidden="false" customHeight="true" outlineLevel="0" collapsed="false">
      <c r="A166" s="746"/>
      <c r="B166" s="746"/>
      <c r="C166" s="27" t="s">
        <v>1182</v>
      </c>
      <c r="D166" s="27"/>
      <c r="E166" s="27" t="n">
        <f aca="false">SUM(E161:E165)</f>
        <v>0</v>
      </c>
      <c r="F166" s="27" t="n">
        <f aca="false">SUM(F161:F165)</f>
        <v>0</v>
      </c>
      <c r="G166" s="27" t="n">
        <f aca="false">SUM(G161:G165)</f>
        <v>-2385</v>
      </c>
      <c r="H166" s="27" t="n">
        <f aca="false">SUM(H161:H165)</f>
        <v>2465</v>
      </c>
      <c r="I166" s="27" t="n">
        <f aca="false">SUM(I161:I165)</f>
        <v>0</v>
      </c>
      <c r="J166" s="27" t="n">
        <f aca="false">SUM(J161:J165)</f>
        <v>0</v>
      </c>
      <c r="K166" s="27" t="n">
        <f aca="false">SUM(K161:K165)</f>
        <v>0</v>
      </c>
      <c r="L166" s="27" t="n">
        <f aca="false">SUM(L161:L165)</f>
        <v>0</v>
      </c>
      <c r="M166" s="27" t="n">
        <f aca="false">SUM(M161:M165)</f>
        <v>0</v>
      </c>
      <c r="N166" s="27" t="n">
        <f aca="false">SUM(N161:N165)</f>
        <v>0</v>
      </c>
      <c r="O166" s="27" t="n">
        <f aca="false">SUM(O161:O165)</f>
        <v>80</v>
      </c>
      <c r="P166" s="722"/>
    </row>
    <row r="167" s="16" customFormat="true" ht="12.95" hidden="false" customHeight="true" outlineLevel="0" collapsed="false">
      <c r="A167" s="766"/>
      <c r="B167" s="766"/>
      <c r="C167" s="761" t="s">
        <v>1066</v>
      </c>
      <c r="D167" s="795"/>
      <c r="E167" s="755"/>
      <c r="F167" s="755"/>
      <c r="G167" s="755"/>
      <c r="H167" s="755"/>
      <c r="I167" s="755" t="n">
        <f aca="false">0+'7'!K123</f>
        <v>0</v>
      </c>
      <c r="J167" s="755"/>
      <c r="K167" s="755"/>
      <c r="L167" s="755" t="n">
        <f aca="false">'6'!J253</f>
        <v>0</v>
      </c>
      <c r="M167" s="755"/>
      <c r="N167" s="755"/>
      <c r="O167" s="758" t="n">
        <f aca="false">SUM(I167:N167)</f>
        <v>0</v>
      </c>
      <c r="P167" s="722"/>
    </row>
    <row r="168" s="16" customFormat="true" ht="12.95" hidden="false" customHeight="true" outlineLevel="0" collapsed="false">
      <c r="A168" s="746"/>
      <c r="B168" s="746"/>
      <c r="C168" s="27" t="s">
        <v>1183</v>
      </c>
      <c r="D168" s="27"/>
      <c r="E168" s="27"/>
      <c r="F168" s="27"/>
      <c r="G168" s="27" t="n">
        <f aca="false">SUM(G166:G167)</f>
        <v>-2385</v>
      </c>
      <c r="H168" s="27" t="n">
        <f aca="false">SUM(H166:H167)</f>
        <v>2465</v>
      </c>
      <c r="I168" s="27" t="n">
        <f aca="false">SUM(I167)</f>
        <v>0</v>
      </c>
      <c r="J168" s="27"/>
      <c r="K168" s="27"/>
      <c r="L168" s="27" t="n">
        <f aca="false">SUM(L166:L167)</f>
        <v>0</v>
      </c>
      <c r="M168" s="27"/>
      <c r="N168" s="27"/>
      <c r="O168" s="756" t="n">
        <f aca="false">SUM(O166:O167)</f>
        <v>80</v>
      </c>
      <c r="P168" s="722"/>
    </row>
    <row r="169" s="16" customFormat="true" ht="12.95" hidden="false" customHeight="true" outlineLevel="0" collapsed="false">
      <c r="A169" s="746" t="n">
        <v>1</v>
      </c>
      <c r="B169" s="746" t="n">
        <v>22</v>
      </c>
      <c r="C169" s="756" t="s">
        <v>1184</v>
      </c>
      <c r="D169" s="757"/>
      <c r="E169" s="27"/>
      <c r="F169" s="27"/>
      <c r="G169" s="27"/>
      <c r="H169" s="27"/>
      <c r="I169" s="27" t="n">
        <f aca="false">'7'!K131</f>
        <v>0</v>
      </c>
      <c r="J169" s="27"/>
      <c r="K169" s="27"/>
      <c r="L169" s="27"/>
      <c r="M169" s="27"/>
      <c r="N169" s="27"/>
      <c r="O169" s="756" t="n">
        <f aca="false">SUM(E169:N169)</f>
        <v>0</v>
      </c>
      <c r="P169" s="722"/>
    </row>
    <row r="170" customFormat="false" ht="12.95" hidden="false" customHeight="true" outlineLevel="0" collapsed="false">
      <c r="A170" s="775" t="n">
        <v>1</v>
      </c>
      <c r="B170" s="775" t="n">
        <v>30</v>
      </c>
      <c r="C170" s="165" t="s">
        <v>1185</v>
      </c>
      <c r="D170" s="762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721"/>
      <c r="P170" s="722"/>
    </row>
    <row r="171" customFormat="false" ht="12.95" hidden="false" customHeight="true" outlineLevel="0" collapsed="false">
      <c r="A171" s="775"/>
      <c r="B171" s="775" t="n">
        <v>31</v>
      </c>
      <c r="C171" s="165" t="s">
        <v>1186</v>
      </c>
      <c r="D171" s="12"/>
      <c r="E171" s="15"/>
      <c r="F171" s="15"/>
      <c r="G171" s="15"/>
      <c r="H171" s="15"/>
      <c r="I171" s="15"/>
      <c r="J171" s="15"/>
      <c r="K171" s="15"/>
      <c r="L171" s="15"/>
      <c r="M171" s="19"/>
      <c r="N171" s="19"/>
      <c r="O171" s="721"/>
      <c r="P171" s="722"/>
    </row>
    <row r="172" customFormat="false" ht="12.95" hidden="false" customHeight="true" outlineLevel="0" collapsed="false">
      <c r="A172" s="779"/>
      <c r="B172" s="779" t="n">
        <v>32</v>
      </c>
      <c r="C172" s="165" t="s">
        <v>1187</v>
      </c>
      <c r="D172" s="762"/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721"/>
      <c r="P172" s="722"/>
    </row>
    <row r="173" customFormat="false" ht="24.95" hidden="false" customHeight="true" outlineLevel="0" collapsed="false">
      <c r="A173" s="779"/>
      <c r="B173" s="779"/>
      <c r="C173" s="18" t="s">
        <v>1188</v>
      </c>
      <c r="D173" s="18"/>
      <c r="E173" s="19"/>
      <c r="F173" s="19"/>
      <c r="G173" s="19"/>
      <c r="H173" s="19"/>
      <c r="I173" s="19"/>
      <c r="J173" s="19"/>
      <c r="K173" s="19"/>
      <c r="L173" s="19"/>
      <c r="M173" s="19"/>
      <c r="N173" s="19" t="n">
        <v>-36419</v>
      </c>
      <c r="O173" s="721" t="n">
        <f aca="false">SUM(E173:N173)</f>
        <v>-36419</v>
      </c>
      <c r="P173" s="722" t="s">
        <v>306</v>
      </c>
    </row>
    <row r="174" customFormat="false" ht="12.95" hidden="false" customHeight="true" outlineLevel="0" collapsed="false">
      <c r="A174" s="779"/>
      <c r="B174" s="779"/>
      <c r="C174" s="18" t="s">
        <v>1189</v>
      </c>
      <c r="D174" s="18"/>
      <c r="E174" s="19"/>
      <c r="F174" s="19"/>
      <c r="G174" s="19"/>
      <c r="H174" s="19"/>
      <c r="I174" s="19"/>
      <c r="J174" s="19"/>
      <c r="K174" s="19"/>
      <c r="L174" s="19"/>
      <c r="M174" s="19"/>
      <c r="N174" s="19" t="n">
        <v>-3640</v>
      </c>
      <c r="O174" s="721" t="n">
        <f aca="false">SUM(E174:N174)</f>
        <v>-3640</v>
      </c>
      <c r="P174" s="722" t="s">
        <v>306</v>
      </c>
    </row>
    <row r="175" customFormat="false" ht="12.95" hidden="false" customHeight="true" outlineLevel="0" collapsed="false">
      <c r="A175" s="779"/>
      <c r="B175" s="779"/>
      <c r="C175" s="18" t="s">
        <v>1190</v>
      </c>
      <c r="D175" s="18"/>
      <c r="E175" s="19"/>
      <c r="F175" s="19"/>
      <c r="G175" s="19"/>
      <c r="H175" s="19"/>
      <c r="I175" s="19"/>
      <c r="J175" s="19"/>
      <c r="K175" s="19"/>
      <c r="L175" s="19"/>
      <c r="M175" s="19"/>
      <c r="N175" s="19" t="n">
        <v>-2340</v>
      </c>
      <c r="O175" s="721" t="n">
        <f aca="false">SUM(E175:N175)</f>
        <v>-2340</v>
      </c>
      <c r="P175" s="722" t="s">
        <v>306</v>
      </c>
    </row>
    <row r="176" customFormat="false" ht="15" hidden="false" customHeight="true" outlineLevel="0" collapsed="false">
      <c r="A176" s="779"/>
      <c r="B176" s="779"/>
      <c r="C176" s="769" t="s">
        <v>1191</v>
      </c>
      <c r="D176" s="796"/>
      <c r="E176" s="19"/>
      <c r="F176" s="19"/>
      <c r="G176" s="19"/>
      <c r="H176" s="19"/>
      <c r="I176" s="19"/>
      <c r="J176" s="19"/>
      <c r="K176" s="19"/>
      <c r="L176" s="19"/>
      <c r="M176" s="19"/>
      <c r="N176" s="19" t="n">
        <v>-37009</v>
      </c>
      <c r="O176" s="721" t="n">
        <f aca="false">SUM(E176:N176)</f>
        <v>-37009</v>
      </c>
      <c r="P176" s="722" t="s">
        <v>306</v>
      </c>
    </row>
    <row r="177" customFormat="false" ht="15" hidden="false" customHeight="true" outlineLevel="0" collapsed="false">
      <c r="A177" s="779"/>
      <c r="B177" s="779"/>
      <c r="C177" s="19" t="s">
        <v>1192</v>
      </c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 t="n">
        <v>-9098</v>
      </c>
      <c r="O177" s="721" t="n">
        <f aca="false">SUM(E177:N177)</f>
        <v>-9098</v>
      </c>
      <c r="P177" s="722" t="s">
        <v>306</v>
      </c>
    </row>
    <row r="178" customFormat="false" ht="15" hidden="false" customHeight="true" outlineLevel="0" collapsed="false">
      <c r="A178" s="779"/>
      <c r="B178" s="779"/>
      <c r="C178" s="18" t="s">
        <v>1193</v>
      </c>
      <c r="D178" s="18"/>
      <c r="E178" s="19"/>
      <c r="F178" s="19"/>
      <c r="G178" s="19"/>
      <c r="H178" s="19"/>
      <c r="I178" s="19"/>
      <c r="J178" s="19"/>
      <c r="K178" s="19"/>
      <c r="L178" s="19"/>
      <c r="M178" s="19"/>
      <c r="N178" s="19" t="n">
        <v>-600</v>
      </c>
      <c r="O178" s="721" t="n">
        <f aca="false">SUM(E178:N178)</f>
        <v>-600</v>
      </c>
      <c r="P178" s="722" t="s">
        <v>367</v>
      </c>
    </row>
    <row r="179" customFormat="false" ht="24.95" hidden="false" customHeight="true" outlineLevel="0" collapsed="false">
      <c r="A179" s="779"/>
      <c r="B179" s="779"/>
      <c r="C179" s="797" t="s">
        <v>1194</v>
      </c>
      <c r="D179" s="797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721"/>
      <c r="P179" s="722"/>
    </row>
    <row r="180" customFormat="false" ht="15" hidden="false" customHeight="true" outlineLevel="0" collapsed="false">
      <c r="A180" s="779"/>
      <c r="B180" s="779"/>
      <c r="C180" s="19" t="s">
        <v>1195</v>
      </c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 t="n">
        <v>-1000</v>
      </c>
      <c r="O180" s="721" t="n">
        <f aca="false">SUM(E180:N180)</f>
        <v>-1000</v>
      </c>
      <c r="P180" s="722" t="s">
        <v>367</v>
      </c>
    </row>
    <row r="181" customFormat="false" ht="18" hidden="false" customHeight="true" outlineLevel="0" collapsed="false">
      <c r="A181" s="779"/>
      <c r="B181" s="779"/>
      <c r="C181" s="797" t="s">
        <v>1196</v>
      </c>
      <c r="D181" s="797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721" t="n">
        <f aca="false">SUM(E181:N181)</f>
        <v>0</v>
      </c>
      <c r="P181" s="722"/>
    </row>
    <row r="182" customFormat="false" ht="18" hidden="false" customHeight="true" outlineLevel="0" collapsed="false">
      <c r="A182" s="779"/>
      <c r="B182" s="779"/>
      <c r="C182" s="761" t="s">
        <v>1197</v>
      </c>
      <c r="D182" s="649"/>
      <c r="E182" s="19"/>
      <c r="F182" s="19"/>
      <c r="G182" s="19"/>
      <c r="H182" s="19"/>
      <c r="I182" s="19"/>
      <c r="J182" s="19"/>
      <c r="K182" s="19"/>
      <c r="L182" s="19"/>
      <c r="M182" s="19"/>
      <c r="N182" s="19" t="n">
        <v>-3483</v>
      </c>
      <c r="O182" s="721" t="n">
        <f aca="false">SUM(E182:N182)</f>
        <v>-3483</v>
      </c>
      <c r="P182" s="722" t="s">
        <v>367</v>
      </c>
    </row>
    <row r="183" customFormat="false" ht="18" hidden="false" customHeight="true" outlineLevel="0" collapsed="false">
      <c r="A183" s="779"/>
      <c r="B183" s="779"/>
      <c r="C183" s="18" t="s">
        <v>1198</v>
      </c>
      <c r="D183" s="18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721" t="n">
        <f aca="false">SUM(E183:N183)</f>
        <v>0</v>
      </c>
      <c r="P183" s="722" t="s">
        <v>367</v>
      </c>
    </row>
    <row r="184" customFormat="false" ht="32.1" hidden="false" customHeight="true" outlineLevel="0" collapsed="false">
      <c r="A184" s="779"/>
      <c r="B184" s="779"/>
      <c r="C184" s="797" t="s">
        <v>1199</v>
      </c>
      <c r="D184" s="797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721"/>
      <c r="P184" s="722"/>
    </row>
    <row r="185" customFormat="false" ht="18" hidden="false" customHeight="true" outlineLevel="0" collapsed="false">
      <c r="A185" s="779"/>
      <c r="B185" s="779"/>
      <c r="C185" s="18" t="s">
        <v>1198</v>
      </c>
      <c r="D185" s="18"/>
      <c r="E185" s="19"/>
      <c r="F185" s="19"/>
      <c r="G185" s="19"/>
      <c r="H185" s="19"/>
      <c r="I185" s="19"/>
      <c r="J185" s="19"/>
      <c r="K185" s="19"/>
      <c r="L185" s="19"/>
      <c r="M185" s="19"/>
      <c r="N185" s="19" t="n">
        <v>-1630</v>
      </c>
      <c r="O185" s="721" t="n">
        <v>-1630</v>
      </c>
      <c r="P185" s="722" t="s">
        <v>367</v>
      </c>
    </row>
    <row r="186" customFormat="false" ht="18" hidden="false" customHeight="true" outlineLevel="0" collapsed="false">
      <c r="A186" s="779"/>
      <c r="B186" s="779"/>
      <c r="C186" s="797" t="s">
        <v>1200</v>
      </c>
      <c r="D186" s="797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721" t="n">
        <f aca="false">SUM(E186:N186)</f>
        <v>0</v>
      </c>
      <c r="P186" s="722"/>
    </row>
    <row r="187" customFormat="false" ht="18" hidden="false" customHeight="true" outlineLevel="0" collapsed="false">
      <c r="A187" s="779"/>
      <c r="B187" s="779"/>
      <c r="C187" s="761" t="s">
        <v>1201</v>
      </c>
      <c r="D187" s="649"/>
      <c r="E187" s="19"/>
      <c r="F187" s="19"/>
      <c r="G187" s="19"/>
      <c r="H187" s="19"/>
      <c r="I187" s="19"/>
      <c r="J187" s="19"/>
      <c r="K187" s="19"/>
      <c r="L187" s="19"/>
      <c r="M187" s="19"/>
      <c r="N187" s="19" t="n">
        <v>-2682</v>
      </c>
      <c r="O187" s="721" t="n">
        <f aca="false">SUM(E187:N187)</f>
        <v>-2682</v>
      </c>
      <c r="P187" s="722" t="s">
        <v>367</v>
      </c>
    </row>
    <row r="188" customFormat="false" ht="18" hidden="false" customHeight="true" outlineLevel="0" collapsed="false">
      <c r="A188" s="779"/>
      <c r="B188" s="779"/>
      <c r="C188" s="761" t="s">
        <v>1202</v>
      </c>
      <c r="D188" s="649"/>
      <c r="E188" s="19"/>
      <c r="F188" s="19"/>
      <c r="G188" s="19"/>
      <c r="H188" s="19"/>
      <c r="I188" s="19"/>
      <c r="J188" s="19"/>
      <c r="K188" s="19"/>
      <c r="L188" s="19"/>
      <c r="M188" s="19"/>
      <c r="N188" s="19" t="n">
        <v>-2380</v>
      </c>
      <c r="O188" s="721" t="n">
        <f aca="false">SUM(E188:N188)</f>
        <v>-2380</v>
      </c>
      <c r="P188" s="722" t="s">
        <v>367</v>
      </c>
    </row>
    <row r="189" customFormat="false" ht="12.95" hidden="false" customHeight="true" outlineLevel="0" collapsed="false">
      <c r="A189" s="775"/>
      <c r="B189" s="775"/>
      <c r="C189" s="761" t="s">
        <v>1203</v>
      </c>
      <c r="D189" s="762"/>
      <c r="E189" s="15"/>
      <c r="F189" s="15"/>
      <c r="G189" s="15"/>
      <c r="H189" s="15"/>
      <c r="I189" s="19"/>
      <c r="J189" s="15"/>
      <c r="K189" s="19" t="n">
        <f aca="false">'7'!J126</f>
        <v>-436</v>
      </c>
      <c r="L189" s="28" t="n">
        <f aca="false">'6'!J261</f>
        <v>0</v>
      </c>
      <c r="M189" s="15"/>
      <c r="N189" s="15"/>
      <c r="O189" s="721" t="n">
        <f aca="false">SUM(E189:N189)</f>
        <v>-436</v>
      </c>
      <c r="P189" s="722"/>
    </row>
    <row r="190" customFormat="false" ht="12.95" hidden="false" customHeight="true" outlineLevel="0" collapsed="false">
      <c r="A190" s="746"/>
      <c r="B190" s="746"/>
      <c r="C190" s="756" t="s">
        <v>1204</v>
      </c>
      <c r="D190" s="757"/>
      <c r="E190" s="27" t="n">
        <f aca="false">SUM(E170:E189)</f>
        <v>0</v>
      </c>
      <c r="F190" s="27" t="n">
        <f aca="false">SUM(F170:F189)</f>
        <v>0</v>
      </c>
      <c r="G190" s="27" t="n">
        <f aca="false">SUM(G170:G189)</f>
        <v>0</v>
      </c>
      <c r="H190" s="27" t="n">
        <f aca="false">SUM(H170:H189)</f>
        <v>0</v>
      </c>
      <c r="I190" s="27" t="n">
        <f aca="false">SUM(I170:I189)</f>
        <v>0</v>
      </c>
      <c r="J190" s="27" t="n">
        <f aca="false">SUM(J170:J189)</f>
        <v>0</v>
      </c>
      <c r="K190" s="27" t="n">
        <f aca="false">SUM(K170:K189)</f>
        <v>-436</v>
      </c>
      <c r="L190" s="27" t="n">
        <f aca="false">SUM(L170:L189)</f>
        <v>0</v>
      </c>
      <c r="M190" s="27" t="n">
        <f aca="false">SUM(M170:M189)</f>
        <v>0</v>
      </c>
      <c r="N190" s="27" t="n">
        <f aca="false">SUM(N170:N189)</f>
        <v>-100281</v>
      </c>
      <c r="O190" s="756" t="n">
        <f aca="false">SUM(O170:O189)</f>
        <v>-100717</v>
      </c>
      <c r="P190" s="722"/>
    </row>
    <row r="191" customFormat="false" ht="12.95" hidden="false" customHeight="true" outlineLevel="0" collapsed="false">
      <c r="A191" s="746"/>
      <c r="B191" s="746"/>
      <c r="C191" s="756" t="s">
        <v>290</v>
      </c>
      <c r="D191" s="757"/>
      <c r="E191" s="27" t="n">
        <f aca="false">SUM(E18+E43+E66+E81+E113+E119+E133+E140+E157+E158+E168+E169+E190)</f>
        <v>26441</v>
      </c>
      <c r="F191" s="27" t="n">
        <f aca="false">SUM(F18+F43+F66+F81+F113+F119+F133+F140+F157+F158+F168+F169+F190)</f>
        <v>9599</v>
      </c>
      <c r="G191" s="27" t="n">
        <f aca="false">SUM(G18+G43+G66+G81+G113+G119+G133+G140+G157+G158+G168+G169+G190)</f>
        <v>105443</v>
      </c>
      <c r="H191" s="27" t="n">
        <f aca="false">SUM(H18+H43+H66+H81+H113+H119+H133+H140+H157+H158+H168+H169+H190)</f>
        <v>107825</v>
      </c>
      <c r="I191" s="27" t="n">
        <f aca="false">SUM(I18+I43+I66+I81+I113+I119+I133+I140+I157+I158+I168+I169+I190)</f>
        <v>29019</v>
      </c>
      <c r="J191" s="27" t="n">
        <f aca="false">SUM(J18+J43+J66+J81+J113+J119+J133+J140+J157+J158+J168+J169+J190)</f>
        <v>0</v>
      </c>
      <c r="K191" s="27" t="n">
        <f aca="false">SUM(K18+K43+K66+K81+K113+K119+K133+K140+K157+K158+K168+K169+K190)</f>
        <v>456</v>
      </c>
      <c r="L191" s="27" t="n">
        <f aca="false">SUM(L18+L43+L66+L81+L113+L119+L133+L140+L157+L158+L168+L169+L190)</f>
        <v>-30873</v>
      </c>
      <c r="M191" s="27" t="n">
        <f aca="false">SUM(M18+M43+M66+M81+M113+M119+M133+M140+M157+M158+M168+M169+M190)</f>
        <v>8820</v>
      </c>
      <c r="N191" s="27" t="n">
        <f aca="false">SUM(N18+N43+N66+N81+N113+N119+N133+N140+N157+N158+N168+N169+N190)</f>
        <v>-100281</v>
      </c>
      <c r="O191" s="27" t="n">
        <f aca="false">SUM(O18+O43+O66+O81+O113+O119+O133+O140+O157+O158+O168+O169+O190)</f>
        <v>156449</v>
      </c>
      <c r="P191" s="755"/>
    </row>
    <row r="192" customFormat="false" ht="12.95" hidden="false" customHeight="true" outlineLevel="0" collapsed="false">
      <c r="A192" s="750" t="n">
        <v>2</v>
      </c>
      <c r="B192" s="750"/>
      <c r="C192" s="119" t="s">
        <v>1205</v>
      </c>
      <c r="D192" s="752"/>
      <c r="E192" s="30" t="n">
        <f aca="false">'táj.2.'!D46</f>
        <v>10620</v>
      </c>
      <c r="F192" s="30" t="n">
        <f aca="false">'táj.2.'!E46</f>
        <v>2029</v>
      </c>
      <c r="G192" s="30" t="n">
        <f aca="false">'táj.2.'!F46</f>
        <v>55821</v>
      </c>
      <c r="H192" s="30" t="n">
        <f aca="false">'táj.2.'!G46</f>
        <v>3349</v>
      </c>
      <c r="I192" s="30" t="n">
        <f aca="false">'táj.2.'!H46</f>
        <v>0</v>
      </c>
      <c r="J192" s="30" t="n">
        <f aca="false">'táj.2.'!I46</f>
        <v>10179</v>
      </c>
      <c r="K192" s="30" t="n">
        <f aca="false">'táj.2.'!J46</f>
        <v>13800</v>
      </c>
      <c r="L192" s="30" t="n">
        <f aca="false">'táj.2.'!K46</f>
        <v>43155</v>
      </c>
      <c r="M192" s="30"/>
      <c r="N192" s="30"/>
      <c r="O192" s="721" t="n">
        <f aca="false">SUM(E192:N192)</f>
        <v>138953</v>
      </c>
      <c r="P192" s="755"/>
    </row>
    <row r="193" customFormat="false" ht="12.95" hidden="false" customHeight="true" outlineLevel="0" collapsed="false">
      <c r="A193" s="746"/>
      <c r="B193" s="746"/>
      <c r="C193" s="756" t="s">
        <v>1206</v>
      </c>
      <c r="D193" s="757"/>
      <c r="E193" s="27" t="n">
        <f aca="false">SUM(E191:E192)</f>
        <v>37061</v>
      </c>
      <c r="F193" s="27" t="n">
        <f aca="false">SUM(F191:F192)</f>
        <v>11628</v>
      </c>
      <c r="G193" s="27" t="n">
        <f aca="false">SUM(G191:G192)</f>
        <v>161264</v>
      </c>
      <c r="H193" s="27" t="n">
        <f aca="false">SUM(H191:H192)</f>
        <v>111174</v>
      </c>
      <c r="I193" s="27" t="n">
        <f aca="false">SUM(I191:I192)</f>
        <v>29019</v>
      </c>
      <c r="J193" s="27" t="n">
        <f aca="false">SUM(J191:J192)</f>
        <v>10179</v>
      </c>
      <c r="K193" s="27" t="n">
        <f aca="false">SUM(K191:K192)</f>
        <v>14256</v>
      </c>
      <c r="L193" s="27" t="n">
        <f aca="false">SUM(L191:L192)</f>
        <v>12282</v>
      </c>
      <c r="M193" s="27" t="n">
        <f aca="false">SUM(M191:M192)</f>
        <v>8820</v>
      </c>
      <c r="N193" s="27" t="n">
        <f aca="false">SUM(N191:N192)</f>
        <v>-100281</v>
      </c>
      <c r="O193" s="27" t="n">
        <f aca="false">SUM(O191:O192)</f>
        <v>295402</v>
      </c>
      <c r="P193" s="755"/>
    </row>
    <row r="194" customFormat="false" ht="12.95" hidden="false" customHeight="true" outlineLevel="0" collapsed="false">
      <c r="A194" s="766"/>
      <c r="B194" s="766"/>
      <c r="C194" s="798" t="s">
        <v>1207</v>
      </c>
      <c r="D194" s="798"/>
      <c r="E194" s="755"/>
      <c r="F194" s="755"/>
      <c r="G194" s="755"/>
      <c r="H194" s="755"/>
      <c r="I194" s="755"/>
      <c r="J194" s="755"/>
      <c r="K194" s="755"/>
      <c r="L194" s="755"/>
      <c r="M194" s="755"/>
      <c r="N194" s="755"/>
      <c r="O194" s="758"/>
      <c r="P194" s="755"/>
    </row>
    <row r="195" customFormat="false" ht="14.1" hidden="false" customHeight="true" outlineLevel="0" collapsed="false">
      <c r="A195" s="783" t="n">
        <v>3</v>
      </c>
      <c r="B195" s="783" t="n">
        <v>1</v>
      </c>
      <c r="C195" s="799" t="s">
        <v>264</v>
      </c>
      <c r="D195" s="799"/>
      <c r="E195" s="798" t="n">
        <v>-144</v>
      </c>
      <c r="F195" s="798" t="n">
        <v>-39</v>
      </c>
      <c r="G195" s="798" t="n">
        <v>183</v>
      </c>
      <c r="H195" s="798"/>
      <c r="I195" s="785"/>
      <c r="J195" s="785"/>
      <c r="K195" s="785"/>
      <c r="L195" s="785"/>
      <c r="M195" s="785"/>
      <c r="N195" s="785"/>
      <c r="O195" s="721" t="n">
        <f aca="false">SUM(E195:N195)</f>
        <v>0</v>
      </c>
      <c r="P195" s="722" t="s">
        <v>306</v>
      </c>
    </row>
    <row r="196" customFormat="false" ht="23.1" hidden="false" customHeight="true" outlineLevel="0" collapsed="false">
      <c r="A196" s="779"/>
      <c r="B196" s="779"/>
      <c r="C196" s="725" t="s">
        <v>1160</v>
      </c>
      <c r="D196" s="725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721"/>
      <c r="P196" s="722"/>
    </row>
    <row r="197" customFormat="false" ht="23.1" hidden="false" customHeight="true" outlineLevel="0" collapsed="false">
      <c r="A197" s="779" t="n">
        <v>4</v>
      </c>
      <c r="B197" s="779"/>
      <c r="C197" s="11" t="s">
        <v>1208</v>
      </c>
      <c r="D197" s="11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721" t="n">
        <f aca="false">SUM(E197:N197)</f>
        <v>0</v>
      </c>
      <c r="P197" s="722"/>
    </row>
    <row r="198" customFormat="false" ht="23.1" hidden="false" customHeight="true" outlineLevel="0" collapsed="false">
      <c r="A198" s="800"/>
      <c r="B198" s="746"/>
      <c r="C198" s="26" t="s">
        <v>1209</v>
      </c>
      <c r="D198" s="26"/>
      <c r="E198" s="27" t="n">
        <f aca="false">E193+E195+E196+E197</f>
        <v>36917</v>
      </c>
      <c r="F198" s="27" t="n">
        <f aca="false">F193+F195+F196+F197</f>
        <v>11589</v>
      </c>
      <c r="G198" s="27" t="n">
        <f aca="false">G193+G195+G196+G197</f>
        <v>161447</v>
      </c>
      <c r="H198" s="27" t="n">
        <f aca="false">H193+H195+H196+H197</f>
        <v>111174</v>
      </c>
      <c r="I198" s="27" t="n">
        <f aca="false">I193+I195+I196+I197</f>
        <v>29019</v>
      </c>
      <c r="J198" s="27" t="n">
        <f aca="false">J193+J195+J196+J197</f>
        <v>10179</v>
      </c>
      <c r="K198" s="27" t="n">
        <f aca="false">K193+K195+K196+K197</f>
        <v>14256</v>
      </c>
      <c r="L198" s="27" t="n">
        <f aca="false">L193+L195+L196+L197</f>
        <v>12282</v>
      </c>
      <c r="M198" s="27" t="n">
        <f aca="false">M193+M195+M196+M197</f>
        <v>8820</v>
      </c>
      <c r="N198" s="27" t="n">
        <f aca="false">N193+N195+N196+N197</f>
        <v>-100281</v>
      </c>
      <c r="O198" s="27" t="n">
        <f aca="false">O193+O195+O196+O197</f>
        <v>295402</v>
      </c>
      <c r="P198" s="722"/>
    </row>
    <row r="199" customFormat="false" ht="12.75" hidden="false" customHeight="true" outlineLevel="0" collapsed="false">
      <c r="C199" s="801"/>
      <c r="D199" s="801"/>
    </row>
  </sheetData>
  <mergeCells count="91">
    <mergeCell ref="H1:I1"/>
    <mergeCell ref="J1:J2"/>
    <mergeCell ref="P1:P2"/>
    <mergeCell ref="C2:D2"/>
    <mergeCell ref="C5:D5"/>
    <mergeCell ref="C6:D6"/>
    <mergeCell ref="C9:D9"/>
    <mergeCell ref="C10:D10"/>
    <mergeCell ref="C11:D11"/>
    <mergeCell ref="C12:D12"/>
    <mergeCell ref="C13:D13"/>
    <mergeCell ref="C14:D14"/>
    <mergeCell ref="C20:D20"/>
    <mergeCell ref="C22:D22"/>
    <mergeCell ref="C23:D23"/>
    <mergeCell ref="C24:D24"/>
    <mergeCell ref="C25:D25"/>
    <mergeCell ref="C27:D27"/>
    <mergeCell ref="C30:D30"/>
    <mergeCell ref="C32:D32"/>
    <mergeCell ref="C33:D33"/>
    <mergeCell ref="C35:D35"/>
    <mergeCell ref="C36:D36"/>
    <mergeCell ref="C37:D37"/>
    <mergeCell ref="C38:D38"/>
    <mergeCell ref="C45:D45"/>
    <mergeCell ref="C46:D46"/>
    <mergeCell ref="C47:D47"/>
    <mergeCell ref="C48:D48"/>
    <mergeCell ref="C49:D49"/>
    <mergeCell ref="C51:D51"/>
    <mergeCell ref="C53:D53"/>
    <mergeCell ref="C54:D54"/>
    <mergeCell ref="C55:D55"/>
    <mergeCell ref="C57:D57"/>
    <mergeCell ref="C59:D59"/>
    <mergeCell ref="C68:D68"/>
    <mergeCell ref="C69:D69"/>
    <mergeCell ref="C70:D70"/>
    <mergeCell ref="C71:D71"/>
    <mergeCell ref="C73:D73"/>
    <mergeCell ref="C74:D74"/>
    <mergeCell ref="C76:D76"/>
    <mergeCell ref="C79:D79"/>
    <mergeCell ref="C83:D83"/>
    <mergeCell ref="C84:D84"/>
    <mergeCell ref="C90:D90"/>
    <mergeCell ref="C92:D92"/>
    <mergeCell ref="C93:D93"/>
    <mergeCell ref="C96:D96"/>
    <mergeCell ref="C98:D98"/>
    <mergeCell ref="C100:D100"/>
    <mergeCell ref="C101:D101"/>
    <mergeCell ref="C104:D104"/>
    <mergeCell ref="C105:D105"/>
    <mergeCell ref="C107:D107"/>
    <mergeCell ref="C108:D108"/>
    <mergeCell ref="C115:D115"/>
    <mergeCell ref="C121:D121"/>
    <mergeCell ref="C123:D123"/>
    <mergeCell ref="C125:D125"/>
    <mergeCell ref="C128:D128"/>
    <mergeCell ref="C135:D135"/>
    <mergeCell ref="C136:D136"/>
    <mergeCell ref="C137:D137"/>
    <mergeCell ref="C146:D146"/>
    <mergeCell ref="C149:D149"/>
    <mergeCell ref="C151:D151"/>
    <mergeCell ref="C152:D152"/>
    <mergeCell ref="C159:D159"/>
    <mergeCell ref="C160:D160"/>
    <mergeCell ref="C166:D166"/>
    <mergeCell ref="C168:D168"/>
    <mergeCell ref="C173:D173"/>
    <mergeCell ref="C174:D174"/>
    <mergeCell ref="C175:D175"/>
    <mergeCell ref="C177:D177"/>
    <mergeCell ref="C178:D178"/>
    <mergeCell ref="C179:D179"/>
    <mergeCell ref="C180:D180"/>
    <mergeCell ref="C181:D181"/>
    <mergeCell ref="C183:D183"/>
    <mergeCell ref="C184:D184"/>
    <mergeCell ref="C185:D185"/>
    <mergeCell ref="C186:D186"/>
    <mergeCell ref="C194:D194"/>
    <mergeCell ref="C195:D195"/>
    <mergeCell ref="C196:D196"/>
    <mergeCell ref="C197:D197"/>
    <mergeCell ref="C198:D198"/>
    <mergeCell ref="C199:D199"/>
  </mergeCells>
  <printOptions headings="false" gridLines="false" gridLinesSet="true" horizontalCentered="true" verticalCentered="true"/>
  <pageMargins left="0" right="0.236111111111111" top="0.669444444444445" bottom="0.984027777777778" header="0.236111111111111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A
2011. ÉVI KIADÁSI ELŐIRÁNYZATAINAK MÓDOSÍTÁSA 
A  III. NEGYEDÉVBEN&amp;R12. sz. melléklet
Adatok: ezer Ft-ban</oddHeader>
    <oddFooter>&amp;L* kgy= közgyűlési hatáskörben
  pm = polgármesteri hatáskör
  biz = bizottsági hatáskörben&amp;C&amp;P. oldal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8" activePane="bottomLeft" state="frozen"/>
      <selection pane="topLeft" activeCell="A1" activeCellId="0" sqref="A1"/>
      <selection pane="bottomLeft" activeCell="O28" activeCellId="0" sqref="O2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09" width="4.99"/>
    <col collapsed="false" customWidth="true" hidden="false" outlineLevel="0" max="2" min="2" style="509" width="5.15"/>
    <col collapsed="false" customWidth="true" hidden="false" outlineLevel="0" max="3" min="3" style="509" width="35.15"/>
    <col collapsed="false" customWidth="true" hidden="false" outlineLevel="0" max="5" min="4" style="509" width="10.49"/>
    <col collapsed="false" customWidth="true" hidden="false" outlineLevel="0" max="6" min="6" style="509" width="12.65"/>
    <col collapsed="false" customWidth="true" hidden="false" outlineLevel="0" max="7" min="7" style="509" width="8.65"/>
    <col collapsed="false" customWidth="true" hidden="false" outlineLevel="0" max="8" min="8" style="509" width="11.49"/>
    <col collapsed="false" customWidth="true" hidden="false" outlineLevel="0" max="9" min="9" style="509" width="9.82"/>
    <col collapsed="false" customWidth="true" hidden="false" outlineLevel="0" max="10" min="10" style="509" width="8.65"/>
    <col collapsed="false" customWidth="true" hidden="false" outlineLevel="0" max="11" min="11" style="509" width="10.65"/>
    <col collapsed="false" customWidth="true" hidden="false" outlineLevel="0" max="12" min="12" style="509" width="5.65"/>
    <col collapsed="false" customWidth="true" hidden="false" outlineLevel="0" max="13" min="13" style="509" width="10.49"/>
    <col collapsed="false" customWidth="true" hidden="false" outlineLevel="0" max="14" min="14" style="509" width="12.65"/>
    <col collapsed="false" customWidth="false" hidden="false" outlineLevel="0" max="257" min="15" style="509" width="9.32"/>
  </cols>
  <sheetData>
    <row r="1" s="523" customFormat="true" ht="24" hidden="false" customHeight="true" outlineLevel="0" collapsed="false">
      <c r="A1" s="802"/>
      <c r="B1" s="803"/>
      <c r="C1" s="521"/>
      <c r="D1" s="804" t="s">
        <v>1210</v>
      </c>
      <c r="E1" s="804"/>
      <c r="F1" s="517" t="s">
        <v>831</v>
      </c>
      <c r="G1" s="517" t="s">
        <v>832</v>
      </c>
      <c r="H1" s="805" t="s">
        <v>238</v>
      </c>
      <c r="I1" s="805"/>
      <c r="J1" s="804" t="s">
        <v>1211</v>
      </c>
      <c r="K1" s="804"/>
      <c r="L1" s="806" t="s">
        <v>1212</v>
      </c>
      <c r="M1" s="517" t="s">
        <v>835</v>
      </c>
      <c r="N1" s="807" t="s">
        <v>1213</v>
      </c>
      <c r="O1" s="522"/>
      <c r="P1" s="522"/>
    </row>
    <row r="2" s="535" customFormat="true" ht="44.1" hidden="false" customHeight="true" outlineLevel="0" collapsed="false">
      <c r="A2" s="808" t="s">
        <v>836</v>
      </c>
      <c r="B2" s="527" t="s">
        <v>907</v>
      </c>
      <c r="C2" s="533" t="s">
        <v>837</v>
      </c>
      <c r="D2" s="809" t="s">
        <v>247</v>
      </c>
      <c r="E2" s="532" t="s">
        <v>246</v>
      </c>
      <c r="F2" s="528" t="s">
        <v>840</v>
      </c>
      <c r="G2" s="528" t="s">
        <v>841</v>
      </c>
      <c r="H2" s="529" t="s">
        <v>274</v>
      </c>
      <c r="I2" s="530" t="s">
        <v>1214</v>
      </c>
      <c r="J2" s="809" t="s">
        <v>247</v>
      </c>
      <c r="K2" s="532" t="s">
        <v>246</v>
      </c>
      <c r="L2" s="810" t="s">
        <v>1215</v>
      </c>
      <c r="M2" s="528" t="s">
        <v>843</v>
      </c>
      <c r="N2" s="811" t="s">
        <v>1216</v>
      </c>
      <c r="O2" s="534"/>
      <c r="P2" s="534"/>
    </row>
    <row r="3" customFormat="false" ht="24" hidden="false" customHeight="true" outlineLevel="0" collapsed="false">
      <c r="A3" s="536" t="n">
        <v>2</v>
      </c>
      <c r="B3" s="536" t="n">
        <v>1</v>
      </c>
      <c r="C3" s="537" t="s">
        <v>845</v>
      </c>
      <c r="D3" s="542"/>
      <c r="E3" s="812"/>
      <c r="F3" s="542" t="n">
        <v>6771</v>
      </c>
      <c r="G3" s="542"/>
      <c r="H3" s="542" t="n">
        <v>-1263</v>
      </c>
      <c r="I3" s="542" t="n">
        <v>460</v>
      </c>
      <c r="J3" s="542"/>
      <c r="K3" s="812"/>
      <c r="L3" s="542"/>
      <c r="M3" s="542"/>
      <c r="N3" s="574" t="n">
        <f aca="false">SUM(D3:M3)</f>
        <v>5968</v>
      </c>
    </row>
    <row r="4" customFormat="false" ht="15.95" hidden="false" customHeight="true" outlineLevel="0" collapsed="false">
      <c r="A4" s="536" t="n">
        <v>2</v>
      </c>
      <c r="B4" s="536" t="n">
        <v>2</v>
      </c>
      <c r="C4" s="543" t="s">
        <v>846</v>
      </c>
      <c r="D4" s="542"/>
      <c r="E4" s="542" t="n">
        <v>500</v>
      </c>
      <c r="F4" s="542" t="n">
        <v>5170</v>
      </c>
      <c r="G4" s="542"/>
      <c r="H4" s="542" t="n">
        <v>-7197</v>
      </c>
      <c r="I4" s="542"/>
      <c r="J4" s="542"/>
      <c r="K4" s="542"/>
      <c r="L4" s="542"/>
      <c r="M4" s="542"/>
      <c r="N4" s="574" t="n">
        <f aca="false">SUM(D4:M4)</f>
        <v>-1527</v>
      </c>
    </row>
    <row r="5" customFormat="false" ht="24.95" hidden="false" customHeight="true" outlineLevel="0" collapsed="false">
      <c r="A5" s="536" t="n">
        <v>2</v>
      </c>
      <c r="B5" s="536" t="n">
        <v>3</v>
      </c>
      <c r="C5" s="544" t="s">
        <v>847</v>
      </c>
      <c r="D5" s="542"/>
      <c r="E5" s="542" t="n">
        <v>111</v>
      </c>
      <c r="F5" s="542" t="n">
        <v>15952</v>
      </c>
      <c r="G5" s="542"/>
      <c r="H5" s="542" t="n">
        <v>-11654</v>
      </c>
      <c r="I5" s="542"/>
      <c r="J5" s="542"/>
      <c r="K5" s="542"/>
      <c r="L5" s="542"/>
      <c r="M5" s="542"/>
      <c r="N5" s="574" t="n">
        <f aca="false">SUM(D5:M5)</f>
        <v>4409</v>
      </c>
    </row>
    <row r="6" customFormat="false" ht="15.95" hidden="false" customHeight="true" outlineLevel="0" collapsed="false">
      <c r="A6" s="536" t="n">
        <v>2</v>
      </c>
      <c r="B6" s="536" t="n">
        <v>4</v>
      </c>
      <c r="C6" s="543" t="s">
        <v>848</v>
      </c>
      <c r="D6" s="542" t="n">
        <v>192</v>
      </c>
      <c r="E6" s="542" t="n">
        <v>245</v>
      </c>
      <c r="F6" s="542" t="n">
        <v>4922</v>
      </c>
      <c r="G6" s="542"/>
      <c r="H6" s="542" t="n">
        <v>-3962</v>
      </c>
      <c r="I6" s="542" t="n">
        <v>300</v>
      </c>
      <c r="J6" s="542"/>
      <c r="K6" s="542" t="n">
        <v>-1000</v>
      </c>
      <c r="L6" s="542"/>
      <c r="M6" s="542"/>
      <c r="N6" s="574" t="n">
        <f aca="false">SUM(D6:M6)</f>
        <v>697</v>
      </c>
    </row>
    <row r="7" customFormat="false" ht="15.95" hidden="false" customHeight="true" outlineLevel="0" collapsed="false">
      <c r="A7" s="536" t="n">
        <v>2</v>
      </c>
      <c r="B7" s="536" t="n">
        <v>5</v>
      </c>
      <c r="C7" s="543" t="s">
        <v>849</v>
      </c>
      <c r="D7" s="542"/>
      <c r="E7" s="542" t="n">
        <v>600</v>
      </c>
      <c r="F7" s="542" t="n">
        <v>12940</v>
      </c>
      <c r="G7" s="542"/>
      <c r="H7" s="542" t="n">
        <v>-29567</v>
      </c>
      <c r="I7" s="542"/>
      <c r="J7" s="542"/>
      <c r="K7" s="542"/>
      <c r="L7" s="542"/>
      <c r="M7" s="542"/>
      <c r="N7" s="574" t="n">
        <f aca="false">SUM(D7:M7)</f>
        <v>-16027</v>
      </c>
    </row>
    <row r="8" customFormat="false" ht="15.75" hidden="false" customHeight="true" outlineLevel="0" collapsed="false">
      <c r="A8" s="536" t="n">
        <v>2</v>
      </c>
      <c r="B8" s="536" t="n">
        <v>6</v>
      </c>
      <c r="C8" s="545" t="s">
        <v>1217</v>
      </c>
      <c r="D8" s="542"/>
      <c r="E8" s="542"/>
      <c r="F8" s="542" t="n">
        <v>15319</v>
      </c>
      <c r="G8" s="542"/>
      <c r="H8" s="542" t="n">
        <v>-2216</v>
      </c>
      <c r="I8" s="542"/>
      <c r="J8" s="542"/>
      <c r="K8" s="542"/>
      <c r="L8" s="813"/>
      <c r="M8" s="542"/>
      <c r="N8" s="574" t="n">
        <f aca="false">SUM(D8:M8)</f>
        <v>13103</v>
      </c>
    </row>
    <row r="9" customFormat="false" ht="15.95" hidden="false" customHeight="true" outlineLevel="0" collapsed="false">
      <c r="A9" s="536" t="n">
        <v>2</v>
      </c>
      <c r="B9" s="536" t="n">
        <v>7</v>
      </c>
      <c r="C9" s="543" t="s">
        <v>851</v>
      </c>
      <c r="D9" s="542"/>
      <c r="E9" s="542"/>
      <c r="F9" s="542" t="n">
        <v>3523</v>
      </c>
      <c r="G9" s="542"/>
      <c r="H9" s="542" t="n">
        <v>-3652</v>
      </c>
      <c r="I9" s="542" t="n">
        <v>1050</v>
      </c>
      <c r="J9" s="542"/>
      <c r="K9" s="542"/>
      <c r="L9" s="813"/>
      <c r="M9" s="542"/>
      <c r="N9" s="574" t="n">
        <f aca="false">SUM(D9:M9)</f>
        <v>921</v>
      </c>
    </row>
    <row r="10" customFormat="false" ht="15.95" hidden="false" customHeight="true" outlineLevel="0" collapsed="false">
      <c r="A10" s="536" t="n">
        <v>2</v>
      </c>
      <c r="B10" s="536" t="n">
        <v>8</v>
      </c>
      <c r="C10" s="543" t="s">
        <v>852</v>
      </c>
      <c r="D10" s="542"/>
      <c r="E10" s="542"/>
      <c r="F10" s="542" t="n">
        <v>1129</v>
      </c>
      <c r="G10" s="542"/>
      <c r="H10" s="542"/>
      <c r="I10" s="542"/>
      <c r="J10" s="542"/>
      <c r="K10" s="542"/>
      <c r="L10" s="542"/>
      <c r="M10" s="542"/>
      <c r="N10" s="574" t="n">
        <f aca="false">SUM(D10:M10)</f>
        <v>1129</v>
      </c>
    </row>
    <row r="11" customFormat="false" ht="15.95" hidden="false" customHeight="true" outlineLevel="0" collapsed="false">
      <c r="A11" s="546"/>
      <c r="B11" s="546"/>
      <c r="C11" s="547" t="s">
        <v>853</v>
      </c>
      <c r="D11" s="548" t="n">
        <f aca="false">SUM(D3:D10)</f>
        <v>192</v>
      </c>
      <c r="E11" s="548" t="n">
        <f aca="false">SUM(E3:E10)</f>
        <v>1456</v>
      </c>
      <c r="F11" s="548" t="n">
        <f aca="false">SUM(F3:F10)</f>
        <v>65726</v>
      </c>
      <c r="G11" s="548" t="n">
        <f aca="false">SUM(G3:G10)</f>
        <v>0</v>
      </c>
      <c r="H11" s="548" t="n">
        <f aca="false">SUM(H3:H10)</f>
        <v>-59511</v>
      </c>
      <c r="I11" s="548" t="n">
        <f aca="false">SUM(I3:I10)</f>
        <v>1810</v>
      </c>
      <c r="J11" s="548" t="n">
        <f aca="false">SUM(J3:J10)</f>
        <v>0</v>
      </c>
      <c r="K11" s="548" t="n">
        <f aca="false">SUM(K3:K10)</f>
        <v>-1000</v>
      </c>
      <c r="L11" s="548" t="n">
        <f aca="false">SUM(L3:L10)</f>
        <v>0</v>
      </c>
      <c r="M11" s="548" t="n">
        <f aca="false">SUM(M3:M10)</f>
        <v>0</v>
      </c>
      <c r="N11" s="577" t="n">
        <f aca="false">SUM(D11:M11)</f>
        <v>8673</v>
      </c>
    </row>
    <row r="12" customFormat="false" ht="15.95" hidden="false" customHeight="true" outlineLevel="0" collapsed="false">
      <c r="A12" s="536" t="n">
        <v>2</v>
      </c>
      <c r="B12" s="536" t="n">
        <v>9</v>
      </c>
      <c r="C12" s="543" t="s">
        <v>854</v>
      </c>
      <c r="D12" s="542"/>
      <c r="E12" s="542"/>
      <c r="F12" s="542" t="n">
        <v>1745</v>
      </c>
      <c r="G12" s="542"/>
      <c r="H12" s="542" t="n">
        <v>-5896</v>
      </c>
      <c r="I12" s="542"/>
      <c r="J12" s="542"/>
      <c r="K12" s="542"/>
      <c r="L12" s="542"/>
      <c r="M12" s="542"/>
      <c r="N12" s="574" t="n">
        <f aca="false">SUM(D12:M12)</f>
        <v>-4151</v>
      </c>
    </row>
    <row r="13" customFormat="false" ht="15.95" hidden="false" customHeight="true" outlineLevel="0" collapsed="false">
      <c r="A13" s="536" t="n">
        <v>2</v>
      </c>
      <c r="B13" s="536" t="n">
        <v>10</v>
      </c>
      <c r="C13" s="543" t="s">
        <v>855</v>
      </c>
      <c r="D13" s="542" t="n">
        <v>1938</v>
      </c>
      <c r="E13" s="542" t="n">
        <v>50</v>
      </c>
      <c r="F13" s="542" t="n">
        <v>3997</v>
      </c>
      <c r="G13" s="542"/>
      <c r="H13" s="542" t="n">
        <v>4452</v>
      </c>
      <c r="I13" s="542"/>
      <c r="J13" s="542"/>
      <c r="K13" s="542"/>
      <c r="L13" s="542"/>
      <c r="M13" s="542"/>
      <c r="N13" s="574" t="n">
        <f aca="false">SUM(D13:M13)</f>
        <v>10437</v>
      </c>
    </row>
    <row r="14" customFormat="false" ht="15.95" hidden="false" customHeight="true" outlineLevel="0" collapsed="false">
      <c r="A14" s="536" t="n">
        <v>2</v>
      </c>
      <c r="B14" s="536" t="n">
        <v>11</v>
      </c>
      <c r="C14" s="543" t="s">
        <v>918</v>
      </c>
      <c r="D14" s="542"/>
      <c r="E14" s="542"/>
      <c r="F14" s="542" t="n">
        <v>1331</v>
      </c>
      <c r="G14" s="542"/>
      <c r="H14" s="542" t="n">
        <v>4747</v>
      </c>
      <c r="I14" s="542" t="n">
        <v>522</v>
      </c>
      <c r="J14" s="542"/>
      <c r="K14" s="542"/>
      <c r="L14" s="542"/>
      <c r="M14" s="542"/>
      <c r="N14" s="574" t="n">
        <f aca="false">SUM(D14:M14)</f>
        <v>6600</v>
      </c>
    </row>
    <row r="15" customFormat="false" ht="15.95" hidden="false" customHeight="true" outlineLevel="0" collapsed="false">
      <c r="A15" s="536" t="n">
        <v>2</v>
      </c>
      <c r="B15" s="536" t="n">
        <v>12</v>
      </c>
      <c r="C15" s="543" t="s">
        <v>857</v>
      </c>
      <c r="D15" s="542"/>
      <c r="E15" s="542"/>
      <c r="F15" s="542" t="n">
        <v>2272</v>
      </c>
      <c r="G15" s="542"/>
      <c r="H15" s="542"/>
      <c r="I15" s="542"/>
      <c r="J15" s="542"/>
      <c r="K15" s="542"/>
      <c r="L15" s="542"/>
      <c r="M15" s="542"/>
      <c r="N15" s="574" t="n">
        <f aca="false">SUM(D15:M15)</f>
        <v>2272</v>
      </c>
    </row>
    <row r="16" customFormat="false" ht="24.95" hidden="false" customHeight="true" outlineLevel="0" collapsed="false">
      <c r="A16" s="536" t="n">
        <v>2</v>
      </c>
      <c r="B16" s="536" t="n">
        <v>13</v>
      </c>
      <c r="C16" s="544" t="s">
        <v>858</v>
      </c>
      <c r="D16" s="542"/>
      <c r="E16" s="542" t="n">
        <v>-108</v>
      </c>
      <c r="F16" s="542" t="n">
        <v>4143</v>
      </c>
      <c r="G16" s="542"/>
      <c r="H16" s="542" t="n">
        <v>-8886</v>
      </c>
      <c r="I16" s="542" t="n">
        <v>53</v>
      </c>
      <c r="J16" s="542"/>
      <c r="K16" s="542" t="n">
        <v>31465</v>
      </c>
      <c r="L16" s="542"/>
      <c r="M16" s="542"/>
      <c r="N16" s="574" t="n">
        <f aca="false">SUM(D16:M16)</f>
        <v>26667</v>
      </c>
    </row>
    <row r="17" customFormat="false" ht="24.95" hidden="false" customHeight="true" outlineLevel="0" collapsed="false">
      <c r="A17" s="536" t="n">
        <v>2</v>
      </c>
      <c r="B17" s="536" t="n">
        <v>14</v>
      </c>
      <c r="C17" s="545" t="s">
        <v>859</v>
      </c>
      <c r="D17" s="542"/>
      <c r="E17" s="542" t="n">
        <v>1400</v>
      </c>
      <c r="F17" s="542" t="n">
        <v>2568</v>
      </c>
      <c r="G17" s="542"/>
      <c r="H17" s="542" t="n">
        <v>-1446</v>
      </c>
      <c r="I17" s="542" t="n">
        <v>150</v>
      </c>
      <c r="J17" s="542" t="n">
        <v>200</v>
      </c>
      <c r="K17" s="542"/>
      <c r="L17" s="542"/>
      <c r="M17" s="542"/>
      <c r="N17" s="574" t="n">
        <f aca="false">SUM(D17:M17)</f>
        <v>2872</v>
      </c>
    </row>
    <row r="18" customFormat="false" ht="15" hidden="false" customHeight="true" outlineLevel="0" collapsed="false">
      <c r="A18" s="536" t="n">
        <v>2</v>
      </c>
      <c r="B18" s="536" t="n">
        <v>15</v>
      </c>
      <c r="C18" s="544" t="s">
        <v>919</v>
      </c>
      <c r="D18" s="542"/>
      <c r="E18" s="542"/>
      <c r="F18" s="542" t="n">
        <v>2343</v>
      </c>
      <c r="G18" s="542"/>
      <c r="H18" s="542" t="n">
        <v>5816</v>
      </c>
      <c r="I18" s="542"/>
      <c r="J18" s="542"/>
      <c r="K18" s="542" t="n">
        <v>6518</v>
      </c>
      <c r="L18" s="542"/>
      <c r="M18" s="542"/>
      <c r="N18" s="574" t="n">
        <f aca="false">SUM(D18:M18)</f>
        <v>14677</v>
      </c>
    </row>
    <row r="19" customFormat="false" ht="15.95" hidden="false" customHeight="true" outlineLevel="0" collapsed="false">
      <c r="A19" s="536" t="n">
        <v>2</v>
      </c>
      <c r="B19" s="814" t="n">
        <v>16</v>
      </c>
      <c r="C19" s="543" t="s">
        <v>1218</v>
      </c>
      <c r="D19" s="815"/>
      <c r="E19" s="815"/>
      <c r="F19" s="816" t="n">
        <v>2488</v>
      </c>
      <c r="G19" s="815"/>
      <c r="H19" s="815" t="n">
        <v>700</v>
      </c>
      <c r="I19" s="815"/>
      <c r="J19" s="815"/>
      <c r="K19" s="815"/>
      <c r="L19" s="815"/>
      <c r="M19" s="816"/>
      <c r="N19" s="574" t="n">
        <f aca="false">SUM(D19:M19)</f>
        <v>3188</v>
      </c>
    </row>
    <row r="20" customFormat="false" ht="15.95" hidden="false" customHeight="true" outlineLevel="0" collapsed="false">
      <c r="A20" s="546"/>
      <c r="B20" s="546"/>
      <c r="C20" s="547" t="s">
        <v>862</v>
      </c>
      <c r="D20" s="548" t="n">
        <f aca="false">SUM(D12:D19)</f>
        <v>1938</v>
      </c>
      <c r="E20" s="548" t="n">
        <f aca="false">SUM(E12:E19)</f>
        <v>1342</v>
      </c>
      <c r="F20" s="548" t="n">
        <f aca="false">SUM(F12:F19)</f>
        <v>20887</v>
      </c>
      <c r="G20" s="548" t="n">
        <f aca="false">SUM(G12:G19)</f>
        <v>0</v>
      </c>
      <c r="H20" s="548" t="n">
        <f aca="false">SUM(H12:H19)</f>
        <v>-513</v>
      </c>
      <c r="I20" s="548" t="n">
        <f aca="false">SUM(I12:I19)</f>
        <v>725</v>
      </c>
      <c r="J20" s="548" t="n">
        <f aca="false">SUM(J12:J19)</f>
        <v>200</v>
      </c>
      <c r="K20" s="548" t="n">
        <f aca="false">SUM(K12:K19)</f>
        <v>37983</v>
      </c>
      <c r="L20" s="548" t="n">
        <f aca="false">SUM(L12:L19)</f>
        <v>0</v>
      </c>
      <c r="M20" s="548" t="n">
        <f aca="false">SUM(M12:M19)</f>
        <v>0</v>
      </c>
      <c r="N20" s="577" t="n">
        <f aca="false">SUM(D20:M20)</f>
        <v>62562</v>
      </c>
    </row>
    <row r="21" customFormat="false" ht="15.95" hidden="false" customHeight="true" outlineLevel="0" collapsed="false">
      <c r="A21" s="550"/>
      <c r="B21" s="550"/>
      <c r="C21" s="547" t="s">
        <v>863</v>
      </c>
      <c r="D21" s="548" t="n">
        <f aca="false">SUM(D11+D20)</f>
        <v>2130</v>
      </c>
      <c r="E21" s="548" t="n">
        <f aca="false">SUM(E11+E20)</f>
        <v>2798</v>
      </c>
      <c r="F21" s="548" t="n">
        <f aca="false">SUM(F11+F20)</f>
        <v>86613</v>
      </c>
      <c r="G21" s="548" t="n">
        <f aca="false">SUM(G11+G20)</f>
        <v>0</v>
      </c>
      <c r="H21" s="548" t="n">
        <f aca="false">SUM(H11+H20)</f>
        <v>-60024</v>
      </c>
      <c r="I21" s="548" t="n">
        <f aca="false">SUM(I11+I20)</f>
        <v>2535</v>
      </c>
      <c r="J21" s="548" t="n">
        <f aca="false">SUM(J11+J20)</f>
        <v>200</v>
      </c>
      <c r="K21" s="548" t="n">
        <f aca="false">SUM(K11+K20)</f>
        <v>36983</v>
      </c>
      <c r="L21" s="548" t="n">
        <f aca="false">SUM(L11+L20)</f>
        <v>0</v>
      </c>
      <c r="M21" s="548" t="n">
        <f aca="false">SUM(M11+M20)</f>
        <v>0</v>
      </c>
      <c r="N21" s="577" t="n">
        <f aca="false">SUM(D21:M21)</f>
        <v>71235</v>
      </c>
    </row>
    <row r="22" customFormat="false" ht="15.95" hidden="false" customHeight="true" outlineLevel="0" collapsed="false">
      <c r="A22" s="536" t="n">
        <v>2</v>
      </c>
      <c r="B22" s="536" t="n">
        <v>17</v>
      </c>
      <c r="C22" s="543" t="s">
        <v>864</v>
      </c>
      <c r="D22" s="542" t="n">
        <v>2950</v>
      </c>
      <c r="E22" s="542" t="n">
        <v>8</v>
      </c>
      <c r="F22" s="542" t="n">
        <v>3878</v>
      </c>
      <c r="G22" s="542"/>
      <c r="H22" s="542" t="n">
        <v>650</v>
      </c>
      <c r="I22" s="542" t="n">
        <v>3050</v>
      </c>
      <c r="J22" s="542" t="n">
        <v>30</v>
      </c>
      <c r="K22" s="542"/>
      <c r="L22" s="542"/>
      <c r="M22" s="542"/>
      <c r="N22" s="817" t="n">
        <f aca="false">SUM(D22:M22)</f>
        <v>10566</v>
      </c>
      <c r="O22" s="575"/>
    </row>
    <row r="23" customFormat="false" ht="15.95" hidden="false" customHeight="true" outlineLevel="0" collapsed="false">
      <c r="A23" s="536"/>
      <c r="B23" s="552" t="s">
        <v>865</v>
      </c>
      <c r="C23" s="543" t="s">
        <v>866</v>
      </c>
      <c r="D23" s="542"/>
      <c r="E23" s="542" t="n">
        <v>8</v>
      </c>
      <c r="F23" s="542" t="n">
        <v>3800</v>
      </c>
      <c r="G23" s="542"/>
      <c r="H23" s="542"/>
      <c r="I23" s="542" t="n">
        <v>3050</v>
      </c>
      <c r="J23" s="542"/>
      <c r="K23" s="542"/>
      <c r="L23" s="542"/>
      <c r="M23" s="542"/>
      <c r="N23" s="817" t="n">
        <f aca="false">SUM(D23:M23)</f>
        <v>6858</v>
      </c>
    </row>
    <row r="24" customFormat="false" ht="15.95" hidden="false" customHeight="true" outlineLevel="0" collapsed="false">
      <c r="A24" s="536"/>
      <c r="B24" s="552" t="s">
        <v>867</v>
      </c>
      <c r="C24" s="553" t="s">
        <v>868</v>
      </c>
      <c r="D24" s="542"/>
      <c r="E24" s="542"/>
      <c r="F24" s="542" t="n">
        <v>114</v>
      </c>
      <c r="G24" s="542"/>
      <c r="H24" s="542"/>
      <c r="I24" s="542"/>
      <c r="J24" s="542"/>
      <c r="K24" s="542"/>
      <c r="L24" s="542"/>
      <c r="M24" s="542"/>
      <c r="N24" s="817" t="n">
        <f aca="false">SUM(D24:M24)</f>
        <v>114</v>
      </c>
    </row>
    <row r="25" customFormat="false" ht="15.95" hidden="false" customHeight="true" outlineLevel="0" collapsed="false">
      <c r="A25" s="536"/>
      <c r="B25" s="552" t="s">
        <v>869</v>
      </c>
      <c r="C25" s="543" t="s">
        <v>1219</v>
      </c>
      <c r="D25" s="542" t="n">
        <v>2300</v>
      </c>
      <c r="E25" s="542"/>
      <c r="F25" s="542" t="n">
        <v>346</v>
      </c>
      <c r="G25" s="542"/>
      <c r="H25" s="542" t="n">
        <v>200</v>
      </c>
      <c r="I25" s="542"/>
      <c r="J25" s="542"/>
      <c r="K25" s="542"/>
      <c r="L25" s="542"/>
      <c r="M25" s="542"/>
      <c r="N25" s="574" t="n">
        <f aca="false">SUM(D25:M25)</f>
        <v>2846</v>
      </c>
    </row>
    <row r="26" customFormat="false" ht="15.95" hidden="false" customHeight="true" outlineLevel="0" collapsed="false">
      <c r="A26" s="536"/>
      <c r="B26" s="552" t="s">
        <v>871</v>
      </c>
      <c r="C26" s="543" t="s">
        <v>1220</v>
      </c>
      <c r="D26" s="542" t="n">
        <v>650</v>
      </c>
      <c r="E26" s="542"/>
      <c r="F26" s="542" t="n">
        <v>342</v>
      </c>
      <c r="G26" s="542"/>
      <c r="H26" s="542" t="n">
        <v>450</v>
      </c>
      <c r="I26" s="542"/>
      <c r="J26" s="542"/>
      <c r="K26" s="542"/>
      <c r="L26" s="542"/>
      <c r="M26" s="542"/>
      <c r="N26" s="574" t="n">
        <f aca="false">SUM(D26:M26)</f>
        <v>1442</v>
      </c>
    </row>
    <row r="27" customFormat="false" ht="15.95" hidden="false" customHeight="true" outlineLevel="0" collapsed="false">
      <c r="A27" s="536"/>
      <c r="B27" s="552" t="s">
        <v>873</v>
      </c>
      <c r="C27" s="543" t="s">
        <v>874</v>
      </c>
      <c r="D27" s="542"/>
      <c r="E27" s="542"/>
      <c r="F27" s="542" t="n">
        <v>-724</v>
      </c>
      <c r="G27" s="542"/>
      <c r="H27" s="542"/>
      <c r="I27" s="542"/>
      <c r="J27" s="542" t="n">
        <v>30</v>
      </c>
      <c r="K27" s="542"/>
      <c r="L27" s="542"/>
      <c r="M27" s="542"/>
      <c r="N27" s="574" t="n">
        <f aca="false">SUM(D27:M27)</f>
        <v>-694</v>
      </c>
    </row>
    <row r="28" customFormat="false" ht="15.95" hidden="false" customHeight="true" outlineLevel="0" collapsed="false">
      <c r="A28" s="536" t="n">
        <v>2</v>
      </c>
      <c r="B28" s="536" t="n">
        <v>18</v>
      </c>
      <c r="C28" s="543" t="s">
        <v>875</v>
      </c>
      <c r="D28" s="542"/>
      <c r="E28" s="542" t="n">
        <v>250</v>
      </c>
      <c r="F28" s="542" t="n">
        <v>2897</v>
      </c>
      <c r="G28" s="542"/>
      <c r="H28" s="542" t="n">
        <v>5249</v>
      </c>
      <c r="I28" s="542" t="n">
        <v>300</v>
      </c>
      <c r="J28" s="542"/>
      <c r="K28" s="542"/>
      <c r="L28" s="542"/>
      <c r="M28" s="542"/>
      <c r="N28" s="574" t="n">
        <f aca="false">SUM(D28:M28)</f>
        <v>8696</v>
      </c>
    </row>
    <row r="29" customFormat="false" ht="15.95" hidden="false" customHeight="true" outlineLevel="0" collapsed="false">
      <c r="A29" s="536" t="n">
        <v>2</v>
      </c>
      <c r="B29" s="536" t="n">
        <v>19</v>
      </c>
      <c r="C29" s="543" t="s">
        <v>876</v>
      </c>
      <c r="D29" s="542"/>
      <c r="E29" s="542"/>
      <c r="F29" s="818" t="n">
        <v>17978</v>
      </c>
      <c r="G29" s="542"/>
      <c r="H29" s="542" t="n">
        <v>-14952</v>
      </c>
      <c r="I29" s="542"/>
      <c r="J29" s="542"/>
      <c r="K29" s="542"/>
      <c r="L29" s="542"/>
      <c r="M29" s="542"/>
      <c r="N29" s="574" t="n">
        <f aca="false">SUM(D29:M29)</f>
        <v>3026</v>
      </c>
    </row>
    <row r="30" customFormat="false" ht="15.95" hidden="false" customHeight="true" outlineLevel="0" collapsed="false">
      <c r="A30" s="536"/>
      <c r="B30" s="552" t="s">
        <v>877</v>
      </c>
      <c r="C30" s="126" t="s">
        <v>878</v>
      </c>
      <c r="D30" s="542"/>
      <c r="E30" s="542"/>
      <c r="F30" s="542" t="n">
        <v>15109</v>
      </c>
      <c r="G30" s="542"/>
      <c r="H30" s="542" t="n">
        <v>-4317</v>
      </c>
      <c r="I30" s="542"/>
      <c r="J30" s="542"/>
      <c r="K30" s="542"/>
      <c r="L30" s="542"/>
      <c r="M30" s="542" t="n">
        <v>435</v>
      </c>
      <c r="N30" s="574" t="n">
        <f aca="false">SUM(D30:M30)</f>
        <v>11227</v>
      </c>
    </row>
    <row r="31" customFormat="false" ht="15.95" hidden="false" customHeight="true" outlineLevel="0" collapsed="false">
      <c r="A31" s="536"/>
      <c r="B31" s="552" t="s">
        <v>879</v>
      </c>
      <c r="C31" s="126" t="s">
        <v>880</v>
      </c>
      <c r="D31" s="542"/>
      <c r="E31" s="542"/>
      <c r="F31" s="542" t="n">
        <v>14621</v>
      </c>
      <c r="G31" s="542"/>
      <c r="H31" s="542" t="n">
        <v>-3700</v>
      </c>
      <c r="I31" s="542"/>
      <c r="J31" s="542"/>
      <c r="K31" s="542"/>
      <c r="L31" s="542"/>
      <c r="M31" s="542" t="n">
        <v>403</v>
      </c>
      <c r="N31" s="574" t="n">
        <f aca="false">SUM(D31:M31)</f>
        <v>11324</v>
      </c>
    </row>
    <row r="32" customFormat="false" ht="15.95" hidden="false" customHeight="true" outlineLevel="0" collapsed="false">
      <c r="A32" s="536"/>
      <c r="B32" s="552" t="s">
        <v>881</v>
      </c>
      <c r="C32" s="126" t="s">
        <v>882</v>
      </c>
      <c r="D32" s="542"/>
      <c r="E32" s="542"/>
      <c r="F32" s="542" t="n">
        <v>2827</v>
      </c>
      <c r="G32" s="542"/>
      <c r="H32" s="542" t="n">
        <v>-2197</v>
      </c>
      <c r="I32" s="542"/>
      <c r="J32" s="542"/>
      <c r="K32" s="542"/>
      <c r="L32" s="542"/>
      <c r="M32" s="542" t="n">
        <v>327</v>
      </c>
      <c r="N32" s="574" t="n">
        <f aca="false">SUM(D32:M32)</f>
        <v>957</v>
      </c>
    </row>
    <row r="33" customFormat="false" ht="15.95" hidden="false" customHeight="true" outlineLevel="0" collapsed="false">
      <c r="A33" s="536"/>
      <c r="B33" s="552" t="s">
        <v>883</v>
      </c>
      <c r="C33" s="126" t="s">
        <v>884</v>
      </c>
      <c r="D33" s="542"/>
      <c r="E33" s="542"/>
      <c r="F33" s="542" t="n">
        <v>15170</v>
      </c>
      <c r="G33" s="542"/>
      <c r="H33" s="542" t="n">
        <v>-4554</v>
      </c>
      <c r="I33" s="542"/>
      <c r="J33" s="542"/>
      <c r="K33" s="542"/>
      <c r="L33" s="542"/>
      <c r="M33" s="542" t="n">
        <v>698</v>
      </c>
      <c r="N33" s="574" t="n">
        <f aca="false">SUM(D33:M33)</f>
        <v>11314</v>
      </c>
    </row>
    <row r="34" customFormat="false" ht="15.95" hidden="false" customHeight="true" outlineLevel="0" collapsed="false">
      <c r="A34" s="536"/>
      <c r="B34" s="552" t="s">
        <v>885</v>
      </c>
      <c r="C34" s="543" t="s">
        <v>1221</v>
      </c>
      <c r="D34" s="542"/>
      <c r="E34" s="542"/>
      <c r="F34" s="542" t="n">
        <v>-29749</v>
      </c>
      <c r="G34" s="542"/>
      <c r="H34" s="542" t="n">
        <v>-184</v>
      </c>
      <c r="I34" s="542"/>
      <c r="J34" s="542"/>
      <c r="K34" s="542"/>
      <c r="L34" s="542"/>
      <c r="M34" s="542" t="n">
        <v>-1863</v>
      </c>
      <c r="N34" s="574" t="n">
        <f aca="false">SUM(D34:M34)</f>
        <v>-31796</v>
      </c>
    </row>
    <row r="35" customFormat="false" ht="15.95" hidden="false" customHeight="true" outlineLevel="0" collapsed="false">
      <c r="A35" s="536" t="n">
        <v>2</v>
      </c>
      <c r="B35" s="536" t="n">
        <v>20</v>
      </c>
      <c r="C35" s="126" t="s">
        <v>887</v>
      </c>
      <c r="D35" s="542" t="n">
        <v>6724</v>
      </c>
      <c r="E35" s="542" t="n">
        <v>655</v>
      </c>
      <c r="F35" s="542" t="n">
        <v>5975</v>
      </c>
      <c r="G35" s="542"/>
      <c r="H35" s="542" t="n">
        <v>9341</v>
      </c>
      <c r="I35" s="542"/>
      <c r="J35" s="542" t="n">
        <v>776</v>
      </c>
      <c r="K35" s="542"/>
      <c r="L35" s="542"/>
      <c r="M35" s="542"/>
      <c r="N35" s="574" t="n">
        <f aca="false">SUM(D35:M35)</f>
        <v>23471</v>
      </c>
    </row>
    <row r="36" customFormat="false" ht="15.95" hidden="false" customHeight="true" outlineLevel="0" collapsed="false">
      <c r="A36" s="536"/>
      <c r="B36" s="552" t="s">
        <v>888</v>
      </c>
      <c r="C36" s="543" t="s">
        <v>889</v>
      </c>
      <c r="D36" s="542"/>
      <c r="E36" s="542"/>
      <c r="F36" s="542" t="n">
        <v>2987</v>
      </c>
      <c r="G36" s="542"/>
      <c r="H36" s="542"/>
      <c r="I36" s="542"/>
      <c r="J36" s="542"/>
      <c r="K36" s="542"/>
      <c r="L36" s="542"/>
      <c r="M36" s="542"/>
      <c r="N36" s="574" t="n">
        <f aca="false">SUM(D36:M36)</f>
        <v>2987</v>
      </c>
    </row>
    <row r="37" customFormat="false" ht="15.95" hidden="false" customHeight="true" outlineLevel="0" collapsed="false">
      <c r="A37" s="536"/>
      <c r="B37" s="552" t="s">
        <v>890</v>
      </c>
      <c r="C37" s="543" t="s">
        <v>891</v>
      </c>
      <c r="D37" s="542" t="n">
        <v>6724</v>
      </c>
      <c r="E37" s="542" t="n">
        <v>655</v>
      </c>
      <c r="F37" s="542" t="n">
        <v>2964</v>
      </c>
      <c r="G37" s="542"/>
      <c r="H37" s="542" t="n">
        <v>9341</v>
      </c>
      <c r="I37" s="542"/>
      <c r="J37" s="542" t="n">
        <v>776</v>
      </c>
      <c r="K37" s="542"/>
      <c r="L37" s="542"/>
      <c r="M37" s="542"/>
      <c r="N37" s="574" t="n">
        <f aca="false">SUM(D37:M37)</f>
        <v>20460</v>
      </c>
    </row>
    <row r="38" customFormat="false" ht="15.95" hidden="false" customHeight="true" outlineLevel="0" collapsed="false">
      <c r="A38" s="536"/>
      <c r="B38" s="552" t="s">
        <v>892</v>
      </c>
      <c r="C38" s="543" t="s">
        <v>893</v>
      </c>
      <c r="D38" s="542"/>
      <c r="E38" s="542"/>
      <c r="F38" s="542" t="n">
        <v>24</v>
      </c>
      <c r="G38" s="542"/>
      <c r="H38" s="542"/>
      <c r="I38" s="542"/>
      <c r="J38" s="542"/>
      <c r="K38" s="542"/>
      <c r="L38" s="542"/>
      <c r="M38" s="542"/>
      <c r="N38" s="574" t="n">
        <f aca="false">SUM(D38:M38)</f>
        <v>24</v>
      </c>
    </row>
    <row r="39" customFormat="false" ht="15.95" hidden="false" customHeight="true" outlineLevel="0" collapsed="false">
      <c r="A39" s="536" t="n">
        <v>2</v>
      </c>
      <c r="B39" s="536" t="n">
        <v>21</v>
      </c>
      <c r="C39" s="543" t="s">
        <v>894</v>
      </c>
      <c r="D39" s="542"/>
      <c r="E39" s="542"/>
      <c r="F39" s="542" t="n">
        <v>20</v>
      </c>
      <c r="G39" s="542"/>
      <c r="H39" s="542"/>
      <c r="I39" s="542"/>
      <c r="J39" s="542"/>
      <c r="K39" s="542"/>
      <c r="L39" s="542"/>
      <c r="M39" s="542"/>
      <c r="N39" s="574" t="n">
        <f aca="false">SUM(D39:M39)</f>
        <v>20</v>
      </c>
    </row>
    <row r="40" customFormat="false" ht="15.95" hidden="false" customHeight="true" outlineLevel="0" collapsed="false">
      <c r="A40" s="536" t="n">
        <v>2</v>
      </c>
      <c r="B40" s="536" t="n">
        <v>22</v>
      </c>
      <c r="C40" s="543" t="s">
        <v>1222</v>
      </c>
      <c r="D40" s="542"/>
      <c r="E40" s="542"/>
      <c r="F40" s="542" t="n">
        <v>1239</v>
      </c>
      <c r="G40" s="542"/>
      <c r="H40" s="542"/>
      <c r="I40" s="542"/>
      <c r="J40" s="542"/>
      <c r="K40" s="542"/>
      <c r="L40" s="542"/>
      <c r="M40" s="542"/>
      <c r="N40" s="574" t="n">
        <f aca="false">SUM(D40:M40)</f>
        <v>1239</v>
      </c>
    </row>
    <row r="41" customFormat="false" ht="15.95" hidden="false" customHeight="true" outlineLevel="0" collapsed="false">
      <c r="A41" s="536" t="n">
        <v>2</v>
      </c>
      <c r="B41" s="536" t="n">
        <v>23</v>
      </c>
      <c r="C41" s="543" t="s">
        <v>896</v>
      </c>
      <c r="D41" s="542"/>
      <c r="E41" s="542"/>
      <c r="F41" s="542" t="n">
        <v>96</v>
      </c>
      <c r="G41" s="542"/>
      <c r="H41" s="542"/>
      <c r="I41" s="542"/>
      <c r="J41" s="542"/>
      <c r="K41" s="542"/>
      <c r="L41" s="542"/>
      <c r="M41" s="542"/>
      <c r="N41" s="574" t="n">
        <f aca="false">SUM(D41:M41)</f>
        <v>96</v>
      </c>
    </row>
    <row r="42" customFormat="false" ht="15.95" hidden="false" customHeight="true" outlineLevel="0" collapsed="false">
      <c r="A42" s="536" t="n">
        <v>2</v>
      </c>
      <c r="B42" s="536" t="n">
        <v>24</v>
      </c>
      <c r="C42" s="543" t="s">
        <v>897</v>
      </c>
      <c r="D42" s="542" t="n">
        <v>718</v>
      </c>
      <c r="E42" s="542"/>
      <c r="F42" s="542" t="n">
        <v>714</v>
      </c>
      <c r="G42" s="542"/>
      <c r="H42" s="542" t="n">
        <v>5381</v>
      </c>
      <c r="I42" s="542"/>
      <c r="J42" s="542" t="n">
        <v>2872</v>
      </c>
      <c r="K42" s="542"/>
      <c r="L42" s="542"/>
      <c r="M42" s="542"/>
      <c r="N42" s="574" t="n">
        <f aca="false">SUM(D42:M42)</f>
        <v>9685</v>
      </c>
    </row>
    <row r="43" customFormat="false" ht="15.95" hidden="false" customHeight="true" outlineLevel="0" collapsed="false">
      <c r="A43" s="536" t="n">
        <v>2</v>
      </c>
      <c r="B43" s="536" t="n">
        <v>25</v>
      </c>
      <c r="C43" s="543" t="s">
        <v>898</v>
      </c>
      <c r="D43" s="542" t="n">
        <v>7776</v>
      </c>
      <c r="E43" s="542"/>
      <c r="F43" s="542" t="n">
        <v>3018</v>
      </c>
      <c r="G43" s="542"/>
      <c r="H43" s="542" t="n">
        <v>125</v>
      </c>
      <c r="I43" s="542"/>
      <c r="J43" s="542"/>
      <c r="K43" s="542"/>
      <c r="L43" s="542"/>
      <c r="M43" s="542"/>
      <c r="N43" s="574" t="n">
        <f aca="false">SUM(D43:M43)</f>
        <v>10919</v>
      </c>
    </row>
    <row r="44" customFormat="false" ht="15.95" hidden="false" customHeight="true" outlineLevel="0" collapsed="false">
      <c r="A44" s="536"/>
      <c r="B44" s="552" t="s">
        <v>899</v>
      </c>
      <c r="C44" s="543" t="s">
        <v>900</v>
      </c>
      <c r="D44" s="542" t="n">
        <v>5500</v>
      </c>
      <c r="E44" s="542"/>
      <c r="F44" s="542" t="n">
        <v>2832</v>
      </c>
      <c r="G44" s="542"/>
      <c r="H44" s="542"/>
      <c r="I44" s="542"/>
      <c r="J44" s="542"/>
      <c r="K44" s="542"/>
      <c r="L44" s="542"/>
      <c r="M44" s="542"/>
      <c r="N44" s="574" t="n">
        <f aca="false">SUM(D44:M44)</f>
        <v>8332</v>
      </c>
    </row>
    <row r="45" customFormat="false" ht="15.95" hidden="false" customHeight="true" outlineLevel="0" collapsed="false">
      <c r="A45" s="536"/>
      <c r="B45" s="552" t="s">
        <v>901</v>
      </c>
      <c r="C45" s="543" t="s">
        <v>902</v>
      </c>
      <c r="D45" s="542" t="n">
        <v>2276</v>
      </c>
      <c r="E45" s="542"/>
      <c r="F45" s="542" t="n">
        <v>186</v>
      </c>
      <c r="G45" s="542"/>
      <c r="H45" s="542" t="n">
        <v>125</v>
      </c>
      <c r="I45" s="542"/>
      <c r="J45" s="542"/>
      <c r="K45" s="542"/>
      <c r="L45" s="542"/>
      <c r="M45" s="542"/>
      <c r="N45" s="574" t="n">
        <f aca="false">SUM(D45:M45)</f>
        <v>2587</v>
      </c>
    </row>
    <row r="46" customFormat="false" ht="15.95" hidden="false" customHeight="true" outlineLevel="0" collapsed="false">
      <c r="A46" s="550"/>
      <c r="B46" s="550"/>
      <c r="C46" s="547" t="s">
        <v>903</v>
      </c>
      <c r="D46" s="548" t="n">
        <f aca="false">SUM(D22+D28+D29+D35+D39+D40+D41+D42+D43)</f>
        <v>18168</v>
      </c>
      <c r="E46" s="548" t="n">
        <f aca="false">SUM(E22+E28+E29+E35+E39+E40+E41+E42+E43)</f>
        <v>913</v>
      </c>
      <c r="F46" s="548" t="n">
        <f aca="false">SUM(F22+F28+F29+F35+F39+F40+F41+F42+F43)</f>
        <v>35815</v>
      </c>
      <c r="G46" s="548" t="n">
        <f aca="false">SUM(G22+G28+G29+G35+G39+G40+G41+G42+G43)</f>
        <v>0</v>
      </c>
      <c r="H46" s="548" t="n">
        <f aca="false">SUM(H22+H28+H29+H35+H39+H40+H41+H42+H43)</f>
        <v>5794</v>
      </c>
      <c r="I46" s="548" t="n">
        <f aca="false">SUM(I22+I28+I29+I35+I39+I40+I41+I42+I43)</f>
        <v>3350</v>
      </c>
      <c r="J46" s="548" t="n">
        <f aca="false">SUM(J22+J28+J29+J35+J39+J40+J41+J42+J43)</f>
        <v>3678</v>
      </c>
      <c r="K46" s="548" t="n">
        <f aca="false">SUM(K22+K28+K29+K35+K39+K40+K41+K42+K43)</f>
        <v>0</v>
      </c>
      <c r="L46" s="548" t="n">
        <f aca="false">SUM(L22+L28+L29+L35+L39+L40+L41+L42+L43)</f>
        <v>0</v>
      </c>
      <c r="M46" s="548" t="n">
        <f aca="false">SUM(M22+M28+M29+M35+M39+M40+M41+M42+M43)</f>
        <v>0</v>
      </c>
      <c r="N46" s="548" t="n">
        <f aca="false">SUM(N22+N28+N29+N35+N39+N40+N41+N42+N43)</f>
        <v>67718</v>
      </c>
    </row>
    <row r="47" customFormat="false" ht="15.95" hidden="false" customHeight="true" outlineLevel="0" collapsed="false">
      <c r="A47" s="555"/>
      <c r="B47" s="556"/>
      <c r="C47" s="557" t="s">
        <v>904</v>
      </c>
      <c r="D47" s="558" t="n">
        <f aca="false">SUM(D21+D46)</f>
        <v>20298</v>
      </c>
      <c r="E47" s="558" t="n">
        <f aca="false">SUM(E21+E46)</f>
        <v>3711</v>
      </c>
      <c r="F47" s="558" t="n">
        <f aca="false">SUM(F21+F46)</f>
        <v>122428</v>
      </c>
      <c r="G47" s="558" t="n">
        <f aca="false">SUM(G21+G46)</f>
        <v>0</v>
      </c>
      <c r="H47" s="558" t="n">
        <f aca="false">SUM(H21+H46)</f>
        <v>-54230</v>
      </c>
      <c r="I47" s="558" t="n">
        <f aca="false">SUM(I21+I46)</f>
        <v>5885</v>
      </c>
      <c r="J47" s="558" t="n">
        <f aca="false">SUM(J21+J46)</f>
        <v>3878</v>
      </c>
      <c r="K47" s="558" t="n">
        <f aca="false">SUM(K21+K46)</f>
        <v>36983</v>
      </c>
      <c r="L47" s="558" t="n">
        <f aca="false">SUM(L21+L46)</f>
        <v>0</v>
      </c>
      <c r="M47" s="558" t="n">
        <f aca="false">SUM(M21+M46)</f>
        <v>0</v>
      </c>
      <c r="N47" s="558" t="n">
        <f aca="false">SUM(N21+N46)</f>
        <v>138953</v>
      </c>
    </row>
    <row r="48" customFormat="false" ht="12.75" hidden="false" customHeight="false" outlineLevel="0" collapsed="false">
      <c r="A48" s="587"/>
      <c r="B48" s="587"/>
      <c r="C48" s="583"/>
      <c r="D48" s="584"/>
      <c r="E48" s="584"/>
      <c r="F48" s="584"/>
      <c r="G48" s="584"/>
      <c r="H48" s="584"/>
      <c r="I48" s="584"/>
      <c r="J48" s="584"/>
      <c r="K48" s="584"/>
      <c r="L48" s="584"/>
      <c r="M48" s="584"/>
      <c r="N48" s="584"/>
    </row>
    <row r="49" customFormat="false" ht="12.75" hidden="false" customHeight="false" outlineLevel="0" collapsed="false">
      <c r="A49" s="587"/>
      <c r="B49" s="587"/>
      <c r="C49" s="583"/>
      <c r="D49" s="586"/>
      <c r="E49" s="586"/>
      <c r="F49" s="586"/>
      <c r="G49" s="586"/>
      <c r="H49" s="586"/>
      <c r="I49" s="586"/>
      <c r="J49" s="586"/>
      <c r="K49" s="586"/>
      <c r="L49" s="586"/>
      <c r="M49" s="586"/>
      <c r="N49" s="586"/>
    </row>
    <row r="50" customFormat="false" ht="12.75" hidden="false" customHeight="false" outlineLevel="0" collapsed="false">
      <c r="A50" s="587"/>
      <c r="B50" s="587"/>
      <c r="C50" s="583"/>
      <c r="D50" s="586"/>
      <c r="E50" s="586"/>
      <c r="F50" s="586"/>
      <c r="G50" s="586"/>
      <c r="H50" s="586"/>
      <c r="I50" s="586"/>
      <c r="J50" s="586"/>
      <c r="K50" s="586"/>
      <c r="L50" s="586"/>
      <c r="M50" s="586"/>
      <c r="N50" s="586"/>
    </row>
    <row r="51" customFormat="false" ht="12.75" hidden="false" customHeight="false" outlineLevel="0" collapsed="false">
      <c r="A51" s="587"/>
      <c r="B51" s="587"/>
      <c r="C51" s="583"/>
      <c r="D51" s="586"/>
      <c r="E51" s="586"/>
      <c r="F51" s="586"/>
      <c r="G51" s="586"/>
      <c r="H51" s="586"/>
      <c r="I51" s="586"/>
      <c r="J51" s="586"/>
      <c r="K51" s="586"/>
      <c r="L51" s="586"/>
      <c r="M51" s="586"/>
      <c r="N51" s="586"/>
    </row>
    <row r="52" customFormat="false" ht="12.75" hidden="false" customHeight="false" outlineLevel="0" collapsed="false">
      <c r="A52" s="587"/>
      <c r="B52" s="587"/>
      <c r="C52" s="583"/>
      <c r="D52" s="587"/>
      <c r="E52" s="587"/>
      <c r="F52" s="587"/>
      <c r="G52" s="587"/>
      <c r="H52" s="587"/>
      <c r="I52" s="587"/>
      <c r="J52" s="587"/>
      <c r="K52" s="587"/>
      <c r="L52" s="587"/>
      <c r="M52" s="587"/>
      <c r="N52" s="587"/>
    </row>
    <row r="53" customFormat="false" ht="12.75" hidden="false" customHeight="false" outlineLevel="0" collapsed="false">
      <c r="A53" s="587"/>
      <c r="B53" s="587"/>
      <c r="C53" s="583"/>
      <c r="D53" s="587"/>
      <c r="E53" s="587"/>
      <c r="F53" s="587"/>
      <c r="G53" s="587"/>
      <c r="H53" s="587"/>
      <c r="I53" s="587"/>
      <c r="J53" s="587"/>
      <c r="K53" s="587"/>
      <c r="L53" s="587"/>
      <c r="M53" s="587"/>
      <c r="N53" s="587"/>
    </row>
    <row r="54" customFormat="false" ht="12.75" hidden="false" customHeight="false" outlineLevel="0" collapsed="false">
      <c r="A54" s="587"/>
      <c r="B54" s="587"/>
      <c r="C54" s="583"/>
      <c r="D54" s="587"/>
      <c r="E54" s="587"/>
      <c r="F54" s="587"/>
      <c r="G54" s="587"/>
      <c r="H54" s="587"/>
      <c r="I54" s="587"/>
      <c r="J54" s="587"/>
      <c r="K54" s="587"/>
      <c r="L54" s="587"/>
      <c r="M54" s="587"/>
      <c r="N54" s="587"/>
    </row>
    <row r="55" customFormat="false" ht="12.75" hidden="false" customHeight="false" outlineLevel="0" collapsed="false">
      <c r="A55" s="587"/>
      <c r="B55" s="587"/>
      <c r="C55" s="583"/>
      <c r="D55" s="587"/>
      <c r="E55" s="587"/>
      <c r="F55" s="587"/>
      <c r="G55" s="587"/>
      <c r="H55" s="587"/>
      <c r="I55" s="587"/>
      <c r="J55" s="587"/>
      <c r="K55" s="587"/>
      <c r="L55" s="587"/>
      <c r="M55" s="587"/>
      <c r="N55" s="587"/>
    </row>
    <row r="56" customFormat="false" ht="12.75" hidden="false" customHeight="false" outlineLevel="0" collapsed="false">
      <c r="A56" s="587"/>
      <c r="B56" s="587"/>
      <c r="C56" s="583"/>
      <c r="D56" s="587"/>
      <c r="E56" s="587"/>
      <c r="F56" s="587"/>
      <c r="G56" s="587"/>
      <c r="H56" s="587"/>
      <c r="I56" s="587"/>
      <c r="J56" s="587"/>
      <c r="K56" s="587"/>
      <c r="L56" s="587"/>
      <c r="M56" s="587"/>
      <c r="N56" s="587"/>
    </row>
    <row r="57" customFormat="false" ht="12.75" hidden="false" customHeight="false" outlineLevel="0" collapsed="false">
      <c r="A57" s="587"/>
      <c r="B57" s="587"/>
      <c r="C57" s="587"/>
      <c r="D57" s="587"/>
      <c r="E57" s="587"/>
      <c r="F57" s="587"/>
      <c r="G57" s="587"/>
      <c r="H57" s="587"/>
      <c r="I57" s="587"/>
      <c r="J57" s="587"/>
      <c r="K57" s="587"/>
      <c r="L57" s="587"/>
      <c r="M57" s="587"/>
      <c r="N57" s="587"/>
    </row>
    <row r="58" customFormat="false" ht="12.75" hidden="false" customHeight="false" outlineLevel="0" collapsed="false">
      <c r="A58" s="587"/>
      <c r="B58" s="587"/>
      <c r="C58" s="587"/>
      <c r="D58" s="587"/>
      <c r="E58" s="587"/>
      <c r="F58" s="587"/>
      <c r="G58" s="587"/>
      <c r="H58" s="587"/>
      <c r="I58" s="587"/>
      <c r="J58" s="587"/>
      <c r="K58" s="587"/>
      <c r="L58" s="587"/>
      <c r="M58" s="587"/>
      <c r="N58" s="587"/>
    </row>
    <row r="59" customFormat="false" ht="12.75" hidden="false" customHeight="false" outlineLevel="0" collapsed="false">
      <c r="A59" s="587"/>
      <c r="B59" s="587"/>
      <c r="C59" s="587"/>
      <c r="D59" s="587"/>
      <c r="E59" s="587"/>
      <c r="F59" s="587"/>
      <c r="G59" s="587"/>
      <c r="H59" s="587"/>
      <c r="I59" s="587"/>
      <c r="J59" s="587"/>
      <c r="K59" s="587"/>
      <c r="L59" s="587"/>
      <c r="M59" s="587"/>
      <c r="N59" s="587"/>
    </row>
    <row r="60" customFormat="false" ht="12.75" hidden="false" customHeight="false" outlineLevel="0" collapsed="false">
      <c r="A60" s="587"/>
      <c r="B60" s="587"/>
      <c r="C60" s="587"/>
      <c r="D60" s="587"/>
      <c r="E60" s="587"/>
      <c r="F60" s="587"/>
      <c r="G60" s="587"/>
      <c r="H60" s="587"/>
      <c r="I60" s="587"/>
      <c r="J60" s="587"/>
      <c r="K60" s="587"/>
      <c r="L60" s="587"/>
      <c r="M60" s="587"/>
      <c r="N60" s="587"/>
    </row>
    <row r="61" customFormat="false" ht="12.75" hidden="false" customHeight="false" outlineLevel="0" collapsed="false">
      <c r="A61" s="587"/>
      <c r="B61" s="587"/>
      <c r="C61" s="587"/>
      <c r="D61" s="587"/>
      <c r="E61" s="587"/>
      <c r="F61" s="587"/>
      <c r="G61" s="587"/>
      <c r="H61" s="587"/>
      <c r="I61" s="587"/>
      <c r="J61" s="587"/>
      <c r="K61" s="587"/>
      <c r="L61" s="587"/>
      <c r="M61" s="587"/>
      <c r="N61" s="587"/>
    </row>
    <row r="62" customFormat="false" ht="12.75" hidden="false" customHeight="false" outlineLevel="0" collapsed="false">
      <c r="A62" s="587"/>
      <c r="B62" s="587"/>
      <c r="C62" s="587"/>
      <c r="D62" s="587"/>
      <c r="E62" s="587"/>
      <c r="F62" s="587"/>
      <c r="G62" s="587"/>
      <c r="H62" s="587"/>
      <c r="I62" s="587"/>
      <c r="J62" s="587"/>
      <c r="K62" s="587"/>
      <c r="L62" s="587"/>
      <c r="M62" s="587"/>
      <c r="N62" s="587"/>
    </row>
    <row r="63" customFormat="false" ht="12.75" hidden="false" customHeight="false" outlineLevel="0" collapsed="false">
      <c r="A63" s="587"/>
      <c r="B63" s="587"/>
      <c r="C63" s="587"/>
      <c r="D63" s="587"/>
      <c r="E63" s="587"/>
      <c r="F63" s="587"/>
      <c r="G63" s="587"/>
      <c r="H63" s="587"/>
      <c r="I63" s="587"/>
      <c r="J63" s="587"/>
      <c r="K63" s="587"/>
      <c r="L63" s="587"/>
      <c r="M63" s="587"/>
      <c r="N63" s="587"/>
    </row>
    <row r="64" customFormat="false" ht="12.75" hidden="false" customHeight="false" outlineLevel="0" collapsed="false">
      <c r="A64" s="587"/>
      <c r="B64" s="587"/>
      <c r="C64" s="587"/>
      <c r="D64" s="587"/>
      <c r="E64" s="587"/>
      <c r="F64" s="587"/>
      <c r="G64" s="587"/>
      <c r="H64" s="587"/>
      <c r="I64" s="587"/>
      <c r="J64" s="587"/>
      <c r="K64" s="587"/>
      <c r="L64" s="587"/>
      <c r="M64" s="587"/>
      <c r="N64" s="587"/>
    </row>
    <row r="65" customFormat="false" ht="12.75" hidden="false" customHeight="false" outlineLevel="0" collapsed="false">
      <c r="A65" s="587"/>
      <c r="B65" s="587"/>
      <c r="C65" s="587"/>
      <c r="D65" s="587"/>
      <c r="E65" s="587"/>
      <c r="F65" s="587"/>
      <c r="G65" s="587"/>
      <c r="H65" s="587"/>
      <c r="I65" s="587"/>
      <c r="J65" s="587"/>
      <c r="K65" s="587"/>
      <c r="L65" s="587"/>
      <c r="M65" s="587"/>
      <c r="N65" s="587"/>
    </row>
    <row r="66" customFormat="false" ht="12.75" hidden="false" customHeight="false" outlineLevel="0" collapsed="false">
      <c r="A66" s="587"/>
      <c r="B66" s="587"/>
      <c r="C66" s="587"/>
      <c r="D66" s="587"/>
      <c r="E66" s="587"/>
      <c r="F66" s="587"/>
      <c r="G66" s="587"/>
      <c r="H66" s="587"/>
      <c r="I66" s="587"/>
      <c r="J66" s="587"/>
      <c r="K66" s="587"/>
      <c r="L66" s="587"/>
      <c r="M66" s="587"/>
      <c r="N66" s="587"/>
    </row>
    <row r="67" customFormat="false" ht="12.75" hidden="false" customHeight="false" outlineLevel="0" collapsed="false">
      <c r="A67" s="587"/>
      <c r="B67" s="587"/>
      <c r="C67" s="587"/>
      <c r="D67" s="587"/>
      <c r="E67" s="587"/>
      <c r="F67" s="587"/>
      <c r="G67" s="587"/>
      <c r="H67" s="587"/>
      <c r="I67" s="587"/>
      <c r="J67" s="587"/>
      <c r="K67" s="587"/>
      <c r="L67" s="587"/>
      <c r="M67" s="587"/>
      <c r="N67" s="587"/>
    </row>
    <row r="68" customFormat="false" ht="12.75" hidden="false" customHeight="false" outlineLevel="0" collapsed="false">
      <c r="A68" s="587"/>
      <c r="B68" s="587"/>
      <c r="C68" s="587"/>
      <c r="D68" s="587"/>
      <c r="E68" s="587"/>
      <c r="F68" s="587"/>
      <c r="G68" s="587"/>
      <c r="H68" s="587"/>
      <c r="I68" s="587"/>
      <c r="J68" s="587"/>
      <c r="K68" s="587"/>
      <c r="L68" s="587"/>
      <c r="M68" s="587"/>
      <c r="N68" s="587"/>
    </row>
    <row r="69" customFormat="false" ht="12.75" hidden="false" customHeight="false" outlineLevel="0" collapsed="false">
      <c r="A69" s="587"/>
      <c r="B69" s="587"/>
      <c r="C69" s="587"/>
      <c r="D69" s="587"/>
      <c r="E69" s="587"/>
      <c r="F69" s="587"/>
      <c r="G69" s="587"/>
      <c r="H69" s="587"/>
      <c r="I69" s="587"/>
      <c r="J69" s="587"/>
      <c r="K69" s="587"/>
      <c r="L69" s="587"/>
      <c r="M69" s="587"/>
      <c r="N69" s="587"/>
    </row>
    <row r="70" customFormat="false" ht="12.75" hidden="false" customHeight="false" outlineLevel="0" collapsed="false">
      <c r="A70" s="587"/>
      <c r="B70" s="587"/>
      <c r="C70" s="587"/>
      <c r="D70" s="587"/>
      <c r="E70" s="587"/>
      <c r="F70" s="587"/>
      <c r="G70" s="587"/>
      <c r="H70" s="587"/>
      <c r="I70" s="587"/>
      <c r="J70" s="587"/>
      <c r="K70" s="587"/>
      <c r="L70" s="587"/>
      <c r="M70" s="587"/>
      <c r="N70" s="587"/>
    </row>
    <row r="71" customFormat="false" ht="12.75" hidden="false" customHeight="false" outlineLevel="0" collapsed="false">
      <c r="A71" s="587"/>
      <c r="B71" s="587"/>
      <c r="C71" s="587"/>
      <c r="D71" s="587"/>
      <c r="E71" s="587"/>
      <c r="F71" s="587"/>
      <c r="G71" s="587"/>
      <c r="H71" s="587"/>
      <c r="I71" s="587"/>
      <c r="J71" s="587"/>
      <c r="K71" s="587"/>
      <c r="L71" s="587"/>
      <c r="M71" s="587"/>
      <c r="N71" s="587"/>
    </row>
    <row r="72" customFormat="false" ht="12.75" hidden="false" customHeight="false" outlineLevel="0" collapsed="false">
      <c r="A72" s="587"/>
      <c r="B72" s="587"/>
      <c r="C72" s="587"/>
      <c r="D72" s="587"/>
      <c r="E72" s="587"/>
      <c r="F72" s="587"/>
      <c r="G72" s="587"/>
      <c r="H72" s="587"/>
      <c r="I72" s="587"/>
      <c r="J72" s="587"/>
      <c r="K72" s="587"/>
      <c r="L72" s="587"/>
      <c r="M72" s="587"/>
      <c r="N72" s="587"/>
    </row>
    <row r="73" customFormat="false" ht="12.75" hidden="false" customHeight="false" outlineLevel="0" collapsed="false">
      <c r="A73" s="587"/>
      <c r="B73" s="587"/>
      <c r="C73" s="587"/>
      <c r="D73" s="587"/>
      <c r="E73" s="587"/>
      <c r="F73" s="587"/>
      <c r="G73" s="587"/>
      <c r="H73" s="587"/>
      <c r="I73" s="587"/>
      <c r="J73" s="587"/>
      <c r="K73" s="587"/>
      <c r="L73" s="587"/>
      <c r="M73" s="587"/>
      <c r="N73" s="587"/>
    </row>
    <row r="74" customFormat="false" ht="12.75" hidden="false" customHeight="false" outlineLevel="0" collapsed="false">
      <c r="A74" s="587"/>
      <c r="B74" s="587"/>
      <c r="C74" s="587"/>
      <c r="D74" s="587"/>
      <c r="E74" s="587"/>
      <c r="F74" s="587"/>
      <c r="G74" s="587"/>
      <c r="H74" s="587"/>
      <c r="I74" s="587"/>
      <c r="J74" s="587"/>
      <c r="K74" s="587"/>
      <c r="L74" s="587"/>
      <c r="M74" s="587"/>
      <c r="N74" s="587"/>
    </row>
    <row r="75" customFormat="false" ht="12.75" hidden="false" customHeight="false" outlineLevel="0" collapsed="false">
      <c r="A75" s="587"/>
      <c r="B75" s="587"/>
      <c r="C75" s="587"/>
      <c r="D75" s="587"/>
      <c r="E75" s="587"/>
      <c r="F75" s="587"/>
      <c r="G75" s="587"/>
      <c r="H75" s="587"/>
      <c r="I75" s="587"/>
      <c r="J75" s="587"/>
      <c r="K75" s="587"/>
      <c r="L75" s="587"/>
      <c r="M75" s="587"/>
      <c r="N75" s="587"/>
    </row>
    <row r="76" customFormat="false" ht="12.75" hidden="false" customHeight="false" outlineLevel="0" collapsed="false">
      <c r="A76" s="587"/>
      <c r="B76" s="587"/>
      <c r="C76" s="587"/>
      <c r="D76" s="587"/>
      <c r="E76" s="587"/>
      <c r="F76" s="587"/>
      <c r="G76" s="587"/>
      <c r="H76" s="587"/>
      <c r="I76" s="587"/>
      <c r="J76" s="587"/>
      <c r="K76" s="587"/>
      <c r="L76" s="587"/>
      <c r="M76" s="587"/>
      <c r="N76" s="587"/>
    </row>
    <row r="77" customFormat="false" ht="12.75" hidden="false" customHeight="false" outlineLevel="0" collapsed="false">
      <c r="A77" s="587"/>
      <c r="B77" s="587"/>
      <c r="C77" s="587"/>
      <c r="D77" s="587"/>
      <c r="E77" s="587"/>
      <c r="F77" s="587"/>
      <c r="G77" s="587"/>
      <c r="H77" s="587"/>
      <c r="I77" s="587"/>
      <c r="J77" s="587"/>
      <c r="K77" s="587"/>
      <c r="L77" s="587"/>
      <c r="M77" s="587"/>
      <c r="N77" s="587"/>
    </row>
    <row r="78" customFormat="false" ht="12.75" hidden="false" customHeight="false" outlineLevel="0" collapsed="false">
      <c r="A78" s="587"/>
      <c r="B78" s="587"/>
      <c r="C78" s="587"/>
      <c r="D78" s="587"/>
      <c r="E78" s="587"/>
      <c r="F78" s="587"/>
      <c r="G78" s="587"/>
      <c r="H78" s="587"/>
      <c r="I78" s="587"/>
      <c r="J78" s="587"/>
      <c r="K78" s="587"/>
      <c r="L78" s="587"/>
      <c r="M78" s="587"/>
      <c r="N78" s="587"/>
    </row>
    <row r="79" customFormat="false" ht="12.75" hidden="false" customHeight="false" outlineLevel="0" collapsed="false">
      <c r="A79" s="587"/>
      <c r="B79" s="587"/>
      <c r="C79" s="587"/>
      <c r="D79" s="587"/>
      <c r="E79" s="587"/>
      <c r="F79" s="587"/>
      <c r="G79" s="587"/>
      <c r="H79" s="587"/>
      <c r="I79" s="587"/>
      <c r="J79" s="587"/>
      <c r="K79" s="587"/>
      <c r="L79" s="587"/>
      <c r="M79" s="587"/>
      <c r="N79" s="587"/>
    </row>
  </sheetData>
  <mergeCells count="3">
    <mergeCell ref="D1:E1"/>
    <mergeCell ref="H1:I1"/>
    <mergeCell ref="J1:K1"/>
  </mergeCells>
  <printOptions headings="false" gridLines="true" gridLinesSet="true" horizontalCentered="true" verticalCentered="true"/>
  <pageMargins left="0.236111111111111" right="0.315277777777778" top="1.18125" bottom="0.39375" header="0.433333333333333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ZALAEGERSZEG MEGYEI JOGÚ VÁROS ÖNKORMÁNYZATA 
ÖNÁLLÓAN GAZDÁLKODÓ INTÉZMÉNYEK
2011. ÉVI BEVÉTELI ELŐIRÁNYZATAINAK MÓDOSÍTÁSA A III. NEGYEDÉVBEN&amp;R&amp;"Arial CE,Regular"1. számú  tájékoztató tábla
Adatok:eFt-ban</oddHeader>
    <oddFooter>&amp;C &amp;P. oldal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7" activePane="bottomLeft" state="frozen"/>
      <selection pane="topLeft" activeCell="A1" activeCellId="0" sqref="A1"/>
      <selection pane="bottomLeft" activeCell="L27" activeCellId="0" sqref="L2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63" width="6.49"/>
    <col collapsed="false" customWidth="true" hidden="false" outlineLevel="0" max="2" min="2" style="563" width="6.82"/>
    <col collapsed="false" customWidth="true" hidden="false" outlineLevel="0" max="3" min="3" style="564" width="42.49"/>
    <col collapsed="false" customWidth="true" hidden="false" outlineLevel="0" max="4" min="4" style="564" width="11.15"/>
    <col collapsed="false" customWidth="true" hidden="false" outlineLevel="0" max="5" min="5" style="564" width="11.65"/>
    <col collapsed="false" customWidth="true" hidden="false" outlineLevel="0" max="6" min="6" style="564" width="11.15"/>
    <col collapsed="false" customWidth="true" hidden="false" outlineLevel="0" max="8" min="7" style="564" width="12.82"/>
    <col collapsed="false" customWidth="true" hidden="false" outlineLevel="0" max="10" min="9" style="564" width="10.65"/>
    <col collapsed="false" customWidth="true" hidden="false" outlineLevel="0" max="11" min="11" style="564" width="9.49"/>
    <col collapsed="false" customWidth="true" hidden="false" outlineLevel="0" max="12" min="12" style="564" width="10.99"/>
    <col collapsed="false" customWidth="false" hidden="false" outlineLevel="0" max="257" min="13" style="564" width="9.32"/>
  </cols>
  <sheetData>
    <row r="1" customFormat="false" ht="46.5" hidden="false" customHeight="true" outlineLevel="0" collapsed="false">
      <c r="A1" s="819" t="s">
        <v>836</v>
      </c>
      <c r="B1" s="820" t="s">
        <v>907</v>
      </c>
      <c r="C1" s="821" t="s">
        <v>837</v>
      </c>
      <c r="D1" s="821" t="s">
        <v>271</v>
      </c>
      <c r="E1" s="821" t="s">
        <v>910</v>
      </c>
      <c r="F1" s="821" t="s">
        <v>911</v>
      </c>
      <c r="G1" s="821" t="s">
        <v>1223</v>
      </c>
      <c r="H1" s="821" t="s">
        <v>1224</v>
      </c>
      <c r="I1" s="821" t="s">
        <v>914</v>
      </c>
      <c r="J1" s="821" t="s">
        <v>277</v>
      </c>
      <c r="K1" s="821" t="s">
        <v>915</v>
      </c>
      <c r="L1" s="822" t="s">
        <v>916</v>
      </c>
      <c r="M1" s="823"/>
      <c r="N1" s="823"/>
      <c r="O1" s="823"/>
    </row>
    <row r="2" s="509" customFormat="true" ht="24" hidden="false" customHeight="true" outlineLevel="0" collapsed="false">
      <c r="A2" s="536" t="n">
        <v>2</v>
      </c>
      <c r="B2" s="536" t="n">
        <v>1</v>
      </c>
      <c r="C2" s="537" t="s">
        <v>845</v>
      </c>
      <c r="D2" s="542" t="n">
        <v>53</v>
      </c>
      <c r="E2" s="542" t="n">
        <v>13</v>
      </c>
      <c r="F2" s="542" t="n">
        <v>5242</v>
      </c>
      <c r="G2" s="542"/>
      <c r="H2" s="542"/>
      <c r="I2" s="542"/>
      <c r="J2" s="542" t="n">
        <v>660</v>
      </c>
      <c r="K2" s="542"/>
      <c r="L2" s="574" t="n">
        <f aca="false">SUM(D2:K2)</f>
        <v>5968</v>
      </c>
    </row>
    <row r="3" s="509" customFormat="true" ht="15.95" hidden="false" customHeight="true" outlineLevel="0" collapsed="false">
      <c r="A3" s="536" t="n">
        <v>2</v>
      </c>
      <c r="B3" s="536" t="n">
        <v>2</v>
      </c>
      <c r="C3" s="543" t="s">
        <v>846</v>
      </c>
      <c r="D3" s="542" t="n">
        <v>-3748</v>
      </c>
      <c r="E3" s="542" t="n">
        <v>-910</v>
      </c>
      <c r="F3" s="542" t="n">
        <v>3131</v>
      </c>
      <c r="G3" s="542"/>
      <c r="H3" s="542"/>
      <c r="I3" s="542"/>
      <c r="J3" s="542"/>
      <c r="K3" s="542"/>
      <c r="L3" s="574" t="n">
        <f aca="false">SUM(D3:K3)</f>
        <v>-1527</v>
      </c>
    </row>
    <row r="4" s="509" customFormat="true" ht="24.95" hidden="false" customHeight="true" outlineLevel="0" collapsed="false">
      <c r="A4" s="536" t="n">
        <v>2</v>
      </c>
      <c r="B4" s="536" t="n">
        <v>3</v>
      </c>
      <c r="C4" s="544" t="s">
        <v>847</v>
      </c>
      <c r="D4" s="542" t="n">
        <v>4597</v>
      </c>
      <c r="E4" s="542" t="n">
        <v>1241</v>
      </c>
      <c r="F4" s="542" t="n">
        <v>-3318</v>
      </c>
      <c r="G4" s="542"/>
      <c r="H4" s="542"/>
      <c r="I4" s="542" t="n">
        <v>1068</v>
      </c>
      <c r="J4" s="542" t="n">
        <v>821</v>
      </c>
      <c r="K4" s="542"/>
      <c r="L4" s="574" t="n">
        <f aca="false">SUM(D4:K4)</f>
        <v>4409</v>
      </c>
    </row>
    <row r="5" s="509" customFormat="true" ht="15.95" hidden="false" customHeight="true" outlineLevel="0" collapsed="false">
      <c r="A5" s="536" t="n">
        <v>2</v>
      </c>
      <c r="B5" s="536" t="n">
        <v>4</v>
      </c>
      <c r="C5" s="543" t="s">
        <v>848</v>
      </c>
      <c r="D5" s="542" t="n">
        <v>-77</v>
      </c>
      <c r="E5" s="542" t="n">
        <v>-19</v>
      </c>
      <c r="F5" s="542" t="n">
        <v>913</v>
      </c>
      <c r="G5" s="542"/>
      <c r="H5" s="542"/>
      <c r="I5" s="542" t="n">
        <v>280</v>
      </c>
      <c r="J5" s="542"/>
      <c r="K5" s="542" t="n">
        <v>-400</v>
      </c>
      <c r="L5" s="574" t="n">
        <f aca="false">SUM(D5:K5)</f>
        <v>697</v>
      </c>
    </row>
    <row r="6" s="509" customFormat="true" ht="15.95" hidden="false" customHeight="true" outlineLevel="0" collapsed="false">
      <c r="A6" s="536" t="n">
        <v>2</v>
      </c>
      <c r="B6" s="536" t="n">
        <v>5</v>
      </c>
      <c r="C6" s="543" t="s">
        <v>849</v>
      </c>
      <c r="D6" s="542" t="n">
        <v>-12960</v>
      </c>
      <c r="E6" s="542" t="n">
        <v>-3502</v>
      </c>
      <c r="F6" s="542" t="n">
        <v>435</v>
      </c>
      <c r="G6" s="542"/>
      <c r="H6" s="542"/>
      <c r="I6" s="542"/>
      <c r="J6" s="542"/>
      <c r="K6" s="542"/>
      <c r="L6" s="574" t="n">
        <f aca="false">SUM(D6:K6)</f>
        <v>-16027</v>
      </c>
    </row>
    <row r="7" customFormat="false" ht="15.95" hidden="false" customHeight="true" outlineLevel="0" collapsed="false">
      <c r="A7" s="824" t="n">
        <v>2</v>
      </c>
      <c r="B7" s="824" t="n">
        <v>6</v>
      </c>
      <c r="C7" s="545" t="s">
        <v>917</v>
      </c>
      <c r="D7" s="825" t="n">
        <v>6867</v>
      </c>
      <c r="E7" s="825" t="n">
        <v>1842</v>
      </c>
      <c r="F7" s="825" t="n">
        <v>3421</v>
      </c>
      <c r="G7" s="826"/>
      <c r="H7" s="826"/>
      <c r="I7" s="826" t="n">
        <v>795</v>
      </c>
      <c r="J7" s="826"/>
      <c r="K7" s="826" t="n">
        <v>178</v>
      </c>
      <c r="L7" s="574" t="n">
        <f aca="false">SUM(D7:K7)</f>
        <v>13103</v>
      </c>
    </row>
    <row r="8" s="509" customFormat="true" ht="15.95" hidden="false" customHeight="true" outlineLevel="0" collapsed="false">
      <c r="A8" s="536" t="n">
        <v>2</v>
      </c>
      <c r="B8" s="536" t="n">
        <v>7</v>
      </c>
      <c r="C8" s="543" t="s">
        <v>851</v>
      </c>
      <c r="D8" s="542" t="n">
        <v>450</v>
      </c>
      <c r="E8" s="542" t="n">
        <v>122</v>
      </c>
      <c r="F8" s="542" t="n">
        <v>-701</v>
      </c>
      <c r="G8" s="542"/>
      <c r="H8" s="542"/>
      <c r="I8" s="542"/>
      <c r="J8" s="813"/>
      <c r="K8" s="542" t="n">
        <v>1050</v>
      </c>
      <c r="L8" s="574" t="n">
        <f aca="false">SUM(D8:K8)</f>
        <v>921</v>
      </c>
    </row>
    <row r="9" s="509" customFormat="true" ht="15.95" hidden="false" customHeight="true" outlineLevel="0" collapsed="false">
      <c r="A9" s="536" t="n">
        <v>2</v>
      </c>
      <c r="B9" s="536" t="n">
        <v>8</v>
      </c>
      <c r="C9" s="543" t="s">
        <v>852</v>
      </c>
      <c r="D9" s="542" t="n">
        <v>890</v>
      </c>
      <c r="E9" s="542" t="n">
        <v>239</v>
      </c>
      <c r="F9" s="542"/>
      <c r="G9" s="542"/>
      <c r="H9" s="542"/>
      <c r="I9" s="542"/>
      <c r="J9" s="542"/>
      <c r="K9" s="542"/>
      <c r="L9" s="574" t="n">
        <f aca="false">SUM(D9:K9)</f>
        <v>1129</v>
      </c>
    </row>
    <row r="10" s="509" customFormat="true" ht="15.95" hidden="false" customHeight="true" outlineLevel="0" collapsed="false">
      <c r="A10" s="546"/>
      <c r="B10" s="546"/>
      <c r="C10" s="547" t="s">
        <v>853</v>
      </c>
      <c r="D10" s="548" t="n">
        <f aca="false">SUM(D2:D9)</f>
        <v>-3928</v>
      </c>
      <c r="E10" s="548" t="n">
        <f aca="false">SUM(E2:E9)</f>
        <v>-974</v>
      </c>
      <c r="F10" s="548" t="n">
        <f aca="false">SUM(F2:F9)</f>
        <v>9123</v>
      </c>
      <c r="G10" s="548" t="n">
        <f aca="false">SUM(G2:G9)</f>
        <v>0</v>
      </c>
      <c r="H10" s="548" t="n">
        <f aca="false">SUM(H2:H9)</f>
        <v>0</v>
      </c>
      <c r="I10" s="548" t="n">
        <f aca="false">SUM(I2:I9)</f>
        <v>2143</v>
      </c>
      <c r="J10" s="548" t="n">
        <f aca="false">SUM(J2:J9)</f>
        <v>1481</v>
      </c>
      <c r="K10" s="548" t="n">
        <f aca="false">SUM(K2:K9)</f>
        <v>828</v>
      </c>
      <c r="L10" s="548" t="n">
        <f aca="false">SUM(L2:L9)</f>
        <v>8673</v>
      </c>
    </row>
    <row r="11" s="509" customFormat="true" ht="15.95" hidden="false" customHeight="true" outlineLevel="0" collapsed="false">
      <c r="A11" s="536" t="n">
        <v>2</v>
      </c>
      <c r="B11" s="536" t="n">
        <v>9</v>
      </c>
      <c r="C11" s="543" t="s">
        <v>854</v>
      </c>
      <c r="D11" s="542" t="n">
        <v>-3721</v>
      </c>
      <c r="E11" s="542" t="n">
        <v>-1006</v>
      </c>
      <c r="F11" s="542" t="n">
        <v>576</v>
      </c>
      <c r="G11" s="542"/>
      <c r="H11" s="542"/>
      <c r="I11" s="542"/>
      <c r="J11" s="542"/>
      <c r="K11" s="542"/>
      <c r="L11" s="574" t="n">
        <f aca="false">SUM(D11:K11)</f>
        <v>-4151</v>
      </c>
    </row>
    <row r="12" s="509" customFormat="true" ht="15.95" hidden="false" customHeight="true" outlineLevel="0" collapsed="false">
      <c r="A12" s="536" t="n">
        <v>2</v>
      </c>
      <c r="B12" s="536" t="n">
        <v>10</v>
      </c>
      <c r="C12" s="543" t="s">
        <v>855</v>
      </c>
      <c r="D12" s="542" t="n">
        <v>6485</v>
      </c>
      <c r="E12" s="542" t="n">
        <v>1570</v>
      </c>
      <c r="F12" s="542" t="n">
        <v>2382</v>
      </c>
      <c r="G12" s="542"/>
      <c r="H12" s="542"/>
      <c r="I12" s="542"/>
      <c r="J12" s="542"/>
      <c r="K12" s="542"/>
      <c r="L12" s="574" t="n">
        <f aca="false">SUM(D12:K12)</f>
        <v>10437</v>
      </c>
    </row>
    <row r="13" s="509" customFormat="true" ht="15.95" hidden="false" customHeight="true" outlineLevel="0" collapsed="false">
      <c r="A13" s="536" t="n">
        <v>2</v>
      </c>
      <c r="B13" s="536" t="n">
        <v>11</v>
      </c>
      <c r="C13" s="543" t="s">
        <v>918</v>
      </c>
      <c r="D13" s="542" t="n">
        <v>3682</v>
      </c>
      <c r="E13" s="542" t="n">
        <v>995</v>
      </c>
      <c r="F13" s="542" t="n">
        <v>1401</v>
      </c>
      <c r="G13" s="542"/>
      <c r="H13" s="542"/>
      <c r="I13" s="542"/>
      <c r="J13" s="542"/>
      <c r="K13" s="542" t="n">
        <v>522</v>
      </c>
      <c r="L13" s="574" t="n">
        <f aca="false">SUM(D13:K13)</f>
        <v>6600</v>
      </c>
    </row>
    <row r="14" s="509" customFormat="true" ht="15.95" hidden="false" customHeight="true" outlineLevel="0" collapsed="false">
      <c r="A14" s="536" t="n">
        <v>2</v>
      </c>
      <c r="B14" s="536" t="n">
        <v>12</v>
      </c>
      <c r="C14" s="543" t="s">
        <v>857</v>
      </c>
      <c r="D14" s="542" t="n">
        <v>1788</v>
      </c>
      <c r="E14" s="542" t="n">
        <v>484</v>
      </c>
      <c r="F14" s="542"/>
      <c r="G14" s="542"/>
      <c r="H14" s="542"/>
      <c r="I14" s="542"/>
      <c r="J14" s="542"/>
      <c r="K14" s="542"/>
      <c r="L14" s="574" t="n">
        <f aca="false">SUM(D14:K14)</f>
        <v>2272</v>
      </c>
    </row>
    <row r="15" s="509" customFormat="true" ht="25.5" hidden="false" customHeight="false" outlineLevel="0" collapsed="false">
      <c r="A15" s="536" t="n">
        <v>2</v>
      </c>
      <c r="B15" s="536" t="n">
        <v>13</v>
      </c>
      <c r="C15" s="544" t="s">
        <v>858</v>
      </c>
      <c r="D15" s="542" t="n">
        <v>-6096</v>
      </c>
      <c r="E15" s="542" t="n">
        <v>-1645</v>
      </c>
      <c r="F15" s="542" t="n">
        <v>612</v>
      </c>
      <c r="G15" s="542"/>
      <c r="H15" s="542"/>
      <c r="I15" s="542" t="n">
        <v>2278</v>
      </c>
      <c r="J15" s="542" t="n">
        <v>53</v>
      </c>
      <c r="K15" s="542" t="n">
        <v>31465</v>
      </c>
      <c r="L15" s="574" t="n">
        <f aca="false">SUM(D15:K15)</f>
        <v>26667</v>
      </c>
    </row>
    <row r="16" s="509" customFormat="true" ht="24" hidden="false" customHeight="true" outlineLevel="0" collapsed="false">
      <c r="A16" s="536" t="n">
        <v>2</v>
      </c>
      <c r="B16" s="536" t="n">
        <v>14</v>
      </c>
      <c r="C16" s="545" t="s">
        <v>859</v>
      </c>
      <c r="D16" s="542" t="n">
        <v>-249</v>
      </c>
      <c r="E16" s="542" t="n">
        <v>-80</v>
      </c>
      <c r="F16" s="542" t="n">
        <v>877</v>
      </c>
      <c r="G16" s="542"/>
      <c r="H16" s="542"/>
      <c r="I16" s="542" t="n">
        <v>2056</v>
      </c>
      <c r="J16" s="542"/>
      <c r="K16" s="542" t="n">
        <v>268</v>
      </c>
      <c r="L16" s="574" t="n">
        <f aca="false">SUM(D16:K16)</f>
        <v>2872</v>
      </c>
    </row>
    <row r="17" s="509" customFormat="true" ht="15.95" hidden="false" customHeight="true" outlineLevel="0" collapsed="false">
      <c r="A17" s="536" t="n">
        <v>2</v>
      </c>
      <c r="B17" s="536" t="n">
        <v>15</v>
      </c>
      <c r="C17" s="544" t="s">
        <v>943</v>
      </c>
      <c r="D17" s="542" t="n">
        <v>2073</v>
      </c>
      <c r="E17" s="542" t="n">
        <v>-141</v>
      </c>
      <c r="F17" s="542" t="n">
        <v>1825</v>
      </c>
      <c r="G17" s="542"/>
      <c r="H17" s="542"/>
      <c r="I17" s="542" t="n">
        <v>3702</v>
      </c>
      <c r="J17" s="542" t="n">
        <v>7218</v>
      </c>
      <c r="K17" s="542"/>
      <c r="L17" s="574" t="n">
        <f aca="false">SUM(D17:K17)</f>
        <v>14677</v>
      </c>
    </row>
    <row r="18" s="509" customFormat="true" ht="15.95" hidden="false" customHeight="true" outlineLevel="0" collapsed="false">
      <c r="A18" s="536" t="n">
        <v>2</v>
      </c>
      <c r="B18" s="536" t="n">
        <v>16</v>
      </c>
      <c r="C18" s="543" t="s">
        <v>944</v>
      </c>
      <c r="D18" s="542" t="n">
        <v>935</v>
      </c>
      <c r="E18" s="542" t="n">
        <v>253</v>
      </c>
      <c r="F18" s="542" t="n">
        <v>700</v>
      </c>
      <c r="G18" s="542"/>
      <c r="H18" s="542"/>
      <c r="I18" s="542"/>
      <c r="J18" s="542" t="n">
        <v>1300</v>
      </c>
      <c r="K18" s="542"/>
      <c r="L18" s="574" t="n">
        <f aca="false">SUM(D18:K18)</f>
        <v>3188</v>
      </c>
    </row>
    <row r="19" s="509" customFormat="true" ht="15.95" hidden="false" customHeight="true" outlineLevel="0" collapsed="false">
      <c r="A19" s="546"/>
      <c r="B19" s="546"/>
      <c r="C19" s="547" t="s">
        <v>1225</v>
      </c>
      <c r="D19" s="548" t="n">
        <f aca="false">SUM(D11:D18)</f>
        <v>4897</v>
      </c>
      <c r="E19" s="548" t="n">
        <f aca="false">SUM(E11:E18)</f>
        <v>430</v>
      </c>
      <c r="F19" s="548" t="n">
        <f aca="false">SUM(F11:F18)</f>
        <v>8373</v>
      </c>
      <c r="G19" s="548" t="n">
        <f aca="false">SUM(G11:G18)</f>
        <v>0</v>
      </c>
      <c r="H19" s="548" t="n">
        <f aca="false">SUM(H11:H18)</f>
        <v>0</v>
      </c>
      <c r="I19" s="548" t="n">
        <f aca="false">SUM(I11:I18)</f>
        <v>8036</v>
      </c>
      <c r="J19" s="548" t="n">
        <f aca="false">SUM(J11:J18)</f>
        <v>8571</v>
      </c>
      <c r="K19" s="548" t="n">
        <f aca="false">SUM(K11:K18)</f>
        <v>32255</v>
      </c>
      <c r="L19" s="548" t="n">
        <f aca="false">SUM(L11:L18)</f>
        <v>62562</v>
      </c>
    </row>
    <row r="20" s="578" customFormat="true" ht="15.95" hidden="false" customHeight="true" outlineLevel="0" collapsed="false">
      <c r="A20" s="546"/>
      <c r="B20" s="546"/>
      <c r="C20" s="547" t="s">
        <v>863</v>
      </c>
      <c r="D20" s="548" t="n">
        <f aca="false">SUM(D10+D19)</f>
        <v>969</v>
      </c>
      <c r="E20" s="548" t="n">
        <f aca="false">SUM(E10+E19)</f>
        <v>-544</v>
      </c>
      <c r="F20" s="548" t="n">
        <f aca="false">SUM(F10+F19)</f>
        <v>17496</v>
      </c>
      <c r="G20" s="548" t="n">
        <f aca="false">SUM(G10+G19)</f>
        <v>0</v>
      </c>
      <c r="H20" s="548" t="n">
        <f aca="false">SUM(H10+H19)</f>
        <v>0</v>
      </c>
      <c r="I20" s="548" t="n">
        <f aca="false">SUM(I10+I19)</f>
        <v>10179</v>
      </c>
      <c r="J20" s="548" t="n">
        <f aca="false">SUM(J10+J19)</f>
        <v>10052</v>
      </c>
      <c r="K20" s="548" t="n">
        <f aca="false">SUM(K10+K19)</f>
        <v>33083</v>
      </c>
      <c r="L20" s="548" t="n">
        <f aca="false">SUM(L10+L19)</f>
        <v>71235</v>
      </c>
    </row>
    <row r="21" s="509" customFormat="true" ht="15.95" hidden="false" customHeight="true" outlineLevel="0" collapsed="false">
      <c r="A21" s="536" t="n">
        <v>2</v>
      </c>
      <c r="B21" s="536" t="n">
        <v>17</v>
      </c>
      <c r="C21" s="543" t="s">
        <v>864</v>
      </c>
      <c r="D21" s="542" t="n">
        <v>2556</v>
      </c>
      <c r="E21" s="542" t="n">
        <v>691</v>
      </c>
      <c r="F21" s="542" t="n">
        <v>685</v>
      </c>
      <c r="G21" s="542" t="n">
        <v>3284</v>
      </c>
      <c r="H21" s="542"/>
      <c r="I21" s="542"/>
      <c r="J21" s="542" t="n">
        <v>3050</v>
      </c>
      <c r="K21" s="542" t="n">
        <v>300</v>
      </c>
      <c r="L21" s="574" t="n">
        <f aca="false">SUM(D21:K21)</f>
        <v>10566</v>
      </c>
    </row>
    <row r="22" s="509" customFormat="true" ht="15.95" hidden="false" customHeight="true" outlineLevel="0" collapsed="false">
      <c r="A22" s="536"/>
      <c r="B22" s="552" t="s">
        <v>865</v>
      </c>
      <c r="C22" s="543" t="s">
        <v>866</v>
      </c>
      <c r="D22" s="542" t="n">
        <v>1578</v>
      </c>
      <c r="E22" s="542" t="n">
        <v>425</v>
      </c>
      <c r="F22" s="542" t="n">
        <v>947</v>
      </c>
      <c r="G22" s="542" t="n">
        <v>8</v>
      </c>
      <c r="H22" s="542"/>
      <c r="I22" s="542"/>
      <c r="J22" s="542" t="n">
        <v>3900</v>
      </c>
      <c r="K22" s="542"/>
      <c r="L22" s="574" t="n">
        <f aca="false">SUM(D22:K22)</f>
        <v>6858</v>
      </c>
    </row>
    <row r="23" s="509" customFormat="true" ht="15.95" hidden="false" customHeight="true" outlineLevel="0" collapsed="false">
      <c r="A23" s="536"/>
      <c r="B23" s="552" t="s">
        <v>867</v>
      </c>
      <c r="C23" s="543" t="s">
        <v>1226</v>
      </c>
      <c r="D23" s="542" t="n">
        <v>338</v>
      </c>
      <c r="E23" s="542" t="n">
        <v>92</v>
      </c>
      <c r="F23" s="542" t="n">
        <v>-316</v>
      </c>
      <c r="G23" s="542"/>
      <c r="H23" s="542"/>
      <c r="I23" s="542"/>
      <c r="J23" s="542"/>
      <c r="K23" s="542"/>
      <c r="L23" s="574" t="n">
        <f aca="false">SUM(D23:K23)</f>
        <v>114</v>
      </c>
    </row>
    <row r="24" s="509" customFormat="true" ht="15.95" hidden="false" customHeight="true" outlineLevel="0" collapsed="false">
      <c r="A24" s="536"/>
      <c r="B24" s="552" t="s">
        <v>869</v>
      </c>
      <c r="C24" s="543" t="s">
        <v>1219</v>
      </c>
      <c r="D24" s="542" t="n">
        <v>272</v>
      </c>
      <c r="E24" s="542" t="n">
        <v>74</v>
      </c>
      <c r="F24" s="542" t="n">
        <v>2350</v>
      </c>
      <c r="G24" s="542"/>
      <c r="H24" s="542"/>
      <c r="I24" s="542"/>
      <c r="J24" s="542"/>
      <c r="K24" s="542" t="n">
        <v>150</v>
      </c>
      <c r="L24" s="574" t="n">
        <f aca="false">SUM(D24:K24)</f>
        <v>2846</v>
      </c>
    </row>
    <row r="25" s="509" customFormat="true" ht="15.95" hidden="false" customHeight="true" outlineLevel="0" collapsed="false">
      <c r="A25" s="536"/>
      <c r="B25" s="552" t="s">
        <v>871</v>
      </c>
      <c r="C25" s="543" t="s">
        <v>1220</v>
      </c>
      <c r="D25" s="542" t="n">
        <v>269</v>
      </c>
      <c r="E25" s="542" t="n">
        <v>73</v>
      </c>
      <c r="F25" s="542" t="n">
        <v>950</v>
      </c>
      <c r="G25" s="542"/>
      <c r="H25" s="542"/>
      <c r="I25" s="542"/>
      <c r="J25" s="542"/>
      <c r="K25" s="542" t="n">
        <v>150</v>
      </c>
      <c r="L25" s="574" t="n">
        <f aca="false">SUM(D25:K25)</f>
        <v>1442</v>
      </c>
    </row>
    <row r="26" s="509" customFormat="true" ht="15.95" hidden="false" customHeight="true" outlineLevel="0" collapsed="false">
      <c r="A26" s="536"/>
      <c r="B26" s="552" t="s">
        <v>873</v>
      </c>
      <c r="C26" s="543" t="s">
        <v>874</v>
      </c>
      <c r="D26" s="542" t="n">
        <v>99</v>
      </c>
      <c r="E26" s="542" t="n">
        <v>27</v>
      </c>
      <c r="F26" s="542" t="n">
        <v>-3246</v>
      </c>
      <c r="G26" s="542" t="n">
        <v>3276</v>
      </c>
      <c r="H26" s="542"/>
      <c r="I26" s="542"/>
      <c r="J26" s="542" t="n">
        <v>-850</v>
      </c>
      <c r="K26" s="542"/>
      <c r="L26" s="574" t="n">
        <f aca="false">SUM(D26:K26)</f>
        <v>-694</v>
      </c>
    </row>
    <row r="27" s="509" customFormat="true" ht="15.95" hidden="false" customHeight="true" outlineLevel="0" collapsed="false">
      <c r="A27" s="536" t="n">
        <v>2</v>
      </c>
      <c r="B27" s="536" t="n">
        <v>18</v>
      </c>
      <c r="C27" s="543" t="s">
        <v>875</v>
      </c>
      <c r="D27" s="542" t="n">
        <v>4742</v>
      </c>
      <c r="E27" s="542" t="n">
        <v>1246</v>
      </c>
      <c r="F27" s="542" t="n">
        <v>-2592</v>
      </c>
      <c r="G27" s="542"/>
      <c r="H27" s="542"/>
      <c r="I27" s="542"/>
      <c r="J27" s="542" t="n">
        <v>-700</v>
      </c>
      <c r="K27" s="542" t="n">
        <v>6000</v>
      </c>
      <c r="L27" s="574" t="n">
        <f aca="false">SUM(D27:K27)</f>
        <v>8696</v>
      </c>
    </row>
    <row r="28" s="509" customFormat="true" ht="15.95" hidden="false" customHeight="true" outlineLevel="0" collapsed="false">
      <c r="A28" s="536" t="n">
        <v>2</v>
      </c>
      <c r="B28" s="536" t="n">
        <v>19</v>
      </c>
      <c r="C28" s="543" t="s">
        <v>876</v>
      </c>
      <c r="D28" s="542" t="n">
        <v>2383</v>
      </c>
      <c r="E28" s="542" t="n">
        <v>643</v>
      </c>
      <c r="F28" s="542" t="n">
        <v>-500</v>
      </c>
      <c r="G28" s="542"/>
      <c r="H28" s="542"/>
      <c r="I28" s="542"/>
      <c r="J28" s="542"/>
      <c r="K28" s="542" t="n">
        <v>500</v>
      </c>
      <c r="L28" s="574" t="n">
        <f aca="false">SUM(D28:K28)</f>
        <v>3026</v>
      </c>
    </row>
    <row r="29" s="509" customFormat="true" ht="15.95" hidden="false" customHeight="true" outlineLevel="0" collapsed="false">
      <c r="A29" s="536"/>
      <c r="B29" s="552" t="s">
        <v>877</v>
      </c>
      <c r="C29" s="126" t="s">
        <v>878</v>
      </c>
      <c r="D29" s="542" t="n">
        <v>624</v>
      </c>
      <c r="E29" s="542" t="n">
        <v>570</v>
      </c>
      <c r="F29" s="542" t="n">
        <v>10000</v>
      </c>
      <c r="G29" s="542"/>
      <c r="H29" s="542"/>
      <c r="I29" s="542"/>
      <c r="J29" s="542" t="n">
        <v>33</v>
      </c>
      <c r="K29" s="542"/>
      <c r="L29" s="574" t="n">
        <f aca="false">SUM(D29:K29)</f>
        <v>11227</v>
      </c>
    </row>
    <row r="30" s="509" customFormat="true" ht="15.95" hidden="false" customHeight="true" outlineLevel="0" collapsed="false">
      <c r="A30" s="536"/>
      <c r="B30" s="552" t="s">
        <v>879</v>
      </c>
      <c r="C30" s="126" t="s">
        <v>880</v>
      </c>
      <c r="D30" s="542" t="n">
        <v>725</v>
      </c>
      <c r="E30" s="542" t="n">
        <v>599</v>
      </c>
      <c r="F30" s="542" t="n">
        <v>10000</v>
      </c>
      <c r="G30" s="542"/>
      <c r="H30" s="542"/>
      <c r="I30" s="542"/>
      <c r="J30" s="542"/>
      <c r="K30" s="542"/>
      <c r="L30" s="574" t="n">
        <f aca="false">SUM(D30:K30)</f>
        <v>11324</v>
      </c>
    </row>
    <row r="31" s="509" customFormat="true" ht="15.95" hidden="false" customHeight="true" outlineLevel="0" collapsed="false">
      <c r="A31" s="536"/>
      <c r="B31" s="552" t="s">
        <v>881</v>
      </c>
      <c r="C31" s="126" t="s">
        <v>882</v>
      </c>
      <c r="D31" s="542" t="n">
        <v>496</v>
      </c>
      <c r="E31" s="542" t="n">
        <v>461</v>
      </c>
      <c r="F31" s="542"/>
      <c r="G31" s="542"/>
      <c r="H31" s="542"/>
      <c r="I31" s="542"/>
      <c r="J31" s="542"/>
      <c r="K31" s="542"/>
      <c r="L31" s="574" t="n">
        <f aca="false">SUM(D31:K31)</f>
        <v>957</v>
      </c>
    </row>
    <row r="32" s="509" customFormat="true" ht="15.95" hidden="false" customHeight="true" outlineLevel="0" collapsed="false">
      <c r="A32" s="536"/>
      <c r="B32" s="552" t="s">
        <v>883</v>
      </c>
      <c r="C32" s="126" t="s">
        <v>884</v>
      </c>
      <c r="D32" s="542" t="n">
        <v>485</v>
      </c>
      <c r="E32" s="542" t="n">
        <v>549</v>
      </c>
      <c r="F32" s="542" t="n">
        <v>9500</v>
      </c>
      <c r="G32" s="542"/>
      <c r="H32" s="542"/>
      <c r="I32" s="542"/>
      <c r="J32" s="542" t="n">
        <v>280</v>
      </c>
      <c r="K32" s="542" t="n">
        <v>500</v>
      </c>
      <c r="L32" s="574" t="n">
        <f aca="false">SUM(D32:K32)</f>
        <v>11314</v>
      </c>
    </row>
    <row r="33" s="509" customFormat="true" ht="15.95" hidden="false" customHeight="true" outlineLevel="0" collapsed="false">
      <c r="A33" s="536"/>
      <c r="B33" s="552" t="s">
        <v>885</v>
      </c>
      <c r="C33" s="543" t="s">
        <v>1227</v>
      </c>
      <c r="D33" s="542" t="n">
        <v>53</v>
      </c>
      <c r="E33" s="542" t="n">
        <v>-1536</v>
      </c>
      <c r="F33" s="542" t="n">
        <v>-30000</v>
      </c>
      <c r="G33" s="542"/>
      <c r="H33" s="542"/>
      <c r="I33" s="542"/>
      <c r="J33" s="542" t="n">
        <v>-313</v>
      </c>
      <c r="K33" s="542"/>
      <c r="L33" s="574" t="n">
        <f aca="false">SUM(D33:K33)</f>
        <v>-31796</v>
      </c>
    </row>
    <row r="34" s="509" customFormat="true" ht="15.95" hidden="false" customHeight="true" outlineLevel="0" collapsed="false">
      <c r="A34" s="536" t="n">
        <v>2</v>
      </c>
      <c r="B34" s="536" t="n">
        <v>20</v>
      </c>
      <c r="C34" s="126" t="s">
        <v>887</v>
      </c>
      <c r="D34" s="542" t="n">
        <v>2915</v>
      </c>
      <c r="E34" s="542" t="n">
        <v>787</v>
      </c>
      <c r="F34" s="542" t="n">
        <v>19191</v>
      </c>
      <c r="G34" s="542" t="n">
        <v>65</v>
      </c>
      <c r="H34" s="542"/>
      <c r="I34" s="542"/>
      <c r="J34" s="542" t="n">
        <v>113</v>
      </c>
      <c r="K34" s="542" t="n">
        <v>400</v>
      </c>
      <c r="L34" s="574" t="n">
        <f aca="false">SUM(D34:K34)</f>
        <v>23471</v>
      </c>
    </row>
    <row r="35" s="509" customFormat="true" ht="15.95" hidden="false" customHeight="true" outlineLevel="0" collapsed="false">
      <c r="A35" s="536"/>
      <c r="B35" s="552" t="s">
        <v>888</v>
      </c>
      <c r="C35" s="543" t="s">
        <v>889</v>
      </c>
      <c r="D35" s="542" t="n">
        <v>800</v>
      </c>
      <c r="E35" s="542" t="n">
        <v>216</v>
      </c>
      <c r="F35" s="542" t="n">
        <v>1571</v>
      </c>
      <c r="G35" s="542"/>
      <c r="H35" s="542"/>
      <c r="I35" s="542"/>
      <c r="J35" s="542"/>
      <c r="K35" s="542" t="n">
        <v>400</v>
      </c>
      <c r="L35" s="574" t="n">
        <f aca="false">SUM(D35:K35)</f>
        <v>2987</v>
      </c>
    </row>
    <row r="36" s="509" customFormat="true" ht="15.95" hidden="false" customHeight="true" outlineLevel="0" collapsed="false">
      <c r="A36" s="536"/>
      <c r="B36" s="552" t="s">
        <v>890</v>
      </c>
      <c r="C36" s="543" t="s">
        <v>891</v>
      </c>
      <c r="D36" s="542" t="n">
        <v>2097</v>
      </c>
      <c r="E36" s="542" t="n">
        <v>565</v>
      </c>
      <c r="F36" s="542" t="n">
        <v>17620</v>
      </c>
      <c r="G36" s="542" t="n">
        <v>65</v>
      </c>
      <c r="H36" s="542"/>
      <c r="I36" s="542"/>
      <c r="J36" s="542" t="n">
        <v>113</v>
      </c>
      <c r="K36" s="542"/>
      <c r="L36" s="574" t="n">
        <f aca="false">SUM(D36:K36)</f>
        <v>20460</v>
      </c>
    </row>
    <row r="37" s="509" customFormat="true" ht="15.95" hidden="false" customHeight="true" outlineLevel="0" collapsed="false">
      <c r="A37" s="536"/>
      <c r="B37" s="552" t="s">
        <v>892</v>
      </c>
      <c r="C37" s="543" t="s">
        <v>893</v>
      </c>
      <c r="D37" s="542" t="n">
        <v>18</v>
      </c>
      <c r="E37" s="542" t="n">
        <v>6</v>
      </c>
      <c r="F37" s="542"/>
      <c r="G37" s="542"/>
      <c r="H37" s="542"/>
      <c r="I37" s="542"/>
      <c r="J37" s="542"/>
      <c r="K37" s="542"/>
      <c r="L37" s="574" t="n">
        <f aca="false">SUM(D37:K37)</f>
        <v>24</v>
      </c>
    </row>
    <row r="38" s="509" customFormat="true" ht="15.95" hidden="false" customHeight="true" outlineLevel="0" collapsed="false">
      <c r="A38" s="536" t="n">
        <v>2</v>
      </c>
      <c r="B38" s="536" t="n">
        <v>21</v>
      </c>
      <c r="C38" s="543" t="s">
        <v>894</v>
      </c>
      <c r="D38" s="542" t="n">
        <v>15</v>
      </c>
      <c r="E38" s="542" t="n">
        <v>5</v>
      </c>
      <c r="F38" s="542"/>
      <c r="G38" s="542"/>
      <c r="H38" s="542"/>
      <c r="I38" s="542"/>
      <c r="J38" s="542"/>
      <c r="K38" s="542"/>
      <c r="L38" s="574" t="n">
        <f aca="false">SUM(D38:K38)</f>
        <v>20</v>
      </c>
    </row>
    <row r="39" s="509" customFormat="true" ht="15.95" hidden="false" customHeight="true" outlineLevel="0" collapsed="false">
      <c r="A39" s="536" t="n">
        <v>2</v>
      </c>
      <c r="B39" s="536" t="n">
        <v>22</v>
      </c>
      <c r="C39" s="543" t="s">
        <v>1222</v>
      </c>
      <c r="D39" s="542" t="n">
        <v>178</v>
      </c>
      <c r="E39" s="542" t="n">
        <v>48</v>
      </c>
      <c r="F39" s="542" t="n">
        <v>1013</v>
      </c>
      <c r="G39" s="542"/>
      <c r="H39" s="542"/>
      <c r="I39" s="542"/>
      <c r="J39" s="542"/>
      <c r="K39" s="542"/>
      <c r="L39" s="574" t="n">
        <f aca="false">SUM(D39:K39)</f>
        <v>1239</v>
      </c>
    </row>
    <row r="40" s="509" customFormat="true" ht="15.95" hidden="false" customHeight="true" outlineLevel="0" collapsed="false">
      <c r="A40" s="536" t="n">
        <v>2</v>
      </c>
      <c r="B40" s="536" t="n">
        <v>23</v>
      </c>
      <c r="C40" s="543" t="s">
        <v>896</v>
      </c>
      <c r="D40" s="542" t="n">
        <v>75</v>
      </c>
      <c r="E40" s="542" t="n">
        <v>21</v>
      </c>
      <c r="F40" s="542"/>
      <c r="G40" s="542"/>
      <c r="H40" s="542"/>
      <c r="I40" s="542"/>
      <c r="J40" s="542"/>
      <c r="K40" s="542"/>
      <c r="L40" s="574" t="n">
        <f aca="false">SUM(D40:K40)</f>
        <v>96</v>
      </c>
    </row>
    <row r="41" s="509" customFormat="true" ht="15.95" hidden="false" customHeight="true" outlineLevel="0" collapsed="false">
      <c r="A41" s="536" t="n">
        <v>2</v>
      </c>
      <c r="B41" s="536" t="n">
        <v>24</v>
      </c>
      <c r="C41" s="543" t="s">
        <v>897</v>
      </c>
      <c r="D41" s="542" t="n">
        <v>3632</v>
      </c>
      <c r="E41" s="542" t="n">
        <v>980</v>
      </c>
      <c r="F41" s="542" t="n">
        <v>2201</v>
      </c>
      <c r="G41" s="542"/>
      <c r="H41" s="542"/>
      <c r="I41" s="542"/>
      <c r="J41" s="542"/>
      <c r="K41" s="542" t="n">
        <v>2872</v>
      </c>
      <c r="L41" s="574" t="n">
        <f aca="false">SUM(D41:K41)</f>
        <v>9685</v>
      </c>
    </row>
    <row r="42" s="509" customFormat="true" ht="15.95" hidden="false" customHeight="true" outlineLevel="0" collapsed="false">
      <c r="A42" s="536" t="n">
        <v>2</v>
      </c>
      <c r="B42" s="536" t="n">
        <v>25</v>
      </c>
      <c r="C42" s="543" t="s">
        <v>898</v>
      </c>
      <c r="D42" s="542" t="n">
        <v>-6845</v>
      </c>
      <c r="E42" s="542" t="n">
        <v>-1848</v>
      </c>
      <c r="F42" s="542" t="n">
        <v>18327</v>
      </c>
      <c r="G42" s="542"/>
      <c r="H42" s="542"/>
      <c r="I42" s="542"/>
      <c r="J42" s="542" t="n">
        <v>1285</v>
      </c>
      <c r="K42" s="542"/>
      <c r="L42" s="574" t="n">
        <f aca="false">SUM(D42:K42)</f>
        <v>10919</v>
      </c>
    </row>
    <row r="43" s="509" customFormat="true" ht="15.95" hidden="false" customHeight="true" outlineLevel="0" collapsed="false">
      <c r="A43" s="536"/>
      <c r="B43" s="552" t="s">
        <v>899</v>
      </c>
      <c r="C43" s="543" t="s">
        <v>900</v>
      </c>
      <c r="D43" s="542" t="n">
        <v>-3995</v>
      </c>
      <c r="E43" s="542" t="n">
        <v>-1074</v>
      </c>
      <c r="F43" s="542" t="n">
        <v>12116</v>
      </c>
      <c r="G43" s="542"/>
      <c r="H43" s="542"/>
      <c r="I43" s="542"/>
      <c r="J43" s="542" t="n">
        <v>1285</v>
      </c>
      <c r="K43" s="542"/>
      <c r="L43" s="574" t="n">
        <f aca="false">SUM(D43:K43)</f>
        <v>8332</v>
      </c>
    </row>
    <row r="44" s="509" customFormat="true" ht="15.95" hidden="false" customHeight="true" outlineLevel="0" collapsed="false">
      <c r="A44" s="536"/>
      <c r="B44" s="552" t="s">
        <v>901</v>
      </c>
      <c r="C44" s="543" t="s">
        <v>902</v>
      </c>
      <c r="D44" s="542" t="n">
        <v>-2850</v>
      </c>
      <c r="E44" s="542" t="n">
        <v>-774</v>
      </c>
      <c r="F44" s="542" t="n">
        <v>6211</v>
      </c>
      <c r="G44" s="542"/>
      <c r="H44" s="542"/>
      <c r="I44" s="542"/>
      <c r="J44" s="542"/>
      <c r="K44" s="542"/>
      <c r="L44" s="574" t="n">
        <f aca="false">SUM(D44:K44)</f>
        <v>2587</v>
      </c>
    </row>
    <row r="45" s="509" customFormat="true" ht="15.95" hidden="false" customHeight="true" outlineLevel="0" collapsed="false">
      <c r="A45" s="546"/>
      <c r="B45" s="546"/>
      <c r="C45" s="547" t="s">
        <v>903</v>
      </c>
      <c r="D45" s="548" t="n">
        <f aca="false">SUM(D21+D27+D28+D34+D38+D39+D40+D41+D42)</f>
        <v>9651</v>
      </c>
      <c r="E45" s="548" t="n">
        <f aca="false">SUM(E21+E27+E28+E34+E38+E39+E40+E41+E42)</f>
        <v>2573</v>
      </c>
      <c r="F45" s="548" t="n">
        <f aca="false">SUM(F21+F27+F28+F34+F38+F39+F40+F41+F42)</f>
        <v>38325</v>
      </c>
      <c r="G45" s="548" t="n">
        <f aca="false">SUM(G21+G27+G28+G34+G38+G39+G40+G41+G42)</f>
        <v>3349</v>
      </c>
      <c r="H45" s="548" t="n">
        <f aca="false">SUM(H21+H27+H28+H34+H38+H39+H40+H41+H42)</f>
        <v>0</v>
      </c>
      <c r="I45" s="548" t="n">
        <f aca="false">SUM(I21+I27+I28+I34+I38+I39+I40+I41+I42)</f>
        <v>0</v>
      </c>
      <c r="J45" s="548" t="n">
        <f aca="false">SUM(J21+J27+J28+J34+J38+J39+J40+J41+J42)</f>
        <v>3748</v>
      </c>
      <c r="K45" s="548" t="n">
        <f aca="false">SUM(K21+K27+K28+K34+K38+K39+K40+K41+K42)</f>
        <v>10072</v>
      </c>
      <c r="L45" s="548" t="n">
        <f aca="false">SUM(L21+L27+L28+L34+L38+L39+L40+L41+L42)</f>
        <v>67718</v>
      </c>
    </row>
    <row r="46" s="509" customFormat="true" ht="15.95" hidden="false" customHeight="true" outlineLevel="0" collapsed="false">
      <c r="A46" s="580"/>
      <c r="B46" s="581"/>
      <c r="C46" s="557" t="s">
        <v>904</v>
      </c>
      <c r="D46" s="558" t="n">
        <f aca="false">SUM(D20+D45)</f>
        <v>10620</v>
      </c>
      <c r="E46" s="558" t="n">
        <f aca="false">SUM(E20+E45)</f>
        <v>2029</v>
      </c>
      <c r="F46" s="558" t="n">
        <f aca="false">SUM(F20+F45)</f>
        <v>55821</v>
      </c>
      <c r="G46" s="558" t="n">
        <f aca="false">SUM(G20+G45)</f>
        <v>3349</v>
      </c>
      <c r="H46" s="558" t="n">
        <f aca="false">SUM(H20+H45)</f>
        <v>0</v>
      </c>
      <c r="I46" s="558" t="n">
        <f aca="false">SUM(I20+I45)</f>
        <v>10179</v>
      </c>
      <c r="J46" s="558" t="n">
        <f aca="false">SUM(J20+J45)</f>
        <v>13800</v>
      </c>
      <c r="K46" s="558" t="n">
        <f aca="false">SUM(K20+K45)</f>
        <v>43155</v>
      </c>
      <c r="L46" s="558" t="n">
        <f aca="false">SUM(L20+L45)</f>
        <v>138953</v>
      </c>
    </row>
    <row r="47" s="509" customFormat="true" ht="12.75" hidden="false" customHeight="false" outlineLevel="0" collapsed="false">
      <c r="A47" s="582"/>
      <c r="B47" s="582"/>
      <c r="C47" s="583"/>
      <c r="D47" s="586"/>
      <c r="E47" s="586"/>
      <c r="F47" s="586"/>
      <c r="G47" s="586"/>
      <c r="H47" s="586"/>
      <c r="I47" s="586"/>
      <c r="J47" s="586"/>
      <c r="K47" s="586"/>
      <c r="L47" s="586"/>
    </row>
    <row r="48" s="509" customFormat="true" ht="12.75" hidden="false" customHeight="false" outlineLevel="0" collapsed="false">
      <c r="A48" s="582"/>
      <c r="B48" s="582"/>
      <c r="C48" s="583"/>
      <c r="D48" s="586"/>
      <c r="E48" s="586"/>
      <c r="F48" s="586"/>
      <c r="G48" s="586"/>
      <c r="H48" s="586"/>
      <c r="I48" s="586"/>
      <c r="J48" s="586"/>
      <c r="K48" s="586"/>
      <c r="L48" s="586"/>
    </row>
    <row r="49" s="509" customFormat="true" ht="12.75" hidden="false" customHeight="false" outlineLevel="0" collapsed="false">
      <c r="A49" s="582"/>
      <c r="B49" s="582"/>
      <c r="C49" s="583"/>
      <c r="D49" s="586"/>
      <c r="E49" s="586"/>
      <c r="F49" s="586"/>
      <c r="G49" s="586"/>
      <c r="H49" s="586"/>
      <c r="I49" s="586"/>
      <c r="J49" s="586"/>
      <c r="K49" s="586"/>
      <c r="L49" s="586"/>
    </row>
    <row r="50" s="509" customFormat="true" ht="12.75" hidden="false" customHeight="false" outlineLevel="0" collapsed="false">
      <c r="A50" s="582"/>
      <c r="B50" s="582"/>
      <c r="C50" s="583"/>
      <c r="D50" s="587"/>
      <c r="E50" s="587"/>
      <c r="F50" s="587"/>
      <c r="G50" s="587"/>
      <c r="H50" s="587"/>
      <c r="I50" s="587"/>
      <c r="J50" s="587"/>
      <c r="K50" s="587"/>
      <c r="L50" s="587"/>
    </row>
    <row r="51" s="509" customFormat="true" ht="12.75" hidden="false" customHeight="false" outlineLevel="0" collapsed="false">
      <c r="A51" s="582"/>
      <c r="B51" s="582"/>
      <c r="C51" s="583"/>
      <c r="D51" s="587"/>
      <c r="E51" s="587"/>
      <c r="F51" s="587"/>
      <c r="G51" s="587"/>
      <c r="H51" s="587"/>
      <c r="I51" s="587"/>
      <c r="J51" s="587"/>
      <c r="K51" s="587"/>
      <c r="L51" s="587"/>
    </row>
    <row r="52" s="509" customFormat="true" ht="12.75" hidden="false" customHeight="false" outlineLevel="0" collapsed="false">
      <c r="A52" s="582"/>
      <c r="B52" s="582"/>
      <c r="C52" s="583"/>
      <c r="D52" s="587"/>
      <c r="E52" s="587"/>
      <c r="F52" s="587"/>
      <c r="G52" s="587"/>
      <c r="H52" s="587"/>
      <c r="I52" s="587"/>
      <c r="J52" s="587"/>
      <c r="K52" s="587"/>
      <c r="L52" s="587"/>
    </row>
    <row r="53" s="509" customFormat="true" ht="12.75" hidden="false" customHeight="false" outlineLevel="0" collapsed="false">
      <c r="A53" s="582"/>
      <c r="B53" s="582"/>
      <c r="C53" s="583"/>
      <c r="D53" s="587"/>
      <c r="E53" s="587"/>
      <c r="F53" s="587"/>
      <c r="G53" s="587"/>
      <c r="H53" s="587"/>
      <c r="I53" s="587"/>
      <c r="J53" s="587"/>
      <c r="K53" s="587"/>
      <c r="L53" s="587"/>
    </row>
    <row r="54" s="509" customFormat="true" ht="12.75" hidden="false" customHeight="false" outlineLevel="0" collapsed="false">
      <c r="A54" s="582"/>
      <c r="B54" s="582"/>
      <c r="C54" s="583"/>
      <c r="D54" s="587"/>
      <c r="E54" s="587"/>
      <c r="F54" s="587"/>
      <c r="G54" s="587"/>
      <c r="H54" s="587"/>
      <c r="I54" s="587"/>
      <c r="J54" s="587"/>
      <c r="K54" s="587"/>
      <c r="L54" s="587"/>
    </row>
    <row r="55" s="509" customFormat="true" ht="12.75" hidden="false" customHeight="false" outlineLevel="0" collapsed="false">
      <c r="A55" s="582"/>
      <c r="B55" s="582"/>
      <c r="C55" s="587"/>
      <c r="D55" s="587"/>
      <c r="E55" s="587"/>
      <c r="F55" s="587"/>
      <c r="G55" s="587"/>
      <c r="H55" s="587"/>
      <c r="I55" s="587"/>
      <c r="J55" s="587"/>
      <c r="K55" s="587"/>
      <c r="L55" s="587"/>
    </row>
    <row r="56" s="509" customFormat="true" ht="12.75" hidden="false" customHeight="false" outlineLevel="0" collapsed="false">
      <c r="A56" s="582"/>
      <c r="B56" s="582"/>
      <c r="C56" s="587"/>
      <c r="D56" s="587"/>
      <c r="E56" s="587"/>
      <c r="F56" s="587"/>
      <c r="G56" s="587"/>
      <c r="H56" s="587"/>
      <c r="I56" s="587"/>
      <c r="J56" s="587"/>
      <c r="K56" s="587"/>
      <c r="L56" s="587"/>
    </row>
    <row r="57" s="509" customFormat="true" ht="12.75" hidden="false" customHeight="false" outlineLevel="0" collapsed="false">
      <c r="A57" s="582"/>
      <c r="B57" s="582"/>
      <c r="C57" s="587"/>
      <c r="D57" s="587"/>
      <c r="E57" s="587"/>
      <c r="F57" s="587"/>
      <c r="G57" s="587"/>
      <c r="H57" s="587"/>
      <c r="I57" s="587"/>
      <c r="J57" s="587"/>
      <c r="K57" s="587"/>
      <c r="L57" s="587"/>
    </row>
    <row r="58" s="509" customFormat="true" ht="12.75" hidden="false" customHeight="false" outlineLevel="0" collapsed="false">
      <c r="A58" s="582"/>
      <c r="B58" s="582"/>
      <c r="C58" s="587"/>
      <c r="D58" s="587"/>
      <c r="E58" s="587"/>
      <c r="F58" s="587"/>
      <c r="G58" s="587"/>
      <c r="H58" s="587"/>
      <c r="I58" s="587"/>
      <c r="J58" s="587"/>
      <c r="K58" s="587"/>
      <c r="L58" s="587"/>
    </row>
    <row r="59" s="509" customFormat="true" ht="12.75" hidden="false" customHeight="false" outlineLevel="0" collapsed="false">
      <c r="A59" s="588"/>
      <c r="B59" s="588"/>
    </row>
    <row r="60" s="509" customFormat="true" ht="12.75" hidden="false" customHeight="false" outlineLevel="0" collapsed="false">
      <c r="A60" s="588"/>
      <c r="B60" s="588"/>
    </row>
    <row r="61" s="509" customFormat="true" ht="12.75" hidden="false" customHeight="false" outlineLevel="0" collapsed="false">
      <c r="A61" s="588"/>
      <c r="B61" s="588"/>
    </row>
    <row r="62" s="509" customFormat="true" ht="12.75" hidden="false" customHeight="false" outlineLevel="0" collapsed="false">
      <c r="A62" s="588"/>
      <c r="B62" s="588"/>
    </row>
    <row r="63" s="509" customFormat="true" ht="12.75" hidden="false" customHeight="false" outlineLevel="0" collapsed="false">
      <c r="A63" s="588"/>
      <c r="B63" s="588"/>
    </row>
    <row r="64" s="509" customFormat="true" ht="12.75" hidden="false" customHeight="false" outlineLevel="0" collapsed="false">
      <c r="A64" s="588"/>
      <c r="B64" s="588"/>
    </row>
    <row r="65" s="509" customFormat="true" ht="12.75" hidden="false" customHeight="false" outlineLevel="0" collapsed="false">
      <c r="A65" s="588"/>
      <c r="B65" s="588"/>
    </row>
    <row r="66" s="509" customFormat="true" ht="12.75" hidden="false" customHeight="false" outlineLevel="0" collapsed="false">
      <c r="A66" s="588"/>
      <c r="B66" s="588"/>
    </row>
    <row r="67" s="509" customFormat="true" ht="12.75" hidden="false" customHeight="false" outlineLevel="0" collapsed="false">
      <c r="A67" s="588"/>
      <c r="B67" s="588"/>
    </row>
    <row r="68" s="509" customFormat="true" ht="12.75" hidden="false" customHeight="false" outlineLevel="0" collapsed="false">
      <c r="A68" s="588"/>
      <c r="B68" s="588"/>
    </row>
    <row r="69" s="509" customFormat="true" ht="12.75" hidden="false" customHeight="false" outlineLevel="0" collapsed="false">
      <c r="A69" s="588"/>
      <c r="B69" s="588"/>
    </row>
    <row r="70" s="509" customFormat="true" ht="12.75" hidden="false" customHeight="false" outlineLevel="0" collapsed="false">
      <c r="A70" s="588"/>
      <c r="B70" s="588"/>
    </row>
    <row r="71" s="509" customFormat="true" ht="12.75" hidden="false" customHeight="false" outlineLevel="0" collapsed="false">
      <c r="A71" s="588"/>
      <c r="B71" s="588"/>
    </row>
    <row r="72" s="509" customFormat="true" ht="12.75" hidden="false" customHeight="false" outlineLevel="0" collapsed="false">
      <c r="A72" s="588"/>
      <c r="B72" s="588"/>
    </row>
    <row r="73" s="509" customFormat="true" ht="12.75" hidden="false" customHeight="false" outlineLevel="0" collapsed="false">
      <c r="A73" s="588"/>
      <c r="B73" s="588"/>
    </row>
    <row r="74" s="509" customFormat="true" ht="12.75" hidden="false" customHeight="false" outlineLevel="0" collapsed="false">
      <c r="A74" s="588"/>
      <c r="B74" s="588"/>
    </row>
    <row r="75" s="509" customFormat="true" ht="12.75" hidden="false" customHeight="false" outlineLevel="0" collapsed="false">
      <c r="A75" s="588"/>
      <c r="B75" s="588"/>
    </row>
    <row r="76" s="509" customFormat="true" ht="12.75" hidden="false" customHeight="false" outlineLevel="0" collapsed="false">
      <c r="A76" s="588"/>
      <c r="B76" s="588"/>
    </row>
    <row r="77" s="509" customFormat="true" ht="12.75" hidden="false" customHeight="false" outlineLevel="0" collapsed="false">
      <c r="A77" s="588"/>
      <c r="B77" s="588"/>
    </row>
    <row r="78" s="509" customFormat="true" ht="12.75" hidden="false" customHeight="false" outlineLevel="0" collapsed="false">
      <c r="A78" s="588"/>
      <c r="B78" s="588"/>
    </row>
    <row r="79" s="509" customFormat="true" ht="12.75" hidden="false" customHeight="false" outlineLevel="0" collapsed="false">
      <c r="A79" s="588"/>
      <c r="B79" s="588"/>
    </row>
    <row r="80" s="509" customFormat="true" ht="12.75" hidden="false" customHeight="false" outlineLevel="0" collapsed="false">
      <c r="A80" s="588"/>
      <c r="B80" s="588"/>
    </row>
    <row r="81" s="509" customFormat="true" ht="12.75" hidden="false" customHeight="false" outlineLevel="0" collapsed="false">
      <c r="A81" s="588"/>
      <c r="B81" s="588"/>
    </row>
    <row r="82" s="509" customFormat="true" ht="12.75" hidden="false" customHeight="false" outlineLevel="0" collapsed="false">
      <c r="A82" s="588"/>
      <c r="B82" s="588"/>
    </row>
    <row r="83" s="509" customFormat="true" ht="12.75" hidden="false" customHeight="false" outlineLevel="0" collapsed="false">
      <c r="A83" s="588"/>
      <c r="B83" s="588"/>
    </row>
    <row r="84" s="509" customFormat="true" ht="12.75" hidden="false" customHeight="false" outlineLevel="0" collapsed="false">
      <c r="A84" s="588"/>
      <c r="B84" s="588"/>
    </row>
    <row r="85" s="509" customFormat="true" ht="12.75" hidden="false" customHeight="false" outlineLevel="0" collapsed="false">
      <c r="A85" s="588"/>
      <c r="B85" s="588"/>
    </row>
    <row r="86" s="509" customFormat="true" ht="12.75" hidden="false" customHeight="false" outlineLevel="0" collapsed="false">
      <c r="A86" s="588"/>
      <c r="B86" s="588"/>
    </row>
    <row r="87" s="509" customFormat="true" ht="12.75" hidden="false" customHeight="false" outlineLevel="0" collapsed="false">
      <c r="A87" s="588"/>
      <c r="B87" s="588"/>
    </row>
    <row r="88" s="509" customFormat="true" ht="12.75" hidden="false" customHeight="false" outlineLevel="0" collapsed="false">
      <c r="A88" s="588"/>
      <c r="B88" s="588"/>
    </row>
    <row r="89" s="509" customFormat="true" ht="12.75" hidden="false" customHeight="false" outlineLevel="0" collapsed="false">
      <c r="A89" s="588"/>
      <c r="B89" s="588"/>
    </row>
    <row r="90" s="509" customFormat="true" ht="12.75" hidden="false" customHeight="false" outlineLevel="0" collapsed="false">
      <c r="A90" s="588"/>
      <c r="B90" s="588"/>
    </row>
    <row r="91" s="509" customFormat="true" ht="12.75" hidden="false" customHeight="false" outlineLevel="0" collapsed="false">
      <c r="A91" s="588"/>
      <c r="B91" s="588"/>
    </row>
    <row r="92" s="509" customFormat="true" ht="12.75" hidden="false" customHeight="false" outlineLevel="0" collapsed="false">
      <c r="A92" s="588"/>
      <c r="B92" s="588"/>
    </row>
    <row r="93" s="509" customFormat="true" ht="12.75" hidden="false" customHeight="false" outlineLevel="0" collapsed="false">
      <c r="A93" s="588"/>
      <c r="B93" s="588"/>
    </row>
    <row r="94" s="509" customFormat="true" ht="12.75" hidden="false" customHeight="false" outlineLevel="0" collapsed="false">
      <c r="A94" s="588"/>
      <c r="B94" s="588"/>
    </row>
    <row r="95" s="509" customFormat="true" ht="12.75" hidden="false" customHeight="false" outlineLevel="0" collapsed="false">
      <c r="A95" s="588"/>
      <c r="B95" s="588"/>
    </row>
    <row r="96" s="509" customFormat="true" ht="12.75" hidden="false" customHeight="false" outlineLevel="0" collapsed="false">
      <c r="A96" s="588"/>
      <c r="B96" s="588"/>
    </row>
    <row r="97" s="509" customFormat="true" ht="12.75" hidden="false" customHeight="false" outlineLevel="0" collapsed="false">
      <c r="A97" s="588"/>
      <c r="B97" s="588"/>
    </row>
    <row r="98" s="509" customFormat="true" ht="12.75" hidden="false" customHeight="false" outlineLevel="0" collapsed="false">
      <c r="A98" s="588"/>
      <c r="B98" s="588"/>
    </row>
    <row r="99" s="509" customFormat="true" ht="12.75" hidden="false" customHeight="false" outlineLevel="0" collapsed="false">
      <c r="A99" s="588"/>
      <c r="B99" s="588"/>
    </row>
    <row r="100" s="509" customFormat="true" ht="12.75" hidden="false" customHeight="false" outlineLevel="0" collapsed="false">
      <c r="A100" s="588"/>
      <c r="B100" s="588"/>
    </row>
    <row r="101" s="509" customFormat="true" ht="12.75" hidden="false" customHeight="false" outlineLevel="0" collapsed="false">
      <c r="A101" s="588"/>
      <c r="B101" s="588"/>
    </row>
    <row r="102" s="509" customFormat="true" ht="12.75" hidden="false" customHeight="false" outlineLevel="0" collapsed="false">
      <c r="A102" s="588"/>
      <c r="B102" s="588"/>
    </row>
    <row r="103" s="509" customFormat="true" ht="12.75" hidden="false" customHeight="false" outlineLevel="0" collapsed="false">
      <c r="A103" s="588"/>
      <c r="B103" s="588"/>
    </row>
    <row r="104" s="509" customFormat="true" ht="12.75" hidden="false" customHeight="false" outlineLevel="0" collapsed="false">
      <c r="A104" s="588"/>
      <c r="B104" s="588"/>
    </row>
    <row r="105" s="509" customFormat="true" ht="12.75" hidden="false" customHeight="false" outlineLevel="0" collapsed="false">
      <c r="A105" s="588"/>
      <c r="B105" s="588"/>
    </row>
    <row r="106" s="509" customFormat="true" ht="12.75" hidden="false" customHeight="false" outlineLevel="0" collapsed="false">
      <c r="A106" s="588"/>
      <c r="B106" s="588"/>
    </row>
    <row r="107" s="509" customFormat="true" ht="12.75" hidden="false" customHeight="false" outlineLevel="0" collapsed="false">
      <c r="A107" s="588"/>
      <c r="B107" s="588"/>
    </row>
    <row r="108" s="509" customFormat="true" ht="12.75" hidden="false" customHeight="false" outlineLevel="0" collapsed="false">
      <c r="A108" s="588"/>
      <c r="B108" s="588"/>
    </row>
    <row r="109" s="509" customFormat="true" ht="12.75" hidden="false" customHeight="false" outlineLevel="0" collapsed="false">
      <c r="A109" s="588"/>
      <c r="B109" s="588"/>
    </row>
    <row r="110" s="509" customFormat="true" ht="12.75" hidden="false" customHeight="false" outlineLevel="0" collapsed="false">
      <c r="A110" s="588"/>
      <c r="B110" s="588"/>
    </row>
    <row r="111" s="509" customFormat="true" ht="12.75" hidden="false" customHeight="false" outlineLevel="0" collapsed="false">
      <c r="A111" s="588"/>
      <c r="B111" s="588"/>
    </row>
    <row r="112" s="509" customFormat="true" ht="12.75" hidden="false" customHeight="false" outlineLevel="0" collapsed="false">
      <c r="A112" s="588"/>
      <c r="B112" s="588"/>
    </row>
    <row r="113" s="509" customFormat="true" ht="12.75" hidden="false" customHeight="false" outlineLevel="0" collapsed="false">
      <c r="A113" s="588"/>
      <c r="B113" s="588"/>
    </row>
    <row r="114" s="509" customFormat="true" ht="12.75" hidden="false" customHeight="false" outlineLevel="0" collapsed="false">
      <c r="A114" s="588"/>
      <c r="B114" s="588"/>
    </row>
    <row r="115" s="509" customFormat="true" ht="12.75" hidden="false" customHeight="false" outlineLevel="0" collapsed="false">
      <c r="A115" s="588"/>
      <c r="B115" s="588"/>
    </row>
    <row r="116" s="509" customFormat="true" ht="12.75" hidden="false" customHeight="false" outlineLevel="0" collapsed="false">
      <c r="A116" s="588"/>
      <c r="B116" s="588"/>
    </row>
    <row r="117" s="509" customFormat="true" ht="12.75" hidden="false" customHeight="false" outlineLevel="0" collapsed="false">
      <c r="A117" s="588"/>
      <c r="B117" s="588"/>
    </row>
    <row r="118" s="509" customFormat="true" ht="12.75" hidden="false" customHeight="false" outlineLevel="0" collapsed="false">
      <c r="A118" s="588"/>
      <c r="B118" s="588"/>
    </row>
    <row r="119" s="509" customFormat="true" ht="12.75" hidden="false" customHeight="false" outlineLevel="0" collapsed="false">
      <c r="A119" s="588"/>
      <c r="B119" s="588"/>
    </row>
    <row r="120" s="509" customFormat="true" ht="12.75" hidden="false" customHeight="false" outlineLevel="0" collapsed="false">
      <c r="A120" s="588"/>
      <c r="B120" s="588"/>
    </row>
    <row r="121" s="509" customFormat="true" ht="12.75" hidden="false" customHeight="false" outlineLevel="0" collapsed="false">
      <c r="A121" s="588"/>
      <c r="B121" s="588"/>
    </row>
    <row r="122" s="509" customFormat="true" ht="12.75" hidden="false" customHeight="false" outlineLevel="0" collapsed="false">
      <c r="A122" s="588"/>
      <c r="B122" s="588"/>
    </row>
    <row r="123" s="509" customFormat="true" ht="12.75" hidden="false" customHeight="false" outlineLevel="0" collapsed="false">
      <c r="A123" s="588"/>
      <c r="B123" s="588"/>
    </row>
    <row r="124" s="509" customFormat="true" ht="12.75" hidden="false" customHeight="false" outlineLevel="0" collapsed="false">
      <c r="A124" s="588"/>
      <c r="B124" s="588"/>
    </row>
    <row r="125" s="509" customFormat="true" ht="12.75" hidden="false" customHeight="false" outlineLevel="0" collapsed="false">
      <c r="A125" s="588"/>
      <c r="B125" s="588"/>
    </row>
    <row r="126" s="509" customFormat="true" ht="12.75" hidden="false" customHeight="false" outlineLevel="0" collapsed="false">
      <c r="A126" s="588"/>
      <c r="B126" s="588"/>
    </row>
    <row r="127" s="509" customFormat="true" ht="12.75" hidden="false" customHeight="false" outlineLevel="0" collapsed="false">
      <c r="A127" s="588"/>
      <c r="B127" s="588"/>
    </row>
    <row r="128" s="509" customFormat="true" ht="12.75" hidden="false" customHeight="false" outlineLevel="0" collapsed="false">
      <c r="A128" s="588"/>
      <c r="B128" s="588"/>
    </row>
    <row r="129" s="509" customFormat="true" ht="12.75" hidden="false" customHeight="false" outlineLevel="0" collapsed="false">
      <c r="A129" s="588"/>
      <c r="B129" s="588"/>
    </row>
    <row r="130" s="509" customFormat="true" ht="12.75" hidden="false" customHeight="false" outlineLevel="0" collapsed="false">
      <c r="A130" s="588"/>
      <c r="B130" s="588"/>
    </row>
    <row r="131" s="509" customFormat="true" ht="12.75" hidden="false" customHeight="false" outlineLevel="0" collapsed="false">
      <c r="A131" s="588"/>
      <c r="B131" s="588"/>
    </row>
    <row r="132" s="509" customFormat="true" ht="12.75" hidden="false" customHeight="false" outlineLevel="0" collapsed="false">
      <c r="A132" s="588"/>
      <c r="B132" s="588"/>
    </row>
    <row r="133" s="509" customFormat="true" ht="12.75" hidden="false" customHeight="false" outlineLevel="0" collapsed="false">
      <c r="A133" s="588"/>
      <c r="B133" s="588"/>
    </row>
  </sheetData>
  <printOptions headings="false" gridLines="true" gridLinesSet="true" horizontalCentered="true" verticalCentered="true"/>
  <pageMargins left="0.236111111111111" right="0.236111111111111" top="1.29930555555556" bottom="0.39375" header="0.433333333333333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KORMÁNYZATA
ÖNÁLLÓAN GAZDÁLKODÓ INTÉZMÉNYEK
2011. ÉVI  KIADÁSI ELŐIRÁNYZATAINAK MÓDOSÍTÁSA  A III. NEGYEDÉVBEN&amp;R&amp;"Times New Roman,Regular"2. számú tájékoztató tábla
Adatok: ezer Ft-ban</oddHeader>
    <oddFooter>&amp;C 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42" activeCellId="0" sqref="B42"/>
    </sheetView>
  </sheetViews>
  <sheetFormatPr defaultColWidth="9.32421875" defaultRowHeight="12" zeroHeight="false" outlineLevelRow="0" outlineLevelCol="0"/>
  <cols>
    <col collapsed="false" customWidth="true" hidden="false" outlineLevel="0" max="1" min="1" style="42" width="6.82"/>
    <col collapsed="false" customWidth="true" hidden="false" outlineLevel="0" max="2" min="2" style="1" width="50.99"/>
    <col collapsed="false" customWidth="true" hidden="false" outlineLevel="0" max="3" min="3" style="1" width="12.82"/>
    <col collapsed="false" customWidth="true" hidden="false" outlineLevel="0" max="4" min="4" style="1" width="15.32"/>
    <col collapsed="false" customWidth="true" hidden="false" outlineLevel="0" max="5" min="5" style="1" width="13.99"/>
    <col collapsed="false" customWidth="false" hidden="false" outlineLevel="0" max="257" min="6" style="4" width="9.32"/>
  </cols>
  <sheetData>
    <row r="1" s="10" customFormat="true" ht="43.5" hidden="false" customHeight="true" outlineLevel="0" collapsed="false">
      <c r="A1" s="43" t="s">
        <v>63</v>
      </c>
      <c r="B1" s="44" t="s">
        <v>3</v>
      </c>
      <c r="C1" s="44" t="s">
        <v>64</v>
      </c>
      <c r="D1" s="44" t="s">
        <v>65</v>
      </c>
      <c r="E1" s="45" t="s">
        <v>66</v>
      </c>
    </row>
    <row r="2" s="48" customFormat="true" ht="14.45" hidden="false" customHeight="true" outlineLevel="0" collapsed="false">
      <c r="A2" s="46"/>
      <c r="B2" s="47" t="s">
        <v>67</v>
      </c>
      <c r="C2" s="47"/>
      <c r="D2" s="47"/>
      <c r="E2" s="47"/>
    </row>
    <row r="3" s="10" customFormat="true" ht="14.45" hidden="false" customHeight="true" outlineLevel="0" collapsed="false">
      <c r="A3" s="46" t="s">
        <v>68</v>
      </c>
      <c r="B3" s="47" t="s">
        <v>69</v>
      </c>
      <c r="C3" s="49"/>
      <c r="D3" s="49"/>
      <c r="E3" s="49"/>
    </row>
    <row r="4" s="10" customFormat="true" ht="14.45" hidden="false" customHeight="true" outlineLevel="0" collapsed="false">
      <c r="A4" s="50"/>
      <c r="B4" s="49" t="s">
        <v>70</v>
      </c>
      <c r="C4" s="49" t="n">
        <v>2096143</v>
      </c>
      <c r="D4" s="49" t="n">
        <v>241129</v>
      </c>
      <c r="E4" s="49" t="n">
        <f aca="false">SUM(C4+D4)</f>
        <v>2337272</v>
      </c>
    </row>
    <row r="5" s="10" customFormat="true" ht="14.45" hidden="false" customHeight="true" outlineLevel="0" collapsed="false">
      <c r="A5" s="50"/>
      <c r="B5" s="49" t="s">
        <v>71</v>
      </c>
      <c r="C5" s="49"/>
      <c r="D5" s="49"/>
      <c r="E5" s="49" t="n">
        <f aca="false">SUM(C5+D5)</f>
        <v>0</v>
      </c>
    </row>
    <row r="6" s="10" customFormat="true" ht="14.45" hidden="false" customHeight="true" outlineLevel="0" collapsed="false">
      <c r="A6" s="50"/>
      <c r="B6" s="49" t="s">
        <v>72</v>
      </c>
      <c r="C6" s="49" t="n">
        <v>200000</v>
      </c>
      <c r="D6" s="49"/>
      <c r="E6" s="49" t="n">
        <f aca="false">SUM(C6+D6)</f>
        <v>200000</v>
      </c>
    </row>
    <row r="7" s="10" customFormat="true" ht="14.45" hidden="false" customHeight="true" outlineLevel="0" collapsed="false">
      <c r="A7" s="50"/>
      <c r="B7" s="49" t="s">
        <v>73</v>
      </c>
      <c r="C7" s="49" t="n">
        <v>3267600</v>
      </c>
      <c r="D7" s="49"/>
      <c r="E7" s="49" t="n">
        <f aca="false">SUM(C7+D7)</f>
        <v>3267600</v>
      </c>
    </row>
    <row r="8" s="10" customFormat="true" ht="14.45" hidden="false" customHeight="true" outlineLevel="0" collapsed="false">
      <c r="A8" s="50"/>
      <c r="B8" s="49" t="s">
        <v>74</v>
      </c>
      <c r="C8" s="49" t="n">
        <v>1547083</v>
      </c>
      <c r="D8" s="49" t="n">
        <v>1</v>
      </c>
      <c r="E8" s="49" t="n">
        <f aca="false">SUM(C8+D8)</f>
        <v>1547084</v>
      </c>
    </row>
    <row r="9" s="10" customFormat="true" ht="14.45" hidden="false" customHeight="true" outlineLevel="0" collapsed="false">
      <c r="A9" s="50"/>
      <c r="B9" s="49" t="s">
        <v>75</v>
      </c>
      <c r="C9" s="49" t="n">
        <v>102200</v>
      </c>
      <c r="D9" s="49" t="n">
        <v>34738</v>
      </c>
      <c r="E9" s="49" t="n">
        <f aca="false">SUM(C9+D9)</f>
        <v>136938</v>
      </c>
    </row>
    <row r="10" s="17" customFormat="true" ht="14.45" hidden="false" customHeight="true" outlineLevel="0" collapsed="false">
      <c r="A10" s="51"/>
      <c r="B10" s="52" t="s">
        <v>76</v>
      </c>
      <c r="C10" s="52" t="n">
        <f aca="false">SUM(C4:C9)</f>
        <v>7213026</v>
      </c>
      <c r="D10" s="52" t="n">
        <f aca="false">SUM(D4:D9)</f>
        <v>275868</v>
      </c>
      <c r="E10" s="52" t="n">
        <f aca="false">SUM(E4:E9)</f>
        <v>7488894</v>
      </c>
    </row>
    <row r="11" s="10" customFormat="true" ht="14.45" hidden="false" customHeight="true" outlineLevel="0" collapsed="false">
      <c r="A11" s="46" t="s">
        <v>77</v>
      </c>
      <c r="B11" s="47" t="s">
        <v>78</v>
      </c>
      <c r="C11" s="49"/>
      <c r="D11" s="49"/>
      <c r="E11" s="49"/>
    </row>
    <row r="12" s="10" customFormat="true" ht="14.45" hidden="false" customHeight="true" outlineLevel="0" collapsed="false">
      <c r="A12" s="50"/>
      <c r="B12" s="49" t="s">
        <v>79</v>
      </c>
      <c r="C12" s="49"/>
      <c r="D12" s="49"/>
      <c r="E12" s="49"/>
    </row>
    <row r="13" s="10" customFormat="true" ht="14.45" hidden="false" customHeight="true" outlineLevel="0" collapsed="false">
      <c r="A13" s="50"/>
      <c r="B13" s="49" t="s">
        <v>80</v>
      </c>
      <c r="C13" s="49" t="n">
        <v>4058234</v>
      </c>
      <c r="D13" s="49" t="n">
        <v>-1</v>
      </c>
      <c r="E13" s="49" t="n">
        <f aca="false">SUM(C13+D13)</f>
        <v>4058233</v>
      </c>
    </row>
    <row r="14" s="10" customFormat="true" ht="14.45" hidden="false" customHeight="true" outlineLevel="0" collapsed="false">
      <c r="A14" s="50"/>
      <c r="B14" s="49" t="s">
        <v>81</v>
      </c>
      <c r="C14" s="49"/>
      <c r="D14" s="49" t="n">
        <v>147418</v>
      </c>
      <c r="E14" s="49" t="n">
        <f aca="false">SUM(C14+D14)</f>
        <v>147418</v>
      </c>
    </row>
    <row r="15" s="10" customFormat="true" ht="14.45" hidden="false" customHeight="true" outlineLevel="0" collapsed="false">
      <c r="A15" s="50"/>
      <c r="B15" s="49" t="s">
        <v>82</v>
      </c>
      <c r="C15" s="49" t="n">
        <v>217100</v>
      </c>
      <c r="D15" s="49"/>
      <c r="E15" s="49" t="n">
        <f aca="false">SUM(C15+D15)</f>
        <v>217100</v>
      </c>
    </row>
    <row r="16" s="10" customFormat="true" ht="14.45" hidden="false" customHeight="true" outlineLevel="0" collapsed="false">
      <c r="A16" s="50"/>
      <c r="B16" s="49" t="s">
        <v>83</v>
      </c>
      <c r="C16" s="49" t="n">
        <v>479725</v>
      </c>
      <c r="D16" s="49" t="n">
        <v>240695</v>
      </c>
      <c r="E16" s="49" t="n">
        <f aca="false">SUM(C16+D16)</f>
        <v>720420</v>
      </c>
    </row>
    <row r="17" s="10" customFormat="true" ht="14.45" hidden="false" customHeight="true" outlineLevel="0" collapsed="false">
      <c r="A17" s="50"/>
      <c r="B17" s="49" t="s">
        <v>84</v>
      </c>
      <c r="C17" s="49"/>
      <c r="D17" s="49"/>
      <c r="E17" s="49"/>
    </row>
    <row r="18" s="10" customFormat="true" ht="14.45" hidden="false" customHeight="true" outlineLevel="0" collapsed="false">
      <c r="A18" s="50"/>
      <c r="B18" s="49" t="s">
        <v>85</v>
      </c>
      <c r="C18" s="49"/>
      <c r="D18" s="49" t="n">
        <v>60065</v>
      </c>
      <c r="E18" s="49" t="n">
        <f aca="false">SUM(C18+D18)</f>
        <v>60065</v>
      </c>
    </row>
    <row r="19" s="17" customFormat="true" ht="14.45" hidden="false" customHeight="true" outlineLevel="0" collapsed="false">
      <c r="A19" s="51"/>
      <c r="B19" s="52" t="s">
        <v>86</v>
      </c>
      <c r="C19" s="52" t="n">
        <f aca="false">SUM(C12:C17)</f>
        <v>4755059</v>
      </c>
      <c r="D19" s="52" t="n">
        <f aca="false">SUM(D12:D18)</f>
        <v>448177</v>
      </c>
      <c r="E19" s="52" t="n">
        <f aca="false">SUM(E12:E18)</f>
        <v>5203236</v>
      </c>
    </row>
    <row r="20" s="10" customFormat="true" ht="14.45" hidden="false" customHeight="true" outlineLevel="0" collapsed="false">
      <c r="A20" s="46" t="s">
        <v>87</v>
      </c>
      <c r="B20" s="47" t="s">
        <v>88</v>
      </c>
      <c r="C20" s="49"/>
      <c r="D20" s="49"/>
      <c r="E20" s="49"/>
    </row>
    <row r="21" s="10" customFormat="true" ht="14.45" hidden="false" customHeight="true" outlineLevel="0" collapsed="false">
      <c r="A21" s="50"/>
      <c r="B21" s="49" t="s">
        <v>89</v>
      </c>
      <c r="C21" s="49" t="n">
        <v>502280</v>
      </c>
      <c r="D21" s="49" t="n">
        <v>36561</v>
      </c>
      <c r="E21" s="49" t="n">
        <f aca="false">SUM(C21+D21)</f>
        <v>538841</v>
      </c>
    </row>
    <row r="22" s="10" customFormat="true" ht="14.45" hidden="false" customHeight="true" outlineLevel="0" collapsed="false">
      <c r="A22" s="50"/>
      <c r="B22" s="49" t="s">
        <v>90</v>
      </c>
      <c r="C22" s="49" t="n">
        <v>5000</v>
      </c>
      <c r="D22" s="49"/>
      <c r="E22" s="49" t="n">
        <f aca="false">SUM(C22+D22)</f>
        <v>5000</v>
      </c>
    </row>
    <row r="23" s="10" customFormat="true" ht="14.45" hidden="false" customHeight="true" outlineLevel="0" collapsed="false">
      <c r="A23" s="50"/>
      <c r="B23" s="49" t="s">
        <v>91</v>
      </c>
      <c r="C23" s="49"/>
      <c r="D23" s="49" t="n">
        <v>4000</v>
      </c>
      <c r="E23" s="49" t="n">
        <f aca="false">SUM(C23+D23)</f>
        <v>4000</v>
      </c>
    </row>
    <row r="24" customFormat="false" ht="24.95" hidden="false" customHeight="true" outlineLevel="0" collapsed="false">
      <c r="A24" s="51"/>
      <c r="B24" s="52" t="s">
        <v>92</v>
      </c>
      <c r="C24" s="52" t="n">
        <f aca="false">SUM(C20:C23)</f>
        <v>507280</v>
      </c>
      <c r="D24" s="52" t="n">
        <f aca="false">SUM(D20:D23)</f>
        <v>40561</v>
      </c>
      <c r="E24" s="52" t="n">
        <f aca="false">SUM(E20:E23)</f>
        <v>547841</v>
      </c>
    </row>
    <row r="25" s="10" customFormat="true" ht="14.1" hidden="false" customHeight="true" outlineLevel="0" collapsed="false">
      <c r="A25" s="46" t="s">
        <v>93</v>
      </c>
      <c r="B25" s="47" t="s">
        <v>94</v>
      </c>
      <c r="C25" s="49"/>
      <c r="D25" s="49"/>
      <c r="E25" s="49"/>
    </row>
    <row r="26" s="10" customFormat="true" ht="14.1" hidden="false" customHeight="true" outlineLevel="0" collapsed="false">
      <c r="A26" s="50"/>
      <c r="B26" s="49" t="s">
        <v>95</v>
      </c>
      <c r="C26" s="49" t="n">
        <v>614820</v>
      </c>
      <c r="D26" s="49" t="n">
        <v>90555</v>
      </c>
      <c r="E26" s="49" t="n">
        <f aca="false">SUM(C26+D26)</f>
        <v>705375</v>
      </c>
    </row>
    <row r="27" s="10" customFormat="true" ht="14.1" hidden="false" customHeight="true" outlineLevel="0" collapsed="false">
      <c r="A27" s="50"/>
      <c r="B27" s="49" t="s">
        <v>96</v>
      </c>
      <c r="C27" s="49" t="n">
        <v>1780773</v>
      </c>
      <c r="D27" s="49" t="n">
        <v>70009</v>
      </c>
      <c r="E27" s="49" t="n">
        <f aca="false">SUM(C27+D27)</f>
        <v>1850782</v>
      </c>
    </row>
    <row r="28" s="17" customFormat="true" ht="14.1" hidden="false" customHeight="true" outlineLevel="0" collapsed="false">
      <c r="A28" s="51"/>
      <c r="B28" s="52" t="s">
        <v>97</v>
      </c>
      <c r="C28" s="52" t="n">
        <f aca="false">SUM(C26:C27)</f>
        <v>2395593</v>
      </c>
      <c r="D28" s="52" t="n">
        <f aca="false">SUM(D26:D27)</f>
        <v>160564</v>
      </c>
      <c r="E28" s="52" t="n">
        <f aca="false">SUM(E26:E27)</f>
        <v>2556157</v>
      </c>
    </row>
    <row r="29" s="10" customFormat="true" ht="14.1" hidden="false" customHeight="true" outlineLevel="0" collapsed="false">
      <c r="A29" s="46" t="s">
        <v>98</v>
      </c>
      <c r="B29" s="47" t="s">
        <v>99</v>
      </c>
      <c r="C29" s="49"/>
      <c r="D29" s="49"/>
      <c r="E29" s="49"/>
    </row>
    <row r="30" s="10" customFormat="true" ht="23.1" hidden="false" customHeight="true" outlineLevel="0" collapsed="false">
      <c r="A30" s="50"/>
      <c r="B30" s="49" t="s">
        <v>100</v>
      </c>
      <c r="C30" s="49" t="n">
        <v>53500</v>
      </c>
      <c r="D30" s="49" t="n">
        <v>12833</v>
      </c>
      <c r="E30" s="49" t="n">
        <f aca="false">SUM(C30+D30)</f>
        <v>66333</v>
      </c>
    </row>
    <row r="31" s="10" customFormat="true" ht="23.1" hidden="false" customHeight="true" outlineLevel="0" collapsed="false">
      <c r="A31" s="50"/>
      <c r="B31" s="49" t="s">
        <v>101</v>
      </c>
      <c r="C31" s="49" t="n">
        <v>521000</v>
      </c>
      <c r="D31" s="49" t="n">
        <v>84890</v>
      </c>
      <c r="E31" s="49" t="n">
        <f aca="false">SUM(C31+D31)</f>
        <v>605890</v>
      </c>
    </row>
    <row r="32" s="10" customFormat="true" ht="23.1" hidden="false" customHeight="true" outlineLevel="0" collapsed="false">
      <c r="A32" s="53"/>
      <c r="B32" s="52" t="s">
        <v>102</v>
      </c>
      <c r="C32" s="52" t="n">
        <f aca="false">SUM(C30:C31)</f>
        <v>574500</v>
      </c>
      <c r="D32" s="52" t="n">
        <f aca="false">SUM(D30:D31)</f>
        <v>97723</v>
      </c>
      <c r="E32" s="52" t="n">
        <f aca="false">SUM(E30:E31)</f>
        <v>672223</v>
      </c>
    </row>
    <row r="33" s="10" customFormat="true" ht="23.1" hidden="false" customHeight="true" outlineLevel="0" collapsed="false">
      <c r="A33" s="51" t="s">
        <v>103</v>
      </c>
      <c r="B33" s="52" t="s">
        <v>104</v>
      </c>
      <c r="C33" s="52" t="n">
        <v>30000</v>
      </c>
      <c r="D33" s="52"/>
      <c r="E33" s="52" t="n">
        <f aca="false">SUM(C33:D33)</f>
        <v>30000</v>
      </c>
    </row>
    <row r="34" s="10" customFormat="true" ht="15.95" hidden="false" customHeight="true" outlineLevel="0" collapsed="false">
      <c r="A34" s="51"/>
      <c r="B34" s="52" t="s">
        <v>105</v>
      </c>
      <c r="C34" s="52" t="n">
        <f aca="false">SUM(C19+C24+C28+C32+C33)</f>
        <v>8262432</v>
      </c>
      <c r="D34" s="52" t="n">
        <f aca="false">SUM(D19+D24+D28+D32+D33)</f>
        <v>747025</v>
      </c>
      <c r="E34" s="52" t="n">
        <f aca="false">SUM(E19+E24+E28+E32+E33)</f>
        <v>9009457</v>
      </c>
    </row>
    <row r="35" s="10" customFormat="true" ht="14.45" hidden="false" customHeight="true" outlineLevel="0" collapsed="false">
      <c r="A35" s="46" t="s">
        <v>106</v>
      </c>
      <c r="B35" s="47" t="s">
        <v>107</v>
      </c>
      <c r="C35" s="49"/>
      <c r="D35" s="49"/>
      <c r="E35" s="49"/>
    </row>
    <row r="36" s="10" customFormat="true" ht="14.45" hidden="false" customHeight="true" outlineLevel="0" collapsed="false">
      <c r="A36" s="50"/>
      <c r="B36" s="49" t="s">
        <v>108</v>
      </c>
      <c r="C36" s="49" t="n">
        <v>640303</v>
      </c>
      <c r="D36" s="49" t="n">
        <v>-15303</v>
      </c>
      <c r="E36" s="49" t="n">
        <f aca="false">SUM(C36:D36)</f>
        <v>625000</v>
      </c>
    </row>
    <row r="37" s="10" customFormat="true" ht="14.45" hidden="false" customHeight="true" outlineLevel="0" collapsed="false">
      <c r="A37" s="54"/>
      <c r="B37" s="55" t="s">
        <v>109</v>
      </c>
      <c r="C37" s="55" t="n">
        <v>934989</v>
      </c>
      <c r="D37" s="55" t="n">
        <v>-6194</v>
      </c>
      <c r="E37" s="49" t="n">
        <f aca="false">SUM(C37:D37)</f>
        <v>928795</v>
      </c>
    </row>
    <row r="38" s="10" customFormat="true" ht="14.45" hidden="false" customHeight="true" outlineLevel="0" collapsed="false">
      <c r="A38" s="53"/>
      <c r="B38" s="52" t="s">
        <v>110</v>
      </c>
      <c r="C38" s="52" t="n">
        <f aca="false">SUM(C36:C37)</f>
        <v>1575292</v>
      </c>
      <c r="D38" s="52" t="n">
        <f aca="false">SUM(D36:D37)</f>
        <v>-21497</v>
      </c>
      <c r="E38" s="52" t="n">
        <f aca="false">SUM(E36:E37)</f>
        <v>1553795</v>
      </c>
    </row>
    <row r="39" s="10" customFormat="true" ht="14.45" hidden="false" customHeight="true" outlineLevel="0" collapsed="false">
      <c r="A39" s="46" t="s">
        <v>111</v>
      </c>
      <c r="B39" s="47" t="s">
        <v>112</v>
      </c>
      <c r="C39" s="47"/>
      <c r="D39" s="47"/>
      <c r="E39" s="47"/>
    </row>
    <row r="40" s="10" customFormat="true" ht="23.1" hidden="false" customHeight="true" outlineLevel="0" collapsed="false">
      <c r="A40" s="50"/>
      <c r="B40" s="49" t="s">
        <v>113</v>
      </c>
      <c r="C40" s="49" t="n">
        <v>1336175</v>
      </c>
      <c r="D40" s="49" t="n">
        <v>313760</v>
      </c>
      <c r="E40" s="49" t="n">
        <f aca="false">SUM(C40:D40)</f>
        <v>1649935</v>
      </c>
    </row>
    <row r="41" s="10" customFormat="true" ht="14.1" hidden="false" customHeight="true" outlineLevel="0" collapsed="false">
      <c r="A41" s="50"/>
      <c r="B41" s="49" t="s">
        <v>114</v>
      </c>
      <c r="C41" s="47"/>
      <c r="D41" s="49" t="n">
        <v>3393</v>
      </c>
      <c r="E41" s="49" t="n">
        <f aca="false">SUM(C41:D41)</f>
        <v>3393</v>
      </c>
    </row>
    <row r="42" s="10" customFormat="true" ht="14.1" hidden="false" customHeight="true" outlineLevel="0" collapsed="false">
      <c r="A42" s="50"/>
      <c r="B42" s="49" t="s">
        <v>115</v>
      </c>
      <c r="C42" s="47"/>
      <c r="D42" s="49" t="n">
        <v>446760</v>
      </c>
      <c r="E42" s="49" t="n">
        <f aca="false">SUM(C42:D42)</f>
        <v>446760</v>
      </c>
    </row>
    <row r="43" s="10" customFormat="true" ht="18" hidden="false" customHeight="true" outlineLevel="0" collapsed="false">
      <c r="A43" s="53"/>
      <c r="B43" s="52" t="s">
        <v>116</v>
      </c>
      <c r="C43" s="52" t="n">
        <f aca="false">SUM(C40:C41)</f>
        <v>1336175</v>
      </c>
      <c r="D43" s="52" t="n">
        <f aca="false">SUM(D40:D42)</f>
        <v>763913</v>
      </c>
      <c r="E43" s="52" t="n">
        <f aca="false">SUM(E40:E42)</f>
        <v>2100088</v>
      </c>
    </row>
    <row r="44" customFormat="false" ht="15.95" hidden="false" customHeight="true" outlineLevel="0" collapsed="false">
      <c r="A44" s="51"/>
      <c r="B44" s="52" t="s">
        <v>117</v>
      </c>
      <c r="C44" s="52" t="n">
        <f aca="false">SUM(C10+C19+C24+C28+C32+C33+C38+C43)</f>
        <v>18386925</v>
      </c>
      <c r="D44" s="52" t="n">
        <f aca="false">SUM(D10+D19+D24+D28+D32+D33+D38+D43)</f>
        <v>1765309</v>
      </c>
      <c r="E44" s="52" t="n">
        <f aca="false">SUM(E10+E19+E24+E28+E32+E33+E38+E43)</f>
        <v>20152234</v>
      </c>
    </row>
  </sheetData>
  <printOptions headings="false" gridLines="false" gridLinesSet="true" horizontalCentered="true" verticalCentered="false"/>
  <pageMargins left="0.354166666666667" right="0.354166666666667" top="1.10208333333333" bottom="0.43333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ALAEGERSZEG MEGYEI  JOGÚ  VÁROS  ÖNKORMÁNYZATA
ÖSSZESÍTŐ A BEVÉTELEKRŐL FORRÁSONKÉNT
2011. ÉVBEN  A III. NEGYEDÉVI MÓDOSÍTÁS UTÁN&amp;R2.sz. melléklet
Adatok ezer Ft-ba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2" topLeftCell="B132" activePane="bottomRight" state="frozen"/>
      <selection pane="topLeft" activeCell="A1" activeCellId="0" sqref="A1"/>
      <selection pane="topRight" activeCell="B1" activeCellId="0" sqref="B1"/>
      <selection pane="bottomLeft" activeCell="A132" activeCellId="0" sqref="A132"/>
      <selection pane="bottomRight" activeCell="I153" activeCellId="0" sqref="I153"/>
    </sheetView>
  </sheetViews>
  <sheetFormatPr defaultColWidth="9.32421875" defaultRowHeight="12" zeroHeight="false" outlineLevelRow="0" outlineLevelCol="0"/>
  <cols>
    <col collapsed="false" customWidth="true" hidden="false" outlineLevel="0" max="1" min="1" style="56" width="60.49"/>
    <col collapsed="false" customWidth="true" hidden="false" outlineLevel="0" max="2" min="2" style="56" width="10.49"/>
    <col collapsed="false" customWidth="true" hidden="false" outlineLevel="0" max="3" min="3" style="56" width="9.99"/>
    <col collapsed="false" customWidth="true" hidden="false" outlineLevel="0" max="4" min="4" style="56" width="11.49"/>
    <col collapsed="false" customWidth="true" hidden="false" outlineLevel="0" max="5" min="5" style="56" width="12.49"/>
    <col collapsed="false" customWidth="true" hidden="false" outlineLevel="0" max="6" min="6" style="57" width="9.65"/>
    <col collapsed="false" customWidth="false" hidden="false" outlineLevel="0" max="7" min="7" style="57" width="9.32"/>
    <col collapsed="false" customWidth="true" hidden="false" outlineLevel="0" max="8" min="8" style="57" width="10.49"/>
    <col collapsed="false" customWidth="true" hidden="false" outlineLevel="0" max="9" min="9" style="57" width="11.15"/>
    <col collapsed="false" customWidth="false" hidden="false" outlineLevel="0" max="14" min="10" style="57" width="9.32"/>
    <col collapsed="false" customWidth="false" hidden="false" outlineLevel="0" max="257" min="15" style="56" width="9.32"/>
  </cols>
  <sheetData>
    <row r="1" customFormat="false" ht="12.75" hidden="false" customHeight="true" outlineLevel="0" collapsed="false">
      <c r="A1" s="58"/>
      <c r="B1" s="59" t="s">
        <v>118</v>
      </c>
      <c r="C1" s="59"/>
      <c r="D1" s="59"/>
      <c r="E1" s="59"/>
      <c r="F1" s="59" t="s">
        <v>118</v>
      </c>
      <c r="G1" s="59"/>
      <c r="H1" s="59"/>
      <c r="I1" s="59"/>
      <c r="N1" s="56"/>
    </row>
    <row r="2" s="65" customFormat="true" ht="42" hidden="false" customHeight="true" outlineLevel="0" collapsed="false">
      <c r="A2" s="60" t="s">
        <v>119</v>
      </c>
      <c r="B2" s="61" t="s">
        <v>120</v>
      </c>
      <c r="C2" s="62" t="s">
        <v>121</v>
      </c>
      <c r="D2" s="62" t="s">
        <v>122</v>
      </c>
      <c r="E2" s="63" t="s">
        <v>123</v>
      </c>
      <c r="F2" s="61" t="s">
        <v>120</v>
      </c>
      <c r="G2" s="62" t="s">
        <v>121</v>
      </c>
      <c r="H2" s="62" t="s">
        <v>122</v>
      </c>
      <c r="I2" s="63" t="s">
        <v>123</v>
      </c>
      <c r="J2" s="64"/>
      <c r="K2" s="64"/>
      <c r="L2" s="64"/>
      <c r="M2" s="64"/>
    </row>
    <row r="3" customFormat="false" ht="13.5" hidden="false" customHeight="true" outlineLevel="0" collapsed="false">
      <c r="A3" s="66" t="s">
        <v>124</v>
      </c>
      <c r="B3" s="67"/>
      <c r="C3" s="67"/>
      <c r="D3" s="67"/>
      <c r="E3" s="67"/>
      <c r="F3" s="67"/>
      <c r="G3" s="67"/>
      <c r="H3" s="67"/>
      <c r="I3" s="67"/>
      <c r="M3" s="56"/>
      <c r="N3" s="56"/>
    </row>
    <row r="4" customFormat="false" ht="13.5" hidden="false" customHeight="true" outlineLevel="0" collapsed="false">
      <c r="A4" s="68" t="s">
        <v>125</v>
      </c>
      <c r="B4" s="69" t="n">
        <v>1757</v>
      </c>
      <c r="C4" s="70" t="n">
        <v>142.3</v>
      </c>
      <c r="D4" s="69" t="n">
        <v>1566667</v>
      </c>
      <c r="E4" s="69" t="n">
        <f aca="false">SUM(C4*D4)/1000</f>
        <v>222936.7141</v>
      </c>
      <c r="F4" s="69" t="n">
        <v>1757</v>
      </c>
      <c r="G4" s="70" t="n">
        <v>142.3</v>
      </c>
      <c r="H4" s="69" t="n">
        <v>1566667</v>
      </c>
      <c r="I4" s="69" t="n">
        <f aca="false">SUM(G4*H4)/1000</f>
        <v>222936.7141</v>
      </c>
      <c r="M4" s="56"/>
      <c r="N4" s="56"/>
    </row>
    <row r="5" customFormat="false" ht="13.5" hidden="false" customHeight="true" outlineLevel="0" collapsed="false">
      <c r="A5" s="68" t="s">
        <v>126</v>
      </c>
      <c r="B5" s="69" t="n">
        <v>1775</v>
      </c>
      <c r="C5" s="70" t="n">
        <v>143.8</v>
      </c>
      <c r="D5" s="69" t="n">
        <v>783333</v>
      </c>
      <c r="E5" s="69" t="n">
        <v>112643</v>
      </c>
      <c r="F5" s="69" t="n">
        <v>1775</v>
      </c>
      <c r="G5" s="70" t="n">
        <v>143.8</v>
      </c>
      <c r="H5" s="69" t="n">
        <v>783333</v>
      </c>
      <c r="I5" s="69" t="n">
        <v>112643</v>
      </c>
      <c r="M5" s="56"/>
      <c r="N5" s="56"/>
    </row>
    <row r="6" customFormat="false" ht="13.5" hidden="false" customHeight="true" outlineLevel="0" collapsed="false">
      <c r="A6" s="71" t="s">
        <v>127</v>
      </c>
      <c r="B6" s="69"/>
      <c r="C6" s="70"/>
      <c r="D6" s="69"/>
      <c r="E6" s="69"/>
      <c r="F6" s="69"/>
      <c r="G6" s="70"/>
      <c r="H6" s="69"/>
      <c r="I6" s="69"/>
      <c r="M6" s="56"/>
      <c r="N6" s="56"/>
    </row>
    <row r="7" customFormat="false" ht="13.5" hidden="false" customHeight="true" outlineLevel="0" collapsed="false">
      <c r="A7" s="71" t="s">
        <v>128</v>
      </c>
      <c r="B7" s="69"/>
      <c r="C7" s="70"/>
      <c r="D7" s="69"/>
      <c r="E7" s="69"/>
      <c r="F7" s="69"/>
      <c r="G7" s="70"/>
      <c r="H7" s="69"/>
      <c r="I7" s="69"/>
      <c r="M7" s="56"/>
      <c r="N7" s="56"/>
    </row>
    <row r="8" customFormat="false" ht="13.5" hidden="false" customHeight="true" outlineLevel="0" collapsed="false">
      <c r="A8" s="68" t="s">
        <v>129</v>
      </c>
      <c r="B8" s="69" t="n">
        <v>992</v>
      </c>
      <c r="C8" s="70" t="n">
        <v>56.7</v>
      </c>
      <c r="D8" s="69" t="n">
        <v>1566667</v>
      </c>
      <c r="E8" s="69" t="n">
        <f aca="false">SUM(C8*D8)/1000</f>
        <v>88830.0189</v>
      </c>
      <c r="F8" s="69" t="n">
        <v>992</v>
      </c>
      <c r="G8" s="70" t="n">
        <v>56.7</v>
      </c>
      <c r="H8" s="69" t="n">
        <v>1566667</v>
      </c>
      <c r="I8" s="69" t="n">
        <f aca="false">SUM(G8*H8)/1000</f>
        <v>88830.0189</v>
      </c>
      <c r="M8" s="56"/>
      <c r="N8" s="56"/>
    </row>
    <row r="9" customFormat="false" ht="13.5" hidden="false" customHeight="true" outlineLevel="0" collapsed="false">
      <c r="A9" s="68" t="s">
        <v>126</v>
      </c>
      <c r="B9" s="69" t="n">
        <v>979</v>
      </c>
      <c r="C9" s="72" t="n">
        <v>55.9</v>
      </c>
      <c r="D9" s="69" t="n">
        <v>783333</v>
      </c>
      <c r="E9" s="69" t="n">
        <f aca="false">SUM(C9*D9)/1000</f>
        <v>43788.3147</v>
      </c>
      <c r="F9" s="69" t="n">
        <v>979</v>
      </c>
      <c r="G9" s="72" t="n">
        <v>55.9</v>
      </c>
      <c r="H9" s="69" t="n">
        <v>783333</v>
      </c>
      <c r="I9" s="69" t="n">
        <f aca="false">SUM(G9*H9)/1000</f>
        <v>43788.3147</v>
      </c>
      <c r="M9" s="56"/>
      <c r="N9" s="56"/>
    </row>
    <row r="10" customFormat="false" ht="13.5" hidden="false" customHeight="true" outlineLevel="0" collapsed="false">
      <c r="A10" s="68" t="s">
        <v>130</v>
      </c>
      <c r="B10" s="69" t="n">
        <v>484</v>
      </c>
      <c r="C10" s="70" t="n">
        <v>28.1</v>
      </c>
      <c r="D10" s="69" t="n">
        <v>1566667</v>
      </c>
      <c r="E10" s="69" t="n">
        <f aca="false">SUM(C10*D10)/1000</f>
        <v>44023.3427</v>
      </c>
      <c r="F10" s="69" t="n">
        <v>484</v>
      </c>
      <c r="G10" s="70" t="n">
        <v>28.1</v>
      </c>
      <c r="H10" s="69" t="n">
        <v>1566667</v>
      </c>
      <c r="I10" s="69" t="n">
        <f aca="false">SUM(G10*H10)/1000</f>
        <v>44023.3427</v>
      </c>
      <c r="M10" s="56"/>
      <c r="N10" s="56"/>
    </row>
    <row r="11" customFormat="false" ht="13.5" hidden="false" customHeight="true" outlineLevel="0" collapsed="false">
      <c r="A11" s="68" t="s">
        <v>126</v>
      </c>
      <c r="B11" s="69" t="n">
        <v>498</v>
      </c>
      <c r="C11" s="70" t="n">
        <v>28.9</v>
      </c>
      <c r="D11" s="69" t="n">
        <v>783333</v>
      </c>
      <c r="E11" s="69" t="n">
        <v>22638</v>
      </c>
      <c r="F11" s="69" t="n">
        <v>498</v>
      </c>
      <c r="G11" s="70" t="n">
        <v>28.9</v>
      </c>
      <c r="H11" s="69" t="n">
        <v>783333</v>
      </c>
      <c r="I11" s="69" t="n">
        <v>22638</v>
      </c>
      <c r="M11" s="56"/>
      <c r="N11" s="56"/>
    </row>
    <row r="12" customFormat="false" ht="13.5" hidden="false" customHeight="true" outlineLevel="0" collapsed="false">
      <c r="A12" s="68" t="s">
        <v>131</v>
      </c>
      <c r="B12" s="69" t="n">
        <v>479</v>
      </c>
      <c r="C12" s="70" t="n">
        <v>31.7</v>
      </c>
      <c r="D12" s="69" t="n">
        <v>1566667</v>
      </c>
      <c r="E12" s="69" t="n">
        <f aca="false">SUM(C12*D12)/1000</f>
        <v>49663.3439</v>
      </c>
      <c r="F12" s="69" t="n">
        <v>479</v>
      </c>
      <c r="G12" s="70" t="n">
        <v>31.7</v>
      </c>
      <c r="H12" s="69" t="n">
        <v>1566667</v>
      </c>
      <c r="I12" s="69" t="n">
        <f aca="false">SUM(G12*H12)/1000</f>
        <v>49663.3439</v>
      </c>
      <c r="M12" s="56"/>
      <c r="N12" s="56"/>
    </row>
    <row r="13" customFormat="false" ht="13.5" hidden="false" customHeight="true" outlineLevel="0" collapsed="false">
      <c r="A13" s="68" t="s">
        <v>126</v>
      </c>
      <c r="B13" s="69" t="n">
        <v>484</v>
      </c>
      <c r="C13" s="70" t="n">
        <v>32</v>
      </c>
      <c r="D13" s="69" t="n">
        <v>783333</v>
      </c>
      <c r="E13" s="69" t="n">
        <v>25067</v>
      </c>
      <c r="F13" s="69" t="n">
        <v>484</v>
      </c>
      <c r="G13" s="70" t="n">
        <v>32</v>
      </c>
      <c r="H13" s="69" t="n">
        <v>783333</v>
      </c>
      <c r="I13" s="69" t="n">
        <v>25067</v>
      </c>
      <c r="M13" s="56"/>
      <c r="N13" s="56"/>
    </row>
    <row r="14" customFormat="false" ht="13.5" hidden="false" customHeight="true" outlineLevel="0" collapsed="false">
      <c r="A14" s="68" t="s">
        <v>132</v>
      </c>
      <c r="B14" s="69" t="n">
        <v>1006</v>
      </c>
      <c r="C14" s="70" t="n">
        <v>67.8</v>
      </c>
      <c r="D14" s="69" t="n">
        <v>1566667</v>
      </c>
      <c r="E14" s="69" t="n">
        <f aca="false">SUM(C14*D14)/1000</f>
        <v>106220.0226</v>
      </c>
      <c r="F14" s="69" t="n">
        <v>1006</v>
      </c>
      <c r="G14" s="70" t="n">
        <v>67.8</v>
      </c>
      <c r="H14" s="69" t="n">
        <v>1566667</v>
      </c>
      <c r="I14" s="69" t="n">
        <f aca="false">SUM(G14*H14)/1000</f>
        <v>106220.0226</v>
      </c>
      <c r="M14" s="56"/>
      <c r="N14" s="56"/>
    </row>
    <row r="15" customFormat="false" ht="13.5" hidden="false" customHeight="true" outlineLevel="0" collapsed="false">
      <c r="A15" s="68" t="s">
        <v>126</v>
      </c>
      <c r="B15" s="69" t="n">
        <v>988</v>
      </c>
      <c r="C15" s="70" t="n">
        <v>66.6</v>
      </c>
      <c r="D15" s="69" t="n">
        <v>783333</v>
      </c>
      <c r="E15" s="69" t="n">
        <v>52170</v>
      </c>
      <c r="F15" s="69" t="n">
        <v>988</v>
      </c>
      <c r="G15" s="70" t="n">
        <v>66.6</v>
      </c>
      <c r="H15" s="69" t="n">
        <v>783333</v>
      </c>
      <c r="I15" s="69" t="n">
        <v>52170</v>
      </c>
      <c r="M15" s="56"/>
      <c r="N15" s="56"/>
    </row>
    <row r="16" customFormat="false" ht="13.5" hidden="false" customHeight="true" outlineLevel="0" collapsed="false">
      <c r="A16" s="68" t="s">
        <v>133</v>
      </c>
      <c r="B16" s="69" t="n">
        <v>550</v>
      </c>
      <c r="C16" s="70" t="n">
        <v>42.1</v>
      </c>
      <c r="D16" s="69" t="n">
        <v>1566667</v>
      </c>
      <c r="E16" s="69" t="n">
        <f aca="false">SUM(C16*D16)/1000</f>
        <v>65956.6807</v>
      </c>
      <c r="F16" s="69" t="n">
        <v>550</v>
      </c>
      <c r="G16" s="70" t="n">
        <v>42.1</v>
      </c>
      <c r="H16" s="69" t="n">
        <v>1566667</v>
      </c>
      <c r="I16" s="69" t="n">
        <f aca="false">SUM(G16*H16)/1000</f>
        <v>65956.6807</v>
      </c>
      <c r="M16" s="56"/>
      <c r="N16" s="56"/>
    </row>
    <row r="17" customFormat="false" ht="13.5" hidden="false" customHeight="true" outlineLevel="0" collapsed="false">
      <c r="A17" s="68" t="s">
        <v>126</v>
      </c>
      <c r="B17" s="69" t="n">
        <v>541</v>
      </c>
      <c r="C17" s="70" t="n">
        <v>41.4</v>
      </c>
      <c r="D17" s="69" t="n">
        <v>783333</v>
      </c>
      <c r="E17" s="69" t="n">
        <v>32430</v>
      </c>
      <c r="F17" s="69" t="n">
        <v>541</v>
      </c>
      <c r="G17" s="70" t="n">
        <v>41.4</v>
      </c>
      <c r="H17" s="69" t="n">
        <v>783333</v>
      </c>
      <c r="I17" s="69" t="n">
        <v>32430</v>
      </c>
      <c r="M17" s="56"/>
      <c r="N17" s="56"/>
    </row>
    <row r="18" customFormat="false" ht="13.5" hidden="false" customHeight="true" outlineLevel="0" collapsed="false">
      <c r="A18" s="68" t="s">
        <v>134</v>
      </c>
      <c r="B18" s="69" t="n">
        <v>608</v>
      </c>
      <c r="C18" s="70" t="n">
        <v>46.5</v>
      </c>
      <c r="D18" s="69" t="n">
        <v>1566667</v>
      </c>
      <c r="E18" s="69" t="n">
        <f aca="false">SUM(C18*D18)/1000</f>
        <v>72850.0155</v>
      </c>
      <c r="F18" s="69" t="n">
        <v>608</v>
      </c>
      <c r="G18" s="70" t="n">
        <v>46.5</v>
      </c>
      <c r="H18" s="69" t="n">
        <v>1566667</v>
      </c>
      <c r="I18" s="69" t="n">
        <f aca="false">SUM(G18*H18)/1000</f>
        <v>72850.0155</v>
      </c>
      <c r="M18" s="56"/>
      <c r="N18" s="56"/>
    </row>
    <row r="19" customFormat="false" ht="13.5" hidden="false" customHeight="true" outlineLevel="0" collapsed="false">
      <c r="A19" s="68" t="s">
        <v>126</v>
      </c>
      <c r="B19" s="69" t="n">
        <v>556</v>
      </c>
      <c r="C19" s="70" t="n">
        <v>42.5</v>
      </c>
      <c r="D19" s="69" t="n">
        <v>783333</v>
      </c>
      <c r="E19" s="69" t="n">
        <f aca="false">SUM(C19*D19)/1000</f>
        <v>33291.6525</v>
      </c>
      <c r="F19" s="69" t="n">
        <v>556</v>
      </c>
      <c r="G19" s="70" t="n">
        <v>42.5</v>
      </c>
      <c r="H19" s="69" t="n">
        <v>783333</v>
      </c>
      <c r="I19" s="69" t="n">
        <f aca="false">SUM(G19*H19)/1000</f>
        <v>33291.6525</v>
      </c>
      <c r="M19" s="56"/>
      <c r="N19" s="56"/>
    </row>
    <row r="20" customFormat="false" ht="13.5" hidden="false" customHeight="true" outlineLevel="0" collapsed="false">
      <c r="A20" s="73" t="s">
        <v>135</v>
      </c>
      <c r="B20" s="69"/>
      <c r="C20" s="70"/>
      <c r="D20" s="69"/>
      <c r="E20" s="69"/>
      <c r="F20" s="69"/>
      <c r="G20" s="70"/>
      <c r="H20" s="69"/>
      <c r="I20" s="69"/>
      <c r="M20" s="56"/>
      <c r="N20" s="56"/>
    </row>
    <row r="21" customFormat="false" ht="13.5" hidden="false" customHeight="true" outlineLevel="0" collapsed="false">
      <c r="A21" s="68" t="s">
        <v>136</v>
      </c>
      <c r="B21" s="69" t="n">
        <v>2600</v>
      </c>
      <c r="C21" s="70" t="n">
        <v>216.4</v>
      </c>
      <c r="D21" s="69" t="n">
        <v>1566667</v>
      </c>
      <c r="E21" s="69" t="n">
        <f aca="false">SUM(C21*D21)/1000</f>
        <v>339026.7388</v>
      </c>
      <c r="F21" s="69" t="n">
        <v>2600</v>
      </c>
      <c r="G21" s="70" t="n">
        <v>216.4</v>
      </c>
      <c r="H21" s="69" t="n">
        <v>1566667</v>
      </c>
      <c r="I21" s="69" t="n">
        <f aca="false">SUM(G21*H21)/1000</f>
        <v>339026.7388</v>
      </c>
      <c r="M21" s="56"/>
      <c r="N21" s="56"/>
    </row>
    <row r="22" customFormat="false" ht="13.5" hidden="false" customHeight="true" outlineLevel="0" collapsed="false">
      <c r="A22" s="68" t="s">
        <v>126</v>
      </c>
      <c r="B22" s="69" t="n">
        <v>2554</v>
      </c>
      <c r="C22" s="70" t="n">
        <v>212.5</v>
      </c>
      <c r="D22" s="69" t="n">
        <v>783333</v>
      </c>
      <c r="E22" s="69" t="n">
        <f aca="false">SUM(C22*D22)/1000</f>
        <v>166458.2625</v>
      </c>
      <c r="F22" s="69" t="n">
        <v>2554</v>
      </c>
      <c r="G22" s="70" t="n">
        <v>212.5</v>
      </c>
      <c r="H22" s="69" t="n">
        <v>783333</v>
      </c>
      <c r="I22" s="69" t="n">
        <f aca="false">SUM(G22*H22)/1000</f>
        <v>166458.2625</v>
      </c>
      <c r="M22" s="56"/>
      <c r="N22" s="56"/>
    </row>
    <row r="23" customFormat="false" ht="13.5" hidden="false" customHeight="true" outlineLevel="0" collapsed="false">
      <c r="A23" s="68" t="s">
        <v>137</v>
      </c>
      <c r="B23" s="69" t="n">
        <v>1030</v>
      </c>
      <c r="C23" s="70" t="n">
        <v>101.5</v>
      </c>
      <c r="D23" s="69" t="n">
        <v>1566667</v>
      </c>
      <c r="E23" s="69" t="n">
        <f aca="false">SUM(C23*D23)/1000</f>
        <v>159016.7005</v>
      </c>
      <c r="F23" s="69" t="n">
        <v>1030</v>
      </c>
      <c r="G23" s="70" t="n">
        <v>101.5</v>
      </c>
      <c r="H23" s="69" t="n">
        <v>1566667</v>
      </c>
      <c r="I23" s="69" t="n">
        <f aca="false">SUM(G23*H23)/1000</f>
        <v>159016.7005</v>
      </c>
      <c r="M23" s="56"/>
      <c r="N23" s="56"/>
    </row>
    <row r="24" customFormat="false" ht="13.5" hidden="false" customHeight="true" outlineLevel="0" collapsed="false">
      <c r="A24" s="71" t="s">
        <v>138</v>
      </c>
      <c r="B24" s="69" t="n">
        <v>1047</v>
      </c>
      <c r="C24" s="70" t="n">
        <v>103.2</v>
      </c>
      <c r="D24" s="69" t="n">
        <v>1566667</v>
      </c>
      <c r="E24" s="69" t="n">
        <f aca="false">SUM(C24*D24)/1000</f>
        <v>161680.0344</v>
      </c>
      <c r="F24" s="69" t="n">
        <v>1047</v>
      </c>
      <c r="G24" s="70" t="n">
        <v>103.2</v>
      </c>
      <c r="H24" s="69" t="n">
        <v>1566667</v>
      </c>
      <c r="I24" s="69" t="n">
        <f aca="false">SUM(G24*H24)/1000</f>
        <v>161680.0344</v>
      </c>
      <c r="M24" s="56"/>
      <c r="N24" s="56"/>
    </row>
    <row r="25" customFormat="false" ht="13.5" hidden="false" customHeight="true" outlineLevel="0" collapsed="false">
      <c r="A25" s="68" t="s">
        <v>139</v>
      </c>
      <c r="B25" s="69" t="n">
        <v>278</v>
      </c>
      <c r="C25" s="70" t="n">
        <v>29.5</v>
      </c>
      <c r="D25" s="69" t="n">
        <v>1566667</v>
      </c>
      <c r="E25" s="69" t="n">
        <f aca="false">SUM(C25*D25)/1000</f>
        <v>46216.6765</v>
      </c>
      <c r="F25" s="69" t="n">
        <v>278</v>
      </c>
      <c r="G25" s="70" t="n">
        <v>29.5</v>
      </c>
      <c r="H25" s="69" t="n">
        <v>1566667</v>
      </c>
      <c r="I25" s="69" t="n">
        <f aca="false">SUM(G25*H25)/1000</f>
        <v>46216.6765</v>
      </c>
      <c r="M25" s="56"/>
      <c r="N25" s="56"/>
    </row>
    <row r="26" customFormat="false" ht="13.5" hidden="false" customHeight="true" outlineLevel="0" collapsed="false">
      <c r="A26" s="68" t="s">
        <v>140</v>
      </c>
      <c r="B26" s="69" t="n">
        <v>2341</v>
      </c>
      <c r="C26" s="70" t="n">
        <v>230.8</v>
      </c>
      <c r="D26" s="69" t="n">
        <v>783333</v>
      </c>
      <c r="E26" s="69" t="n">
        <f aca="false">SUM(C26*D26)/1000</f>
        <v>180793.2564</v>
      </c>
      <c r="F26" s="69" t="n">
        <v>2341</v>
      </c>
      <c r="G26" s="70" t="n">
        <v>230.8</v>
      </c>
      <c r="H26" s="69" t="n">
        <v>783333</v>
      </c>
      <c r="I26" s="69" t="n">
        <f aca="false">SUM(G26*H26)/1000</f>
        <v>180793.2564</v>
      </c>
      <c r="M26" s="56"/>
      <c r="N26" s="56"/>
    </row>
    <row r="27" customFormat="false" ht="24.95" hidden="false" customHeight="true" outlineLevel="0" collapsed="false">
      <c r="A27" s="71" t="s">
        <v>141</v>
      </c>
      <c r="B27" s="69"/>
      <c r="C27" s="70"/>
      <c r="D27" s="69"/>
      <c r="E27" s="69"/>
      <c r="F27" s="69"/>
      <c r="G27" s="70"/>
      <c r="H27" s="69"/>
      <c r="I27" s="69"/>
      <c r="M27" s="56"/>
      <c r="N27" s="56"/>
    </row>
    <row r="28" customFormat="false" ht="13.5" hidden="false" customHeight="true" outlineLevel="0" collapsed="false">
      <c r="A28" s="68" t="s">
        <v>125</v>
      </c>
      <c r="B28" s="69" t="n">
        <v>1565</v>
      </c>
      <c r="C28" s="70" t="n">
        <v>113.5</v>
      </c>
      <c r="D28" s="69" t="n">
        <v>1566667</v>
      </c>
      <c r="E28" s="69" t="n">
        <f aca="false">SUM(C28*D28)/1000</f>
        <v>177816.7045</v>
      </c>
      <c r="F28" s="69" t="n">
        <v>1565</v>
      </c>
      <c r="G28" s="70" t="n">
        <v>113.5</v>
      </c>
      <c r="H28" s="69" t="n">
        <v>1566667</v>
      </c>
      <c r="I28" s="69" t="n">
        <f aca="false">SUM(G28*H28)/1000</f>
        <v>177816.7045</v>
      </c>
      <c r="M28" s="56"/>
      <c r="N28" s="56"/>
    </row>
    <row r="29" customFormat="false" ht="13.5" hidden="false" customHeight="true" outlineLevel="0" collapsed="false">
      <c r="A29" s="68" t="s">
        <v>126</v>
      </c>
      <c r="B29" s="69" t="n">
        <v>1586</v>
      </c>
      <c r="C29" s="70" t="n">
        <v>115</v>
      </c>
      <c r="D29" s="69" t="n">
        <v>783333</v>
      </c>
      <c r="E29" s="69" t="n">
        <f aca="false">SUM(C29*D29)/1000</f>
        <v>90083.295</v>
      </c>
      <c r="F29" s="69" t="n">
        <v>1586</v>
      </c>
      <c r="G29" s="70" t="n">
        <v>115</v>
      </c>
      <c r="H29" s="69" t="n">
        <v>783333</v>
      </c>
      <c r="I29" s="69" t="n">
        <f aca="false">SUM(G29*H29)/1000</f>
        <v>90083.295</v>
      </c>
      <c r="M29" s="56"/>
      <c r="N29" s="56"/>
    </row>
    <row r="30" customFormat="false" ht="13.5" hidden="false" customHeight="true" outlineLevel="0" collapsed="false">
      <c r="A30" s="71" t="s">
        <v>142</v>
      </c>
      <c r="B30" s="69"/>
      <c r="C30" s="70"/>
      <c r="D30" s="69"/>
      <c r="E30" s="69"/>
      <c r="F30" s="69"/>
      <c r="G30" s="70"/>
      <c r="H30" s="69"/>
      <c r="I30" s="69"/>
      <c r="M30" s="56"/>
      <c r="N30" s="56"/>
    </row>
    <row r="31" customFormat="false" ht="13.5" hidden="false" customHeight="true" outlineLevel="0" collapsed="false">
      <c r="A31" s="71" t="s">
        <v>143</v>
      </c>
      <c r="B31" s="74"/>
      <c r="C31" s="75"/>
      <c r="D31" s="69"/>
      <c r="E31" s="69"/>
      <c r="F31" s="74"/>
      <c r="G31" s="75"/>
      <c r="H31" s="69"/>
      <c r="I31" s="69"/>
      <c r="M31" s="56"/>
      <c r="N31" s="56"/>
    </row>
    <row r="32" customFormat="false" ht="13.5" hidden="false" customHeight="true" outlineLevel="0" collapsed="false">
      <c r="A32" s="68" t="s">
        <v>125</v>
      </c>
      <c r="B32" s="74" t="n">
        <v>204</v>
      </c>
      <c r="C32" s="75"/>
      <c r="D32" s="69" t="n">
        <v>65333</v>
      </c>
      <c r="E32" s="69" t="n">
        <f aca="false">SUM(B32*D32)/1000</f>
        <v>13327.932</v>
      </c>
      <c r="F32" s="74" t="n">
        <v>204</v>
      </c>
      <c r="G32" s="75"/>
      <c r="H32" s="69" t="n">
        <v>65333</v>
      </c>
      <c r="I32" s="69" t="n">
        <f aca="false">SUM(F32*H32)/1000</f>
        <v>13327.932</v>
      </c>
      <c r="M32" s="56"/>
      <c r="N32" s="56"/>
    </row>
    <row r="33" customFormat="false" ht="13.5" hidden="false" customHeight="true" outlineLevel="0" collapsed="false">
      <c r="A33" s="68" t="s">
        <v>126</v>
      </c>
      <c r="B33" s="74" t="n">
        <v>202</v>
      </c>
      <c r="C33" s="75"/>
      <c r="D33" s="69" t="n">
        <v>32667</v>
      </c>
      <c r="E33" s="69" t="n">
        <v>6599</v>
      </c>
      <c r="F33" s="74" t="n">
        <v>202</v>
      </c>
      <c r="G33" s="75"/>
      <c r="H33" s="69" t="n">
        <v>32667</v>
      </c>
      <c r="I33" s="69" t="n">
        <v>6599</v>
      </c>
      <c r="M33" s="56"/>
      <c r="N33" s="56"/>
    </row>
    <row r="34" customFormat="false" ht="19.5" hidden="false" customHeight="true" outlineLevel="0" collapsed="false">
      <c r="A34" s="71" t="s">
        <v>144</v>
      </c>
      <c r="B34" s="74"/>
      <c r="C34" s="75"/>
      <c r="D34" s="69"/>
      <c r="E34" s="69"/>
      <c r="F34" s="74"/>
      <c r="G34" s="75"/>
      <c r="H34" s="69"/>
      <c r="I34" s="69"/>
      <c r="M34" s="56"/>
      <c r="N34" s="56"/>
    </row>
    <row r="35" customFormat="false" ht="13.5" hidden="false" customHeight="true" outlineLevel="0" collapsed="false">
      <c r="A35" s="68" t="s">
        <v>125</v>
      </c>
      <c r="B35" s="74" t="n">
        <v>475</v>
      </c>
      <c r="C35" s="75"/>
      <c r="D35" s="69" t="n">
        <v>91467</v>
      </c>
      <c r="E35" s="69" t="n">
        <f aca="false">SUM(B35*D35)/1000</f>
        <v>43446.825</v>
      </c>
      <c r="F35" s="74" t="n">
        <v>475</v>
      </c>
      <c r="G35" s="75"/>
      <c r="H35" s="69" t="n">
        <v>91467</v>
      </c>
      <c r="I35" s="69" t="n">
        <f aca="false">SUM(F35*H35)/1000</f>
        <v>43446.825</v>
      </c>
      <c r="M35" s="56"/>
      <c r="N35" s="56"/>
    </row>
    <row r="36" customFormat="false" ht="13.5" hidden="false" customHeight="true" outlineLevel="0" collapsed="false">
      <c r="A36" s="68" t="s">
        <v>126</v>
      </c>
      <c r="B36" s="74" t="n">
        <v>458</v>
      </c>
      <c r="C36" s="75"/>
      <c r="D36" s="69" t="n">
        <v>45733</v>
      </c>
      <c r="E36" s="69" t="n">
        <f aca="false">SUM(B36*D36)/1000</f>
        <v>20945.714</v>
      </c>
      <c r="F36" s="74" t="n">
        <v>458</v>
      </c>
      <c r="G36" s="75"/>
      <c r="H36" s="69" t="n">
        <v>45733</v>
      </c>
      <c r="I36" s="69" t="n">
        <f aca="false">SUM(F36*H36)/1000</f>
        <v>20945.714</v>
      </c>
      <c r="M36" s="56"/>
      <c r="N36" s="56"/>
    </row>
    <row r="37" s="77" customFormat="true" ht="24.95" hidden="false" customHeight="true" outlineLevel="0" collapsed="false">
      <c r="A37" s="71" t="s">
        <v>145</v>
      </c>
      <c r="B37" s="74"/>
      <c r="C37" s="75"/>
      <c r="D37" s="69"/>
      <c r="E37" s="69"/>
      <c r="F37" s="74"/>
      <c r="G37" s="75"/>
      <c r="H37" s="69"/>
      <c r="I37" s="69"/>
      <c r="J37" s="76"/>
      <c r="K37" s="76"/>
      <c r="L37" s="76"/>
    </row>
    <row r="38" s="77" customFormat="true" ht="13.5" hidden="false" customHeight="true" outlineLevel="0" collapsed="false">
      <c r="A38" s="68" t="s">
        <v>125</v>
      </c>
      <c r="B38" s="74" t="n">
        <v>207</v>
      </c>
      <c r="C38" s="75"/>
      <c r="D38" s="69" t="n">
        <v>39200</v>
      </c>
      <c r="E38" s="69" t="n">
        <f aca="false">SUM(B38*D38)/1000</f>
        <v>8114.4</v>
      </c>
      <c r="F38" s="74" t="n">
        <v>207</v>
      </c>
      <c r="G38" s="75"/>
      <c r="H38" s="69" t="n">
        <v>39200</v>
      </c>
      <c r="I38" s="69" t="n">
        <f aca="false">SUM(F38*H38)/1000</f>
        <v>8114.4</v>
      </c>
      <c r="J38" s="76"/>
      <c r="K38" s="76"/>
      <c r="L38" s="76"/>
    </row>
    <row r="39" s="77" customFormat="true" ht="13.5" hidden="false" customHeight="true" outlineLevel="0" collapsed="false">
      <c r="A39" s="68" t="s">
        <v>126</v>
      </c>
      <c r="B39" s="74" t="n">
        <v>235</v>
      </c>
      <c r="C39" s="75"/>
      <c r="D39" s="69" t="n">
        <v>19600</v>
      </c>
      <c r="E39" s="69" t="n">
        <f aca="false">SUM(B39*D39)/1000</f>
        <v>4606</v>
      </c>
      <c r="F39" s="74" t="n">
        <v>235</v>
      </c>
      <c r="G39" s="75"/>
      <c r="H39" s="69" t="n">
        <v>19600</v>
      </c>
      <c r="I39" s="69" t="n">
        <f aca="false">SUM(F39*H39)/1000</f>
        <v>4606</v>
      </c>
      <c r="J39" s="76"/>
      <c r="K39" s="76"/>
      <c r="L39" s="76"/>
    </row>
    <row r="40" s="77" customFormat="true" ht="13.5" hidden="false" customHeight="true" outlineLevel="0" collapsed="false">
      <c r="A40" s="71" t="s">
        <v>146</v>
      </c>
      <c r="B40" s="74"/>
      <c r="C40" s="75"/>
      <c r="D40" s="69"/>
      <c r="E40" s="69"/>
      <c r="F40" s="74"/>
      <c r="G40" s="75"/>
      <c r="H40" s="69"/>
      <c r="I40" s="69"/>
      <c r="J40" s="76"/>
      <c r="K40" s="76"/>
      <c r="L40" s="76"/>
    </row>
    <row r="41" s="77" customFormat="true" ht="13.5" hidden="false" customHeight="true" outlineLevel="0" collapsed="false">
      <c r="A41" s="68" t="s">
        <v>125</v>
      </c>
      <c r="B41" s="74" t="n">
        <v>668</v>
      </c>
      <c r="C41" s="75"/>
      <c r="D41" s="69" t="n">
        <v>13067</v>
      </c>
      <c r="E41" s="69" t="n">
        <f aca="false">SUM(B41*D41)/1000</f>
        <v>8728.756</v>
      </c>
      <c r="F41" s="74" t="n">
        <v>668</v>
      </c>
      <c r="G41" s="75"/>
      <c r="H41" s="69" t="n">
        <v>13067</v>
      </c>
      <c r="I41" s="69" t="n">
        <f aca="false">SUM(F41*H41)/1000</f>
        <v>8728.756</v>
      </c>
      <c r="J41" s="76"/>
      <c r="K41" s="76"/>
      <c r="L41" s="76"/>
    </row>
    <row r="42" s="77" customFormat="true" ht="13.5" hidden="false" customHeight="true" outlineLevel="0" collapsed="false">
      <c r="A42" s="68" t="s">
        <v>126</v>
      </c>
      <c r="B42" s="69" t="n">
        <v>683</v>
      </c>
      <c r="C42" s="69"/>
      <c r="D42" s="69" t="n">
        <v>6533</v>
      </c>
      <c r="E42" s="69" t="n">
        <f aca="false">SUM(B42*D42)/1000</f>
        <v>4462.039</v>
      </c>
      <c r="F42" s="69" t="n">
        <v>683</v>
      </c>
      <c r="G42" s="69"/>
      <c r="H42" s="69" t="n">
        <v>6533</v>
      </c>
      <c r="I42" s="69" t="n">
        <f aca="false">SUM(F42*H42)/1000</f>
        <v>4462.039</v>
      </c>
      <c r="J42" s="76"/>
      <c r="K42" s="76"/>
      <c r="L42" s="76"/>
    </row>
    <row r="43" s="77" customFormat="true" ht="24.95" hidden="false" customHeight="true" outlineLevel="0" collapsed="false">
      <c r="A43" s="71" t="s">
        <v>147</v>
      </c>
      <c r="B43" s="74"/>
      <c r="C43" s="75"/>
      <c r="D43" s="69"/>
      <c r="E43" s="69"/>
      <c r="F43" s="74"/>
      <c r="G43" s="75"/>
      <c r="H43" s="69"/>
      <c r="I43" s="69"/>
      <c r="J43" s="76"/>
      <c r="K43" s="76"/>
      <c r="L43" s="76"/>
    </row>
    <row r="44" s="77" customFormat="true" ht="17.25" hidden="false" customHeight="true" outlineLevel="0" collapsed="false">
      <c r="A44" s="68" t="s">
        <v>125</v>
      </c>
      <c r="B44" s="74" t="n">
        <v>307</v>
      </c>
      <c r="C44" s="75"/>
      <c r="D44" s="69" t="n">
        <v>23333</v>
      </c>
      <c r="E44" s="69" t="n">
        <f aca="false">SUM(B44*D44)/1000</f>
        <v>7163.231</v>
      </c>
      <c r="F44" s="74" t="n">
        <v>307</v>
      </c>
      <c r="G44" s="75"/>
      <c r="H44" s="69" t="n">
        <v>23333</v>
      </c>
      <c r="I44" s="69" t="n">
        <f aca="false">SUM(F44*H44)/1000</f>
        <v>7163.231</v>
      </c>
      <c r="J44" s="76"/>
      <c r="K44" s="76"/>
      <c r="L44" s="76"/>
    </row>
    <row r="45" s="77" customFormat="true" ht="17.25" hidden="false" customHeight="true" outlineLevel="0" collapsed="false">
      <c r="A45" s="68" t="s">
        <v>126</v>
      </c>
      <c r="B45" s="69" t="n">
        <v>453</v>
      </c>
      <c r="C45" s="69"/>
      <c r="D45" s="69" t="n">
        <v>11667</v>
      </c>
      <c r="E45" s="69" t="n">
        <f aca="false">SUM(B45*D45)/1000</f>
        <v>5285.151</v>
      </c>
      <c r="F45" s="69" t="n">
        <v>453</v>
      </c>
      <c r="G45" s="69"/>
      <c r="H45" s="69" t="n">
        <v>11667</v>
      </c>
      <c r="I45" s="69" t="n">
        <f aca="false">SUM(F45*H45)/1000</f>
        <v>5285.151</v>
      </c>
      <c r="J45" s="76"/>
      <c r="K45" s="76"/>
      <c r="L45" s="76"/>
    </row>
    <row r="46" s="77" customFormat="true" ht="14.1" hidden="false" customHeight="true" outlineLevel="0" collapsed="false">
      <c r="A46" s="68" t="s">
        <v>148</v>
      </c>
      <c r="B46" s="74"/>
      <c r="C46" s="75"/>
      <c r="D46" s="69"/>
      <c r="E46" s="69"/>
      <c r="F46" s="74"/>
      <c r="G46" s="75"/>
      <c r="H46" s="69"/>
      <c r="I46" s="69"/>
      <c r="J46" s="76"/>
      <c r="K46" s="76"/>
      <c r="L46" s="76"/>
    </row>
    <row r="47" customFormat="false" ht="13.5" hidden="false" customHeight="true" outlineLevel="0" collapsed="false">
      <c r="A47" s="71" t="s">
        <v>149</v>
      </c>
      <c r="B47" s="69"/>
      <c r="C47" s="70"/>
      <c r="D47" s="69"/>
      <c r="E47" s="69"/>
      <c r="F47" s="69"/>
      <c r="G47" s="70"/>
      <c r="H47" s="69"/>
      <c r="I47" s="69"/>
      <c r="M47" s="56"/>
      <c r="N47" s="56"/>
    </row>
    <row r="48" customFormat="false" ht="13.5" hidden="false" customHeight="true" outlineLevel="0" collapsed="false">
      <c r="A48" s="68" t="s">
        <v>150</v>
      </c>
      <c r="B48" s="69" t="n">
        <v>18</v>
      </c>
      <c r="C48" s="75"/>
      <c r="D48" s="69" t="n">
        <v>210000</v>
      </c>
      <c r="E48" s="69" t="n">
        <f aca="false">SUM(B48*D48)/1000</f>
        <v>3780</v>
      </c>
      <c r="F48" s="69" t="n">
        <v>18</v>
      </c>
      <c r="G48" s="75"/>
      <c r="H48" s="69" t="n">
        <v>210000</v>
      </c>
      <c r="I48" s="69" t="n">
        <f aca="false">SUM(F48*H48)/1000</f>
        <v>3780</v>
      </c>
      <c r="M48" s="56"/>
      <c r="N48" s="56"/>
    </row>
    <row r="49" customFormat="false" ht="13.5" hidden="false" customHeight="true" outlineLevel="0" collapsed="false">
      <c r="A49" s="68"/>
      <c r="B49" s="69"/>
      <c r="C49" s="69"/>
      <c r="D49" s="69"/>
      <c r="E49" s="69"/>
      <c r="F49" s="69"/>
      <c r="G49" s="69"/>
      <c r="H49" s="69"/>
      <c r="I49" s="69"/>
      <c r="M49" s="56"/>
      <c r="N49" s="56"/>
    </row>
    <row r="50" customFormat="false" ht="13.5" hidden="false" customHeight="true" outlineLevel="0" collapsed="false">
      <c r="A50" s="71" t="s">
        <v>151</v>
      </c>
      <c r="B50" s="69"/>
      <c r="C50" s="70"/>
      <c r="D50" s="69"/>
      <c r="E50" s="69"/>
      <c r="F50" s="69"/>
      <c r="G50" s="70"/>
      <c r="H50" s="69"/>
      <c r="I50" s="69"/>
      <c r="M50" s="56"/>
      <c r="N50" s="56"/>
    </row>
    <row r="51" customFormat="false" ht="16.5" hidden="false" customHeight="true" outlineLevel="0" collapsed="false">
      <c r="A51" s="71" t="s">
        <v>152</v>
      </c>
      <c r="B51" s="69"/>
      <c r="C51" s="69"/>
      <c r="D51" s="69"/>
      <c r="E51" s="69"/>
      <c r="F51" s="69"/>
      <c r="G51" s="69"/>
      <c r="H51" s="69"/>
      <c r="I51" s="69"/>
      <c r="M51" s="56"/>
      <c r="N51" s="56"/>
    </row>
    <row r="52" customFormat="false" ht="13.5" hidden="false" customHeight="true" outlineLevel="0" collapsed="false">
      <c r="A52" s="68" t="s">
        <v>125</v>
      </c>
      <c r="B52" s="69" t="n">
        <v>13</v>
      </c>
      <c r="C52" s="69"/>
      <c r="D52" s="69" t="n">
        <v>149333</v>
      </c>
      <c r="E52" s="69" t="n">
        <f aca="false">SUM(B52*D52)/1000</f>
        <v>1941.329</v>
      </c>
      <c r="F52" s="69" t="n">
        <v>13</v>
      </c>
      <c r="G52" s="69"/>
      <c r="H52" s="69" t="n">
        <v>149333</v>
      </c>
      <c r="I52" s="69" t="n">
        <f aca="false">SUM(F52*H52)/1000</f>
        <v>1941.329</v>
      </c>
      <c r="M52" s="56"/>
      <c r="N52" s="56"/>
    </row>
    <row r="53" customFormat="false" ht="13.5" hidden="false" customHeight="true" outlineLevel="0" collapsed="false">
      <c r="A53" s="68" t="s">
        <v>126</v>
      </c>
      <c r="B53" s="69" t="n">
        <v>12</v>
      </c>
      <c r="C53" s="69"/>
      <c r="D53" s="69" t="n">
        <v>74667</v>
      </c>
      <c r="E53" s="69" t="n">
        <f aca="false">SUM(B53*D53)/1000</f>
        <v>896.004</v>
      </c>
      <c r="F53" s="69" t="n">
        <v>12</v>
      </c>
      <c r="G53" s="69"/>
      <c r="H53" s="69" t="n">
        <v>74667</v>
      </c>
      <c r="I53" s="69" t="n">
        <f aca="false">SUM(F53*H53)/1000</f>
        <v>896.004</v>
      </c>
      <c r="M53" s="56"/>
      <c r="N53" s="56"/>
    </row>
    <row r="54" customFormat="false" ht="13.5" hidden="false" customHeight="true" outlineLevel="0" collapsed="false">
      <c r="A54" s="71" t="s">
        <v>153</v>
      </c>
      <c r="B54" s="69"/>
      <c r="C54" s="69"/>
      <c r="D54" s="69"/>
      <c r="E54" s="69"/>
      <c r="F54" s="69"/>
      <c r="G54" s="69"/>
      <c r="H54" s="69"/>
      <c r="I54" s="69"/>
      <c r="M54" s="56"/>
      <c r="N54" s="56"/>
    </row>
    <row r="55" customFormat="false" ht="13.5" hidden="false" customHeight="true" outlineLevel="0" collapsed="false">
      <c r="A55" s="68" t="s">
        <v>125</v>
      </c>
      <c r="B55" s="69" t="n">
        <v>63</v>
      </c>
      <c r="C55" s="69"/>
      <c r="D55" s="69" t="n">
        <v>238933</v>
      </c>
      <c r="E55" s="69" t="n">
        <f aca="false">SUM(B55*D55)/1000</f>
        <v>15052.779</v>
      </c>
      <c r="F55" s="69" t="n">
        <v>63</v>
      </c>
      <c r="G55" s="69"/>
      <c r="H55" s="69" t="n">
        <v>238933</v>
      </c>
      <c r="I55" s="69" t="n">
        <f aca="false">SUM(F55*H55)/1000</f>
        <v>15052.779</v>
      </c>
      <c r="M55" s="56"/>
      <c r="N55" s="56"/>
    </row>
    <row r="56" customFormat="false" ht="13.5" hidden="false" customHeight="true" outlineLevel="0" collapsed="false">
      <c r="A56" s="68" t="s">
        <v>126</v>
      </c>
      <c r="B56" s="69" t="n">
        <v>58</v>
      </c>
      <c r="C56" s="69"/>
      <c r="D56" s="69" t="n">
        <v>119467</v>
      </c>
      <c r="E56" s="69" t="n">
        <f aca="false">SUM(B56*D56)/1000</f>
        <v>6929.086</v>
      </c>
      <c r="F56" s="69" t="n">
        <v>58</v>
      </c>
      <c r="G56" s="69"/>
      <c r="H56" s="69" t="n">
        <v>119467</v>
      </c>
      <c r="I56" s="69" t="n">
        <f aca="false">SUM(F56*H56)/1000</f>
        <v>6929.086</v>
      </c>
      <c r="M56" s="56"/>
      <c r="N56" s="56"/>
    </row>
    <row r="57" customFormat="false" ht="30" hidden="false" customHeight="true" outlineLevel="0" collapsed="false">
      <c r="A57" s="71" t="s">
        <v>154</v>
      </c>
      <c r="B57" s="69"/>
      <c r="C57" s="69"/>
      <c r="D57" s="69"/>
      <c r="E57" s="69"/>
      <c r="F57" s="69"/>
      <c r="G57" s="69"/>
      <c r="H57" s="69"/>
      <c r="I57" s="69"/>
      <c r="M57" s="56"/>
      <c r="N57" s="56"/>
    </row>
    <row r="58" customFormat="false" ht="13.5" hidden="false" customHeight="true" outlineLevel="0" collapsed="false">
      <c r="A58" s="68" t="s">
        <v>125</v>
      </c>
      <c r="B58" s="69" t="n">
        <v>439</v>
      </c>
      <c r="C58" s="69"/>
      <c r="D58" s="69" t="n">
        <v>119467</v>
      </c>
      <c r="E58" s="69" t="n">
        <f aca="false">SUM(B58*D58)/1000</f>
        <v>52446.013</v>
      </c>
      <c r="F58" s="69" t="n">
        <v>439</v>
      </c>
      <c r="G58" s="69"/>
      <c r="H58" s="69" t="n">
        <v>119467</v>
      </c>
      <c r="I58" s="69" t="n">
        <f aca="false">SUM(F58*H58)/1000</f>
        <v>52446.013</v>
      </c>
      <c r="M58" s="56"/>
      <c r="N58" s="56"/>
    </row>
    <row r="59" customFormat="false" ht="13.5" hidden="false" customHeight="true" outlineLevel="0" collapsed="false">
      <c r="A59" s="68" t="s">
        <v>126</v>
      </c>
      <c r="B59" s="69" t="n">
        <v>224</v>
      </c>
      <c r="C59" s="69"/>
      <c r="D59" s="69" t="n">
        <v>59733</v>
      </c>
      <c r="E59" s="69" t="n">
        <f aca="false">SUM(B59*D59)/1000</f>
        <v>13380.192</v>
      </c>
      <c r="F59" s="69" t="n">
        <v>224</v>
      </c>
      <c r="G59" s="69"/>
      <c r="H59" s="69" t="n">
        <v>59733</v>
      </c>
      <c r="I59" s="69" t="n">
        <f aca="false">SUM(F59*H59)/1000</f>
        <v>13380.192</v>
      </c>
      <c r="M59" s="56"/>
      <c r="N59" s="56"/>
    </row>
    <row r="60" customFormat="false" ht="13.5" hidden="false" customHeight="true" outlineLevel="0" collapsed="false">
      <c r="A60" s="68" t="s">
        <v>155</v>
      </c>
      <c r="B60" s="69"/>
      <c r="C60" s="69"/>
      <c r="D60" s="69"/>
      <c r="E60" s="69"/>
      <c r="F60" s="69"/>
      <c r="G60" s="69"/>
      <c r="H60" s="69"/>
      <c r="I60" s="69"/>
      <c r="M60" s="56"/>
      <c r="N60" s="56"/>
    </row>
    <row r="61" customFormat="false" ht="13.5" hidden="false" customHeight="true" outlineLevel="0" collapsed="false">
      <c r="A61" s="68" t="s">
        <v>156</v>
      </c>
      <c r="B61" s="69" t="n">
        <v>1</v>
      </c>
      <c r="C61" s="69"/>
      <c r="D61" s="69" t="n">
        <v>89600</v>
      </c>
      <c r="E61" s="69" t="n">
        <f aca="false">SUM(B61*D61)/1000</f>
        <v>89.6</v>
      </c>
      <c r="F61" s="69" t="n">
        <v>1</v>
      </c>
      <c r="G61" s="69"/>
      <c r="H61" s="69" t="n">
        <v>89600</v>
      </c>
      <c r="I61" s="69" t="n">
        <f aca="false">SUM(F61*H61)/1000</f>
        <v>89.6</v>
      </c>
      <c r="M61" s="56"/>
      <c r="N61" s="56"/>
    </row>
    <row r="62" customFormat="false" ht="24.95" hidden="false" customHeight="true" outlineLevel="0" collapsed="false">
      <c r="A62" s="71" t="s">
        <v>157</v>
      </c>
      <c r="B62" s="69"/>
      <c r="C62" s="69"/>
      <c r="D62" s="69"/>
      <c r="E62" s="69"/>
      <c r="F62" s="69"/>
      <c r="G62" s="69"/>
      <c r="H62" s="69"/>
      <c r="I62" s="69"/>
      <c r="M62" s="56"/>
      <c r="N62" s="56"/>
    </row>
    <row r="63" customFormat="false" ht="13.5" hidden="false" customHeight="true" outlineLevel="0" collapsed="false">
      <c r="A63" s="68" t="s">
        <v>125</v>
      </c>
      <c r="B63" s="69" t="n">
        <v>25</v>
      </c>
      <c r="C63" s="69"/>
      <c r="D63" s="69" t="n">
        <v>89600</v>
      </c>
      <c r="E63" s="69" t="n">
        <f aca="false">SUM(B63*D63)/1000</f>
        <v>2240</v>
      </c>
      <c r="F63" s="69" t="n">
        <v>25</v>
      </c>
      <c r="G63" s="69"/>
      <c r="H63" s="69" t="n">
        <v>89600</v>
      </c>
      <c r="I63" s="69" t="n">
        <f aca="false">SUM(F63*H63)/1000</f>
        <v>2240</v>
      </c>
      <c r="M63" s="56"/>
      <c r="N63" s="56"/>
    </row>
    <row r="64" customFormat="false" ht="13.5" hidden="false" customHeight="true" outlineLevel="0" collapsed="false">
      <c r="A64" s="68" t="s">
        <v>158</v>
      </c>
      <c r="B64" s="69" t="n">
        <v>221</v>
      </c>
      <c r="C64" s="69"/>
      <c r="D64" s="69" t="n">
        <v>52267</v>
      </c>
      <c r="E64" s="69" t="n">
        <f aca="false">SUM(B64*D64)/1000</f>
        <v>11551.007</v>
      </c>
      <c r="F64" s="69" t="n">
        <v>221</v>
      </c>
      <c r="G64" s="69"/>
      <c r="H64" s="69" t="n">
        <v>52267</v>
      </c>
      <c r="I64" s="69" t="n">
        <f aca="false">SUM(F64*H64)/1000</f>
        <v>11551.007</v>
      </c>
      <c r="M64" s="56"/>
      <c r="N64" s="56"/>
    </row>
    <row r="65" customFormat="false" ht="13.5" hidden="false" customHeight="true" outlineLevel="0" collapsed="false">
      <c r="A65" s="71" t="s">
        <v>159</v>
      </c>
      <c r="B65" s="69"/>
      <c r="C65" s="69"/>
      <c r="D65" s="69"/>
      <c r="E65" s="69" t="n">
        <f aca="false">SUM(B65*D65)/1000</f>
        <v>0</v>
      </c>
      <c r="F65" s="69"/>
      <c r="G65" s="69"/>
      <c r="H65" s="69"/>
      <c r="I65" s="69" t="n">
        <f aca="false">SUM(F65*H65)/1000</f>
        <v>0</v>
      </c>
      <c r="M65" s="56"/>
      <c r="N65" s="56"/>
    </row>
    <row r="66" s="77" customFormat="true" ht="13.5" hidden="false" customHeight="true" outlineLevel="0" collapsed="false">
      <c r="A66" s="68" t="s">
        <v>160</v>
      </c>
      <c r="B66" s="69"/>
      <c r="C66" s="78"/>
      <c r="D66" s="69"/>
      <c r="E66" s="69"/>
      <c r="F66" s="69"/>
      <c r="G66" s="78"/>
      <c r="H66" s="69"/>
      <c r="I66" s="69"/>
      <c r="J66" s="76"/>
      <c r="K66" s="76"/>
      <c r="L66" s="76"/>
    </row>
    <row r="67" s="77" customFormat="true" ht="13.5" hidden="false" customHeight="true" outlineLevel="0" collapsed="false">
      <c r="A67" s="68" t="s">
        <v>125</v>
      </c>
      <c r="B67" s="69" t="n">
        <v>547</v>
      </c>
      <c r="C67" s="78" t="n">
        <v>11.6</v>
      </c>
      <c r="D67" s="69" t="n">
        <v>1566667</v>
      </c>
      <c r="E67" s="69" t="n">
        <f aca="false">SUM(C67*D67)/1000</f>
        <v>18173.3372</v>
      </c>
      <c r="F67" s="69" t="n">
        <v>547</v>
      </c>
      <c r="G67" s="78" t="n">
        <v>11.6</v>
      </c>
      <c r="H67" s="69" t="n">
        <v>1566667</v>
      </c>
      <c r="I67" s="69" t="n">
        <f aca="false">SUM(G67*H67)/1000</f>
        <v>18173.3372</v>
      </c>
      <c r="J67" s="76"/>
      <c r="K67" s="76"/>
      <c r="L67" s="76"/>
    </row>
    <row r="68" s="77" customFormat="true" ht="13.5" hidden="false" customHeight="true" outlineLevel="0" collapsed="false">
      <c r="A68" s="68" t="s">
        <v>126</v>
      </c>
      <c r="B68" s="69" t="n">
        <v>561</v>
      </c>
      <c r="C68" s="78" t="n">
        <v>25.2</v>
      </c>
      <c r="D68" s="69" t="n">
        <v>783333</v>
      </c>
      <c r="E68" s="69" t="n">
        <f aca="false">SUM(C68*D68)/1000</f>
        <v>19739.9916</v>
      </c>
      <c r="F68" s="69" t="n">
        <v>561</v>
      </c>
      <c r="G68" s="78" t="n">
        <v>25.2</v>
      </c>
      <c r="H68" s="69" t="n">
        <v>783333</v>
      </c>
      <c r="I68" s="69" t="n">
        <f aca="false">SUM(G68*H68)/1000</f>
        <v>19739.9916</v>
      </c>
      <c r="J68" s="76"/>
      <c r="K68" s="76"/>
      <c r="L68" s="76"/>
    </row>
    <row r="69" s="77" customFormat="true" ht="13.5" hidden="false" customHeight="true" outlineLevel="0" collapsed="false">
      <c r="A69" s="68" t="s">
        <v>161</v>
      </c>
      <c r="B69" s="69"/>
      <c r="C69" s="78"/>
      <c r="D69" s="69"/>
      <c r="E69" s="69"/>
      <c r="F69" s="69"/>
      <c r="G69" s="78"/>
      <c r="H69" s="69"/>
      <c r="I69" s="69"/>
      <c r="J69" s="76"/>
      <c r="K69" s="76"/>
      <c r="L69" s="76"/>
    </row>
    <row r="70" s="77" customFormat="true" ht="13.5" hidden="false" customHeight="true" outlineLevel="0" collapsed="false">
      <c r="A70" s="68" t="s">
        <v>125</v>
      </c>
      <c r="B70" s="69" t="n">
        <v>935</v>
      </c>
      <c r="C70" s="78" t="n">
        <v>7.5</v>
      </c>
      <c r="D70" s="69" t="n">
        <v>1566667</v>
      </c>
      <c r="E70" s="69" t="n">
        <f aca="false">SUM(C70*D70)/1000</f>
        <v>11750.0025</v>
      </c>
      <c r="F70" s="69" t="n">
        <v>935</v>
      </c>
      <c r="G70" s="78" t="n">
        <v>7.5</v>
      </c>
      <c r="H70" s="69" t="n">
        <v>1566667</v>
      </c>
      <c r="I70" s="69" t="n">
        <f aca="false">SUM(G70*H70)/1000</f>
        <v>11750.0025</v>
      </c>
      <c r="J70" s="76"/>
      <c r="K70" s="76"/>
      <c r="L70" s="76"/>
    </row>
    <row r="71" s="77" customFormat="true" ht="13.5" hidden="false" customHeight="true" outlineLevel="0" collapsed="false">
      <c r="A71" s="68" t="s">
        <v>126</v>
      </c>
      <c r="B71" s="69" t="n">
        <v>968</v>
      </c>
      <c r="C71" s="78" t="n">
        <v>17.4</v>
      </c>
      <c r="D71" s="69" t="n">
        <v>783333</v>
      </c>
      <c r="E71" s="69" t="n">
        <f aca="false">SUM(C71*D71)/1000</f>
        <v>13629.9942</v>
      </c>
      <c r="F71" s="69" t="n">
        <v>968</v>
      </c>
      <c r="G71" s="78" t="n">
        <v>17.4</v>
      </c>
      <c r="H71" s="69" t="n">
        <v>783333</v>
      </c>
      <c r="I71" s="69" t="n">
        <f aca="false">SUM(G71*H71)/1000</f>
        <v>13629.9942</v>
      </c>
      <c r="J71" s="76"/>
      <c r="K71" s="76"/>
      <c r="L71" s="76"/>
    </row>
    <row r="72" s="77" customFormat="true" ht="13.5" hidden="false" customHeight="true" outlineLevel="0" collapsed="false">
      <c r="A72" s="68" t="s">
        <v>162</v>
      </c>
      <c r="B72" s="69"/>
      <c r="C72" s="78"/>
      <c r="D72" s="69"/>
      <c r="E72" s="69"/>
      <c r="F72" s="69"/>
      <c r="G72" s="78"/>
      <c r="H72" s="69"/>
      <c r="I72" s="69"/>
      <c r="J72" s="76"/>
      <c r="K72" s="76"/>
      <c r="L72" s="76"/>
    </row>
    <row r="73" s="77" customFormat="true" ht="13.5" hidden="false" customHeight="true" outlineLevel="0" collapsed="false">
      <c r="A73" s="68" t="s">
        <v>163</v>
      </c>
      <c r="B73" s="69"/>
      <c r="C73" s="69"/>
      <c r="D73" s="69"/>
      <c r="E73" s="69"/>
      <c r="F73" s="69"/>
      <c r="G73" s="69"/>
      <c r="H73" s="69"/>
      <c r="I73" s="69"/>
      <c r="J73" s="76"/>
      <c r="K73" s="76"/>
      <c r="L73" s="76"/>
    </row>
    <row r="74" s="77" customFormat="true" ht="13.5" hidden="false" customHeight="true" outlineLevel="0" collapsed="false">
      <c r="A74" s="68" t="s">
        <v>125</v>
      </c>
      <c r="B74" s="69" t="n">
        <v>547</v>
      </c>
      <c r="C74" s="69"/>
      <c r="D74" s="69" t="n">
        <v>29933</v>
      </c>
      <c r="E74" s="69" t="n">
        <f aca="false">SUM(B74*D74)/1000</f>
        <v>16373.351</v>
      </c>
      <c r="F74" s="69" t="n">
        <v>547</v>
      </c>
      <c r="G74" s="69"/>
      <c r="H74" s="69" t="n">
        <v>29933</v>
      </c>
      <c r="I74" s="69" t="n">
        <f aca="false">SUM(F74*H74)/1000</f>
        <v>16373.351</v>
      </c>
      <c r="J74" s="76"/>
      <c r="K74" s="76"/>
      <c r="L74" s="76"/>
    </row>
    <row r="75" s="77" customFormat="true" ht="21.75" hidden="false" customHeight="true" outlineLevel="0" collapsed="false">
      <c r="A75" s="71" t="s">
        <v>164</v>
      </c>
      <c r="B75" s="69"/>
      <c r="C75" s="69"/>
      <c r="D75" s="69"/>
      <c r="E75" s="69"/>
      <c r="F75" s="69"/>
      <c r="G75" s="69"/>
      <c r="H75" s="69"/>
      <c r="I75" s="69"/>
      <c r="J75" s="76"/>
      <c r="K75" s="76"/>
      <c r="L75" s="76"/>
    </row>
    <row r="76" s="77" customFormat="true" ht="15" hidden="false" customHeight="true" outlineLevel="0" collapsed="false">
      <c r="A76" s="68" t="s">
        <v>165</v>
      </c>
      <c r="B76" s="69" t="n">
        <v>935</v>
      </c>
      <c r="C76" s="69"/>
      <c r="D76" s="69" t="n">
        <v>11733</v>
      </c>
      <c r="E76" s="69" t="n">
        <f aca="false">SUM(B76*D76)/1000</f>
        <v>10970.355</v>
      </c>
      <c r="F76" s="69" t="n">
        <v>935</v>
      </c>
      <c r="G76" s="69"/>
      <c r="H76" s="69" t="n">
        <v>11733</v>
      </c>
      <c r="I76" s="69" t="n">
        <f aca="false">SUM(F76*H76)/1000</f>
        <v>10970.355</v>
      </c>
      <c r="J76" s="76"/>
      <c r="K76" s="76"/>
      <c r="L76" s="76"/>
    </row>
    <row r="77" s="77" customFormat="true" ht="15" hidden="false" customHeight="true" outlineLevel="0" collapsed="false">
      <c r="A77" s="68" t="s">
        <v>126</v>
      </c>
      <c r="B77" s="69"/>
      <c r="C77" s="69"/>
      <c r="D77" s="69"/>
      <c r="E77" s="69"/>
      <c r="F77" s="69"/>
      <c r="G77" s="69"/>
      <c r="H77" s="69"/>
      <c r="I77" s="69"/>
      <c r="J77" s="76"/>
      <c r="K77" s="76"/>
      <c r="L77" s="76"/>
    </row>
    <row r="78" customFormat="false" ht="13.5" hidden="false" customHeight="true" outlineLevel="0" collapsed="false">
      <c r="A78" s="68" t="s">
        <v>166</v>
      </c>
      <c r="B78" s="69"/>
      <c r="C78" s="78"/>
      <c r="D78" s="69"/>
      <c r="E78" s="69"/>
      <c r="F78" s="69"/>
      <c r="G78" s="78"/>
      <c r="H78" s="69"/>
      <c r="I78" s="69"/>
      <c r="M78" s="56"/>
      <c r="N78" s="56"/>
    </row>
    <row r="79" customFormat="false" ht="13.5" hidden="false" customHeight="true" outlineLevel="0" collapsed="false">
      <c r="A79" s="68" t="s">
        <v>125</v>
      </c>
      <c r="B79" s="69" t="n">
        <v>654</v>
      </c>
      <c r="C79" s="78" t="n">
        <v>34</v>
      </c>
      <c r="D79" s="69" t="n">
        <v>1566667</v>
      </c>
      <c r="E79" s="69" t="n">
        <f aca="false">SUM(C79*D79)/1000</f>
        <v>53266.678</v>
      </c>
      <c r="F79" s="69" t="n">
        <v>654</v>
      </c>
      <c r="G79" s="78" t="n">
        <v>34</v>
      </c>
      <c r="H79" s="69" t="n">
        <v>1566667</v>
      </c>
      <c r="I79" s="69" t="n">
        <f aca="false">SUM(G79*H79)/1000</f>
        <v>53266.678</v>
      </c>
      <c r="M79" s="56"/>
      <c r="N79" s="56"/>
    </row>
    <row r="80" customFormat="false" ht="13.5" hidden="false" customHeight="true" outlineLevel="0" collapsed="false">
      <c r="A80" s="68" t="s">
        <v>126</v>
      </c>
      <c r="B80" s="69" t="n">
        <v>650</v>
      </c>
      <c r="C80" s="78" t="n">
        <v>79</v>
      </c>
      <c r="D80" s="69" t="n">
        <v>783333</v>
      </c>
      <c r="E80" s="69" t="n">
        <f aca="false">SUM(C80*D80)/1000</f>
        <v>61883.307</v>
      </c>
      <c r="F80" s="69" t="n">
        <v>650</v>
      </c>
      <c r="G80" s="78" t="n">
        <v>79</v>
      </c>
      <c r="H80" s="69" t="n">
        <v>783333</v>
      </c>
      <c r="I80" s="69" t="n">
        <f aca="false">SUM(G80*H80)/1000</f>
        <v>61883.307</v>
      </c>
      <c r="M80" s="56"/>
      <c r="N80" s="56"/>
    </row>
    <row r="81" customFormat="false" ht="24.95" hidden="false" customHeight="true" outlineLevel="0" collapsed="false">
      <c r="A81" s="71" t="s">
        <v>167</v>
      </c>
      <c r="B81" s="69"/>
      <c r="C81" s="69"/>
      <c r="D81" s="69"/>
      <c r="E81" s="69" t="n">
        <f aca="false">SUM(C81*D81)/1000</f>
        <v>0</v>
      </c>
      <c r="F81" s="69"/>
      <c r="G81" s="69"/>
      <c r="H81" s="69"/>
      <c r="I81" s="69" t="n">
        <f aca="false">SUM(G81*H81)/1000</f>
        <v>0</v>
      </c>
      <c r="M81" s="56"/>
      <c r="N81" s="56"/>
    </row>
    <row r="82" customFormat="false" ht="13.5" hidden="false" customHeight="true" outlineLevel="0" collapsed="false">
      <c r="A82" s="68" t="s">
        <v>168</v>
      </c>
      <c r="B82" s="69" t="n">
        <v>18</v>
      </c>
      <c r="C82" s="69"/>
      <c r="D82" s="69" t="n">
        <v>280000</v>
      </c>
      <c r="E82" s="69" t="n">
        <f aca="false">SUM(B82*D82)/1000</f>
        <v>5040</v>
      </c>
      <c r="F82" s="69" t="n">
        <v>18</v>
      </c>
      <c r="G82" s="69"/>
      <c r="H82" s="69" t="n">
        <v>280000</v>
      </c>
      <c r="I82" s="69" t="n">
        <f aca="false">SUM(F82*H82)/1000</f>
        <v>5040</v>
      </c>
      <c r="M82" s="56"/>
      <c r="N82" s="56"/>
    </row>
    <row r="83" customFormat="false" ht="13.5" hidden="false" customHeight="true" outlineLevel="0" collapsed="false">
      <c r="A83" s="68"/>
      <c r="B83" s="69"/>
      <c r="C83" s="69"/>
      <c r="D83" s="69"/>
      <c r="E83" s="69"/>
      <c r="F83" s="69"/>
      <c r="G83" s="69"/>
      <c r="H83" s="69"/>
      <c r="I83" s="69"/>
      <c r="M83" s="56"/>
      <c r="N83" s="56"/>
    </row>
    <row r="84" customFormat="false" ht="13.5" hidden="false" customHeight="true" outlineLevel="0" collapsed="false">
      <c r="A84" s="71" t="s">
        <v>169</v>
      </c>
      <c r="B84" s="69"/>
      <c r="C84" s="69"/>
      <c r="D84" s="69"/>
      <c r="E84" s="69" t="n">
        <f aca="false">SUM(B84*D84)/1000</f>
        <v>0</v>
      </c>
      <c r="F84" s="69"/>
      <c r="G84" s="69"/>
      <c r="H84" s="69"/>
      <c r="I84" s="69" t="n">
        <f aca="false">SUM(F84*H84)/1000</f>
        <v>0</v>
      </c>
      <c r="M84" s="56"/>
      <c r="N84" s="56"/>
    </row>
    <row r="85" customFormat="false" ht="10.5" hidden="false" customHeight="true" outlineLevel="0" collapsed="false">
      <c r="A85" s="68" t="s">
        <v>170</v>
      </c>
      <c r="B85" s="69" t="n">
        <v>654</v>
      </c>
      <c r="C85" s="69"/>
      <c r="D85" s="69" t="n">
        <v>110000</v>
      </c>
      <c r="E85" s="69" t="n">
        <f aca="false">SUM(B85*D85)/1000</f>
        <v>71940</v>
      </c>
      <c r="F85" s="69" t="n">
        <v>654</v>
      </c>
      <c r="G85" s="69"/>
      <c r="H85" s="69" t="n">
        <v>110000</v>
      </c>
      <c r="I85" s="69" t="n">
        <f aca="false">SUM(F85*H85)/1000</f>
        <v>71940</v>
      </c>
      <c r="M85" s="56"/>
      <c r="N85" s="56"/>
    </row>
    <row r="86" customFormat="false" ht="10.5" hidden="false" customHeight="true" outlineLevel="0" collapsed="false">
      <c r="A86" s="68"/>
      <c r="B86" s="69"/>
      <c r="C86" s="69"/>
      <c r="D86" s="69"/>
      <c r="E86" s="69"/>
      <c r="F86" s="69"/>
      <c r="G86" s="69"/>
      <c r="H86" s="69"/>
      <c r="I86" s="69"/>
      <c r="M86" s="56"/>
      <c r="N86" s="56"/>
    </row>
    <row r="87" customFormat="false" ht="13.5" hidden="false" customHeight="true" outlineLevel="0" collapsed="false">
      <c r="A87" s="68" t="s">
        <v>171</v>
      </c>
      <c r="B87" s="69"/>
      <c r="C87" s="69"/>
      <c r="D87" s="69"/>
      <c r="E87" s="69" t="n">
        <f aca="false">SUM(B87*D87)/1000</f>
        <v>0</v>
      </c>
      <c r="F87" s="69"/>
      <c r="G87" s="69"/>
      <c r="H87" s="69"/>
      <c r="I87" s="69" t="n">
        <f aca="false">SUM(F87*H87)/1000</f>
        <v>0</v>
      </c>
      <c r="M87" s="56"/>
      <c r="N87" s="56"/>
    </row>
    <row r="88" customFormat="false" ht="13.5" hidden="false" customHeight="true" outlineLevel="0" collapsed="false">
      <c r="A88" s="73" t="s">
        <v>172</v>
      </c>
      <c r="B88" s="69"/>
      <c r="C88" s="78"/>
      <c r="D88" s="69"/>
      <c r="E88" s="69"/>
      <c r="F88" s="69"/>
      <c r="G88" s="78"/>
      <c r="H88" s="69"/>
      <c r="I88" s="69"/>
      <c r="M88" s="56"/>
      <c r="N88" s="56"/>
    </row>
    <row r="89" customFormat="false" ht="10.5" hidden="false" customHeight="true" outlineLevel="0" collapsed="false">
      <c r="A89" s="68" t="s">
        <v>125</v>
      </c>
      <c r="B89" s="69" t="n">
        <v>1788</v>
      </c>
      <c r="C89" s="78" t="n">
        <v>17.2</v>
      </c>
      <c r="D89" s="69" t="n">
        <v>1566667</v>
      </c>
      <c r="E89" s="69" t="n">
        <f aca="false">SUM(C89*D89)/1000</f>
        <v>26946.6724</v>
      </c>
      <c r="F89" s="69" t="n">
        <v>1788</v>
      </c>
      <c r="G89" s="78" t="n">
        <v>17.2</v>
      </c>
      <c r="H89" s="69" t="n">
        <v>1566667</v>
      </c>
      <c r="I89" s="69" t="n">
        <f aca="false">SUM(G89*H89)/1000</f>
        <v>26946.6724</v>
      </c>
      <c r="M89" s="56"/>
      <c r="N89" s="56"/>
    </row>
    <row r="90" customFormat="false" ht="10.5" hidden="false" customHeight="true" outlineLevel="0" collapsed="false">
      <c r="A90" s="68" t="s">
        <v>126</v>
      </c>
      <c r="B90" s="69" t="n">
        <v>1750</v>
      </c>
      <c r="C90" s="78" t="n">
        <v>16.8</v>
      </c>
      <c r="D90" s="69" t="n">
        <v>783333</v>
      </c>
      <c r="E90" s="69" t="n">
        <f aca="false">SUM(C90*D90)/1000</f>
        <v>13159.9944</v>
      </c>
      <c r="F90" s="69" t="n">
        <v>1750</v>
      </c>
      <c r="G90" s="78" t="n">
        <v>16.8</v>
      </c>
      <c r="H90" s="69" t="n">
        <v>783333</v>
      </c>
      <c r="I90" s="69" t="n">
        <f aca="false">SUM(G90*H90)/1000</f>
        <v>13159.9944</v>
      </c>
      <c r="M90" s="56"/>
      <c r="N90" s="56"/>
    </row>
    <row r="91" customFormat="false" ht="12" hidden="false" customHeight="true" outlineLevel="0" collapsed="false">
      <c r="A91" s="73" t="s">
        <v>173</v>
      </c>
      <c r="B91" s="69"/>
      <c r="C91" s="78"/>
      <c r="D91" s="69"/>
      <c r="E91" s="69" t="n">
        <f aca="false">SUM(C91*D91)/1000</f>
        <v>0</v>
      </c>
      <c r="F91" s="69"/>
      <c r="G91" s="78"/>
      <c r="H91" s="69"/>
      <c r="I91" s="69" t="n">
        <f aca="false">SUM(G91*H91)/1000</f>
        <v>0</v>
      </c>
      <c r="M91" s="56"/>
      <c r="N91" s="56"/>
    </row>
    <row r="92" customFormat="false" ht="12" hidden="false" customHeight="true" outlineLevel="0" collapsed="false">
      <c r="A92" s="68" t="s">
        <v>125</v>
      </c>
      <c r="B92" s="69" t="n">
        <v>467</v>
      </c>
      <c r="C92" s="78" t="n">
        <v>3</v>
      </c>
      <c r="D92" s="69" t="n">
        <v>1566667</v>
      </c>
      <c r="E92" s="69" t="n">
        <f aca="false">SUM(C92*D92)/1000</f>
        <v>4700.001</v>
      </c>
      <c r="F92" s="69" t="n">
        <v>467</v>
      </c>
      <c r="G92" s="78" t="n">
        <v>3</v>
      </c>
      <c r="H92" s="69" t="n">
        <v>1566667</v>
      </c>
      <c r="I92" s="69" t="n">
        <f aca="false">SUM(G92*H92)/1000</f>
        <v>4700.001</v>
      </c>
      <c r="M92" s="56"/>
      <c r="N92" s="56"/>
    </row>
    <row r="93" customFormat="false" ht="12" hidden="false" customHeight="true" outlineLevel="0" collapsed="false">
      <c r="A93" s="68" t="s">
        <v>126</v>
      </c>
      <c r="B93" s="69" t="n">
        <v>424</v>
      </c>
      <c r="C93" s="78" t="n">
        <v>2.7</v>
      </c>
      <c r="D93" s="69" t="n">
        <v>783333</v>
      </c>
      <c r="E93" s="69" t="n">
        <f aca="false">SUM(C93*D93)/1000</f>
        <v>2114.9991</v>
      </c>
      <c r="F93" s="69" t="n">
        <v>424</v>
      </c>
      <c r="G93" s="78" t="n">
        <v>2.7</v>
      </c>
      <c r="H93" s="69" t="n">
        <v>783333</v>
      </c>
      <c r="I93" s="69" t="n">
        <f aca="false">SUM(G93*H93)/1000</f>
        <v>2114.9991</v>
      </c>
      <c r="M93" s="56"/>
      <c r="N93" s="56"/>
    </row>
    <row r="94" customFormat="false" ht="12.75" hidden="false" customHeight="true" outlineLevel="0" collapsed="false">
      <c r="A94" s="73" t="s">
        <v>174</v>
      </c>
      <c r="B94" s="69"/>
      <c r="C94" s="78"/>
      <c r="D94" s="69"/>
      <c r="E94" s="69"/>
      <c r="F94" s="69"/>
      <c r="G94" s="78"/>
      <c r="H94" s="69"/>
      <c r="I94" s="69"/>
      <c r="M94" s="56"/>
      <c r="N94" s="56"/>
    </row>
    <row r="95" customFormat="false" ht="12" hidden="false" customHeight="true" outlineLevel="0" collapsed="false">
      <c r="A95" s="68" t="s">
        <v>125</v>
      </c>
      <c r="B95" s="69" t="n">
        <v>98</v>
      </c>
      <c r="C95" s="78" t="n">
        <v>1.3</v>
      </c>
      <c r="D95" s="69" t="n">
        <v>1566667</v>
      </c>
      <c r="E95" s="69" t="n">
        <f aca="false">SUM(C95*D95)/1000</f>
        <v>2036.6671</v>
      </c>
      <c r="F95" s="69" t="n">
        <v>98</v>
      </c>
      <c r="G95" s="78" t="n">
        <v>1.3</v>
      </c>
      <c r="H95" s="69" t="n">
        <v>1566667</v>
      </c>
      <c r="I95" s="69" t="n">
        <f aca="false">SUM(G95*H95)/1000</f>
        <v>2036.6671</v>
      </c>
      <c r="M95" s="56"/>
      <c r="N95" s="56"/>
    </row>
    <row r="96" customFormat="false" ht="12" hidden="false" customHeight="true" outlineLevel="0" collapsed="false">
      <c r="A96" s="68" t="s">
        <v>126</v>
      </c>
      <c r="B96" s="69" t="n">
        <v>148</v>
      </c>
      <c r="C96" s="78" t="n">
        <v>1.9</v>
      </c>
      <c r="D96" s="69" t="n">
        <v>783333</v>
      </c>
      <c r="E96" s="69" t="n">
        <v>1488</v>
      </c>
      <c r="F96" s="69" t="n">
        <v>148</v>
      </c>
      <c r="G96" s="78" t="n">
        <v>1.9</v>
      </c>
      <c r="H96" s="69" t="n">
        <v>783333</v>
      </c>
      <c r="I96" s="69" t="n">
        <v>1488</v>
      </c>
      <c r="M96" s="56"/>
      <c r="N96" s="56"/>
    </row>
    <row r="97" customFormat="false" ht="13.5" hidden="false" customHeight="true" outlineLevel="0" collapsed="false">
      <c r="A97" s="73" t="s">
        <v>175</v>
      </c>
      <c r="B97" s="69"/>
      <c r="C97" s="69"/>
      <c r="D97" s="69"/>
      <c r="E97" s="69"/>
      <c r="F97" s="69"/>
      <c r="G97" s="69"/>
      <c r="H97" s="69"/>
      <c r="I97" s="69"/>
      <c r="M97" s="56"/>
      <c r="N97" s="56"/>
    </row>
    <row r="98" customFormat="false" ht="13.5" hidden="false" customHeight="true" outlineLevel="0" collapsed="false">
      <c r="A98" s="68" t="s">
        <v>125</v>
      </c>
      <c r="B98" s="69" t="n">
        <v>555</v>
      </c>
      <c r="C98" s="69"/>
      <c r="D98" s="69" t="n">
        <v>42667</v>
      </c>
      <c r="E98" s="69" t="n">
        <f aca="false">SUM(B98*D98)/1000</f>
        <v>23680.185</v>
      </c>
      <c r="F98" s="69" t="n">
        <v>555</v>
      </c>
      <c r="G98" s="69"/>
      <c r="H98" s="69" t="n">
        <v>42667</v>
      </c>
      <c r="I98" s="69" t="n">
        <f aca="false">SUM(F98*H98)/1000</f>
        <v>23680.185</v>
      </c>
      <c r="M98" s="56"/>
      <c r="N98" s="56"/>
    </row>
    <row r="99" customFormat="false" ht="13.5" hidden="false" customHeight="true" outlineLevel="0" collapsed="false">
      <c r="A99" s="68" t="s">
        <v>126</v>
      </c>
      <c r="B99" s="69" t="n">
        <v>575</v>
      </c>
      <c r="C99" s="69"/>
      <c r="D99" s="69" t="n">
        <v>21333</v>
      </c>
      <c r="E99" s="69" t="n">
        <f aca="false">SUM(B99*D99)/1000</f>
        <v>12266.475</v>
      </c>
      <c r="F99" s="69" t="n">
        <v>575</v>
      </c>
      <c r="G99" s="69"/>
      <c r="H99" s="69" t="n">
        <v>21333</v>
      </c>
      <c r="I99" s="69" t="n">
        <f aca="false">SUM(F99*H99)/1000</f>
        <v>12266.475</v>
      </c>
      <c r="M99" s="56"/>
      <c r="N99" s="56"/>
    </row>
    <row r="100" customFormat="false" ht="13.5" hidden="false" customHeight="true" outlineLevel="0" collapsed="false">
      <c r="A100" s="73" t="s">
        <v>176</v>
      </c>
      <c r="B100" s="69"/>
      <c r="C100" s="69"/>
      <c r="D100" s="69"/>
      <c r="E100" s="69"/>
      <c r="F100" s="69"/>
      <c r="G100" s="69"/>
      <c r="H100" s="69"/>
      <c r="I100" s="69"/>
      <c r="M100" s="56"/>
      <c r="N100" s="56"/>
    </row>
    <row r="101" customFormat="false" ht="13.5" hidden="false" customHeight="true" outlineLevel="0" collapsed="false">
      <c r="A101" s="68" t="s">
        <v>125</v>
      </c>
      <c r="B101" s="69" t="n">
        <v>264</v>
      </c>
      <c r="C101" s="69"/>
      <c r="D101" s="69" t="n">
        <v>42667</v>
      </c>
      <c r="E101" s="69" t="n">
        <f aca="false">SUM(B101*D101)/1000</f>
        <v>11264.088</v>
      </c>
      <c r="F101" s="69" t="n">
        <v>264</v>
      </c>
      <c r="G101" s="69"/>
      <c r="H101" s="69" t="n">
        <v>42667</v>
      </c>
      <c r="I101" s="69" t="n">
        <f aca="false">SUM(F101*H101)/1000</f>
        <v>11264.088</v>
      </c>
      <c r="M101" s="56"/>
      <c r="N101" s="56"/>
    </row>
    <row r="102" customFormat="false" ht="13.5" hidden="false" customHeight="true" outlineLevel="0" collapsed="false">
      <c r="A102" s="68" t="s">
        <v>126</v>
      </c>
      <c r="B102" s="69" t="n">
        <v>261</v>
      </c>
      <c r="C102" s="69"/>
      <c r="D102" s="69" t="n">
        <v>21333</v>
      </c>
      <c r="E102" s="69" t="n">
        <f aca="false">SUM(B102*D102)/1000</f>
        <v>5567.913</v>
      </c>
      <c r="F102" s="69" t="n">
        <v>261</v>
      </c>
      <c r="G102" s="69"/>
      <c r="H102" s="69" t="n">
        <v>21333</v>
      </c>
      <c r="I102" s="69" t="n">
        <f aca="false">SUM(F102*H102)/1000</f>
        <v>5567.913</v>
      </c>
      <c r="M102" s="56"/>
      <c r="N102" s="56"/>
    </row>
    <row r="103" customFormat="false" ht="13.5" hidden="false" customHeight="true" outlineLevel="0" collapsed="false">
      <c r="A103" s="73" t="s">
        <v>177</v>
      </c>
      <c r="B103" s="69"/>
      <c r="C103" s="69"/>
      <c r="D103" s="69"/>
      <c r="E103" s="69"/>
      <c r="F103" s="69"/>
      <c r="G103" s="69"/>
      <c r="H103" s="69"/>
      <c r="I103" s="69"/>
      <c r="M103" s="56"/>
      <c r="N103" s="56"/>
    </row>
    <row r="104" customFormat="false" ht="24" hidden="false" customHeight="true" outlineLevel="0" collapsed="false">
      <c r="A104" s="73" t="s">
        <v>178</v>
      </c>
      <c r="B104" s="69"/>
      <c r="C104" s="69"/>
      <c r="D104" s="69"/>
      <c r="E104" s="69"/>
      <c r="F104" s="69"/>
      <c r="G104" s="69"/>
      <c r="H104" s="69"/>
      <c r="I104" s="69"/>
      <c r="M104" s="56"/>
      <c r="N104" s="56"/>
    </row>
    <row r="105" customFormat="false" ht="15" hidden="false" customHeight="true" outlineLevel="0" collapsed="false">
      <c r="A105" s="73" t="s">
        <v>179</v>
      </c>
      <c r="B105" s="69" t="n">
        <v>1584</v>
      </c>
      <c r="C105" s="69"/>
      <c r="D105" s="69" t="n">
        <v>68000</v>
      </c>
      <c r="E105" s="69" t="n">
        <f aca="false">SUM(B105*D105)/1000</f>
        <v>107712</v>
      </c>
      <c r="F105" s="69" t="n">
        <v>1584</v>
      </c>
      <c r="G105" s="69"/>
      <c r="H105" s="69" t="n">
        <v>68000</v>
      </c>
      <c r="I105" s="69" t="n">
        <f aca="false">SUM(F105*H105)/1000</f>
        <v>107712</v>
      </c>
      <c r="M105" s="56"/>
      <c r="N105" s="56"/>
    </row>
    <row r="106" customFormat="false" ht="15" hidden="false" customHeight="true" outlineLevel="0" collapsed="false">
      <c r="A106" s="73" t="s">
        <v>180</v>
      </c>
      <c r="B106" s="69" t="n">
        <v>205</v>
      </c>
      <c r="C106" s="69"/>
      <c r="D106" s="69" t="n">
        <v>68000</v>
      </c>
      <c r="E106" s="69" t="n">
        <f aca="false">SUM(B106*D106)/1000</f>
        <v>13940</v>
      </c>
      <c r="F106" s="69" t="n">
        <v>205</v>
      </c>
      <c r="G106" s="69"/>
      <c r="H106" s="69" t="n">
        <v>68000</v>
      </c>
      <c r="I106" s="69" t="n">
        <f aca="false">SUM(F106*H106)/1000</f>
        <v>13940</v>
      </c>
      <c r="M106" s="56"/>
      <c r="N106" s="56"/>
    </row>
    <row r="107" customFormat="false" ht="24" hidden="false" customHeight="true" outlineLevel="0" collapsed="false">
      <c r="A107" s="73" t="s">
        <v>181</v>
      </c>
      <c r="B107" s="69" t="n">
        <v>620</v>
      </c>
      <c r="C107" s="69"/>
      <c r="D107" s="69" t="n">
        <v>68000</v>
      </c>
      <c r="E107" s="69" t="n">
        <f aca="false">SUM(B107*D107)/1000</f>
        <v>42160</v>
      </c>
      <c r="F107" s="69" t="n">
        <v>620</v>
      </c>
      <c r="G107" s="69"/>
      <c r="H107" s="69" t="n">
        <v>68000</v>
      </c>
      <c r="I107" s="69" t="n">
        <f aca="false">SUM(F107*H107)/1000</f>
        <v>42160</v>
      </c>
      <c r="M107" s="56"/>
      <c r="N107" s="56"/>
    </row>
    <row r="108" customFormat="false" ht="13.5" hidden="false" customHeight="true" outlineLevel="0" collapsed="false">
      <c r="A108" s="79" t="s">
        <v>182</v>
      </c>
      <c r="B108" s="69" t="n">
        <v>3127</v>
      </c>
      <c r="C108" s="69"/>
      <c r="D108" s="69" t="n">
        <v>12000</v>
      </c>
      <c r="E108" s="69" t="n">
        <f aca="false">SUM(B108*D108)/1000</f>
        <v>37524</v>
      </c>
      <c r="F108" s="69" t="n">
        <v>3127</v>
      </c>
      <c r="G108" s="69"/>
      <c r="H108" s="69" t="n">
        <v>12000</v>
      </c>
      <c r="I108" s="69" t="n">
        <f aca="false">SUM(F108*H108)/1000</f>
        <v>37524</v>
      </c>
      <c r="M108" s="56"/>
      <c r="N108" s="56"/>
    </row>
    <row r="109" customFormat="false" ht="13.5" hidden="false" customHeight="true" outlineLevel="0" collapsed="false">
      <c r="A109" s="79" t="s">
        <v>183</v>
      </c>
      <c r="B109" s="69"/>
      <c r="C109" s="69"/>
      <c r="D109" s="69"/>
      <c r="E109" s="69" t="n">
        <f aca="false">SUM(B109*D109)/1000</f>
        <v>0</v>
      </c>
      <c r="F109" s="69"/>
      <c r="G109" s="69"/>
      <c r="H109" s="69"/>
      <c r="I109" s="69" t="n">
        <f aca="false">SUM(F109*H109)/1000</f>
        <v>0</v>
      </c>
      <c r="M109" s="56"/>
      <c r="N109" s="56"/>
    </row>
    <row r="110" customFormat="false" ht="13.5" hidden="false" customHeight="true" outlineLevel="0" collapsed="false">
      <c r="A110" s="73" t="s">
        <v>184</v>
      </c>
      <c r="B110" s="78" t="n">
        <v>3341.33</v>
      </c>
      <c r="C110" s="69"/>
      <c r="D110" s="69" t="n">
        <v>15300</v>
      </c>
      <c r="E110" s="69" t="n">
        <f aca="false">SUM(B110*D110)/1000</f>
        <v>51122.349</v>
      </c>
      <c r="F110" s="78" t="n">
        <v>3341.33</v>
      </c>
      <c r="G110" s="69"/>
      <c r="H110" s="69" t="n">
        <v>15300</v>
      </c>
      <c r="I110" s="69" t="n">
        <f aca="false">SUM(F110*H110)/1000</f>
        <v>51122.349</v>
      </c>
      <c r="M110" s="56"/>
      <c r="N110" s="56"/>
    </row>
    <row r="111" customFormat="false" ht="13.5" hidden="false" customHeight="true" outlineLevel="0" collapsed="false">
      <c r="A111" s="73" t="s">
        <v>185</v>
      </c>
      <c r="B111" s="69" t="n">
        <v>1161</v>
      </c>
      <c r="C111" s="69"/>
      <c r="D111" s="69" t="n">
        <v>6000</v>
      </c>
      <c r="E111" s="69" t="n">
        <f aca="false">SUM(B111*D111)/1000</f>
        <v>6966</v>
      </c>
      <c r="F111" s="69" t="n">
        <v>1161</v>
      </c>
      <c r="G111" s="69"/>
      <c r="H111" s="69" t="n">
        <v>6000</v>
      </c>
      <c r="I111" s="69" t="n">
        <f aca="false">SUM(F111*H111)/1000</f>
        <v>6966</v>
      </c>
      <c r="M111" s="56"/>
      <c r="N111" s="56"/>
    </row>
    <row r="112" customFormat="false" ht="13.5" hidden="false" customHeight="true" outlineLevel="0" collapsed="false">
      <c r="A112" s="73" t="s">
        <v>186</v>
      </c>
      <c r="B112" s="69" t="n">
        <v>606</v>
      </c>
      <c r="C112" s="69"/>
      <c r="D112" s="69" t="n">
        <v>6000</v>
      </c>
      <c r="E112" s="69" t="n">
        <f aca="false">SUM(B112*D112)/1000</f>
        <v>3636</v>
      </c>
      <c r="F112" s="69" t="n">
        <v>606</v>
      </c>
      <c r="G112" s="69"/>
      <c r="H112" s="69" t="n">
        <v>6000</v>
      </c>
      <c r="I112" s="69" t="n">
        <f aca="false">SUM(F112*H112)/1000</f>
        <v>3636</v>
      </c>
      <c r="M112" s="56"/>
      <c r="N112" s="56"/>
    </row>
    <row r="113" customFormat="false" ht="13.5" hidden="false" customHeight="true" outlineLevel="0" collapsed="false">
      <c r="A113" s="73" t="s">
        <v>187</v>
      </c>
      <c r="B113" s="69" t="n">
        <v>9042</v>
      </c>
      <c r="C113" s="69"/>
      <c r="D113" s="69" t="n">
        <v>1750</v>
      </c>
      <c r="E113" s="69" t="n">
        <f aca="false">SUM(B113*D113)/1000</f>
        <v>15823.5</v>
      </c>
      <c r="F113" s="69" t="n">
        <v>9042</v>
      </c>
      <c r="G113" s="69"/>
      <c r="H113" s="69" t="n">
        <v>1750</v>
      </c>
      <c r="I113" s="69" t="n">
        <f aca="false">SUM(F113*H113)/1000</f>
        <v>15823.5</v>
      </c>
      <c r="M113" s="56"/>
      <c r="N113" s="56"/>
    </row>
    <row r="114" customFormat="false" ht="13.5" hidden="false" customHeight="true" outlineLevel="0" collapsed="false">
      <c r="A114" s="80" t="s">
        <v>188</v>
      </c>
      <c r="B114" s="81"/>
      <c r="C114" s="81"/>
      <c r="D114" s="81"/>
      <c r="E114" s="81" t="n">
        <f aca="false">SUM(E3:E113)</f>
        <v>3189460.6927</v>
      </c>
      <c r="F114" s="81"/>
      <c r="G114" s="81"/>
      <c r="H114" s="81"/>
      <c r="I114" s="81" t="n">
        <f aca="false">SUM(I3:I113)</f>
        <v>3189460.6927</v>
      </c>
      <c r="M114" s="56"/>
      <c r="N114" s="56"/>
    </row>
    <row r="115" customFormat="false" ht="13.5" hidden="false" customHeight="true" outlineLevel="0" collapsed="false">
      <c r="A115" s="71" t="s">
        <v>189</v>
      </c>
      <c r="B115" s="69" t="n">
        <v>59626</v>
      </c>
      <c r="C115" s="69"/>
      <c r="D115" s="69" t="n">
        <v>2769</v>
      </c>
      <c r="E115" s="69" t="n">
        <f aca="false">SUM(B115*D115)/1000</f>
        <v>165104.394</v>
      </c>
      <c r="F115" s="69" t="n">
        <v>59626</v>
      </c>
      <c r="G115" s="69"/>
      <c r="H115" s="69" t="n">
        <v>2769</v>
      </c>
      <c r="I115" s="69" t="n">
        <f aca="false">SUM(F115*H115)/1000</f>
        <v>165104.394</v>
      </c>
      <c r="M115" s="56"/>
      <c r="N115" s="56"/>
    </row>
    <row r="116" customFormat="false" ht="13.5" hidden="false" customHeight="true" outlineLevel="0" collapsed="false">
      <c r="A116" s="71" t="s">
        <v>190</v>
      </c>
      <c r="B116" s="69" t="n">
        <v>2996</v>
      </c>
      <c r="C116" s="69"/>
      <c r="D116" s="69" t="n">
        <v>2612</v>
      </c>
      <c r="E116" s="69" t="n">
        <f aca="false">SUM(B116*D116)/1000</f>
        <v>7825.552</v>
      </c>
      <c r="F116" s="69" t="n">
        <v>2996</v>
      </c>
      <c r="G116" s="69"/>
      <c r="H116" s="69" t="n">
        <v>2612</v>
      </c>
      <c r="I116" s="69" t="n">
        <f aca="false">SUM(F116*H116)/1000</f>
        <v>7825.552</v>
      </c>
      <c r="M116" s="56"/>
      <c r="N116" s="56"/>
    </row>
    <row r="117" customFormat="false" ht="13.5" hidden="false" customHeight="true" outlineLevel="0" collapsed="false">
      <c r="A117" s="79" t="s">
        <v>191</v>
      </c>
      <c r="B117" s="69" t="n">
        <v>2500</v>
      </c>
      <c r="C117" s="69"/>
      <c r="D117" s="69" t="n">
        <v>100</v>
      </c>
      <c r="E117" s="69" t="n">
        <f aca="false">SUM(B117*D117)/1000</f>
        <v>250</v>
      </c>
      <c r="F117" s="69" t="n">
        <v>2500</v>
      </c>
      <c r="G117" s="69"/>
      <c r="H117" s="69" t="n">
        <v>100</v>
      </c>
      <c r="I117" s="69" t="n">
        <f aca="false">SUM(F117*H117)/1000</f>
        <v>250</v>
      </c>
      <c r="M117" s="56"/>
      <c r="N117" s="56"/>
    </row>
    <row r="118" customFormat="false" ht="13.5" hidden="false" customHeight="true" outlineLevel="0" collapsed="false">
      <c r="A118" s="68" t="s">
        <v>192</v>
      </c>
      <c r="B118" s="74" t="n">
        <v>1</v>
      </c>
      <c r="C118" s="74"/>
      <c r="D118" s="69" t="n">
        <v>3000000</v>
      </c>
      <c r="E118" s="69" t="n">
        <v>3000</v>
      </c>
      <c r="F118" s="74" t="n">
        <v>1</v>
      </c>
      <c r="G118" s="74"/>
      <c r="H118" s="69" t="n">
        <v>3000000</v>
      </c>
      <c r="I118" s="69" t="n">
        <v>3000</v>
      </c>
      <c r="M118" s="56"/>
      <c r="N118" s="56"/>
    </row>
    <row r="119" customFormat="false" ht="13.5" hidden="false" customHeight="true" outlineLevel="0" collapsed="false">
      <c r="A119" s="66" t="s">
        <v>193</v>
      </c>
      <c r="B119" s="82"/>
      <c r="C119" s="82" t="n">
        <v>822</v>
      </c>
      <c r="D119" s="69" t="n">
        <v>28600</v>
      </c>
      <c r="E119" s="69" t="n">
        <v>23509</v>
      </c>
      <c r="F119" s="82"/>
      <c r="G119" s="82" t="n">
        <v>822</v>
      </c>
      <c r="H119" s="69" t="n">
        <v>28600</v>
      </c>
      <c r="I119" s="69" t="n">
        <v>23509</v>
      </c>
      <c r="M119" s="56"/>
      <c r="N119" s="56"/>
    </row>
    <row r="120" customFormat="false" ht="13.5" hidden="false" customHeight="true" outlineLevel="0" collapsed="false">
      <c r="A120" s="66" t="s">
        <v>194</v>
      </c>
      <c r="B120" s="82" t="n">
        <v>97889</v>
      </c>
      <c r="C120" s="82" t="n">
        <v>1822</v>
      </c>
      <c r="D120" s="83" t="s">
        <v>195</v>
      </c>
      <c r="E120" s="69" t="n">
        <v>19564</v>
      </c>
      <c r="F120" s="82" t="n">
        <v>97889</v>
      </c>
      <c r="G120" s="82" t="n">
        <v>1822</v>
      </c>
      <c r="H120" s="83" t="s">
        <v>195</v>
      </c>
      <c r="I120" s="69" t="n">
        <v>19564</v>
      </c>
      <c r="M120" s="56"/>
      <c r="N120" s="56"/>
    </row>
    <row r="121" customFormat="false" ht="13.5" hidden="false" customHeight="true" outlineLevel="0" collapsed="false">
      <c r="A121" s="68" t="s">
        <v>196</v>
      </c>
      <c r="B121" s="74" t="n">
        <v>70328</v>
      </c>
      <c r="C121" s="74"/>
      <c r="D121" s="69" t="n">
        <v>276</v>
      </c>
      <c r="E121" s="69" t="n">
        <v>19410</v>
      </c>
      <c r="F121" s="74" t="n">
        <v>70328</v>
      </c>
      <c r="G121" s="74"/>
      <c r="H121" s="69" t="n">
        <v>276</v>
      </c>
      <c r="I121" s="69" t="n">
        <v>19410</v>
      </c>
      <c r="M121" s="56"/>
      <c r="N121" s="56"/>
    </row>
    <row r="122" customFormat="false" ht="13.5" hidden="false" customHeight="true" outlineLevel="0" collapsed="false">
      <c r="A122" s="68" t="s">
        <v>197</v>
      </c>
      <c r="B122" s="74"/>
      <c r="C122" s="74"/>
      <c r="D122" s="69"/>
      <c r="E122" s="69" t="n">
        <v>292823</v>
      </c>
      <c r="F122" s="74"/>
      <c r="G122" s="74"/>
      <c r="H122" s="69"/>
      <c r="I122" s="69" t="n">
        <v>292823</v>
      </c>
      <c r="M122" s="56"/>
      <c r="N122" s="56"/>
    </row>
    <row r="123" customFormat="false" ht="13.5" hidden="false" customHeight="true" outlineLevel="0" collapsed="false">
      <c r="A123" s="68" t="s">
        <v>198</v>
      </c>
      <c r="B123" s="74" t="n">
        <v>60351</v>
      </c>
      <c r="C123" s="69"/>
      <c r="D123" s="69"/>
      <c r="E123" s="69" t="n">
        <v>47677</v>
      </c>
      <c r="F123" s="74" t="n">
        <v>60351</v>
      </c>
      <c r="G123" s="69"/>
      <c r="H123" s="69"/>
      <c r="I123" s="69" t="n">
        <v>47677</v>
      </c>
      <c r="M123" s="56"/>
      <c r="N123" s="56"/>
    </row>
    <row r="124" customFormat="false" ht="13.5" hidden="false" customHeight="true" outlineLevel="0" collapsed="false">
      <c r="A124" s="68" t="s">
        <v>199</v>
      </c>
      <c r="B124" s="74"/>
      <c r="C124" s="69" t="n">
        <v>490</v>
      </c>
      <c r="D124" s="69" t="n">
        <v>55360</v>
      </c>
      <c r="E124" s="69" t="n">
        <f aca="false">SUM(C124*D124)/1000</f>
        <v>27126.4</v>
      </c>
      <c r="F124" s="74"/>
      <c r="G124" s="69" t="n">
        <v>490</v>
      </c>
      <c r="H124" s="69" t="n">
        <v>55360</v>
      </c>
      <c r="I124" s="69" t="n">
        <f aca="false">SUM(G124*H124)/1000</f>
        <v>27126.4</v>
      </c>
      <c r="M124" s="56"/>
      <c r="N124" s="56"/>
    </row>
    <row r="125" customFormat="false" ht="13.5" hidden="false" customHeight="true" outlineLevel="0" collapsed="false">
      <c r="A125" s="68" t="s">
        <v>200</v>
      </c>
      <c r="B125" s="74"/>
      <c r="C125" s="69" t="n">
        <v>66</v>
      </c>
      <c r="D125" s="69" t="n">
        <v>166080</v>
      </c>
      <c r="E125" s="69" t="n">
        <f aca="false">SUM(C125*D125)/1000</f>
        <v>10961.28</v>
      </c>
      <c r="F125" s="74"/>
      <c r="G125" s="69" t="n">
        <v>66</v>
      </c>
      <c r="H125" s="69" t="n">
        <v>166080</v>
      </c>
      <c r="I125" s="69" t="n">
        <f aca="false">SUM(G125*H125)/1000</f>
        <v>10961.28</v>
      </c>
      <c r="M125" s="56"/>
      <c r="N125" s="56"/>
    </row>
    <row r="126" customFormat="false" ht="13.5" hidden="false" customHeight="true" outlineLevel="0" collapsed="false">
      <c r="A126" s="71" t="s">
        <v>201</v>
      </c>
      <c r="B126" s="84"/>
      <c r="C126" s="69" t="n">
        <v>88</v>
      </c>
      <c r="D126" s="69" t="n">
        <v>88580</v>
      </c>
      <c r="E126" s="69" t="n">
        <f aca="false">SUM(C126*D126)/1000</f>
        <v>7795.04</v>
      </c>
      <c r="F126" s="84"/>
      <c r="G126" s="69" t="n">
        <v>88</v>
      </c>
      <c r="H126" s="69" t="n">
        <v>88580</v>
      </c>
      <c r="I126" s="69" t="n">
        <f aca="false">SUM(G126*H126)/1000</f>
        <v>7795.04</v>
      </c>
      <c r="M126" s="56"/>
      <c r="N126" s="56"/>
    </row>
    <row r="127" customFormat="false" ht="15" hidden="false" customHeight="true" outlineLevel="0" collapsed="false">
      <c r="A127" s="71" t="s">
        <v>202</v>
      </c>
      <c r="B127" s="84"/>
      <c r="C127" s="69" t="n">
        <v>18</v>
      </c>
      <c r="D127" s="69" t="n">
        <v>206100</v>
      </c>
      <c r="E127" s="69" t="n">
        <f aca="false">SUM(C127*D127)/1000</f>
        <v>3709.8</v>
      </c>
      <c r="F127" s="84"/>
      <c r="G127" s="69" t="n">
        <v>18</v>
      </c>
      <c r="H127" s="69" t="n">
        <v>206100</v>
      </c>
      <c r="I127" s="69" t="n">
        <f aca="false">SUM(G127*H127)/1000</f>
        <v>3709.8</v>
      </c>
      <c r="M127" s="56"/>
      <c r="N127" s="56"/>
    </row>
    <row r="128" customFormat="false" ht="13.5" hidden="false" customHeight="true" outlineLevel="0" collapsed="false">
      <c r="A128" s="71" t="s">
        <v>203</v>
      </c>
      <c r="B128" s="84"/>
      <c r="C128" s="69" t="n">
        <v>19</v>
      </c>
      <c r="D128" s="69" t="n">
        <v>405600</v>
      </c>
      <c r="E128" s="69" t="n">
        <f aca="false">SUM(C128*D128)/1000</f>
        <v>7706.4</v>
      </c>
      <c r="F128" s="84"/>
      <c r="G128" s="69" t="n">
        <v>19</v>
      </c>
      <c r="H128" s="69" t="n">
        <v>405600</v>
      </c>
      <c r="I128" s="69" t="n">
        <f aca="false">SUM(G128*H128)/1000</f>
        <v>7706.4</v>
      </c>
      <c r="M128" s="56"/>
      <c r="N128" s="56"/>
    </row>
    <row r="129" customFormat="false" ht="13.5" hidden="false" customHeight="true" outlineLevel="0" collapsed="false">
      <c r="A129" s="68" t="s">
        <v>204</v>
      </c>
      <c r="B129" s="85" t="s">
        <v>205</v>
      </c>
      <c r="C129" s="69" t="n">
        <v>1</v>
      </c>
      <c r="D129" s="69" t="n">
        <v>2099400</v>
      </c>
      <c r="E129" s="69" t="n">
        <f aca="false">SUM(C129*D129)/1000</f>
        <v>2099.4</v>
      </c>
      <c r="F129" s="85" t="s">
        <v>205</v>
      </c>
      <c r="G129" s="69" t="n">
        <v>1</v>
      </c>
      <c r="H129" s="69" t="n">
        <v>2099400</v>
      </c>
      <c r="I129" s="69" t="n">
        <f aca="false">SUM(G129*H129)/1000</f>
        <v>2099.4</v>
      </c>
    </row>
    <row r="130" customFormat="false" ht="13.5" hidden="false" customHeight="true" outlineLevel="0" collapsed="false">
      <c r="A130" s="68" t="s">
        <v>206</v>
      </c>
      <c r="B130" s="85"/>
      <c r="C130" s="69"/>
      <c r="D130" s="69"/>
      <c r="E130" s="69"/>
      <c r="F130" s="85"/>
      <c r="G130" s="69"/>
      <c r="H130" s="69"/>
      <c r="I130" s="69"/>
    </row>
    <row r="131" customFormat="false" ht="24.95" hidden="false" customHeight="true" outlineLevel="0" collapsed="false">
      <c r="A131" s="71" t="s">
        <v>207</v>
      </c>
      <c r="B131" s="74"/>
      <c r="C131" s="69" t="n">
        <v>73</v>
      </c>
      <c r="D131" s="69" t="n">
        <v>635650</v>
      </c>
      <c r="E131" s="69" t="n">
        <f aca="false">SUM(C131*D131)/1000</f>
        <v>46402.45</v>
      </c>
      <c r="F131" s="74"/>
      <c r="G131" s="69" t="n">
        <v>73</v>
      </c>
      <c r="H131" s="69" t="n">
        <v>635650</v>
      </c>
      <c r="I131" s="69" t="n">
        <f aca="false">SUM(G131*H131)/1000</f>
        <v>46402.45</v>
      </c>
    </row>
    <row r="132" customFormat="false" ht="13.5" hidden="false" customHeight="true" outlineLevel="0" collapsed="false">
      <c r="A132" s="68" t="s">
        <v>208</v>
      </c>
      <c r="B132" s="74"/>
      <c r="C132" s="69" t="n">
        <v>41</v>
      </c>
      <c r="D132" s="69" t="n">
        <v>635650</v>
      </c>
      <c r="E132" s="69" t="n">
        <f aca="false">SUM(C132*D132)/1000</f>
        <v>26061.65</v>
      </c>
      <c r="F132" s="74"/>
      <c r="G132" s="69" t="n">
        <v>41</v>
      </c>
      <c r="H132" s="69" t="n">
        <v>635650</v>
      </c>
      <c r="I132" s="69" t="n">
        <f aca="false">SUM(G132*H132)/1000</f>
        <v>26061.65</v>
      </c>
    </row>
    <row r="133" customFormat="false" ht="13.5" hidden="false" customHeight="true" outlineLevel="0" collapsed="false">
      <c r="A133" s="68" t="s">
        <v>209</v>
      </c>
      <c r="B133" s="74"/>
      <c r="C133" s="69"/>
      <c r="D133" s="69"/>
      <c r="E133" s="69"/>
      <c r="F133" s="74"/>
      <c r="G133" s="69"/>
      <c r="H133" s="69"/>
      <c r="I133" s="69"/>
    </row>
    <row r="134" customFormat="false" ht="13.5" hidden="false" customHeight="true" outlineLevel="0" collapsed="false">
      <c r="A134" s="71" t="s">
        <v>210</v>
      </c>
      <c r="B134" s="74"/>
      <c r="C134" s="69" t="n">
        <v>23</v>
      </c>
      <c r="D134" s="69" t="n">
        <v>710650</v>
      </c>
      <c r="E134" s="69" t="n">
        <f aca="false">SUM(C134*D134)/1000</f>
        <v>16344.95</v>
      </c>
      <c r="F134" s="74"/>
      <c r="G134" s="69" t="n">
        <v>23</v>
      </c>
      <c r="H134" s="69" t="n">
        <v>710650</v>
      </c>
      <c r="I134" s="69" t="n">
        <f aca="false">SUM(G134*H134)/1000</f>
        <v>16344.95</v>
      </c>
    </row>
    <row r="135" customFormat="false" ht="13.5" hidden="false" customHeight="true" outlineLevel="0" collapsed="false">
      <c r="A135" s="71" t="s">
        <v>211</v>
      </c>
      <c r="B135" s="74"/>
      <c r="C135" s="69" t="n">
        <v>1</v>
      </c>
      <c r="D135" s="86" t="n">
        <v>309350</v>
      </c>
      <c r="E135" s="69" t="n">
        <f aca="false">SUM(C135*D135)/1000</f>
        <v>309.35</v>
      </c>
      <c r="F135" s="74"/>
      <c r="G135" s="69" t="n">
        <v>1</v>
      </c>
      <c r="H135" s="86" t="n">
        <v>309350</v>
      </c>
      <c r="I135" s="69" t="n">
        <f aca="false">SUM(G135*H135)/1000</f>
        <v>309.35</v>
      </c>
    </row>
    <row r="136" customFormat="false" ht="13.5" hidden="false" customHeight="true" outlineLevel="0" collapsed="false">
      <c r="A136" s="68" t="s">
        <v>212</v>
      </c>
      <c r="B136" s="74"/>
      <c r="C136" s="69" t="n">
        <v>260</v>
      </c>
      <c r="D136" s="69" t="n">
        <v>494100</v>
      </c>
      <c r="E136" s="69" t="n">
        <f aca="false">SUM(C136*D136)/1000</f>
        <v>128466</v>
      </c>
      <c r="F136" s="74"/>
      <c r="G136" s="69" t="n">
        <v>260</v>
      </c>
      <c r="H136" s="69" t="n">
        <v>494100</v>
      </c>
      <c r="I136" s="69" t="n">
        <f aca="false">SUM(G136*H136)/1000</f>
        <v>128466</v>
      </c>
    </row>
    <row r="137" customFormat="false" ht="13.5" hidden="false" customHeight="true" outlineLevel="0" collapsed="false">
      <c r="A137" s="68" t="s">
        <v>213</v>
      </c>
      <c r="B137" s="87"/>
      <c r="C137" s="69" t="n">
        <v>18</v>
      </c>
      <c r="D137" s="69" t="n">
        <v>68000</v>
      </c>
      <c r="E137" s="69" t="n">
        <f aca="false">SUM(C137*D137)/1000</f>
        <v>1224</v>
      </c>
      <c r="F137" s="87"/>
      <c r="G137" s="69" t="n">
        <v>18</v>
      </c>
      <c r="H137" s="69" t="n">
        <v>68000</v>
      </c>
      <c r="I137" s="69" t="n">
        <f aca="false">SUM(G137*H137)/1000</f>
        <v>1224</v>
      </c>
    </row>
    <row r="138" s="65" customFormat="true" ht="13.5" hidden="false" customHeight="true" outlineLevel="0" collapsed="false">
      <c r="A138" s="73" t="s">
        <v>214</v>
      </c>
      <c r="B138" s="69"/>
      <c r="C138" s="88" t="n">
        <v>7600000</v>
      </c>
      <c r="D138" s="69" t="n">
        <v>1.5</v>
      </c>
      <c r="E138" s="69" t="n">
        <f aca="false">SUM(C138*D138)/1000</f>
        <v>11400</v>
      </c>
      <c r="F138" s="69"/>
      <c r="G138" s="88" t="n">
        <v>7600000</v>
      </c>
      <c r="H138" s="69" t="n">
        <v>1.5</v>
      </c>
      <c r="I138" s="69" t="n">
        <f aca="false">SUM(G138*H138)/1000</f>
        <v>11400</v>
      </c>
      <c r="J138" s="64"/>
      <c r="K138" s="64"/>
      <c r="L138" s="64"/>
      <c r="M138" s="64"/>
      <c r="N138" s="64"/>
    </row>
    <row r="139" s="65" customFormat="true" ht="13.5" hidden="false" customHeight="true" outlineLevel="0" collapsed="false">
      <c r="A139" s="89" t="s">
        <v>215</v>
      </c>
      <c r="B139" s="90"/>
      <c r="C139" s="90"/>
      <c r="D139" s="90"/>
      <c r="E139" s="90" t="n">
        <v>4058234</v>
      </c>
      <c r="F139" s="90"/>
      <c r="G139" s="90"/>
      <c r="H139" s="90"/>
      <c r="I139" s="90" t="n">
        <v>4058233</v>
      </c>
      <c r="J139" s="64"/>
      <c r="K139" s="64"/>
      <c r="L139" s="64"/>
      <c r="M139" s="64"/>
      <c r="N139" s="64"/>
    </row>
    <row r="140" s="65" customFormat="true" ht="12" hidden="false" customHeight="true" outlineLevel="0" collapsed="false">
      <c r="A140" s="68" t="s">
        <v>216</v>
      </c>
      <c r="B140" s="87"/>
      <c r="C140" s="87"/>
      <c r="D140" s="69"/>
      <c r="E140" s="87"/>
      <c r="F140" s="87"/>
      <c r="G140" s="87"/>
      <c r="H140" s="69"/>
      <c r="I140" s="87"/>
      <c r="J140" s="64"/>
      <c r="K140" s="64"/>
      <c r="L140" s="64"/>
      <c r="M140" s="64"/>
      <c r="N140" s="64"/>
    </row>
    <row r="141" s="65" customFormat="true" ht="12" hidden="false" customHeight="true" outlineLevel="0" collapsed="false">
      <c r="A141" s="73" t="s">
        <v>217</v>
      </c>
      <c r="B141" s="87"/>
      <c r="C141" s="87" t="n">
        <v>177</v>
      </c>
      <c r="D141" s="69" t="n">
        <v>9400</v>
      </c>
      <c r="E141" s="87" t="n">
        <f aca="false">SUM(C141*D141)/1000</f>
        <v>1663.8</v>
      </c>
      <c r="F141" s="87"/>
      <c r="G141" s="87" t="n">
        <v>177</v>
      </c>
      <c r="H141" s="69" t="n">
        <v>9400</v>
      </c>
      <c r="I141" s="87" t="n">
        <f aca="false">SUM(G141*H141)/1000</f>
        <v>1663.8</v>
      </c>
      <c r="J141" s="64"/>
      <c r="K141" s="64"/>
      <c r="L141" s="64"/>
      <c r="M141" s="64"/>
      <c r="N141" s="64"/>
    </row>
    <row r="142" s="65" customFormat="true" ht="12" hidden="false" customHeight="true" outlineLevel="0" collapsed="false">
      <c r="A142" s="79" t="s">
        <v>218</v>
      </c>
      <c r="B142" s="87"/>
      <c r="C142" s="91" t="n">
        <v>17.33</v>
      </c>
      <c r="D142" s="69" t="n">
        <v>1200000</v>
      </c>
      <c r="E142" s="87" t="n">
        <v>20800</v>
      </c>
      <c r="F142" s="87"/>
      <c r="G142" s="91" t="n">
        <v>17.33</v>
      </c>
      <c r="H142" s="69" t="n">
        <v>1200000</v>
      </c>
      <c r="I142" s="87" t="n">
        <v>20800</v>
      </c>
      <c r="J142" s="64"/>
      <c r="K142" s="64"/>
      <c r="L142" s="64"/>
      <c r="M142" s="64"/>
      <c r="N142" s="64"/>
    </row>
    <row r="143" s="65" customFormat="true" ht="12" hidden="false" customHeight="true" outlineLevel="0" collapsed="false">
      <c r="A143" s="79" t="s">
        <v>219</v>
      </c>
      <c r="B143" s="87"/>
      <c r="C143" s="87" t="n">
        <v>1045</v>
      </c>
      <c r="D143" s="69" t="n">
        <v>10500</v>
      </c>
      <c r="E143" s="87" t="n">
        <f aca="false">SUM(C143*D143)/1000</f>
        <v>10972.5</v>
      </c>
      <c r="F143" s="87"/>
      <c r="G143" s="87" t="n">
        <v>1045</v>
      </c>
      <c r="H143" s="69" t="n">
        <v>10500</v>
      </c>
      <c r="I143" s="87" t="n">
        <f aca="false">SUM(G143*H143)/1000</f>
        <v>10972.5</v>
      </c>
      <c r="J143" s="64"/>
      <c r="K143" s="64"/>
      <c r="L143" s="64"/>
      <c r="M143" s="64"/>
      <c r="N143" s="64"/>
    </row>
    <row r="144" s="65" customFormat="true" ht="12" hidden="false" customHeight="true" outlineLevel="0" collapsed="false">
      <c r="A144" s="79" t="s">
        <v>220</v>
      </c>
      <c r="B144" s="87"/>
      <c r="C144" s="87" t="n">
        <v>447</v>
      </c>
      <c r="D144" s="69" t="n">
        <v>26000</v>
      </c>
      <c r="E144" s="87" t="n">
        <v>11613</v>
      </c>
      <c r="F144" s="87"/>
      <c r="G144" s="87" t="n">
        <v>447</v>
      </c>
      <c r="H144" s="69" t="n">
        <v>26000</v>
      </c>
      <c r="I144" s="87" t="n">
        <v>11613</v>
      </c>
      <c r="J144" s="64"/>
      <c r="K144" s="64"/>
      <c r="L144" s="64"/>
      <c r="M144" s="64"/>
      <c r="N144" s="64"/>
    </row>
    <row r="145" s="65" customFormat="true" ht="12" hidden="false" customHeight="true" outlineLevel="0" collapsed="false">
      <c r="A145" s="79" t="s">
        <v>221</v>
      </c>
      <c r="B145" s="87"/>
      <c r="C145" s="87" t="n">
        <v>50</v>
      </c>
      <c r="D145" s="69" t="n">
        <v>65000</v>
      </c>
      <c r="E145" s="87" t="n">
        <f aca="false">SUM(C145*D145)/1000</f>
        <v>3250</v>
      </c>
      <c r="F145" s="87"/>
      <c r="G145" s="87" t="n">
        <v>50</v>
      </c>
      <c r="H145" s="69" t="n">
        <v>65000</v>
      </c>
      <c r="I145" s="87" t="n">
        <f aca="false">SUM(G145*H145)/1000</f>
        <v>3250</v>
      </c>
      <c r="J145" s="64"/>
      <c r="K145" s="64"/>
      <c r="L145" s="64"/>
      <c r="M145" s="64"/>
      <c r="N145" s="64"/>
    </row>
    <row r="146" customFormat="false" ht="12" hidden="false" customHeight="true" outlineLevel="0" collapsed="false">
      <c r="A146" s="92" t="s">
        <v>222</v>
      </c>
      <c r="B146" s="93"/>
      <c r="C146" s="93"/>
      <c r="D146" s="93"/>
      <c r="E146" s="93" t="n">
        <f aca="false">SUM(E141:E145)</f>
        <v>48299.3</v>
      </c>
      <c r="F146" s="93"/>
      <c r="G146" s="93"/>
      <c r="H146" s="93"/>
      <c r="I146" s="93" t="n">
        <f aca="false">SUM(I141:I145)</f>
        <v>48299.3</v>
      </c>
    </row>
    <row r="147" customFormat="false" ht="25.5" hidden="false" customHeight="true" outlineLevel="0" collapsed="false">
      <c r="A147" s="94" t="s">
        <v>223</v>
      </c>
      <c r="B147" s="95"/>
      <c r="C147" s="95"/>
      <c r="D147" s="95"/>
      <c r="E147" s="95" t="n">
        <f aca="false">SUM(E139:E145)</f>
        <v>4106533.3</v>
      </c>
      <c r="F147" s="95"/>
      <c r="G147" s="95"/>
      <c r="H147" s="95"/>
      <c r="I147" s="95" t="n">
        <f aca="false">SUM(I139:I145)</f>
        <v>4106532.3</v>
      </c>
    </row>
    <row r="148" customFormat="false" ht="13.5" hidden="false" customHeight="true" outlineLevel="0" collapsed="false">
      <c r="A148" s="92" t="s">
        <v>224</v>
      </c>
      <c r="B148" s="96"/>
      <c r="C148" s="96"/>
      <c r="D148" s="97"/>
      <c r="E148" s="96" t="n">
        <v>947083</v>
      </c>
      <c r="F148" s="96"/>
      <c r="G148" s="96"/>
      <c r="H148" s="97"/>
      <c r="I148" s="96" t="n">
        <v>947083</v>
      </c>
    </row>
    <row r="149" customFormat="false" ht="13.5" hidden="false" customHeight="true" outlineLevel="0" collapsed="false">
      <c r="A149" s="89" t="s">
        <v>225</v>
      </c>
      <c r="B149" s="98"/>
      <c r="C149" s="98"/>
      <c r="D149" s="98"/>
      <c r="E149" s="98" t="n">
        <f aca="false">SUM(E147:E148)</f>
        <v>5053616.3</v>
      </c>
      <c r="F149" s="98"/>
      <c r="G149" s="98"/>
      <c r="H149" s="98"/>
      <c r="I149" s="98" t="n">
        <f aca="false">SUM(I147:I148)</f>
        <v>5053615.3</v>
      </c>
    </row>
    <row r="150" customFormat="false" ht="13.5" hidden="false" customHeight="true" outlineLevel="0" collapsed="false">
      <c r="A150" s="99" t="s">
        <v>226</v>
      </c>
      <c r="B150" s="93"/>
      <c r="C150" s="93"/>
      <c r="D150" s="93"/>
      <c r="E150" s="93" t="n">
        <v>431426</v>
      </c>
      <c r="F150" s="93"/>
      <c r="G150" s="93"/>
      <c r="H150" s="93"/>
      <c r="I150" s="93" t="n">
        <v>431426</v>
      </c>
    </row>
    <row r="151" customFormat="false" ht="13.5" hidden="false" customHeight="true" outlineLevel="0" collapsed="false">
      <c r="A151" s="99" t="s">
        <v>227</v>
      </c>
      <c r="B151" s="93"/>
      <c r="C151" s="93"/>
      <c r="D151" s="93"/>
      <c r="E151" s="93" t="n">
        <v>217100</v>
      </c>
      <c r="F151" s="93"/>
      <c r="G151" s="93"/>
      <c r="H151" s="93"/>
      <c r="I151" s="93" t="n">
        <v>217100</v>
      </c>
    </row>
    <row r="152" customFormat="false" ht="13.5" hidden="false" customHeight="true" outlineLevel="0" collapsed="false">
      <c r="A152" s="99" t="s">
        <v>228</v>
      </c>
      <c r="B152" s="93"/>
      <c r="C152" s="93"/>
      <c r="D152" s="93"/>
      <c r="E152" s="93"/>
      <c r="F152" s="93"/>
      <c r="G152" s="93"/>
      <c r="H152" s="93"/>
      <c r="I152" s="93" t="n">
        <v>240695</v>
      </c>
    </row>
    <row r="153" customFormat="false" ht="13.5" hidden="false" customHeight="true" outlineLevel="0" collapsed="false">
      <c r="A153" s="99" t="s">
        <v>229</v>
      </c>
      <c r="B153" s="93"/>
      <c r="C153" s="93"/>
      <c r="D153" s="93"/>
      <c r="E153" s="93"/>
      <c r="F153" s="93"/>
      <c r="G153" s="93"/>
      <c r="H153" s="93"/>
      <c r="I153" s="93" t="n">
        <v>147418</v>
      </c>
    </row>
    <row r="154" customFormat="false" ht="13.5" hidden="false" customHeight="true" outlineLevel="0" collapsed="false">
      <c r="A154" s="99" t="s">
        <v>230</v>
      </c>
      <c r="B154" s="93"/>
      <c r="C154" s="93"/>
      <c r="D154" s="93"/>
      <c r="E154" s="93"/>
      <c r="F154" s="93"/>
      <c r="G154" s="93"/>
      <c r="H154" s="93"/>
      <c r="I154" s="93" t="n">
        <v>60065</v>
      </c>
    </row>
    <row r="155" customFormat="false" ht="13.5" hidden="false" customHeight="true" outlineLevel="0" collapsed="false">
      <c r="A155" s="89" t="s">
        <v>231</v>
      </c>
      <c r="B155" s="98"/>
      <c r="C155" s="98"/>
      <c r="D155" s="98"/>
      <c r="E155" s="98" t="n">
        <f aca="false">SUM(E149:E153)</f>
        <v>5702142.3</v>
      </c>
      <c r="F155" s="98"/>
      <c r="G155" s="98"/>
      <c r="H155" s="98"/>
      <c r="I155" s="98" t="n">
        <f aca="false">SUM(I149:I154)</f>
        <v>6150319.3</v>
      </c>
    </row>
    <row r="156" customFormat="false" ht="12.75" hidden="false" customHeight="true" outlineLevel="0" collapsed="false">
      <c r="A156" s="100"/>
      <c r="B156" s="100"/>
      <c r="C156" s="100"/>
      <c r="D156" s="100"/>
      <c r="E156" s="100"/>
    </row>
    <row r="157" customFormat="false" ht="18" hidden="false" customHeight="true" outlineLevel="0" collapsed="false">
      <c r="A157" s="101"/>
      <c r="B157" s="101"/>
      <c r="C157" s="101"/>
      <c r="D157" s="101"/>
      <c r="E157" s="101"/>
    </row>
    <row r="158" customFormat="false" ht="12" hidden="true" customHeight="false" outlineLevel="0" collapsed="false"/>
    <row r="159" customFormat="false" ht="12" hidden="true" customHeight="false" outlineLevel="0" collapsed="false"/>
  </sheetData>
  <mergeCells count="2">
    <mergeCell ref="B1:E1"/>
    <mergeCell ref="F1:I1"/>
  </mergeCells>
  <printOptions headings="false" gridLines="false" gridLinesSet="true" horizontalCentered="true" verticalCentered="false"/>
  <pageMargins left="0.0784722222222222" right="0.0784722222222222" top="0.709027777777778" bottom="0.827083333333333" header="0.39375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S Sans Serif,Regular"ÁLLAMI HOZZÁJÁRULÁSOK  ÉS SZJA BEVÉTEL 2011. ÉVBEN&amp;R3. sz. melléklet
Adatok: eFt-ban</oddHeader>
    <oddFooter>&amp;C&amp;P</oddFooter>
  </headerFooter>
  <rowBreaks count="1" manualBreakCount="1">
    <brk id="1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2" topLeftCell="BM9" activePane="bottomLeft" state="frozen"/>
      <selection pane="topLeft" activeCell="C1" activeCellId="0" sqref="C1"/>
      <selection pane="bottomLeft" activeCell="K22" activeCellId="0" sqref="K22:L2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2" width="6.49"/>
    <col collapsed="false" customWidth="true" hidden="false" outlineLevel="0" max="2" min="2" style="102" width="6.99"/>
    <col collapsed="false" customWidth="true" hidden="false" outlineLevel="0" max="3" min="3" style="102" width="31.99"/>
    <col collapsed="false" customWidth="true" hidden="false" outlineLevel="0" max="4" min="4" style="102" width="10.32"/>
    <col collapsed="false" customWidth="true" hidden="false" outlineLevel="0" max="5" min="5" style="102" width="9.49"/>
    <col collapsed="false" customWidth="true" hidden="false" outlineLevel="0" max="6" min="6" style="102" width="11.65"/>
    <col collapsed="false" customWidth="true" hidden="false" outlineLevel="0" max="7" min="7" style="102" width="10.32"/>
    <col collapsed="false" customWidth="true" hidden="false" outlineLevel="0" max="8" min="8" style="102" width="8.99"/>
    <col collapsed="false" customWidth="true" hidden="false" outlineLevel="0" max="9" min="9" style="102" width="11.99"/>
    <col collapsed="false" customWidth="true" hidden="false" outlineLevel="0" max="10" min="10" style="102" width="11.49"/>
    <col collapsed="false" customWidth="true" hidden="false" outlineLevel="0" max="11" min="11" style="102" width="10.82"/>
    <col collapsed="false" customWidth="true" hidden="false" outlineLevel="0" max="12" min="12" style="102" width="10.99"/>
    <col collapsed="false" customWidth="true" hidden="false" outlineLevel="0" max="13" min="13" style="102" width="12.99"/>
    <col collapsed="false" customWidth="true" hidden="false" outlineLevel="0" max="14" min="14" style="102" width="10.82"/>
    <col collapsed="false" customWidth="true" hidden="false" outlineLevel="0" max="15" min="15" style="102" width="12.99"/>
    <col collapsed="false" customWidth="false" hidden="false" outlineLevel="0" max="257" min="16" style="102" width="9.32"/>
  </cols>
  <sheetData>
    <row r="1" customFormat="false" ht="15" hidden="false" customHeight="true" outlineLevel="0" collapsed="false">
      <c r="A1" s="103" t="s">
        <v>232</v>
      </c>
      <c r="B1" s="103" t="s">
        <v>233</v>
      </c>
      <c r="C1" s="104" t="s">
        <v>3</v>
      </c>
      <c r="D1" s="105" t="s">
        <v>234</v>
      </c>
      <c r="E1" s="105"/>
      <c r="F1" s="106" t="s">
        <v>235</v>
      </c>
      <c r="G1" s="105" t="s">
        <v>236</v>
      </c>
      <c r="H1" s="105"/>
      <c r="I1" s="106" t="s">
        <v>237</v>
      </c>
      <c r="J1" s="107" t="s">
        <v>238</v>
      </c>
      <c r="K1" s="107"/>
      <c r="L1" s="107"/>
      <c r="M1" s="108"/>
      <c r="N1" s="106" t="s">
        <v>239</v>
      </c>
      <c r="O1" s="109" t="s">
        <v>240</v>
      </c>
    </row>
    <row r="2" s="112" customFormat="true" ht="42" hidden="false" customHeight="true" outlineLevel="0" collapsed="false">
      <c r="A2" s="103"/>
      <c r="B2" s="103"/>
      <c r="C2" s="104"/>
      <c r="D2" s="105"/>
      <c r="E2" s="105"/>
      <c r="F2" s="106"/>
      <c r="G2" s="105"/>
      <c r="H2" s="105"/>
      <c r="I2" s="106"/>
      <c r="J2" s="110" t="s">
        <v>241</v>
      </c>
      <c r="K2" s="111" t="s">
        <v>242</v>
      </c>
      <c r="L2" s="111" t="s">
        <v>243</v>
      </c>
      <c r="M2" s="110" t="s">
        <v>244</v>
      </c>
      <c r="N2" s="106"/>
      <c r="O2" s="106"/>
    </row>
    <row r="3" s="112" customFormat="true" ht="15" hidden="false" customHeight="true" outlineLevel="0" collapsed="false">
      <c r="A3" s="103"/>
      <c r="B3" s="103"/>
      <c r="C3" s="104"/>
      <c r="D3" s="113" t="s">
        <v>245</v>
      </c>
      <c r="E3" s="113" t="s">
        <v>246</v>
      </c>
      <c r="F3" s="106"/>
      <c r="G3" s="113" t="s">
        <v>247</v>
      </c>
      <c r="H3" s="113" t="s">
        <v>246</v>
      </c>
      <c r="I3" s="106"/>
      <c r="J3" s="110"/>
      <c r="K3" s="110"/>
      <c r="L3" s="110"/>
      <c r="M3" s="110"/>
      <c r="N3" s="106"/>
      <c r="O3" s="106"/>
    </row>
    <row r="4" customFormat="false" ht="17.1" hidden="false" customHeight="true" outlineLevel="0" collapsed="false">
      <c r="A4" s="114"/>
      <c r="B4" s="114"/>
      <c r="C4" s="115" t="s">
        <v>248</v>
      </c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115"/>
    </row>
    <row r="5" customFormat="false" ht="24.95" hidden="false" customHeight="true" outlineLevel="0" collapsed="false">
      <c r="A5" s="116"/>
      <c r="B5" s="116" t="n">
        <v>11</v>
      </c>
      <c r="C5" s="117" t="s">
        <v>249</v>
      </c>
      <c r="D5" s="118" t="n">
        <f aca="false">81055+'11'!D11</f>
        <v>84402</v>
      </c>
      <c r="E5" s="118" t="n">
        <f aca="false">0+'11'!E11</f>
        <v>0</v>
      </c>
      <c r="F5" s="118" t="n">
        <f aca="false">0+'11'!F11</f>
        <v>0</v>
      </c>
      <c r="G5" s="118" t="n">
        <f aca="false">81+'11'!G11</f>
        <v>81</v>
      </c>
      <c r="H5" s="118" t="n">
        <f aca="false">0+'11'!H11</f>
        <v>0</v>
      </c>
      <c r="I5" s="118" t="n">
        <f aca="false">0+'11'!I11</f>
        <v>0</v>
      </c>
      <c r="J5" s="118" t="n">
        <f aca="false">0+'11'!J11</f>
        <v>0</v>
      </c>
      <c r="K5" s="118" t="n">
        <f aca="false">1242+'11'!K11</f>
        <v>31365</v>
      </c>
      <c r="L5" s="118" t="n">
        <f aca="false">22387+'11'!L11</f>
        <v>23566</v>
      </c>
      <c r="M5" s="118" t="n">
        <f aca="false">0+'11'!M11</f>
        <v>0</v>
      </c>
      <c r="N5" s="118" t="n">
        <f aca="false">0+'11'!N11</f>
        <v>0</v>
      </c>
      <c r="O5" s="118" t="n">
        <f aca="false">SUM(D5:N5)</f>
        <v>139414</v>
      </c>
    </row>
    <row r="6" customFormat="false" ht="17.1" hidden="false" customHeight="true" outlineLevel="0" collapsed="false">
      <c r="A6" s="116"/>
      <c r="B6" s="116" t="n">
        <v>12</v>
      </c>
      <c r="C6" s="115" t="s">
        <v>250</v>
      </c>
      <c r="D6" s="118" t="n">
        <f aca="false">430+'11'!D18</f>
        <v>430</v>
      </c>
      <c r="E6" s="118" t="n">
        <f aca="false">2500+'11'!E18</f>
        <v>2500</v>
      </c>
      <c r="F6" s="118" t="n">
        <f aca="false">0+'11'!F18</f>
        <v>0</v>
      </c>
      <c r="G6" s="118" t="n">
        <f aca="false">32000+'11'!G18</f>
        <v>32000</v>
      </c>
      <c r="H6" s="118" t="n">
        <f aca="false">0+'11'!H18</f>
        <v>0</v>
      </c>
      <c r="I6" s="118" t="n">
        <f aca="false">0+'11'!I18</f>
        <v>0</v>
      </c>
      <c r="J6" s="118" t="n">
        <f aca="false">0+'11'!J18</f>
        <v>0</v>
      </c>
      <c r="K6" s="118" t="n">
        <f aca="false">24537+'11'!K18</f>
        <v>37398</v>
      </c>
      <c r="L6" s="118" t="n">
        <f aca="false">98419+'11'!L18</f>
        <v>98419</v>
      </c>
      <c r="M6" s="118" t="n">
        <f aca="false">0+'11'!M18</f>
        <v>0</v>
      </c>
      <c r="N6" s="118" t="n">
        <f aca="false">0+'11'!N18</f>
        <v>0</v>
      </c>
      <c r="O6" s="118" t="n">
        <f aca="false">SUM(D6:N6)</f>
        <v>170747</v>
      </c>
    </row>
    <row r="7" customFormat="false" ht="17.1" hidden="false" customHeight="true" outlineLevel="0" collapsed="false">
      <c r="A7" s="116"/>
      <c r="B7" s="116" t="n">
        <v>13</v>
      </c>
      <c r="C7" s="115" t="s">
        <v>251</v>
      </c>
      <c r="D7" s="118" t="n">
        <f aca="false">125+'11'!D22</f>
        <v>125</v>
      </c>
      <c r="E7" s="118" t="n">
        <f aca="false">0+'11'!E22</f>
        <v>0</v>
      </c>
      <c r="F7" s="118" t="n">
        <f aca="false">0+'11'!F22</f>
        <v>0</v>
      </c>
      <c r="G7" s="118" t="n">
        <f aca="false">0+'11'!G22</f>
        <v>0</v>
      </c>
      <c r="H7" s="118" t="n">
        <f aca="false">0+'11'!H22</f>
        <v>0</v>
      </c>
      <c r="I7" s="118" t="n">
        <f aca="false">0+'11'!I22</f>
        <v>0</v>
      </c>
      <c r="J7" s="118" t="n">
        <f aca="false">0+'11'!J22</f>
        <v>0</v>
      </c>
      <c r="K7" s="118" t="n">
        <f aca="false">0+'11'!K22</f>
        <v>0</v>
      </c>
      <c r="L7" s="118" t="n">
        <f aca="false">363408+'11'!L22</f>
        <v>375908</v>
      </c>
      <c r="M7" s="118" t="n">
        <f aca="false">0+'11'!M22</f>
        <v>0</v>
      </c>
      <c r="N7" s="118" t="n">
        <f aca="false">0+'11'!N22</f>
        <v>0</v>
      </c>
      <c r="O7" s="118" t="n">
        <f aca="false">SUM(D7:N7)</f>
        <v>376033</v>
      </c>
    </row>
    <row r="8" customFormat="false" ht="17.1" hidden="false" customHeight="true" outlineLevel="0" collapsed="false">
      <c r="A8" s="116"/>
      <c r="B8" s="116" t="n">
        <v>14</v>
      </c>
      <c r="C8" s="115" t="s">
        <v>252</v>
      </c>
      <c r="D8" s="118" t="n">
        <f aca="false">0+'11'!D26</f>
        <v>0</v>
      </c>
      <c r="E8" s="118" t="n">
        <f aca="false">0+'11'!E26</f>
        <v>0</v>
      </c>
      <c r="F8" s="118" t="n">
        <f aca="false">0+'11'!F26</f>
        <v>0</v>
      </c>
      <c r="G8" s="118" t="n">
        <f aca="false">0+'11'!G26</f>
        <v>0</v>
      </c>
      <c r="H8" s="118" t="n">
        <f aca="false">0+'11'!H26</f>
        <v>0</v>
      </c>
      <c r="I8" s="118" t="n">
        <f aca="false">0+'11'!I26</f>
        <v>0</v>
      </c>
      <c r="J8" s="118" t="n">
        <f aca="false">0+'11'!J26</f>
        <v>0</v>
      </c>
      <c r="K8" s="118" t="n">
        <f aca="false">0+'11'!K26</f>
        <v>147</v>
      </c>
      <c r="L8" s="118" t="n">
        <f aca="false">0+'11'!L26</f>
        <v>0</v>
      </c>
      <c r="M8" s="118" t="n">
        <f aca="false">0+'11'!M26</f>
        <v>0</v>
      </c>
      <c r="N8" s="118" t="n">
        <f aca="false">0+'11'!N26</f>
        <v>0</v>
      </c>
      <c r="O8" s="118" t="n">
        <f aca="false">SUM(D8:N8)</f>
        <v>147</v>
      </c>
    </row>
    <row r="9" customFormat="false" ht="17.1" hidden="false" customHeight="true" outlineLevel="0" collapsed="false">
      <c r="A9" s="116"/>
      <c r="B9" s="116" t="n">
        <v>15</v>
      </c>
      <c r="C9" s="115" t="s">
        <v>253</v>
      </c>
      <c r="D9" s="118" t="n">
        <f aca="false">212584+'11'!D32</f>
        <v>219140</v>
      </c>
      <c r="E9" s="118" t="n">
        <f aca="false">0+'11'!E32</f>
        <v>0</v>
      </c>
      <c r="F9" s="118" t="n">
        <f aca="false">0+'11'!F32</f>
        <v>0</v>
      </c>
      <c r="G9" s="118" t="n">
        <f aca="false">0+'11'!G32</f>
        <v>0</v>
      </c>
      <c r="H9" s="118" t="n">
        <f aca="false">0+'11'!H32</f>
        <v>0</v>
      </c>
      <c r="I9" s="118" t="n">
        <f aca="false">0+'11'!I32</f>
        <v>0</v>
      </c>
      <c r="J9" s="118" t="n">
        <f aca="false">0+'11'!J32</f>
        <v>0</v>
      </c>
      <c r="K9" s="118" t="n">
        <f aca="false">1130+'11'!K32</f>
        <v>1130</v>
      </c>
      <c r="L9" s="118" t="n">
        <f aca="false">3308+'11'!L32</f>
        <v>3308</v>
      </c>
      <c r="M9" s="118" t="n">
        <f aca="false">0+'11'!M32</f>
        <v>0</v>
      </c>
      <c r="N9" s="118" t="n">
        <f aca="false">0+'11'!N32</f>
        <v>0</v>
      </c>
      <c r="O9" s="118" t="n">
        <f aca="false">SUM(D9:N9)</f>
        <v>223578</v>
      </c>
    </row>
    <row r="10" customFormat="false" ht="17.1" hidden="false" customHeight="true" outlineLevel="0" collapsed="false">
      <c r="A10" s="116"/>
      <c r="B10" s="116" t="n">
        <v>16</v>
      </c>
      <c r="C10" s="115" t="s">
        <v>254</v>
      </c>
      <c r="D10" s="118" t="n">
        <f aca="false">4747+'11'!D43</f>
        <v>12495</v>
      </c>
      <c r="E10" s="118" t="n">
        <f aca="false">0+'11'!E43</f>
        <v>0</v>
      </c>
      <c r="F10" s="118" t="n">
        <f aca="false">0+'11'!F43</f>
        <v>0</v>
      </c>
      <c r="G10" s="118" t="n">
        <f aca="false">23430+'11'!G43</f>
        <v>23430</v>
      </c>
      <c r="H10" s="118" t="n">
        <f aca="false">510000+'11'!H43</f>
        <v>511200</v>
      </c>
      <c r="I10" s="118" t="n">
        <f aca="false">0+'11'!I43</f>
        <v>0</v>
      </c>
      <c r="J10" s="118" t="n">
        <f aca="false">0+'11'!J43</f>
        <v>0</v>
      </c>
      <c r="K10" s="118" t="n">
        <f aca="false">0+'11'!K43</f>
        <v>0</v>
      </c>
      <c r="L10" s="118" t="n">
        <f aca="false">506174+'11'!L43</f>
        <v>477704</v>
      </c>
      <c r="M10" s="118" t="n">
        <f aca="false">0+'11'!M43</f>
        <v>0</v>
      </c>
      <c r="N10" s="118" t="n">
        <f aca="false">0+'11'!N43</f>
        <v>0</v>
      </c>
      <c r="O10" s="118" t="n">
        <f aca="false">SUM(D10:N10)</f>
        <v>1024829</v>
      </c>
    </row>
    <row r="11" customFormat="false" ht="17.1" hidden="false" customHeight="true" outlineLevel="0" collapsed="false">
      <c r="A11" s="116"/>
      <c r="B11" s="116" t="n">
        <v>17</v>
      </c>
      <c r="C11" s="115" t="s">
        <v>255</v>
      </c>
      <c r="D11" s="118" t="n">
        <f aca="false">257918+'11'!D51</f>
        <v>263788</v>
      </c>
      <c r="E11" s="118" t="n">
        <f aca="false">0+'11'!E51</f>
        <v>0</v>
      </c>
      <c r="F11" s="118" t="n">
        <f aca="false">110000+'11'!F51</f>
        <v>125000</v>
      </c>
      <c r="G11" s="118" t="n">
        <f aca="false">276702+'11'!G51</f>
        <v>278202</v>
      </c>
      <c r="H11" s="118" t="n">
        <f aca="false">0+'11'!H51</f>
        <v>0</v>
      </c>
      <c r="I11" s="118" t="n">
        <f aca="false">0+'11'!I51</f>
        <v>0</v>
      </c>
      <c r="J11" s="118" t="n">
        <f aca="false">0+'11'!J51</f>
        <v>0</v>
      </c>
      <c r="K11" s="118" t="n">
        <f aca="false">0+'11'!K51</f>
        <v>0</v>
      </c>
      <c r="L11" s="118" t="n">
        <f aca="false">444629+'11'!L51</f>
        <v>444629</v>
      </c>
      <c r="M11" s="118" t="n">
        <f aca="false">30000+'11'!M51</f>
        <v>30000</v>
      </c>
      <c r="N11" s="118" t="n">
        <f aca="false">267835+'11'!N51</f>
        <v>269060</v>
      </c>
      <c r="O11" s="118" t="n">
        <f aca="false">SUM(D11:N11)</f>
        <v>1410679</v>
      </c>
    </row>
    <row r="12" customFormat="false" ht="17.1" hidden="false" customHeight="true" outlineLevel="0" collapsed="false">
      <c r="A12" s="116"/>
      <c r="B12" s="116" t="n">
        <v>18</v>
      </c>
      <c r="C12" s="115" t="s">
        <v>256</v>
      </c>
      <c r="D12" s="118" t="n">
        <f aca="false">98136+'11'!D54</f>
        <v>98136</v>
      </c>
      <c r="E12" s="118" t="n">
        <f aca="false">5086+'11'!E54</f>
        <v>5086</v>
      </c>
      <c r="F12" s="118"/>
      <c r="G12" s="118"/>
      <c r="H12" s="118"/>
      <c r="I12" s="118"/>
      <c r="J12" s="118"/>
      <c r="K12" s="118"/>
      <c r="L12" s="118"/>
      <c r="M12" s="118"/>
      <c r="N12" s="118"/>
      <c r="O12" s="118" t="n">
        <f aca="false">SUM(D12:N12)</f>
        <v>103222</v>
      </c>
    </row>
    <row r="13" customFormat="false" ht="17.1" hidden="false" customHeight="true" outlineLevel="0" collapsed="false">
      <c r="A13" s="116"/>
      <c r="B13" s="116" t="n">
        <v>19</v>
      </c>
      <c r="C13" s="115" t="s">
        <v>257</v>
      </c>
      <c r="D13" s="118" t="n">
        <f aca="false">42181+'11'!D71</f>
        <v>137599</v>
      </c>
      <c r="E13" s="118" t="n">
        <f aca="false">0+'11'!E71</f>
        <v>0</v>
      </c>
      <c r="F13" s="118" t="n">
        <f aca="false">5016884+'11'!F71</f>
        <v>5016884</v>
      </c>
      <c r="G13" s="118" t="n">
        <f aca="false">0+'11'!G71</f>
        <v>0</v>
      </c>
      <c r="H13" s="118" t="n">
        <f aca="false">0+'11'!H71</f>
        <v>0</v>
      </c>
      <c r="I13" s="118" t="n">
        <f aca="false">5072084+'11'!I71</f>
        <v>5203236</v>
      </c>
      <c r="J13" s="118" t="n">
        <f aca="false">0+'11'!J71</f>
        <v>0</v>
      </c>
      <c r="K13" s="118" t="n">
        <f aca="false">138472+'11'!K71</f>
        <v>145862</v>
      </c>
      <c r="L13" s="118" t="n">
        <f aca="false">70057+'11'!L71</f>
        <v>70057</v>
      </c>
      <c r="M13" s="118" t="n">
        <f aca="false">1582525+'11'!M71</f>
        <v>1553795</v>
      </c>
      <c r="N13" s="118" t="n">
        <f aca="false">1018744+'11'!N71</f>
        <v>1018744</v>
      </c>
      <c r="O13" s="118" t="n">
        <f aca="false">SUM(D13:N13)</f>
        <v>13146177</v>
      </c>
    </row>
    <row r="14" customFormat="false" ht="17.1" hidden="false" customHeight="true" outlineLevel="0" collapsed="false">
      <c r="A14" s="116"/>
      <c r="B14" s="116" t="n">
        <v>20</v>
      </c>
      <c r="C14" s="119" t="s">
        <v>258</v>
      </c>
      <c r="D14" s="118"/>
      <c r="E14" s="118"/>
      <c r="F14" s="118" t="n">
        <f aca="false">9738+'11'!F77</f>
        <v>9738</v>
      </c>
      <c r="G14" s="118"/>
      <c r="H14" s="118"/>
      <c r="I14" s="118"/>
      <c r="J14" s="118"/>
      <c r="K14" s="118"/>
      <c r="L14" s="118"/>
      <c r="M14" s="118"/>
      <c r="N14" s="118"/>
      <c r="O14" s="118" t="n">
        <f aca="false">SUM(D14:N14)</f>
        <v>9738</v>
      </c>
    </row>
    <row r="15" customFormat="false" ht="17.1" hidden="false" customHeight="true" outlineLevel="0" collapsed="false">
      <c r="A15" s="116"/>
      <c r="B15" s="116" t="n">
        <v>21</v>
      </c>
      <c r="C15" s="115" t="s">
        <v>259</v>
      </c>
      <c r="D15" s="118" t="n">
        <f aca="false">9425+'11'!D76</f>
        <v>9550</v>
      </c>
      <c r="E15" s="118" t="n">
        <f aca="false">0+'11'!E76</f>
        <v>0</v>
      </c>
      <c r="F15" s="118" t="n">
        <f aca="false">0+'11'!F76</f>
        <v>0</v>
      </c>
      <c r="G15" s="118" t="n">
        <f aca="false">0+'11'!G76</f>
        <v>0</v>
      </c>
      <c r="H15" s="118" t="n">
        <f aca="false">0+'11'!H76</f>
        <v>2736</v>
      </c>
      <c r="I15" s="118"/>
      <c r="J15" s="118"/>
      <c r="K15" s="118"/>
      <c r="L15" s="118"/>
      <c r="M15" s="118"/>
      <c r="N15" s="118"/>
      <c r="O15" s="118" t="n">
        <f aca="false">SUM(D15:N15)</f>
        <v>12286</v>
      </c>
    </row>
    <row r="16" customFormat="false" ht="17.1" hidden="false" customHeight="true" outlineLevel="0" collapsed="false">
      <c r="A16" s="107"/>
      <c r="B16" s="107"/>
      <c r="C16" s="120" t="s">
        <v>260</v>
      </c>
      <c r="D16" s="121" t="n">
        <f aca="false">SUM(D5:D15)</f>
        <v>825665</v>
      </c>
      <c r="E16" s="121" t="n">
        <f aca="false">SUM(E5:E15)</f>
        <v>7586</v>
      </c>
      <c r="F16" s="121" t="n">
        <f aca="false">SUM(F5:F15)</f>
        <v>5151622</v>
      </c>
      <c r="G16" s="121" t="n">
        <f aca="false">SUM(G5:G15)</f>
        <v>333713</v>
      </c>
      <c r="H16" s="121" t="n">
        <f aca="false">SUM(H5:H15)</f>
        <v>513936</v>
      </c>
      <c r="I16" s="121" t="n">
        <f aca="false">SUM(I5:I15)</f>
        <v>5203236</v>
      </c>
      <c r="J16" s="121"/>
      <c r="K16" s="121" t="n">
        <f aca="false">SUM(K5:K15)</f>
        <v>215902</v>
      </c>
      <c r="L16" s="121" t="n">
        <f aca="false">SUM(L5:L15)</f>
        <v>1493591</v>
      </c>
      <c r="M16" s="121" t="n">
        <f aca="false">SUM(M5:M15)</f>
        <v>1583795</v>
      </c>
      <c r="N16" s="121" t="n">
        <f aca="false">SUM(N5:N15)</f>
        <v>1287804</v>
      </c>
      <c r="O16" s="121" t="n">
        <f aca="false">SUM(O5:O15)</f>
        <v>16616850</v>
      </c>
    </row>
    <row r="17" customFormat="false" ht="17.1" hidden="false" customHeight="true" outlineLevel="0" collapsed="false">
      <c r="A17" s="122" t="n">
        <v>2</v>
      </c>
      <c r="B17" s="122"/>
      <c r="C17" s="115" t="s">
        <v>261</v>
      </c>
      <c r="D17" s="118" t="n">
        <f aca="false">1303809+'11'!D79</f>
        <v>1324107</v>
      </c>
      <c r="E17" s="118" t="n">
        <f aca="false">55036+'11'!E79</f>
        <v>58747</v>
      </c>
      <c r="F17" s="118" t="n">
        <f aca="false">0+'11'!F79</f>
        <v>0</v>
      </c>
      <c r="G17" s="118" t="n">
        <f aca="false">250+'11'!G79</f>
        <v>4128</v>
      </c>
      <c r="H17" s="118" t="n">
        <f aca="false">54971+'11'!H79</f>
        <v>91954</v>
      </c>
      <c r="I17" s="118"/>
      <c r="J17" s="118" t="n">
        <f aca="false">218283+'11'!J79</f>
        <v>218283</v>
      </c>
      <c r="K17" s="118" t="n">
        <f aca="false">286058+'11'!K79</f>
        <v>231828</v>
      </c>
      <c r="L17" s="118" t="n">
        <f aca="false">41682+'11'!L79</f>
        <v>47567</v>
      </c>
      <c r="M17" s="118"/>
      <c r="N17" s="118" t="n">
        <f aca="false">458283+'11'!N79</f>
        <v>458283</v>
      </c>
      <c r="O17" s="118" t="n">
        <f aca="false">SUM(D17:N17)</f>
        <v>2434897</v>
      </c>
    </row>
    <row r="18" customFormat="false" ht="17.1" hidden="false" customHeight="true" outlineLevel="0" collapsed="false">
      <c r="A18" s="107"/>
      <c r="B18" s="107"/>
      <c r="C18" s="120" t="s">
        <v>262</v>
      </c>
      <c r="D18" s="121" t="n">
        <f aca="false">SUM(D16:D17)</f>
        <v>2149772</v>
      </c>
      <c r="E18" s="121" t="n">
        <f aca="false">SUM(E16:E17)</f>
        <v>66333</v>
      </c>
      <c r="F18" s="121" t="n">
        <f aca="false">SUM(F16:F17)</f>
        <v>5151622</v>
      </c>
      <c r="G18" s="121" t="n">
        <f aca="false">SUM(G16:G17)</f>
        <v>337841</v>
      </c>
      <c r="H18" s="121" t="n">
        <f aca="false">SUM(H16:H17)</f>
        <v>605890</v>
      </c>
      <c r="I18" s="121" t="n">
        <f aca="false">SUM(I16:I17)</f>
        <v>5203236</v>
      </c>
      <c r="J18" s="121" t="n">
        <f aca="false">SUM(J16:J17)</f>
        <v>218283</v>
      </c>
      <c r="K18" s="121" t="n">
        <f aca="false">SUM(K16:K17)</f>
        <v>447730</v>
      </c>
      <c r="L18" s="121" t="n">
        <f aca="false">SUM(L16:L17)</f>
        <v>1541158</v>
      </c>
      <c r="M18" s="121" t="n">
        <f aca="false">SUM(M16:M17)</f>
        <v>1583795</v>
      </c>
      <c r="N18" s="121" t="n">
        <f aca="false">SUM(N16:N17)</f>
        <v>1746087</v>
      </c>
      <c r="O18" s="121" t="n">
        <f aca="false">SUM(O16:O17)</f>
        <v>19051747</v>
      </c>
    </row>
    <row r="19" customFormat="false" ht="17.1" hidden="false" customHeight="true" outlineLevel="0" collapsed="false">
      <c r="A19" s="122" t="n">
        <v>3</v>
      </c>
      <c r="B19" s="122" t="n">
        <v>1</v>
      </c>
      <c r="C19" s="115" t="s">
        <v>263</v>
      </c>
      <c r="D19" s="123"/>
      <c r="E19" s="123"/>
      <c r="F19" s="123"/>
      <c r="G19" s="123"/>
      <c r="H19" s="123"/>
      <c r="I19" s="124"/>
      <c r="J19" s="123"/>
      <c r="K19" s="123"/>
      <c r="L19" s="123"/>
      <c r="M19" s="123"/>
      <c r="N19" s="123"/>
      <c r="O19" s="123"/>
    </row>
    <row r="20" customFormat="false" ht="17.1" hidden="false" customHeight="true" outlineLevel="0" collapsed="false">
      <c r="A20" s="122"/>
      <c r="B20" s="122" t="n">
        <v>11</v>
      </c>
      <c r="C20" s="115" t="s">
        <v>264</v>
      </c>
      <c r="D20" s="118" t="n">
        <f aca="false">0+'11'!D81</f>
        <v>0</v>
      </c>
      <c r="E20" s="118" t="n">
        <f aca="false">0+'11'!E81</f>
        <v>0</v>
      </c>
      <c r="F20" s="118"/>
      <c r="G20" s="118" t="n">
        <f aca="false">0+'11'!G81</f>
        <v>0</v>
      </c>
      <c r="H20" s="118" t="n">
        <f aca="false">0+'11'!H81</f>
        <v>0</v>
      </c>
      <c r="I20" s="118"/>
      <c r="J20" s="118" t="n">
        <f aca="false">0+'11'!J81</f>
        <v>0</v>
      </c>
      <c r="K20" s="118" t="n">
        <f aca="false">6100+'11'!K81</f>
        <v>6100</v>
      </c>
      <c r="L20" s="118" t="n">
        <f aca="false">0+'11'!L81</f>
        <v>0</v>
      </c>
      <c r="M20" s="118" t="n">
        <f aca="false">0+'11'!M81</f>
        <v>0</v>
      </c>
      <c r="N20" s="118" t="n">
        <f aca="false">304+'11'!N81</f>
        <v>304</v>
      </c>
      <c r="O20" s="118" t="n">
        <f aca="false">SUM(D20:N20)</f>
        <v>6404</v>
      </c>
    </row>
    <row r="21" customFormat="false" ht="17.1" hidden="false" customHeight="true" outlineLevel="0" collapsed="false">
      <c r="A21" s="125" t="n">
        <v>4</v>
      </c>
      <c r="B21" s="125"/>
      <c r="C21" s="126" t="s">
        <v>265</v>
      </c>
      <c r="D21" s="118" t="n">
        <f aca="false">187500+'11'!D82</f>
        <v>187500</v>
      </c>
      <c r="E21" s="118" t="n">
        <f aca="false">0+'11'!E82</f>
        <v>0</v>
      </c>
      <c r="F21" s="118"/>
      <c r="G21" s="118" t="n">
        <f aca="false">210000+'11'!G82</f>
        <v>210000</v>
      </c>
      <c r="H21" s="118" t="n">
        <f aca="false">0+'11'!H82</f>
        <v>0</v>
      </c>
      <c r="I21" s="118"/>
      <c r="J21" s="118" t="n">
        <f aca="false">0+'11'!J82</f>
        <v>0</v>
      </c>
      <c r="K21" s="118" t="n">
        <f aca="false">33262+'11'!K82</f>
        <v>33262</v>
      </c>
      <c r="L21" s="118" t="n">
        <f aca="false">309624+'11'!L82</f>
        <v>309624</v>
      </c>
      <c r="M21" s="118" t="n">
        <f aca="false">0+'11'!M82</f>
        <v>0</v>
      </c>
      <c r="N21" s="118" t="n">
        <f aca="false">353697+'11'!N82</f>
        <v>353697</v>
      </c>
      <c r="O21" s="118" t="n">
        <f aca="false">SUM(D21:N21)</f>
        <v>1094083</v>
      </c>
    </row>
    <row r="22" customFormat="false" ht="32.1" hidden="false" customHeight="true" outlineLevel="0" collapsed="false">
      <c r="A22" s="127"/>
      <c r="B22" s="127"/>
      <c r="C22" s="128" t="s">
        <v>266</v>
      </c>
      <c r="D22" s="129" t="n">
        <f aca="false">SUM(D18:D21)</f>
        <v>2337272</v>
      </c>
      <c r="E22" s="129" t="n">
        <f aca="false">SUM(E18:E21)</f>
        <v>66333</v>
      </c>
      <c r="F22" s="129" t="n">
        <f aca="false">SUM(F18:F21)</f>
        <v>5151622</v>
      </c>
      <c r="G22" s="129" t="n">
        <f aca="false">SUM(G18:G21)</f>
        <v>547841</v>
      </c>
      <c r="H22" s="129" t="n">
        <f aca="false">SUM(H18:H21)</f>
        <v>605890</v>
      </c>
      <c r="I22" s="129" t="n">
        <f aca="false">SUM(I18:I21)</f>
        <v>5203236</v>
      </c>
      <c r="J22" s="129" t="n">
        <f aca="false">SUM(J18:J21)</f>
        <v>218283</v>
      </c>
      <c r="K22" s="129" t="n">
        <f aca="false">SUM(K18:K21)</f>
        <v>487092</v>
      </c>
      <c r="L22" s="129" t="n">
        <f aca="false">SUM(L18:L21)</f>
        <v>1850782</v>
      </c>
      <c r="M22" s="129" t="n">
        <f aca="false">SUM(M18:M21)</f>
        <v>1583795</v>
      </c>
      <c r="N22" s="129" t="n">
        <f aca="false">SUM(N18:N21)</f>
        <v>2100088</v>
      </c>
      <c r="O22" s="129" t="n">
        <f aca="false">SUM(O18:O21)</f>
        <v>20152234</v>
      </c>
    </row>
    <row r="23" customFormat="false" ht="17.1" hidden="false" customHeight="true" outlineLevel="0" collapsed="false">
      <c r="C23" s="130"/>
      <c r="D23" s="131"/>
      <c r="E23" s="131"/>
      <c r="F23" s="131"/>
      <c r="G23" s="131"/>
      <c r="H23" s="131"/>
      <c r="I23" s="131"/>
      <c r="J23" s="131"/>
      <c r="K23" s="131"/>
      <c r="L23" s="131"/>
    </row>
    <row r="24" customFormat="false" ht="14.1" hidden="false" customHeight="true" outlineLevel="0" collapsed="false">
      <c r="C24" s="130"/>
      <c r="D24" s="131"/>
      <c r="E24" s="131"/>
      <c r="F24" s="131"/>
      <c r="G24" s="131"/>
      <c r="H24" s="131"/>
      <c r="I24" s="131"/>
      <c r="J24" s="131"/>
      <c r="K24" s="131"/>
    </row>
    <row r="25" customFormat="false" ht="14.1" hidden="false" customHeight="true" outlineLevel="0" collapsed="false">
      <c r="D25" s="131"/>
      <c r="E25" s="131"/>
      <c r="F25" s="131"/>
      <c r="G25" s="131"/>
      <c r="H25" s="131"/>
      <c r="I25" s="131"/>
      <c r="J25" s="131"/>
      <c r="K25" s="131"/>
    </row>
    <row r="26" customFormat="false" ht="14.1" hidden="false" customHeight="true" outlineLevel="0" collapsed="false">
      <c r="D26" s="131"/>
      <c r="E26" s="131"/>
      <c r="F26" s="131"/>
      <c r="G26" s="131"/>
      <c r="H26" s="131"/>
      <c r="I26" s="131"/>
      <c r="J26" s="131"/>
      <c r="K26" s="131"/>
    </row>
    <row r="27" customFormat="false" ht="14.1" hidden="false" customHeight="true" outlineLevel="0" collapsed="false">
      <c r="D27" s="131"/>
      <c r="E27" s="131"/>
      <c r="F27" s="131"/>
      <c r="G27" s="131"/>
      <c r="H27" s="131"/>
      <c r="I27" s="131"/>
      <c r="J27" s="131"/>
      <c r="K27" s="131"/>
    </row>
    <row r="28" customFormat="false" ht="14.1" hidden="false" customHeight="true" outlineLevel="0" collapsed="false">
      <c r="D28" s="131"/>
      <c r="E28" s="131"/>
      <c r="F28" s="131"/>
      <c r="G28" s="131"/>
      <c r="H28" s="131"/>
      <c r="I28" s="131"/>
      <c r="J28" s="131"/>
      <c r="K28" s="131"/>
    </row>
    <row r="29" customFormat="false" ht="14.1" hidden="false" customHeight="true" outlineLevel="0" collapsed="false">
      <c r="D29" s="131"/>
      <c r="E29" s="131"/>
      <c r="F29" s="131"/>
      <c r="G29" s="131"/>
      <c r="H29" s="131"/>
      <c r="I29" s="131"/>
      <c r="J29" s="131"/>
      <c r="K29" s="131"/>
    </row>
    <row r="30" customFormat="false" ht="14.1" hidden="false" customHeight="true" outlineLevel="0" collapsed="false">
      <c r="D30" s="131"/>
      <c r="E30" s="131"/>
      <c r="F30" s="131"/>
      <c r="G30" s="131"/>
      <c r="H30" s="131"/>
      <c r="I30" s="131"/>
      <c r="J30" s="131"/>
      <c r="K30" s="131"/>
    </row>
    <row r="31" customFormat="false" ht="14.1" hidden="false" customHeight="true" outlineLevel="0" collapsed="false">
      <c r="D31" s="131"/>
      <c r="E31" s="131"/>
      <c r="F31" s="131"/>
      <c r="G31" s="131"/>
      <c r="H31" s="131"/>
      <c r="I31" s="131"/>
      <c r="J31" s="131"/>
      <c r="K31" s="131"/>
    </row>
    <row r="32" customFormat="false" ht="14.1" hidden="false" customHeight="true" outlineLevel="0" collapsed="false">
      <c r="D32" s="131"/>
      <c r="E32" s="131"/>
      <c r="F32" s="131"/>
      <c r="G32" s="131"/>
      <c r="H32" s="131"/>
      <c r="I32" s="131"/>
      <c r="J32" s="131"/>
      <c r="K32" s="131"/>
    </row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</sheetData>
  <mergeCells count="14">
    <mergeCell ref="A1:A3"/>
    <mergeCell ref="B1:B3"/>
    <mergeCell ref="C1:C3"/>
    <mergeCell ref="D1:E2"/>
    <mergeCell ref="F1:F3"/>
    <mergeCell ref="G1:H2"/>
    <mergeCell ref="I1:I3"/>
    <mergeCell ref="J1:L1"/>
    <mergeCell ref="N1:N3"/>
    <mergeCell ref="O1:O3"/>
    <mergeCell ref="J2:J3"/>
    <mergeCell ref="K2:K3"/>
    <mergeCell ref="L2:L3"/>
    <mergeCell ref="M2:M3"/>
  </mergeCells>
  <printOptions headings="false" gridLines="false" gridLinesSet="true" horizontalCentered="true" verticalCentered="false"/>
  <pageMargins left="0.196527777777778" right="0.196527777777778" top="1.61388888888889" bottom="0.984027777777778" header="0.865972222222222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MS Sans Serif,Regular"ZALAEGERSZEG MEGYEI JOGÚ VÁROS ÖNKORMÁNYZAT 2011. ÉVI BEVÉTELI ELŐIRÁNYZATAI CíMENKÉNTI BONTÁSBAN &amp;R&amp;"MS Sans Serif,Regular"4.sz. melléklet
Adatok: ezer Ft-ban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2" topLeftCell="BM6" activePane="bottomLeft" state="frozen"/>
      <selection pane="topLeft" activeCell="B1" activeCellId="0" sqref="B1"/>
      <selection pane="bottomLeft" activeCell="K11" activeCellId="0" sqref="K11"/>
    </sheetView>
  </sheetViews>
  <sheetFormatPr defaultColWidth="9.32421875" defaultRowHeight="12" zeroHeight="false" outlineLevelRow="0" outlineLevelCol="0"/>
  <cols>
    <col collapsed="false" customWidth="true" hidden="false" outlineLevel="0" max="1" min="1" style="4" width="6.82"/>
    <col collapsed="false" customWidth="true" hidden="false" outlineLevel="0" max="2" min="2" style="4" width="6.99"/>
    <col collapsed="false" customWidth="true" hidden="false" outlineLevel="0" max="3" min="3" style="4" width="27.99"/>
    <col collapsed="false" customWidth="true" hidden="false" outlineLevel="0" max="4" min="4" style="4" width="9.99"/>
    <col collapsed="false" customWidth="true" hidden="false" outlineLevel="0" max="5" min="5" style="4" width="11.82"/>
    <col collapsed="false" customWidth="true" hidden="false" outlineLevel="0" max="6" min="6" style="4" width="9.82"/>
    <col collapsed="false" customWidth="true" hidden="false" outlineLevel="0" max="7" min="7" style="4" width="9.65"/>
    <col collapsed="false" customWidth="true" hidden="false" outlineLevel="0" max="8" min="8" style="4" width="11.82"/>
    <col collapsed="false" customWidth="true" hidden="false" outlineLevel="0" max="9" min="9" style="4" width="10.49"/>
    <col collapsed="false" customWidth="false" hidden="false" outlineLevel="0" max="10" min="10" style="4" width="9.32"/>
    <col collapsed="false" customWidth="true" hidden="false" outlineLevel="0" max="11" min="11" style="4" width="9.49"/>
    <col collapsed="false" customWidth="true" hidden="false" outlineLevel="0" max="12" min="12" style="4" width="10.99"/>
    <col collapsed="false" customWidth="true" hidden="false" outlineLevel="0" max="13" min="13" style="132" width="11.65"/>
    <col collapsed="false" customWidth="true" hidden="false" outlineLevel="0" max="14" min="14" style="132" width="10.82"/>
    <col collapsed="false" customWidth="false" hidden="false" outlineLevel="0" max="257" min="15" style="4" width="9.32"/>
  </cols>
  <sheetData>
    <row r="1" s="138" customFormat="true" ht="33.75" hidden="false" customHeight="true" outlineLevel="0" collapsed="false">
      <c r="A1" s="133"/>
      <c r="B1" s="134"/>
      <c r="C1" s="134"/>
      <c r="D1" s="134"/>
      <c r="E1" s="134"/>
      <c r="F1" s="134"/>
      <c r="G1" s="135" t="s">
        <v>267</v>
      </c>
      <c r="H1" s="135"/>
      <c r="I1" s="134"/>
      <c r="J1" s="136" t="s">
        <v>268</v>
      </c>
      <c r="K1" s="136"/>
      <c r="L1" s="134"/>
      <c r="M1" s="134"/>
      <c r="N1" s="137"/>
    </row>
    <row r="2" s="143" customFormat="true" ht="53.25" hidden="false" customHeight="true" outlineLevel="0" collapsed="false">
      <c r="A2" s="139" t="s">
        <v>269</v>
      </c>
      <c r="B2" s="140" t="s">
        <v>270</v>
      </c>
      <c r="C2" s="140" t="s">
        <v>3</v>
      </c>
      <c r="D2" s="140" t="s">
        <v>271</v>
      </c>
      <c r="E2" s="140" t="s">
        <v>272</v>
      </c>
      <c r="F2" s="140" t="s">
        <v>273</v>
      </c>
      <c r="G2" s="141" t="s">
        <v>274</v>
      </c>
      <c r="H2" s="141" t="s">
        <v>275</v>
      </c>
      <c r="I2" s="140" t="s">
        <v>276</v>
      </c>
      <c r="J2" s="140" t="s">
        <v>277</v>
      </c>
      <c r="K2" s="140" t="s">
        <v>278</v>
      </c>
      <c r="L2" s="140" t="s">
        <v>279</v>
      </c>
      <c r="M2" s="140" t="s">
        <v>280</v>
      </c>
      <c r="N2" s="142" t="s">
        <v>281</v>
      </c>
    </row>
    <row r="3" s="143" customFormat="true" ht="17.25" hidden="false" customHeight="true" outlineLevel="0" collapsed="false">
      <c r="A3" s="144" t="n">
        <v>1</v>
      </c>
      <c r="B3" s="144"/>
      <c r="C3" s="145" t="s">
        <v>248</v>
      </c>
      <c r="D3" s="146"/>
      <c r="E3" s="146"/>
      <c r="F3" s="146"/>
      <c r="G3" s="146"/>
      <c r="H3" s="146"/>
      <c r="I3" s="146"/>
      <c r="J3" s="146"/>
      <c r="K3" s="146"/>
      <c r="L3" s="146"/>
      <c r="M3" s="146"/>
      <c r="N3" s="146"/>
    </row>
    <row r="4" s="149" customFormat="true" ht="24" hidden="false" customHeight="false" outlineLevel="0" collapsed="false">
      <c r="A4" s="147" t="n">
        <v>1</v>
      </c>
      <c r="B4" s="147" t="n">
        <v>11</v>
      </c>
      <c r="C4" s="117" t="s">
        <v>249</v>
      </c>
      <c r="D4" s="148" t="n">
        <f aca="false">911100+'12'!E18</f>
        <v>936731</v>
      </c>
      <c r="E4" s="148" t="n">
        <f aca="false">234692+'12'!F18</f>
        <v>241640</v>
      </c>
      <c r="F4" s="148" t="n">
        <f aca="false">266990+'12'!G18</f>
        <v>269613</v>
      </c>
      <c r="G4" s="148" t="n">
        <f aca="false">0+'12'!H18</f>
        <v>129</v>
      </c>
      <c r="H4" s="148" t="n">
        <f aca="false">520+'12'!I18</f>
        <v>520</v>
      </c>
      <c r="I4" s="148"/>
      <c r="J4" s="148" t="n">
        <f aca="false">8325+'12'!K18</f>
        <v>8319</v>
      </c>
      <c r="K4" s="148" t="n">
        <f aca="false">86217+'12'!L18</f>
        <v>85350</v>
      </c>
      <c r="L4" s="148"/>
      <c r="M4" s="148"/>
      <c r="N4" s="148" t="n">
        <f aca="false">SUM(D4:M4)</f>
        <v>1542302</v>
      </c>
    </row>
    <row r="5" s="149" customFormat="true" ht="14.1" hidden="false" customHeight="true" outlineLevel="0" collapsed="false">
      <c r="A5" s="147"/>
      <c r="B5" s="147" t="n">
        <v>12</v>
      </c>
      <c r="C5" s="150" t="s">
        <v>250</v>
      </c>
      <c r="D5" s="148" t="n">
        <f aca="false">0+'12'!E43</f>
        <v>0</v>
      </c>
      <c r="E5" s="148" t="n">
        <f aca="false">12498+'12'!F43</f>
        <v>14930</v>
      </c>
      <c r="F5" s="148" t="n">
        <f aca="false">36026+'12'!G43</f>
        <v>36966</v>
      </c>
      <c r="G5" s="148" t="n">
        <f aca="false">388875+'12'!H43</f>
        <v>478335</v>
      </c>
      <c r="H5" s="148" t="n">
        <f aca="false">9154+'12'!I43</f>
        <v>9154</v>
      </c>
      <c r="I5" s="148"/>
      <c r="J5" s="148" t="n">
        <f aca="false">32550+'12'!K43</f>
        <v>32550</v>
      </c>
      <c r="K5" s="148" t="n">
        <f aca="false">442829+'12'!L43</f>
        <v>442829</v>
      </c>
      <c r="L5" s="148" t="n">
        <f aca="false">78755+'12'!M43</f>
        <v>78755</v>
      </c>
      <c r="M5" s="148"/>
      <c r="N5" s="148" t="n">
        <f aca="false">SUM(D5:M5)</f>
        <v>1093519</v>
      </c>
    </row>
    <row r="6" s="149" customFormat="true" ht="14.1" hidden="false" customHeight="true" outlineLevel="0" collapsed="false">
      <c r="A6" s="147"/>
      <c r="B6" s="147" t="n">
        <v>13</v>
      </c>
      <c r="C6" s="150" t="s">
        <v>282</v>
      </c>
      <c r="D6" s="148" t="n">
        <f aca="false">1180+'12'!E66</f>
        <v>1990</v>
      </c>
      <c r="E6" s="148" t="n">
        <f aca="false">320+'12'!F66</f>
        <v>539</v>
      </c>
      <c r="F6" s="148" t="n">
        <f aca="false">25193+'12'!G66</f>
        <v>22968</v>
      </c>
      <c r="G6" s="148" t="n">
        <f aca="false">222134+'12'!H66</f>
        <v>222940</v>
      </c>
      <c r="H6" s="148" t="n">
        <f aca="false">11648+'12'!I66</f>
        <v>10998</v>
      </c>
      <c r="I6" s="148"/>
      <c r="J6" s="148" t="n">
        <f aca="false">67198+'12'!K66</f>
        <v>74523</v>
      </c>
      <c r="K6" s="148" t="n">
        <f aca="false">481281+'12'!L66</f>
        <v>494518</v>
      </c>
      <c r="L6" s="148"/>
      <c r="M6" s="148"/>
      <c r="N6" s="148" t="n">
        <f aca="false">SUM(D6:M6)</f>
        <v>828476</v>
      </c>
    </row>
    <row r="7" s="149" customFormat="true" ht="14.1" hidden="false" customHeight="true" outlineLevel="0" collapsed="false">
      <c r="A7" s="147"/>
      <c r="B7" s="147" t="n">
        <v>14</v>
      </c>
      <c r="C7" s="150" t="s">
        <v>252</v>
      </c>
      <c r="D7" s="148" t="n">
        <f aca="false">400+'12'!E81</f>
        <v>400</v>
      </c>
      <c r="E7" s="148" t="n">
        <f aca="false">108+'12'!F81</f>
        <v>108</v>
      </c>
      <c r="F7" s="148" t="n">
        <f aca="false">33929+'12'!G81</f>
        <v>36037</v>
      </c>
      <c r="G7" s="148" t="n">
        <f aca="false">199608+'12'!H81</f>
        <v>189596</v>
      </c>
      <c r="H7" s="148" t="n">
        <f aca="false">15425+'12'!I81</f>
        <v>24692</v>
      </c>
      <c r="I7" s="148"/>
      <c r="J7" s="148" t="n">
        <f aca="false">0+'12'!K81</f>
        <v>0</v>
      </c>
      <c r="K7" s="148" t="n">
        <f aca="false">69607+'12'!L81</f>
        <v>65982</v>
      </c>
      <c r="L7" s="148" t="n">
        <f aca="false">20000+'12'!M81</f>
        <v>28820</v>
      </c>
      <c r="M7" s="148"/>
      <c r="N7" s="148" t="n">
        <f aca="false">SUM(D7:M7)</f>
        <v>345635</v>
      </c>
    </row>
    <row r="8" s="149" customFormat="true" ht="14.1" hidden="false" customHeight="true" outlineLevel="0" collapsed="false">
      <c r="A8" s="147"/>
      <c r="B8" s="147" t="n">
        <v>15</v>
      </c>
      <c r="C8" s="150" t="s">
        <v>283</v>
      </c>
      <c r="D8" s="148" t="n">
        <f aca="false">2800+'12'!E113</f>
        <v>2800</v>
      </c>
      <c r="E8" s="148" t="n">
        <f aca="false">960+'12'!F113</f>
        <v>960</v>
      </c>
      <c r="F8" s="148" t="n">
        <f aca="false">1158096+'12'!G113</f>
        <v>1161051</v>
      </c>
      <c r="G8" s="148" t="n">
        <f aca="false">57736+'12'!H113</f>
        <v>59216</v>
      </c>
      <c r="H8" s="148" t="n">
        <f aca="false">200+'12'!I113</f>
        <v>350</v>
      </c>
      <c r="I8" s="148"/>
      <c r="J8" s="148" t="n">
        <f aca="false">0+'12'!K113</f>
        <v>0</v>
      </c>
      <c r="K8" s="148" t="n">
        <f aca="false">0+'12'!L113</f>
        <v>0</v>
      </c>
      <c r="L8" s="148" t="n">
        <f aca="false">2031+'12'!M113</f>
        <v>2031</v>
      </c>
      <c r="M8" s="148"/>
      <c r="N8" s="148" t="n">
        <f aca="false">SUM(D8:M8)</f>
        <v>1226408</v>
      </c>
    </row>
    <row r="9" s="149" customFormat="true" ht="14.1" hidden="false" customHeight="true" outlineLevel="0" collapsed="false">
      <c r="A9" s="147"/>
      <c r="B9" s="147" t="n">
        <v>16</v>
      </c>
      <c r="C9" s="150" t="s">
        <v>284</v>
      </c>
      <c r="D9" s="148"/>
      <c r="E9" s="148"/>
      <c r="F9" s="148"/>
      <c r="G9" s="148"/>
      <c r="H9" s="148" t="n">
        <f aca="false">95921+'12'!I119</f>
        <v>97321</v>
      </c>
      <c r="I9" s="148"/>
      <c r="J9" s="148" t="n">
        <f aca="false">168486+'12'!K119</f>
        <v>161349</v>
      </c>
      <c r="K9" s="148" t="n">
        <f aca="false">2460460+'12'!L119</f>
        <v>2419622</v>
      </c>
      <c r="L9" s="148"/>
      <c r="M9" s="148"/>
      <c r="N9" s="148" t="n">
        <f aca="false">SUM(D9:M9)</f>
        <v>2678292</v>
      </c>
      <c r="O9" s="151"/>
    </row>
    <row r="10" s="149" customFormat="true" ht="14.1" hidden="false" customHeight="true" outlineLevel="0" collapsed="false">
      <c r="A10" s="147"/>
      <c r="B10" s="147" t="n">
        <v>17</v>
      </c>
      <c r="C10" s="150" t="s">
        <v>285</v>
      </c>
      <c r="D10" s="148" t="n">
        <f aca="false">0+'12'!E133</f>
        <v>0</v>
      </c>
      <c r="E10" s="148" t="n">
        <f aca="false">0+'12'!F133</f>
        <v>0</v>
      </c>
      <c r="F10" s="148" t="n">
        <f aca="false">151598+'12'!G133</f>
        <v>153661</v>
      </c>
      <c r="G10" s="148" t="n">
        <f aca="false">20250+'12'!H133</f>
        <v>30250</v>
      </c>
      <c r="H10" s="148" t="n">
        <f aca="false">5000+'12'!I133</f>
        <v>15000</v>
      </c>
      <c r="I10" s="148"/>
      <c r="J10" s="148" t="n">
        <f aca="false">44809+'12'!K133</f>
        <v>45519</v>
      </c>
      <c r="K10" s="148" t="n">
        <f aca="false">167602+'12'!L133</f>
        <v>167602</v>
      </c>
      <c r="L10" s="148"/>
      <c r="M10" s="148"/>
      <c r="N10" s="148" t="n">
        <f aca="false">SUM(D10:M10)</f>
        <v>412032</v>
      </c>
    </row>
    <row r="11" s="149" customFormat="true" ht="14.1" hidden="false" customHeight="true" outlineLevel="0" collapsed="false">
      <c r="A11" s="147"/>
      <c r="B11" s="147" t="n">
        <v>18</v>
      </c>
      <c r="C11" s="150" t="s">
        <v>286</v>
      </c>
      <c r="D11" s="148"/>
      <c r="E11" s="148"/>
      <c r="F11" s="148" t="n">
        <f aca="false">17100+'12'!G138</f>
        <v>18725</v>
      </c>
      <c r="G11" s="148" t="n">
        <f aca="false">8161+'12'!H138</f>
        <v>5185</v>
      </c>
      <c r="H11" s="148"/>
      <c r="I11" s="148"/>
      <c r="J11" s="148"/>
      <c r="K11" s="148" t="n">
        <f aca="false">0+'12'!L140</f>
        <v>1220</v>
      </c>
      <c r="L11" s="148"/>
      <c r="M11" s="148"/>
      <c r="N11" s="148" t="n">
        <f aca="false">SUM(D11:M11)</f>
        <v>25130</v>
      </c>
    </row>
    <row r="12" s="149" customFormat="true" ht="14.1" hidden="false" customHeight="true" outlineLevel="0" collapsed="false">
      <c r="A12" s="147"/>
      <c r="B12" s="147" t="n">
        <v>19</v>
      </c>
      <c r="C12" s="152" t="s">
        <v>257</v>
      </c>
      <c r="D12" s="148" t="n">
        <f aca="false">1200+'12'!E157</f>
        <v>1200</v>
      </c>
      <c r="E12" s="148" t="n">
        <f aca="false">250+'12'!F157</f>
        <v>250</v>
      </c>
      <c r="F12" s="148" t="n">
        <f aca="false">377067+'12'!G157</f>
        <v>474806</v>
      </c>
      <c r="G12" s="148" t="n">
        <f aca="false">209902+'12'!H157</f>
        <v>226375</v>
      </c>
      <c r="H12" s="148" t="n">
        <f aca="false">13000+'12'!I157</f>
        <v>21852</v>
      </c>
      <c r="I12" s="148"/>
      <c r="J12" s="148" t="n">
        <f aca="false">0+'12'!K157</f>
        <v>0</v>
      </c>
      <c r="K12" s="148" t="n">
        <f aca="false">91222+'12'!L157</f>
        <v>91222</v>
      </c>
      <c r="L12" s="148" t="n">
        <f aca="false">241930+'12'!M157</f>
        <v>241930</v>
      </c>
      <c r="M12" s="148"/>
      <c r="N12" s="148" t="n">
        <f aca="false">SUM(D12:M12)</f>
        <v>1057635</v>
      </c>
    </row>
    <row r="13" s="149" customFormat="true" ht="12.95" hidden="false" customHeight="true" outlineLevel="0" collapsed="false">
      <c r="A13" s="147"/>
      <c r="B13" s="147" t="n">
        <v>20</v>
      </c>
      <c r="C13" s="152" t="s">
        <v>258</v>
      </c>
      <c r="D13" s="148"/>
      <c r="E13" s="148"/>
      <c r="F13" s="148" t="n">
        <f aca="false">4000+'12'!G158</f>
        <v>4000</v>
      </c>
      <c r="G13" s="148"/>
      <c r="H13" s="148"/>
      <c r="I13" s="148"/>
      <c r="J13" s="148"/>
      <c r="K13" s="148"/>
      <c r="L13" s="148"/>
      <c r="M13" s="148"/>
      <c r="N13" s="148" t="n">
        <f aca="false">SUM(D13:M13)</f>
        <v>4000</v>
      </c>
    </row>
    <row r="14" s="149" customFormat="true" ht="12.95" hidden="false" customHeight="true" outlineLevel="0" collapsed="false">
      <c r="A14" s="147"/>
      <c r="B14" s="147" t="n">
        <v>21</v>
      </c>
      <c r="C14" s="152" t="s">
        <v>287</v>
      </c>
      <c r="D14" s="148" t="n">
        <f aca="false">0+'12'!E168</f>
        <v>0</v>
      </c>
      <c r="E14" s="148" t="n">
        <f aca="false">411+'12'!F168</f>
        <v>411</v>
      </c>
      <c r="F14" s="148" t="n">
        <f aca="false">97253+'12'!G168</f>
        <v>94868</v>
      </c>
      <c r="G14" s="148" t="n">
        <f aca="false">34930+'12'!H168</f>
        <v>37395</v>
      </c>
      <c r="H14" s="148"/>
      <c r="I14" s="148" t="n">
        <f aca="false">0+'12'!J168</f>
        <v>0</v>
      </c>
      <c r="J14" s="148" t="n">
        <f aca="false">0+'12'!K168</f>
        <v>0</v>
      </c>
      <c r="K14" s="148" t="n">
        <f aca="false">1750+'12'!L168</f>
        <v>1750</v>
      </c>
      <c r="L14" s="148" t="n">
        <f aca="false">0+'12'!M168</f>
        <v>0</v>
      </c>
      <c r="M14" s="148" t="n">
        <f aca="false">0+'12'!N168</f>
        <v>0</v>
      </c>
      <c r="N14" s="148" t="n">
        <f aca="false">SUM(D14:M14)</f>
        <v>134424</v>
      </c>
    </row>
    <row r="15" s="149" customFormat="true" ht="12.95" hidden="false" customHeight="true" outlineLevel="0" collapsed="false">
      <c r="A15" s="147"/>
      <c r="B15" s="147" t="n">
        <v>22</v>
      </c>
      <c r="C15" s="153" t="s">
        <v>288</v>
      </c>
      <c r="D15" s="148" t="n">
        <f aca="false">0+'12'!E169</f>
        <v>0</v>
      </c>
      <c r="E15" s="148"/>
      <c r="F15" s="148"/>
      <c r="G15" s="148" t="n">
        <f aca="false">0+'12'!H169</f>
        <v>0</v>
      </c>
      <c r="H15" s="148"/>
      <c r="I15" s="148" t="n">
        <f aca="false">0+'12'!J169</f>
        <v>0</v>
      </c>
      <c r="J15" s="148" t="n">
        <f aca="false">0+'12'!K169</f>
        <v>0</v>
      </c>
      <c r="K15" s="148" t="n">
        <f aca="false">0+'12'!L169</f>
        <v>0</v>
      </c>
      <c r="L15" s="148" t="n">
        <f aca="false">0+'12'!M169</f>
        <v>0</v>
      </c>
      <c r="M15" s="148" t="n">
        <f aca="false">0+'12'!N169</f>
        <v>0</v>
      </c>
      <c r="N15" s="148" t="n">
        <f aca="false">SUM(D15:M15)</f>
        <v>0</v>
      </c>
    </row>
    <row r="16" s="149" customFormat="true" ht="12.95" hidden="false" customHeight="true" outlineLevel="0" collapsed="false">
      <c r="A16" s="147" t="n">
        <v>1</v>
      </c>
      <c r="B16" s="147" t="n">
        <v>30</v>
      </c>
      <c r="C16" s="154" t="s">
        <v>289</v>
      </c>
      <c r="D16" s="148" t="n">
        <f aca="false">0+'12'!E190</f>
        <v>0</v>
      </c>
      <c r="E16" s="148" t="n">
        <f aca="false">0+'12'!F190</f>
        <v>0</v>
      </c>
      <c r="F16" s="148" t="n">
        <f aca="false">0+'12'!G190</f>
        <v>0</v>
      </c>
      <c r="G16" s="148" t="n">
        <f aca="false">0+'12'!H190</f>
        <v>0</v>
      </c>
      <c r="H16" s="148" t="n">
        <f aca="false">0+'12'!I190</f>
        <v>0</v>
      </c>
      <c r="I16" s="148"/>
      <c r="J16" s="148" t="n">
        <f aca="false">7580+'12'!K190</f>
        <v>7144</v>
      </c>
      <c r="K16" s="148" t="n">
        <f aca="false">50823+'12'!L190</f>
        <v>50823</v>
      </c>
      <c r="L16" s="148"/>
      <c r="M16" s="148" t="n">
        <f aca="false">280163+'12'!N190</f>
        <v>179882</v>
      </c>
      <c r="N16" s="148" t="n">
        <f aca="false">SUM(D16:M16)</f>
        <v>237849</v>
      </c>
    </row>
    <row r="17" s="158" customFormat="true" ht="21.75" hidden="false" customHeight="true" outlineLevel="0" collapsed="false">
      <c r="A17" s="155"/>
      <c r="B17" s="155"/>
      <c r="C17" s="156" t="s">
        <v>290</v>
      </c>
      <c r="D17" s="157" t="n">
        <f aca="false">SUM(D3:D16)</f>
        <v>943121</v>
      </c>
      <c r="E17" s="157" t="n">
        <f aca="false">SUM(E3:E16)</f>
        <v>258838</v>
      </c>
      <c r="F17" s="157" t="n">
        <f aca="false">SUM(F4:F16)</f>
        <v>2272695</v>
      </c>
      <c r="G17" s="157" t="n">
        <f aca="false">SUM(G4:G16)</f>
        <v>1249421</v>
      </c>
      <c r="H17" s="157" t="n">
        <f aca="false">SUM(H4:H16)</f>
        <v>179887</v>
      </c>
      <c r="I17" s="157"/>
      <c r="J17" s="157" t="n">
        <f aca="false">SUM(J4:J16)</f>
        <v>329404</v>
      </c>
      <c r="K17" s="157" t="n">
        <f aca="false">SUM(K4:K16)</f>
        <v>3820918</v>
      </c>
      <c r="L17" s="157" t="n">
        <f aca="false">SUM(L4:L16)</f>
        <v>351536</v>
      </c>
      <c r="M17" s="157" t="n">
        <f aca="false">SUM(M4:M16)</f>
        <v>179882</v>
      </c>
      <c r="N17" s="157" t="n">
        <f aca="false">SUM(N4:N16)</f>
        <v>9585702</v>
      </c>
    </row>
    <row r="18" s="158" customFormat="true" ht="12.95" hidden="false" customHeight="true" outlineLevel="0" collapsed="false">
      <c r="A18" s="159" t="n">
        <v>2</v>
      </c>
      <c r="B18" s="159"/>
      <c r="C18" s="160" t="s">
        <v>261</v>
      </c>
      <c r="D18" s="161" t="n">
        <f aca="false">5018424+'12'!E192</f>
        <v>5029044</v>
      </c>
      <c r="E18" s="161" t="n">
        <f aca="false">1317476+'12'!F192</f>
        <v>1319505</v>
      </c>
      <c r="F18" s="161" t="n">
        <f aca="false">2744009+'12'!G192</f>
        <v>2799830</v>
      </c>
      <c r="G18" s="161" t="n">
        <f aca="false">23012+'12'!H192</f>
        <v>26361</v>
      </c>
      <c r="H18" s="161"/>
      <c r="I18" s="161" t="n">
        <f aca="false">27921+'12'!J192</f>
        <v>38100</v>
      </c>
      <c r="J18" s="161" t="n">
        <f aca="false">75741+'12'!K192</f>
        <v>89541</v>
      </c>
      <c r="K18" s="161" t="n">
        <f aca="false">120509+'12'!L192</f>
        <v>163664</v>
      </c>
      <c r="L18" s="159"/>
      <c r="M18" s="157"/>
      <c r="N18" s="161" t="n">
        <f aca="false">SUM(D18:M18)</f>
        <v>9466045</v>
      </c>
    </row>
    <row r="19" s="158" customFormat="true" ht="12.95" hidden="false" customHeight="true" outlineLevel="0" collapsed="false">
      <c r="A19" s="155"/>
      <c r="B19" s="155"/>
      <c r="C19" s="161" t="s">
        <v>262</v>
      </c>
      <c r="D19" s="157" t="n">
        <f aca="false">SUM(D17:D18)</f>
        <v>5972165</v>
      </c>
      <c r="E19" s="157" t="n">
        <f aca="false">SUM(E17:E18)</f>
        <v>1578343</v>
      </c>
      <c r="F19" s="157" t="n">
        <f aca="false">SUM(F17:F18)</f>
        <v>5072525</v>
      </c>
      <c r="G19" s="157" t="n">
        <f aca="false">SUM(G17:G18)</f>
        <v>1275782</v>
      </c>
      <c r="H19" s="157" t="n">
        <f aca="false">SUM(H17:H18)</f>
        <v>179887</v>
      </c>
      <c r="I19" s="157" t="n">
        <f aca="false">SUM(I17:I18)</f>
        <v>38100</v>
      </c>
      <c r="J19" s="157" t="n">
        <f aca="false">SUM(J17:J18)</f>
        <v>418945</v>
      </c>
      <c r="K19" s="157" t="n">
        <f aca="false">SUM(K17:K18)</f>
        <v>3984582</v>
      </c>
      <c r="L19" s="157" t="n">
        <f aca="false">SUM(L17:L18)</f>
        <v>351536</v>
      </c>
      <c r="M19" s="157" t="n">
        <f aca="false">SUM(M17:M18)</f>
        <v>179882</v>
      </c>
      <c r="N19" s="157" t="n">
        <f aca="false">SUM(N17:N18)</f>
        <v>19051747</v>
      </c>
    </row>
    <row r="20" s="158" customFormat="true" ht="12.95" hidden="false" customHeight="true" outlineLevel="0" collapsed="false">
      <c r="A20" s="162" t="n">
        <v>3</v>
      </c>
      <c r="B20" s="162" t="n">
        <v>1</v>
      </c>
      <c r="C20" s="163" t="s">
        <v>263</v>
      </c>
      <c r="D20" s="164"/>
      <c r="E20" s="164"/>
      <c r="F20" s="164"/>
      <c r="G20" s="162"/>
      <c r="H20" s="162"/>
      <c r="I20" s="164"/>
      <c r="J20" s="164"/>
      <c r="K20" s="164"/>
      <c r="L20" s="162"/>
      <c r="M20" s="162"/>
      <c r="N20" s="164"/>
    </row>
    <row r="21" s="158" customFormat="true" ht="12.95" hidden="false" customHeight="true" outlineLevel="0" collapsed="false">
      <c r="A21" s="162"/>
      <c r="B21" s="162" t="n">
        <v>11</v>
      </c>
      <c r="C21" s="164" t="s">
        <v>264</v>
      </c>
      <c r="D21" s="164" t="n">
        <f aca="false">1548+'12'!E195</f>
        <v>1404</v>
      </c>
      <c r="E21" s="164" t="n">
        <f aca="false">418+'12'!F195</f>
        <v>379</v>
      </c>
      <c r="F21" s="164" t="n">
        <f aca="false">3698+'12'!G195</f>
        <v>3881</v>
      </c>
      <c r="G21" s="164" t="n">
        <f aca="false">740+'12'!H195</f>
        <v>740</v>
      </c>
      <c r="H21" s="162"/>
      <c r="I21" s="164"/>
      <c r="J21" s="164"/>
      <c r="K21" s="164"/>
      <c r="L21" s="162"/>
      <c r="M21" s="162"/>
      <c r="N21" s="164" t="n">
        <f aca="false">SUM(D21:M21)</f>
        <v>6404</v>
      </c>
    </row>
    <row r="22" s="158" customFormat="true" ht="12.95" hidden="false" customHeight="true" outlineLevel="0" collapsed="false">
      <c r="A22" s="162" t="n">
        <v>4</v>
      </c>
      <c r="B22" s="162"/>
      <c r="C22" s="165" t="s">
        <v>291</v>
      </c>
      <c r="D22" s="166" t="n">
        <f aca="false">28495+'12'!E197</f>
        <v>28495</v>
      </c>
      <c r="E22" s="166" t="n">
        <f aca="false">9107+'12'!F197</f>
        <v>9107</v>
      </c>
      <c r="F22" s="166" t="n">
        <f aca="false">148508+'12'!G197</f>
        <v>148508</v>
      </c>
      <c r="G22" s="166"/>
      <c r="H22" s="166" t="n">
        <f aca="false">0+'12'!I197</f>
        <v>0</v>
      </c>
      <c r="I22" s="166"/>
      <c r="J22" s="166" t="n">
        <f aca="false">228000+'12'!K197</f>
        <v>228000</v>
      </c>
      <c r="K22" s="166" t="n">
        <f aca="false">344500+'12'!L197</f>
        <v>344500</v>
      </c>
      <c r="L22" s="166" t="n">
        <f aca="false">59624+'12'!M197</f>
        <v>59624</v>
      </c>
      <c r="M22" s="166" t="n">
        <f aca="false">275849+'12'!N197</f>
        <v>275849</v>
      </c>
      <c r="N22" s="164" t="n">
        <f aca="false">SUM(D22:M22)</f>
        <v>1094083</v>
      </c>
    </row>
    <row r="23" s="167" customFormat="true" ht="32.1" hidden="false" customHeight="true" outlineLevel="0" collapsed="false">
      <c r="A23" s="159"/>
      <c r="B23" s="159"/>
      <c r="C23" s="128" t="s">
        <v>292</v>
      </c>
      <c r="D23" s="161" t="n">
        <f aca="false">SUM(D19:D22)</f>
        <v>6002064</v>
      </c>
      <c r="E23" s="161" t="n">
        <f aca="false">SUM(E19:E22)</f>
        <v>1587829</v>
      </c>
      <c r="F23" s="161" t="n">
        <f aca="false">SUM(F19:F22)</f>
        <v>5224914</v>
      </c>
      <c r="G23" s="161" t="n">
        <f aca="false">SUM(G19:G22)</f>
        <v>1276522</v>
      </c>
      <c r="H23" s="161" t="n">
        <f aca="false">SUM(H19:H22)</f>
        <v>179887</v>
      </c>
      <c r="I23" s="161" t="n">
        <f aca="false">SUM(I19:I22)</f>
        <v>38100</v>
      </c>
      <c r="J23" s="161" t="n">
        <f aca="false">SUM(J19:J22)</f>
        <v>646945</v>
      </c>
      <c r="K23" s="161" t="n">
        <f aca="false">SUM(K19:K22)</f>
        <v>4329082</v>
      </c>
      <c r="L23" s="161" t="n">
        <f aca="false">SUM(L19:L22)</f>
        <v>411160</v>
      </c>
      <c r="M23" s="161" t="n">
        <f aca="false">SUM(M19:M22)</f>
        <v>455731</v>
      </c>
      <c r="N23" s="161" t="n">
        <f aca="false">SUM(N19:N22)</f>
        <v>20152234</v>
      </c>
    </row>
    <row r="24" s="2" customFormat="true" ht="12" hidden="false" customHeight="false" outlineLevel="0" collapsed="false">
      <c r="M24" s="41"/>
      <c r="N24" s="41"/>
    </row>
    <row r="25" s="2" customFormat="true" ht="12" hidden="false" customHeight="false" outlineLevel="0" collapsed="false">
      <c r="M25" s="41"/>
      <c r="N25" s="41"/>
    </row>
    <row r="26" s="2" customFormat="true" ht="12" hidden="false" customHeight="false" outlineLevel="0" collapsed="false">
      <c r="M26" s="41"/>
      <c r="N26" s="41"/>
    </row>
    <row r="27" s="2" customFormat="true" ht="12" hidden="false" customHeight="false" outlineLevel="0" collapsed="false">
      <c r="M27" s="41"/>
      <c r="N27" s="41"/>
    </row>
    <row r="28" s="2" customFormat="true" ht="12" hidden="false" customHeight="false" outlineLevel="0" collapsed="false">
      <c r="M28" s="41"/>
      <c r="N28" s="41"/>
    </row>
    <row r="29" s="2" customFormat="true" ht="12" hidden="false" customHeight="false" outlineLevel="0" collapsed="false">
      <c r="M29" s="41"/>
      <c r="N29" s="41"/>
    </row>
    <row r="30" s="2" customFormat="true" ht="12" hidden="false" customHeight="false" outlineLevel="0" collapsed="false">
      <c r="M30" s="41"/>
      <c r="N30" s="41"/>
    </row>
    <row r="31" s="2" customFormat="true" ht="12" hidden="false" customHeight="false" outlineLevel="0" collapsed="false">
      <c r="M31" s="41"/>
      <c r="N31" s="41"/>
    </row>
    <row r="32" s="2" customFormat="true" ht="12" hidden="false" customHeight="false" outlineLevel="0" collapsed="false">
      <c r="M32" s="41"/>
      <c r="N32" s="41"/>
    </row>
    <row r="33" s="2" customFormat="true" ht="12" hidden="false" customHeight="false" outlineLevel="0" collapsed="false">
      <c r="M33" s="41"/>
      <c r="N33" s="41"/>
    </row>
    <row r="34" s="2" customFormat="true" ht="12" hidden="false" customHeight="false" outlineLevel="0" collapsed="false">
      <c r="M34" s="41"/>
      <c r="N34" s="41"/>
    </row>
  </sheetData>
  <mergeCells count="2">
    <mergeCell ref="G1:H1"/>
    <mergeCell ref="J1:K1"/>
  </mergeCells>
  <printOptions headings="false" gridLines="false" gridLinesSet="true" horizontalCentered="true" verticalCentered="true"/>
  <pageMargins left="0.236111111111111" right="0.354166666666667" top="1.69305555555556" bottom="0.7875" header="0.6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ÁNAK
2011.  ÉVI KIADÁSI ELŐIRÁNYZATAI
CÍMENKÉNTI BONTÁSBAN&amp;R5. sz. melléklet
Adatok: ezer Ft-ba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2" topLeftCell="BM245" activePane="bottomLeft" state="frozen"/>
      <selection pane="topLeft" activeCell="A1" activeCellId="0" sqref="A1"/>
      <selection pane="bottomLeft" activeCell="M266" activeCellId="0" sqref="M266:N266"/>
    </sheetView>
  </sheetViews>
  <sheetFormatPr defaultColWidth="9.32421875" defaultRowHeight="12.75" zeroHeight="false" outlineLevelRow="0" outlineLevelCol="0"/>
  <cols>
    <col collapsed="false" customWidth="true" hidden="false" outlineLevel="0" max="2" min="1" style="168" width="4.32"/>
    <col collapsed="false" customWidth="true" hidden="false" outlineLevel="0" max="3" min="3" style="168" width="7.15"/>
    <col collapsed="false" customWidth="true" hidden="false" outlineLevel="0" max="4" min="4" style="168" width="51.82"/>
    <col collapsed="false" customWidth="true" hidden="false" outlineLevel="0" max="5" min="5" style="168" width="4.82"/>
    <col collapsed="false" customWidth="true" hidden="false" outlineLevel="0" max="6" min="6" style="168" width="9.49"/>
    <col collapsed="false" customWidth="true" hidden="false" outlineLevel="0" max="7" min="7" style="168" width="11.49"/>
    <col collapsed="false" customWidth="true" hidden="false" outlineLevel="0" max="8" min="8" style="168" width="11.15"/>
    <col collapsed="false" customWidth="true" hidden="false" outlineLevel="0" max="9" min="9" style="168" width="10.65"/>
    <col collapsed="false" customWidth="true" hidden="false" outlineLevel="0" max="10" min="10" style="168" width="10.99"/>
    <col collapsed="false" customWidth="true" hidden="false" outlineLevel="0" max="11" min="11" style="168" width="10.49"/>
    <col collapsed="false" customWidth="true" hidden="false" outlineLevel="0" max="12" min="12" style="168" width="10.32"/>
    <col collapsed="false" customWidth="true" hidden="false" outlineLevel="0" max="14" min="13" style="168" width="10.49"/>
    <col collapsed="false" customWidth="true" hidden="false" outlineLevel="0" max="15" min="15" style="168" width="10.32"/>
    <col collapsed="false" customWidth="false" hidden="false" outlineLevel="0" max="257" min="16" style="168" width="9.32"/>
  </cols>
  <sheetData>
    <row r="1" customFormat="false" ht="24" hidden="false" customHeight="true" outlineLevel="0" collapsed="false">
      <c r="A1" s="169"/>
      <c r="B1" s="170"/>
      <c r="C1" s="171"/>
      <c r="D1" s="172"/>
      <c r="E1" s="173"/>
      <c r="F1" s="174" t="s">
        <v>293</v>
      </c>
      <c r="G1" s="175" t="s">
        <v>294</v>
      </c>
      <c r="H1" s="175"/>
      <c r="I1" s="175"/>
      <c r="J1" s="176" t="s">
        <v>295</v>
      </c>
      <c r="K1" s="176"/>
      <c r="L1" s="176"/>
      <c r="M1" s="176" t="s">
        <v>66</v>
      </c>
      <c r="N1" s="176"/>
      <c r="O1" s="176"/>
    </row>
    <row r="2" customFormat="false" ht="48.75" hidden="false" customHeight="false" outlineLevel="0" collapsed="false">
      <c r="A2" s="177" t="s">
        <v>296</v>
      </c>
      <c r="B2" s="178" t="s">
        <v>297</v>
      </c>
      <c r="C2" s="179" t="s">
        <v>298</v>
      </c>
      <c r="D2" s="180" t="s">
        <v>299</v>
      </c>
      <c r="E2" s="173"/>
      <c r="F2" s="174"/>
      <c r="G2" s="181" t="s">
        <v>300</v>
      </c>
      <c r="H2" s="181" t="s">
        <v>301</v>
      </c>
      <c r="I2" s="181" t="s">
        <v>302</v>
      </c>
      <c r="J2" s="181" t="s">
        <v>300</v>
      </c>
      <c r="K2" s="181" t="s">
        <v>301</v>
      </c>
      <c r="L2" s="181" t="s">
        <v>302</v>
      </c>
      <c r="M2" s="181" t="s">
        <v>300</v>
      </c>
      <c r="N2" s="181" t="s">
        <v>301</v>
      </c>
      <c r="O2" s="181" t="s">
        <v>302</v>
      </c>
    </row>
    <row r="3" customFormat="false" ht="12.95" hidden="false" customHeight="true" outlineLevel="0" collapsed="false">
      <c r="A3" s="182" t="n">
        <v>1</v>
      </c>
      <c r="B3" s="183"/>
      <c r="C3" s="183"/>
      <c r="D3" s="184" t="s">
        <v>248</v>
      </c>
      <c r="E3" s="185"/>
      <c r="F3" s="185"/>
      <c r="G3" s="186"/>
      <c r="H3" s="186"/>
      <c r="I3" s="186"/>
      <c r="J3" s="186"/>
      <c r="K3" s="186"/>
      <c r="L3" s="186"/>
      <c r="M3" s="186"/>
      <c r="N3" s="187"/>
      <c r="O3" s="187"/>
    </row>
    <row r="4" customFormat="false" ht="12.95" hidden="false" customHeight="true" outlineLevel="0" collapsed="false">
      <c r="A4" s="188" t="n">
        <v>1</v>
      </c>
      <c r="B4" s="189" t="n">
        <v>11</v>
      </c>
      <c r="C4" s="190"/>
      <c r="D4" s="191" t="s">
        <v>303</v>
      </c>
      <c r="E4" s="192"/>
      <c r="F4" s="192"/>
      <c r="G4" s="193"/>
      <c r="H4" s="193"/>
      <c r="I4" s="193"/>
      <c r="J4" s="193"/>
      <c r="K4" s="193"/>
      <c r="L4" s="193"/>
      <c r="M4" s="193"/>
      <c r="N4" s="193"/>
      <c r="O4" s="193"/>
    </row>
    <row r="5" customFormat="false" ht="24" hidden="false" customHeight="true" outlineLevel="0" collapsed="false">
      <c r="A5" s="194"/>
      <c r="B5" s="195"/>
      <c r="C5" s="196" t="s">
        <v>304</v>
      </c>
      <c r="D5" s="197" t="s">
        <v>305</v>
      </c>
      <c r="E5" s="198"/>
      <c r="F5" s="199" t="s">
        <v>306</v>
      </c>
      <c r="G5" s="199" t="n">
        <v>12884</v>
      </c>
      <c r="H5" s="199"/>
      <c r="I5" s="199" t="n">
        <v>12884</v>
      </c>
      <c r="J5" s="193" t="n">
        <v>-294</v>
      </c>
      <c r="K5" s="193"/>
      <c r="L5" s="193" t="n">
        <v>-294</v>
      </c>
      <c r="M5" s="193" t="n">
        <f aca="false">SUM(G5+J5)</f>
        <v>12590</v>
      </c>
      <c r="N5" s="193"/>
      <c r="O5" s="193" t="n">
        <f aca="false">SUM(I5+L5)</f>
        <v>12590</v>
      </c>
    </row>
    <row r="6" customFormat="false" ht="12.95" hidden="false" customHeight="true" outlineLevel="0" collapsed="false">
      <c r="A6" s="194"/>
      <c r="B6" s="195"/>
      <c r="C6" s="196" t="s">
        <v>307</v>
      </c>
      <c r="D6" s="200" t="s">
        <v>308</v>
      </c>
      <c r="E6" s="198"/>
      <c r="F6" s="199" t="s">
        <v>306</v>
      </c>
      <c r="G6" s="199" t="n">
        <v>7271</v>
      </c>
      <c r="H6" s="199"/>
      <c r="I6" s="199" t="n">
        <v>7271</v>
      </c>
      <c r="J6" s="193" t="n">
        <v>-573</v>
      </c>
      <c r="K6" s="193"/>
      <c r="L6" s="193" t="n">
        <v>-573</v>
      </c>
      <c r="M6" s="193" t="n">
        <f aca="false">SUM(G6+J6)</f>
        <v>6698</v>
      </c>
      <c r="N6" s="193"/>
      <c r="O6" s="193" t="n">
        <f aca="false">SUM(I6+L6)</f>
        <v>6698</v>
      </c>
    </row>
    <row r="7" customFormat="false" ht="12.95" hidden="false" customHeight="true" outlineLevel="0" collapsed="false">
      <c r="A7" s="194"/>
      <c r="B7" s="195"/>
      <c r="C7" s="196" t="s">
        <v>309</v>
      </c>
      <c r="D7" s="200" t="s">
        <v>310</v>
      </c>
      <c r="E7" s="198"/>
      <c r="F7" s="199"/>
      <c r="G7" s="199" t="n">
        <v>13445</v>
      </c>
      <c r="H7" s="199"/>
      <c r="I7" s="199" t="n">
        <v>13445</v>
      </c>
      <c r="J7" s="193"/>
      <c r="K7" s="193"/>
      <c r="L7" s="193"/>
      <c r="M7" s="193" t="n">
        <f aca="false">SUM(G7+J7)</f>
        <v>13445</v>
      </c>
      <c r="N7" s="193"/>
      <c r="O7" s="193" t="n">
        <f aca="false">SUM(I7+L7)</f>
        <v>13445</v>
      </c>
    </row>
    <row r="8" customFormat="false" ht="12.95" hidden="false" customHeight="true" outlineLevel="0" collapsed="false">
      <c r="A8" s="194"/>
      <c r="B8" s="195"/>
      <c r="C8" s="196" t="s">
        <v>311</v>
      </c>
      <c r="D8" s="201" t="s">
        <v>312</v>
      </c>
      <c r="E8" s="198"/>
      <c r="F8" s="199"/>
      <c r="G8" s="199" t="n">
        <v>148</v>
      </c>
      <c r="H8" s="199"/>
      <c r="I8" s="199" t="n">
        <v>148</v>
      </c>
      <c r="J8" s="193"/>
      <c r="K8" s="193"/>
      <c r="L8" s="193"/>
      <c r="M8" s="193" t="n">
        <f aca="false">SUM(G8+J8)</f>
        <v>148</v>
      </c>
      <c r="N8" s="193"/>
      <c r="O8" s="193" t="n">
        <f aca="false">SUM(I8+L8)</f>
        <v>148</v>
      </c>
    </row>
    <row r="9" customFormat="false" ht="12.95" hidden="false" customHeight="true" outlineLevel="0" collapsed="false">
      <c r="A9" s="194"/>
      <c r="B9" s="195"/>
      <c r="C9" s="196"/>
      <c r="D9" s="202" t="s">
        <v>313</v>
      </c>
      <c r="E9" s="198"/>
      <c r="F9" s="199"/>
      <c r="G9" s="199" t="n">
        <v>0</v>
      </c>
      <c r="H9" s="199"/>
      <c r="I9" s="199" t="n">
        <v>0</v>
      </c>
      <c r="J9" s="193"/>
      <c r="K9" s="193"/>
      <c r="L9" s="193"/>
      <c r="M9" s="193" t="n">
        <f aca="false">SUM(G9+J9)</f>
        <v>0</v>
      </c>
      <c r="N9" s="193"/>
      <c r="O9" s="193" t="n">
        <f aca="false">SUM(I9+L9)</f>
        <v>0</v>
      </c>
    </row>
    <row r="10" customFormat="false" ht="24.95" hidden="false" customHeight="true" outlineLevel="0" collapsed="false">
      <c r="A10" s="194"/>
      <c r="B10" s="195"/>
      <c r="C10" s="196" t="s">
        <v>314</v>
      </c>
      <c r="D10" s="197" t="s">
        <v>315</v>
      </c>
      <c r="E10" s="198"/>
      <c r="F10" s="199"/>
      <c r="G10" s="199" t="n">
        <v>16219</v>
      </c>
      <c r="H10" s="199"/>
      <c r="I10" s="199" t="n">
        <v>16219</v>
      </c>
      <c r="J10" s="193"/>
      <c r="K10" s="193"/>
      <c r="L10" s="193"/>
      <c r="M10" s="193" t="n">
        <f aca="false">SUM(G10+J10)</f>
        <v>16219</v>
      </c>
      <c r="N10" s="193"/>
      <c r="O10" s="193" t="n">
        <f aca="false">SUM(I10+L10)</f>
        <v>16219</v>
      </c>
    </row>
    <row r="11" customFormat="false" ht="24" hidden="false" customHeight="true" outlineLevel="0" collapsed="false">
      <c r="A11" s="194"/>
      <c r="B11" s="195"/>
      <c r="C11" s="196" t="s">
        <v>316</v>
      </c>
      <c r="D11" s="203" t="s">
        <v>317</v>
      </c>
      <c r="E11" s="198"/>
      <c r="F11" s="199"/>
      <c r="G11" s="199" t="n">
        <v>36250</v>
      </c>
      <c r="H11" s="199"/>
      <c r="I11" s="199" t="n">
        <v>36250</v>
      </c>
      <c r="J11" s="193"/>
      <c r="K11" s="193"/>
      <c r="L11" s="193"/>
      <c r="M11" s="193" t="n">
        <f aca="false">SUM(G11+J11)</f>
        <v>36250</v>
      </c>
      <c r="N11" s="193"/>
      <c r="O11" s="193" t="n">
        <f aca="false">SUM(I11+L11)</f>
        <v>36250</v>
      </c>
    </row>
    <row r="12" customFormat="false" ht="12.95" hidden="false" customHeight="true" outlineLevel="0" collapsed="false">
      <c r="A12" s="204"/>
      <c r="B12" s="204"/>
      <c r="C12" s="205"/>
      <c r="D12" s="206" t="s">
        <v>318</v>
      </c>
      <c r="E12" s="207"/>
      <c r="F12" s="207"/>
      <c r="G12" s="208" t="n">
        <f aca="false">SUM(G5:G11)</f>
        <v>86217</v>
      </c>
      <c r="H12" s="208" t="n">
        <f aca="false">SUM(H5:H11)</f>
        <v>0</v>
      </c>
      <c r="I12" s="208" t="n">
        <f aca="false">SUM(I5:I11)</f>
        <v>86217</v>
      </c>
      <c r="J12" s="208" t="n">
        <f aca="false">SUM(J5:J11)</f>
        <v>-867</v>
      </c>
      <c r="K12" s="208" t="n">
        <f aca="false">SUM(K5:K11)</f>
        <v>0</v>
      </c>
      <c r="L12" s="208" t="n">
        <f aca="false">SUM(L5:L11)</f>
        <v>-867</v>
      </c>
      <c r="M12" s="208" t="n">
        <f aca="false">SUM(G12+J12)</f>
        <v>85350</v>
      </c>
      <c r="N12" s="208" t="n">
        <f aca="false">SUM(H12+K12)</f>
        <v>0</v>
      </c>
      <c r="O12" s="208" t="n">
        <f aca="false">SUM(I12+L12)</f>
        <v>85350</v>
      </c>
    </row>
    <row r="13" customFormat="false" ht="12.95" hidden="false" customHeight="true" outlineLevel="0" collapsed="false">
      <c r="A13" s="188" t="n">
        <v>1</v>
      </c>
      <c r="B13" s="188" t="n">
        <v>12</v>
      </c>
      <c r="C13" s="209"/>
      <c r="D13" s="210" t="s">
        <v>250</v>
      </c>
      <c r="E13" s="192"/>
      <c r="F13" s="192"/>
      <c r="G13" s="193"/>
      <c r="H13" s="193"/>
      <c r="I13" s="193"/>
      <c r="J13" s="193"/>
      <c r="K13" s="193"/>
      <c r="L13" s="193"/>
      <c r="M13" s="193"/>
      <c r="N13" s="193"/>
      <c r="O13" s="193"/>
    </row>
    <row r="14" customFormat="false" ht="15" hidden="false" customHeight="true" outlineLevel="0" collapsed="false">
      <c r="A14" s="194"/>
      <c r="B14" s="194"/>
      <c r="C14" s="196" t="s">
        <v>304</v>
      </c>
      <c r="D14" s="200" t="s">
        <v>319</v>
      </c>
      <c r="E14" s="198"/>
      <c r="F14" s="199"/>
      <c r="G14" s="199" t="n">
        <v>67613</v>
      </c>
      <c r="H14" s="199"/>
      <c r="I14" s="199" t="n">
        <v>67613</v>
      </c>
      <c r="J14" s="193"/>
      <c r="K14" s="193"/>
      <c r="L14" s="193"/>
      <c r="M14" s="193" t="n">
        <f aca="false">SUM(G14+J14)</f>
        <v>67613</v>
      </c>
      <c r="N14" s="193"/>
      <c r="O14" s="193" t="n">
        <f aca="false">SUM(I14+L14)</f>
        <v>67613</v>
      </c>
    </row>
    <row r="15" customFormat="false" ht="15" hidden="false" customHeight="true" outlineLevel="0" collapsed="false">
      <c r="A15" s="194"/>
      <c r="B15" s="194"/>
      <c r="C15" s="211" t="s">
        <v>307</v>
      </c>
      <c r="D15" s="212" t="s">
        <v>320</v>
      </c>
      <c r="E15" s="213"/>
      <c r="F15" s="199"/>
      <c r="G15" s="199" t="n">
        <v>0</v>
      </c>
      <c r="H15" s="199" t="n">
        <v>800</v>
      </c>
      <c r="I15" s="199" t="n">
        <v>800</v>
      </c>
      <c r="J15" s="193"/>
      <c r="K15" s="193"/>
      <c r="L15" s="193"/>
      <c r="M15" s="193" t="n">
        <f aca="false">SUM(G15+J15)</f>
        <v>0</v>
      </c>
      <c r="N15" s="193" t="n">
        <v>800</v>
      </c>
      <c r="O15" s="193" t="n">
        <f aca="false">SUM(I15+L15)</f>
        <v>800</v>
      </c>
    </row>
    <row r="16" customFormat="false" ht="15" hidden="false" customHeight="true" outlineLevel="0" collapsed="false">
      <c r="A16" s="194"/>
      <c r="B16" s="194"/>
      <c r="C16" s="211" t="s">
        <v>309</v>
      </c>
      <c r="D16" s="212" t="s">
        <v>321</v>
      </c>
      <c r="E16" s="213"/>
      <c r="F16" s="214"/>
      <c r="G16" s="199" t="n">
        <v>0</v>
      </c>
      <c r="H16" s="199" t="n">
        <v>3550</v>
      </c>
      <c r="I16" s="199" t="n">
        <v>3550</v>
      </c>
      <c r="J16" s="193"/>
      <c r="K16" s="193"/>
      <c r="L16" s="193"/>
      <c r="M16" s="193" t="n">
        <f aca="false">SUM(G16+J16)</f>
        <v>0</v>
      </c>
      <c r="N16" s="193" t="n">
        <v>3550</v>
      </c>
      <c r="O16" s="193" t="n">
        <f aca="false">SUM(I16+L16)</f>
        <v>3550</v>
      </c>
    </row>
    <row r="17" customFormat="false" ht="24.95" hidden="false" customHeight="true" outlineLevel="0" collapsed="false">
      <c r="A17" s="194"/>
      <c r="B17" s="194"/>
      <c r="C17" s="211" t="s">
        <v>311</v>
      </c>
      <c r="D17" s="215" t="s">
        <v>322</v>
      </c>
      <c r="E17" s="213"/>
      <c r="F17" s="214"/>
      <c r="G17" s="199"/>
      <c r="H17" s="199" t="n">
        <v>400</v>
      </c>
      <c r="I17" s="199" t="n">
        <v>400</v>
      </c>
      <c r="J17" s="193"/>
      <c r="K17" s="193"/>
      <c r="L17" s="193"/>
      <c r="M17" s="193"/>
      <c r="N17" s="193" t="n">
        <v>400</v>
      </c>
      <c r="O17" s="193" t="n">
        <f aca="false">SUM(I17+L17)</f>
        <v>400</v>
      </c>
    </row>
    <row r="18" customFormat="false" ht="15" hidden="false" customHeight="true" outlineLevel="0" collapsed="false">
      <c r="A18" s="194"/>
      <c r="B18" s="194"/>
      <c r="C18" s="211" t="s">
        <v>323</v>
      </c>
      <c r="D18" s="216" t="s">
        <v>324</v>
      </c>
      <c r="E18" s="213"/>
      <c r="F18" s="214"/>
      <c r="G18" s="199"/>
      <c r="H18" s="199" t="n">
        <v>1351</v>
      </c>
      <c r="I18" s="199" t="n">
        <v>1351</v>
      </c>
      <c r="J18" s="193"/>
      <c r="K18" s="193"/>
      <c r="L18" s="193"/>
      <c r="M18" s="193"/>
      <c r="N18" s="193" t="n">
        <v>1351</v>
      </c>
      <c r="O18" s="193" t="n">
        <f aca="false">SUM(I18+L18)</f>
        <v>1351</v>
      </c>
    </row>
    <row r="19" customFormat="false" ht="15" hidden="false" customHeight="true" outlineLevel="0" collapsed="false">
      <c r="A19" s="194"/>
      <c r="B19" s="194"/>
      <c r="C19" s="196"/>
      <c r="D19" s="202" t="s">
        <v>313</v>
      </c>
      <c r="E19" s="213"/>
      <c r="F19" s="214"/>
      <c r="G19" s="199"/>
      <c r="H19" s="199"/>
      <c r="I19" s="199"/>
      <c r="J19" s="193"/>
      <c r="K19" s="193"/>
      <c r="L19" s="193"/>
      <c r="M19" s="193"/>
      <c r="N19" s="193"/>
      <c r="O19" s="193"/>
    </row>
    <row r="20" customFormat="false" ht="36" hidden="false" customHeight="true" outlineLevel="0" collapsed="false">
      <c r="A20" s="194"/>
      <c r="B20" s="194"/>
      <c r="C20" s="196" t="s">
        <v>314</v>
      </c>
      <c r="D20" s="197" t="s">
        <v>325</v>
      </c>
      <c r="E20" s="213" t="s">
        <v>326</v>
      </c>
      <c r="F20" s="214" t="s">
        <v>306</v>
      </c>
      <c r="G20" s="199" t="n">
        <v>137447</v>
      </c>
      <c r="H20" s="199"/>
      <c r="I20" s="199" t="n">
        <v>137447</v>
      </c>
      <c r="J20" s="193" t="n">
        <v>-66682</v>
      </c>
      <c r="K20" s="193"/>
      <c r="L20" s="193" t="n">
        <v>-66682</v>
      </c>
      <c r="M20" s="193" t="n">
        <f aca="false">SUM(G20+J20)</f>
        <v>70765</v>
      </c>
      <c r="N20" s="193"/>
      <c r="O20" s="193" t="n">
        <f aca="false">SUM(I20+L20)</f>
        <v>70765</v>
      </c>
    </row>
    <row r="21" customFormat="false" ht="24.95" hidden="false" customHeight="true" outlineLevel="0" collapsed="false">
      <c r="A21" s="194"/>
      <c r="B21" s="194"/>
      <c r="C21" s="196" t="s">
        <v>316</v>
      </c>
      <c r="D21" s="197" t="s">
        <v>327</v>
      </c>
      <c r="E21" s="213" t="s">
        <v>326</v>
      </c>
      <c r="F21" s="214" t="s">
        <v>306</v>
      </c>
      <c r="G21" s="199" t="n">
        <v>114816</v>
      </c>
      <c r="H21" s="199"/>
      <c r="I21" s="199" t="n">
        <v>114816</v>
      </c>
      <c r="J21" s="193" t="n">
        <v>66682</v>
      </c>
      <c r="K21" s="193"/>
      <c r="L21" s="193" t="n">
        <v>66682</v>
      </c>
      <c r="M21" s="193" t="n">
        <f aca="false">SUM(G21+J21)</f>
        <v>181498</v>
      </c>
      <c r="N21" s="193"/>
      <c r="O21" s="193" t="n">
        <f aca="false">SUM(I21+L21)</f>
        <v>181498</v>
      </c>
    </row>
    <row r="22" customFormat="false" ht="36" hidden="false" customHeight="true" outlineLevel="0" collapsed="false">
      <c r="A22" s="194"/>
      <c r="B22" s="194"/>
      <c r="C22" s="196" t="s">
        <v>328</v>
      </c>
      <c r="D22" s="197" t="s">
        <v>329</v>
      </c>
      <c r="E22" s="213" t="s">
        <v>326</v>
      </c>
      <c r="F22" s="214"/>
      <c r="G22" s="199" t="n">
        <v>122953</v>
      </c>
      <c r="H22" s="199"/>
      <c r="I22" s="199" t="n">
        <v>122953</v>
      </c>
      <c r="J22" s="193"/>
      <c r="K22" s="193"/>
      <c r="L22" s="193"/>
      <c r="M22" s="193" t="n">
        <f aca="false">SUM(G22+J22)</f>
        <v>122953</v>
      </c>
      <c r="N22" s="193"/>
      <c r="O22" s="193" t="n">
        <f aca="false">SUM(I22+L22)</f>
        <v>122953</v>
      </c>
    </row>
    <row r="23" customFormat="false" ht="12.95" hidden="false" customHeight="true" outlineLevel="0" collapsed="false">
      <c r="A23" s="204"/>
      <c r="B23" s="204"/>
      <c r="C23" s="205"/>
      <c r="D23" s="217" t="s">
        <v>330</v>
      </c>
      <c r="E23" s="207"/>
      <c r="F23" s="207"/>
      <c r="G23" s="208" t="n">
        <f aca="false">SUM(G14:G22)</f>
        <v>442829</v>
      </c>
      <c r="H23" s="208" t="n">
        <f aca="false">SUM(H14:H22)</f>
        <v>6101</v>
      </c>
      <c r="I23" s="208" t="n">
        <f aca="false">SUM(I14:I22)</f>
        <v>448930</v>
      </c>
      <c r="J23" s="208" t="n">
        <f aca="false">SUM(J14:J22)</f>
        <v>0</v>
      </c>
      <c r="K23" s="208" t="n">
        <f aca="false">SUM(K14:K22)</f>
        <v>0</v>
      </c>
      <c r="L23" s="208" t="n">
        <f aca="false">SUM(L14:L22)</f>
        <v>0</v>
      </c>
      <c r="M23" s="208" t="n">
        <f aca="false">SUM(M14:M22)</f>
        <v>442829</v>
      </c>
      <c r="N23" s="208" t="n">
        <f aca="false">SUM(N14:N22)</f>
        <v>6101</v>
      </c>
      <c r="O23" s="208" t="n">
        <f aca="false">SUM(O14:O22)</f>
        <v>448930</v>
      </c>
    </row>
    <row r="24" customFormat="false" ht="12.95" hidden="false" customHeight="true" outlineLevel="0" collapsed="false">
      <c r="A24" s="218" t="n">
        <v>1</v>
      </c>
      <c r="B24" s="218" t="n">
        <v>13</v>
      </c>
      <c r="C24" s="219"/>
      <c r="D24" s="220" t="s">
        <v>282</v>
      </c>
      <c r="E24" s="221"/>
      <c r="F24" s="221"/>
      <c r="G24" s="222"/>
      <c r="H24" s="222"/>
      <c r="I24" s="222"/>
      <c r="J24" s="222"/>
      <c r="K24" s="222"/>
      <c r="L24" s="222"/>
      <c r="M24" s="193"/>
      <c r="N24" s="193"/>
      <c r="O24" s="193"/>
    </row>
    <row r="25" customFormat="false" ht="15" hidden="false" customHeight="true" outlineLevel="0" collapsed="false">
      <c r="A25" s="223"/>
      <c r="B25" s="224"/>
      <c r="C25" s="225" t="s">
        <v>304</v>
      </c>
      <c r="D25" s="226" t="s">
        <v>331</v>
      </c>
      <c r="E25" s="226"/>
      <c r="F25" s="227"/>
      <c r="G25" s="228" t="n">
        <v>0</v>
      </c>
      <c r="H25" s="229" t="n">
        <v>3000</v>
      </c>
      <c r="I25" s="228" t="n">
        <v>3000</v>
      </c>
      <c r="J25" s="222"/>
      <c r="K25" s="222"/>
      <c r="L25" s="222"/>
      <c r="M25" s="193" t="n">
        <f aca="false">SUM(G25+J25)</f>
        <v>0</v>
      </c>
      <c r="N25" s="193" t="n">
        <v>3000</v>
      </c>
      <c r="O25" s="193" t="n">
        <f aca="false">SUM(I25+L25)</f>
        <v>3000</v>
      </c>
    </row>
    <row r="26" customFormat="false" ht="15" hidden="false" customHeight="true" outlineLevel="0" collapsed="false">
      <c r="A26" s="223"/>
      <c r="B26" s="224"/>
      <c r="C26" s="225" t="s">
        <v>307</v>
      </c>
      <c r="D26" s="230" t="s">
        <v>332</v>
      </c>
      <c r="E26" s="230"/>
      <c r="F26" s="231" t="s">
        <v>306</v>
      </c>
      <c r="G26" s="232" t="n">
        <v>5000</v>
      </c>
      <c r="H26" s="228"/>
      <c r="I26" s="228" t="n">
        <v>5000</v>
      </c>
      <c r="J26" s="222" t="n">
        <v>12500</v>
      </c>
      <c r="K26" s="222"/>
      <c r="L26" s="222" t="n">
        <v>12500</v>
      </c>
      <c r="M26" s="193" t="n">
        <f aca="false">SUM(G26+J26)</f>
        <v>17500</v>
      </c>
      <c r="N26" s="193"/>
      <c r="O26" s="193" t="n">
        <f aca="false">SUM(I26+L26)</f>
        <v>17500</v>
      </c>
    </row>
    <row r="27" customFormat="false" ht="24.95" hidden="false" customHeight="true" outlineLevel="0" collapsed="false">
      <c r="A27" s="223"/>
      <c r="B27" s="224"/>
      <c r="C27" s="225" t="s">
        <v>309</v>
      </c>
      <c r="D27" s="233" t="s">
        <v>333</v>
      </c>
      <c r="E27" s="233"/>
      <c r="F27" s="231"/>
      <c r="G27" s="234" t="n">
        <v>3000</v>
      </c>
      <c r="H27" s="228"/>
      <c r="I27" s="228" t="n">
        <v>3000</v>
      </c>
      <c r="J27" s="222"/>
      <c r="K27" s="222"/>
      <c r="L27" s="222"/>
      <c r="M27" s="193" t="n">
        <f aca="false">SUM(G27+J27)</f>
        <v>3000</v>
      </c>
      <c r="N27" s="193"/>
      <c r="O27" s="193" t="n">
        <f aca="false">SUM(I27+L27)</f>
        <v>3000</v>
      </c>
    </row>
    <row r="28" customFormat="false" ht="24.95" hidden="false" customHeight="true" outlineLevel="0" collapsed="false">
      <c r="A28" s="223"/>
      <c r="B28" s="224"/>
      <c r="C28" s="225" t="s">
        <v>311</v>
      </c>
      <c r="D28" s="230" t="s">
        <v>334</v>
      </c>
      <c r="E28" s="235"/>
      <c r="F28" s="221"/>
      <c r="G28" s="234" t="n">
        <v>203458</v>
      </c>
      <c r="H28" s="228"/>
      <c r="I28" s="228" t="n">
        <v>203458</v>
      </c>
      <c r="J28" s="222"/>
      <c r="K28" s="222"/>
      <c r="L28" s="222"/>
      <c r="M28" s="193" t="n">
        <f aca="false">SUM(G28+J28)</f>
        <v>203458</v>
      </c>
      <c r="N28" s="193"/>
      <c r="O28" s="193" t="n">
        <f aca="false">SUM(I28+L28)</f>
        <v>203458</v>
      </c>
    </row>
    <row r="29" customFormat="false" ht="15" hidden="false" customHeight="true" outlineLevel="0" collapsed="false">
      <c r="A29" s="223"/>
      <c r="B29" s="224"/>
      <c r="C29" s="225" t="s">
        <v>323</v>
      </c>
      <c r="D29" s="236" t="s">
        <v>335</v>
      </c>
      <c r="E29" s="235"/>
      <c r="F29" s="231"/>
      <c r="G29" s="234" t="n">
        <v>0</v>
      </c>
      <c r="H29" s="228" t="n">
        <v>500</v>
      </c>
      <c r="I29" s="228" t="n">
        <v>500</v>
      </c>
      <c r="J29" s="222"/>
      <c r="K29" s="222"/>
      <c r="L29" s="222"/>
      <c r="M29" s="193" t="n">
        <f aca="false">SUM(G29+J29)</f>
        <v>0</v>
      </c>
      <c r="N29" s="193" t="n">
        <v>500</v>
      </c>
      <c r="O29" s="193" t="n">
        <f aca="false">SUM(I29+L29)</f>
        <v>500</v>
      </c>
    </row>
    <row r="30" customFormat="false" ht="24.95" hidden="false" customHeight="true" outlineLevel="0" collapsed="false">
      <c r="A30" s="223"/>
      <c r="B30" s="224"/>
      <c r="C30" s="225" t="s">
        <v>336</v>
      </c>
      <c r="D30" s="237" t="s">
        <v>337</v>
      </c>
      <c r="E30" s="235"/>
      <c r="F30" s="231"/>
      <c r="G30" s="234" t="n">
        <v>0</v>
      </c>
      <c r="H30" s="228" t="n">
        <v>1000</v>
      </c>
      <c r="I30" s="228" t="n">
        <v>1000</v>
      </c>
      <c r="J30" s="222"/>
      <c r="K30" s="222"/>
      <c r="L30" s="222"/>
      <c r="M30" s="193" t="n">
        <f aca="false">SUM(G30+J30)</f>
        <v>0</v>
      </c>
      <c r="N30" s="193" t="n">
        <v>1000</v>
      </c>
      <c r="O30" s="193" t="n">
        <f aca="false">SUM(I30+L30)</f>
        <v>1000</v>
      </c>
    </row>
    <row r="31" customFormat="false" ht="15" hidden="false" customHeight="true" outlineLevel="0" collapsed="false">
      <c r="A31" s="223"/>
      <c r="B31" s="224"/>
      <c r="C31" s="225" t="s">
        <v>338</v>
      </c>
      <c r="D31" s="238" t="s">
        <v>339</v>
      </c>
      <c r="E31" s="235"/>
      <c r="F31" s="231"/>
      <c r="G31" s="234" t="n">
        <v>0</v>
      </c>
      <c r="H31" s="228"/>
      <c r="I31" s="228" t="n">
        <v>0</v>
      </c>
      <c r="J31" s="222"/>
      <c r="K31" s="222"/>
      <c r="L31" s="222"/>
      <c r="M31" s="193" t="n">
        <f aca="false">SUM(G31+J31)</f>
        <v>0</v>
      </c>
      <c r="N31" s="193"/>
      <c r="O31" s="193" t="n">
        <f aca="false">SUM(I31+L31)</f>
        <v>0</v>
      </c>
    </row>
    <row r="32" customFormat="false" ht="15" hidden="false" customHeight="true" outlineLevel="0" collapsed="false">
      <c r="A32" s="223"/>
      <c r="B32" s="224"/>
      <c r="C32" s="225" t="s">
        <v>340</v>
      </c>
      <c r="D32" s="238" t="s">
        <v>341</v>
      </c>
      <c r="E32" s="235"/>
      <c r="F32" s="231"/>
      <c r="G32" s="234"/>
      <c r="H32" s="228" t="n">
        <v>1000</v>
      </c>
      <c r="I32" s="228" t="n">
        <v>1000</v>
      </c>
      <c r="J32" s="222"/>
      <c r="K32" s="222"/>
      <c r="L32" s="222"/>
      <c r="M32" s="193"/>
      <c r="N32" s="193" t="n">
        <v>1000</v>
      </c>
      <c r="O32" s="193" t="n">
        <f aca="false">SUM(I32+L32)</f>
        <v>1000</v>
      </c>
    </row>
    <row r="33" customFormat="false" ht="15" hidden="false" customHeight="true" outlineLevel="0" collapsed="false">
      <c r="A33" s="223"/>
      <c r="B33" s="224"/>
      <c r="C33" s="225" t="s">
        <v>342</v>
      </c>
      <c r="D33" s="212" t="s">
        <v>343</v>
      </c>
      <c r="E33" s="226"/>
      <c r="F33" s="239" t="s">
        <v>344</v>
      </c>
      <c r="G33" s="234" t="n">
        <v>300</v>
      </c>
      <c r="H33" s="228"/>
      <c r="I33" s="228" t="n">
        <v>300</v>
      </c>
      <c r="J33" s="222" t="n">
        <v>-300</v>
      </c>
      <c r="K33" s="222" t="n">
        <v>300</v>
      </c>
      <c r="L33" s="222"/>
      <c r="M33" s="193" t="n">
        <f aca="false">SUM(G33+J33)</f>
        <v>0</v>
      </c>
      <c r="N33" s="193" t="n">
        <v>300</v>
      </c>
      <c r="O33" s="193" t="n">
        <f aca="false">SUM(I33+L33)</f>
        <v>300</v>
      </c>
    </row>
    <row r="34" customFormat="false" ht="24.95" hidden="false" customHeight="true" outlineLevel="0" collapsed="false">
      <c r="A34" s="223"/>
      <c r="B34" s="224"/>
      <c r="C34" s="225" t="s">
        <v>345</v>
      </c>
      <c r="D34" s="212" t="s">
        <v>346</v>
      </c>
      <c r="E34" s="226"/>
      <c r="F34" s="227"/>
      <c r="G34" s="234" t="n">
        <v>842</v>
      </c>
      <c r="H34" s="228"/>
      <c r="I34" s="228" t="n">
        <v>842</v>
      </c>
      <c r="J34" s="222"/>
      <c r="K34" s="222"/>
      <c r="L34" s="222"/>
      <c r="M34" s="193" t="n">
        <f aca="false">SUM(G34+J34)</f>
        <v>842</v>
      </c>
      <c r="N34" s="193"/>
      <c r="O34" s="193" t="n">
        <f aca="false">SUM(I34+L34)</f>
        <v>842</v>
      </c>
    </row>
    <row r="35" customFormat="false" ht="18" hidden="false" customHeight="true" outlineLevel="0" collapsed="false">
      <c r="A35" s="223"/>
      <c r="B35" s="224"/>
      <c r="C35" s="225" t="s">
        <v>347</v>
      </c>
      <c r="D35" s="212" t="s">
        <v>348</v>
      </c>
      <c r="E35" s="226"/>
      <c r="F35" s="227"/>
      <c r="G35" s="234" t="n">
        <v>693</v>
      </c>
      <c r="H35" s="228"/>
      <c r="I35" s="228" t="n">
        <v>693</v>
      </c>
      <c r="J35" s="222"/>
      <c r="K35" s="222"/>
      <c r="L35" s="222"/>
      <c r="M35" s="193" t="n">
        <f aca="false">SUM(G35+J35)</f>
        <v>693</v>
      </c>
      <c r="N35" s="193"/>
      <c r="O35" s="193" t="n">
        <f aca="false">SUM(I35+L35)</f>
        <v>693</v>
      </c>
    </row>
    <row r="36" customFormat="false" ht="24.95" hidden="false" customHeight="true" outlineLevel="0" collapsed="false">
      <c r="A36" s="223"/>
      <c r="B36" s="224"/>
      <c r="C36" s="225" t="s">
        <v>349</v>
      </c>
      <c r="D36" s="215" t="s">
        <v>350</v>
      </c>
      <c r="E36" s="226"/>
      <c r="F36" s="227" t="s">
        <v>344</v>
      </c>
      <c r="G36" s="234" t="n">
        <v>900</v>
      </c>
      <c r="H36" s="228"/>
      <c r="I36" s="228" t="n">
        <v>900</v>
      </c>
      <c r="J36" s="222" t="n">
        <v>212</v>
      </c>
      <c r="K36" s="222"/>
      <c r="L36" s="222" t="n">
        <v>212</v>
      </c>
      <c r="M36" s="193" t="n">
        <f aca="false">SUM(G36+J36)</f>
        <v>1112</v>
      </c>
      <c r="N36" s="193"/>
      <c r="O36" s="193" t="n">
        <f aca="false">SUM(I36+L36)</f>
        <v>1112</v>
      </c>
    </row>
    <row r="37" customFormat="false" ht="24.95" hidden="false" customHeight="true" outlineLevel="0" collapsed="false">
      <c r="A37" s="223"/>
      <c r="B37" s="224"/>
      <c r="C37" s="225" t="s">
        <v>351</v>
      </c>
      <c r="D37" s="215" t="s">
        <v>352</v>
      </c>
      <c r="E37" s="226"/>
      <c r="F37" s="231"/>
      <c r="G37" s="234"/>
      <c r="H37" s="228" t="n">
        <v>950</v>
      </c>
      <c r="I37" s="228" t="n">
        <v>950</v>
      </c>
      <c r="J37" s="222"/>
      <c r="K37" s="222" t="n">
        <v>-950</v>
      </c>
      <c r="L37" s="222" t="n">
        <v>-950</v>
      </c>
      <c r="M37" s="193"/>
      <c r="N37" s="193" t="n">
        <v>0</v>
      </c>
      <c r="O37" s="193" t="n">
        <f aca="false">SUM(I37+L37)</f>
        <v>0</v>
      </c>
    </row>
    <row r="38" customFormat="false" ht="24.95" hidden="false" customHeight="true" outlineLevel="0" collapsed="false">
      <c r="A38" s="223"/>
      <c r="B38" s="224"/>
      <c r="C38" s="225" t="n">
        <v>14</v>
      </c>
      <c r="D38" s="240" t="s">
        <v>353</v>
      </c>
      <c r="E38" s="226"/>
      <c r="F38" s="231" t="s">
        <v>306</v>
      </c>
      <c r="G38" s="234"/>
      <c r="H38" s="228"/>
      <c r="I38" s="228"/>
      <c r="J38" s="222" t="n">
        <v>150</v>
      </c>
      <c r="K38" s="222"/>
      <c r="L38" s="222" t="n">
        <v>150</v>
      </c>
      <c r="M38" s="193" t="n">
        <v>150</v>
      </c>
      <c r="N38" s="193"/>
      <c r="O38" s="193" t="n">
        <v>150</v>
      </c>
    </row>
    <row r="39" customFormat="false" ht="15" hidden="false" customHeight="true" outlineLevel="0" collapsed="false">
      <c r="A39" s="223"/>
      <c r="B39" s="224"/>
      <c r="C39" s="196"/>
      <c r="D39" s="241" t="s">
        <v>313</v>
      </c>
      <c r="E39" s="242"/>
      <c r="F39" s="221"/>
      <c r="G39" s="228" t="n">
        <v>0</v>
      </c>
      <c r="H39" s="228"/>
      <c r="I39" s="228" t="n">
        <v>0</v>
      </c>
      <c r="J39" s="222"/>
      <c r="K39" s="222"/>
      <c r="L39" s="222"/>
      <c r="M39" s="193" t="n">
        <f aca="false">SUM(G39+J39)</f>
        <v>0</v>
      </c>
      <c r="N39" s="193"/>
      <c r="O39" s="193" t="n">
        <f aca="false">SUM(I39+L39)</f>
        <v>0</v>
      </c>
    </row>
    <row r="40" customFormat="false" ht="24.95" hidden="false" customHeight="true" outlineLevel="0" collapsed="false">
      <c r="A40" s="243"/>
      <c r="B40" s="244"/>
      <c r="C40" s="196" t="s">
        <v>314</v>
      </c>
      <c r="D40" s="245" t="s">
        <v>354</v>
      </c>
      <c r="E40" s="242" t="s">
        <v>326</v>
      </c>
      <c r="F40" s="199"/>
      <c r="G40" s="228" t="n">
        <v>114126</v>
      </c>
      <c r="H40" s="228"/>
      <c r="I40" s="228" t="n">
        <v>114126</v>
      </c>
      <c r="J40" s="193"/>
      <c r="K40" s="193"/>
      <c r="L40" s="193"/>
      <c r="M40" s="193" t="n">
        <f aca="false">SUM(G40+J40)</f>
        <v>114126</v>
      </c>
      <c r="N40" s="193"/>
      <c r="O40" s="193" t="n">
        <f aca="false">SUM(I40+L40)</f>
        <v>114126</v>
      </c>
    </row>
    <row r="41" customFormat="false" ht="24.95" hidden="false" customHeight="true" outlineLevel="0" collapsed="false">
      <c r="A41" s="246"/>
      <c r="B41" s="247"/>
      <c r="C41" s="196" t="s">
        <v>316</v>
      </c>
      <c r="D41" s="245" t="s">
        <v>355</v>
      </c>
      <c r="E41" s="242" t="s">
        <v>326</v>
      </c>
      <c r="F41" s="199" t="s">
        <v>344</v>
      </c>
      <c r="G41" s="228" t="n">
        <v>94300</v>
      </c>
      <c r="H41" s="228"/>
      <c r="I41" s="228" t="n">
        <v>94300</v>
      </c>
      <c r="J41" s="193" t="n">
        <v>675</v>
      </c>
      <c r="K41" s="193"/>
      <c r="L41" s="193" t="n">
        <v>675</v>
      </c>
      <c r="M41" s="193" t="n">
        <f aca="false">SUM(G41+J41)</f>
        <v>94975</v>
      </c>
      <c r="N41" s="193"/>
      <c r="O41" s="193" t="n">
        <f aca="false">SUM(I41+L41)</f>
        <v>94975</v>
      </c>
    </row>
    <row r="42" customFormat="false" ht="24.95" hidden="false" customHeight="true" outlineLevel="0" collapsed="false">
      <c r="A42" s="246"/>
      <c r="B42" s="247"/>
      <c r="C42" s="196" t="s">
        <v>328</v>
      </c>
      <c r="D42" s="248" t="s">
        <v>356</v>
      </c>
      <c r="E42" s="242" t="s">
        <v>326</v>
      </c>
      <c r="F42" s="199"/>
      <c r="G42" s="228" t="n">
        <v>58662</v>
      </c>
      <c r="H42" s="228"/>
      <c r="I42" s="228" t="n">
        <v>58662</v>
      </c>
      <c r="J42" s="193"/>
      <c r="K42" s="193"/>
      <c r="L42" s="193"/>
      <c r="M42" s="193" t="n">
        <f aca="false">SUM(G42+J42)</f>
        <v>58662</v>
      </c>
      <c r="N42" s="193"/>
      <c r="O42" s="193" t="n">
        <f aca="false">SUM(I42+L42)</f>
        <v>58662</v>
      </c>
    </row>
    <row r="43" customFormat="false" ht="12.95" hidden="false" customHeight="true" outlineLevel="0" collapsed="false">
      <c r="A43" s="249"/>
      <c r="B43" s="250"/>
      <c r="C43" s="205"/>
      <c r="D43" s="217" t="s">
        <v>357</v>
      </c>
      <c r="E43" s="207"/>
      <c r="F43" s="207"/>
      <c r="G43" s="251" t="n">
        <f aca="false">SUM(G25:G42)</f>
        <v>481281</v>
      </c>
      <c r="H43" s="251" t="n">
        <f aca="false">SUM(H25:H42)</f>
        <v>6450</v>
      </c>
      <c r="I43" s="251" t="n">
        <f aca="false">SUM(I25:I42)</f>
        <v>487731</v>
      </c>
      <c r="J43" s="251" t="n">
        <f aca="false">SUM(J25:J42)</f>
        <v>13237</v>
      </c>
      <c r="K43" s="251" t="n">
        <f aca="false">SUM(K25:K42)</f>
        <v>-650</v>
      </c>
      <c r="L43" s="251" t="n">
        <f aca="false">SUM(L25:L42)</f>
        <v>12587</v>
      </c>
      <c r="M43" s="251" t="n">
        <f aca="false">SUM(M25:M42)</f>
        <v>494518</v>
      </c>
      <c r="N43" s="251" t="n">
        <f aca="false">SUM(N25:N42)</f>
        <v>5800</v>
      </c>
      <c r="O43" s="251" t="n">
        <f aca="false">SUM(O25:O42)</f>
        <v>500318</v>
      </c>
    </row>
    <row r="44" customFormat="false" ht="13.5" hidden="false" customHeight="true" outlineLevel="0" collapsed="false">
      <c r="A44" s="252" t="n">
        <v>1</v>
      </c>
      <c r="B44" s="253" t="n">
        <v>14</v>
      </c>
      <c r="C44" s="254"/>
      <c r="D44" s="255" t="s">
        <v>252</v>
      </c>
      <c r="E44" s="256"/>
      <c r="F44" s="256"/>
      <c r="G44" s="257"/>
      <c r="H44" s="257"/>
      <c r="I44" s="257"/>
      <c r="J44" s="257"/>
      <c r="K44" s="257"/>
      <c r="L44" s="257"/>
      <c r="M44" s="193"/>
      <c r="N44" s="193"/>
      <c r="O44" s="193"/>
    </row>
    <row r="45" customFormat="false" ht="24.95" hidden="false" customHeight="true" outlineLevel="0" collapsed="false">
      <c r="A45" s="243"/>
      <c r="B45" s="244"/>
      <c r="C45" s="258" t="s">
        <v>304</v>
      </c>
      <c r="D45" s="230" t="s">
        <v>358</v>
      </c>
      <c r="E45" s="230"/>
      <c r="F45" s="199"/>
      <c r="G45" s="199" t="n">
        <v>0</v>
      </c>
      <c r="H45" s="199" t="n">
        <v>6525</v>
      </c>
      <c r="I45" s="199" t="n">
        <v>6525</v>
      </c>
      <c r="J45" s="193"/>
      <c r="K45" s="193"/>
      <c r="L45" s="193"/>
      <c r="M45" s="193" t="n">
        <f aca="false">SUM(G45+J45)</f>
        <v>0</v>
      </c>
      <c r="N45" s="193" t="n">
        <f aca="false">SUM(H45+K45)</f>
        <v>6525</v>
      </c>
      <c r="O45" s="193" t="n">
        <f aca="false">SUM(I45+L45)</f>
        <v>6525</v>
      </c>
    </row>
    <row r="46" customFormat="false" ht="15" hidden="false" customHeight="true" outlineLevel="0" collapsed="false">
      <c r="A46" s="243"/>
      <c r="B46" s="244"/>
      <c r="C46" s="258" t="s">
        <v>307</v>
      </c>
      <c r="D46" s="259" t="s">
        <v>359</v>
      </c>
      <c r="E46" s="198"/>
      <c r="F46" s="198"/>
      <c r="G46" s="199" t="n">
        <v>500</v>
      </c>
      <c r="H46" s="199"/>
      <c r="I46" s="199" t="n">
        <v>500</v>
      </c>
      <c r="J46" s="193"/>
      <c r="K46" s="193"/>
      <c r="L46" s="193"/>
      <c r="M46" s="193" t="n">
        <f aca="false">SUM(G46+J46)</f>
        <v>500</v>
      </c>
      <c r="N46" s="193"/>
      <c r="O46" s="193" t="n">
        <f aca="false">SUM(I46+L46)</f>
        <v>500</v>
      </c>
    </row>
    <row r="47" customFormat="false" ht="24.95" hidden="false" customHeight="true" outlineLevel="0" collapsed="false">
      <c r="A47" s="243"/>
      <c r="B47" s="244"/>
      <c r="C47" s="258" t="s">
        <v>309</v>
      </c>
      <c r="D47" s="260" t="s">
        <v>360</v>
      </c>
      <c r="E47" s="198"/>
      <c r="F47" s="198"/>
      <c r="G47" s="199"/>
      <c r="H47" s="199" t="n">
        <v>800</v>
      </c>
      <c r="I47" s="199" t="n">
        <v>800</v>
      </c>
      <c r="J47" s="193"/>
      <c r="K47" s="193"/>
      <c r="L47" s="193"/>
      <c r="M47" s="193"/>
      <c r="N47" s="193" t="n">
        <v>800</v>
      </c>
      <c r="O47" s="193" t="n">
        <f aca="false">SUM(I47+L47)</f>
        <v>800</v>
      </c>
    </row>
    <row r="48" customFormat="false" ht="24.95" hidden="false" customHeight="true" outlineLevel="0" collapsed="false">
      <c r="A48" s="243"/>
      <c r="B48" s="244"/>
      <c r="C48" s="258" t="s">
        <v>311</v>
      </c>
      <c r="D48" s="245" t="s">
        <v>361</v>
      </c>
      <c r="E48" s="198" t="s">
        <v>326</v>
      </c>
      <c r="F48" s="198"/>
      <c r="G48" s="199" t="n">
        <v>55000</v>
      </c>
      <c r="H48" s="199"/>
      <c r="I48" s="199" t="n">
        <v>55000</v>
      </c>
      <c r="J48" s="193"/>
      <c r="K48" s="193"/>
      <c r="L48" s="193"/>
      <c r="M48" s="193" t="n">
        <f aca="false">SUM(G48+J48)</f>
        <v>55000</v>
      </c>
      <c r="N48" s="193"/>
      <c r="O48" s="193" t="n">
        <f aca="false">SUM(I48+L48)</f>
        <v>55000</v>
      </c>
    </row>
    <row r="49" customFormat="false" ht="24.95" hidden="false" customHeight="true" outlineLevel="0" collapsed="false">
      <c r="A49" s="243"/>
      <c r="B49" s="244"/>
      <c r="C49" s="258" t="s">
        <v>323</v>
      </c>
      <c r="D49" s="245" t="s">
        <v>362</v>
      </c>
      <c r="E49" s="198"/>
      <c r="F49" s="198" t="s">
        <v>344</v>
      </c>
      <c r="G49" s="199"/>
      <c r="H49" s="199"/>
      <c r="I49" s="199"/>
      <c r="J49" s="193" t="n">
        <v>5642</v>
      </c>
      <c r="K49" s="193"/>
      <c r="L49" s="193" t="n">
        <v>5642</v>
      </c>
      <c r="M49" s="193" t="n">
        <f aca="false">SUM(G49+J49)</f>
        <v>5642</v>
      </c>
      <c r="N49" s="193"/>
      <c r="O49" s="193" t="n">
        <f aca="false">SUM(I49+L49)</f>
        <v>5642</v>
      </c>
    </row>
    <row r="50" customFormat="false" ht="15" hidden="false" customHeight="true" outlineLevel="0" collapsed="false">
      <c r="A50" s="243"/>
      <c r="B50" s="244"/>
      <c r="C50" s="258"/>
      <c r="D50" s="241" t="s">
        <v>313</v>
      </c>
      <c r="E50" s="198"/>
      <c r="F50" s="198"/>
      <c r="G50" s="199" t="n">
        <v>0</v>
      </c>
      <c r="H50" s="199"/>
      <c r="I50" s="199" t="n">
        <v>0</v>
      </c>
      <c r="J50" s="193"/>
      <c r="K50" s="193"/>
      <c r="L50" s="193"/>
      <c r="M50" s="193" t="n">
        <f aca="false">SUM(G50+J50)</f>
        <v>0</v>
      </c>
      <c r="N50" s="193"/>
      <c r="O50" s="193" t="n">
        <f aca="false">SUM(I50+L50)</f>
        <v>0</v>
      </c>
    </row>
    <row r="51" customFormat="false" ht="15" hidden="false" customHeight="true" outlineLevel="0" collapsed="false">
      <c r="A51" s="243"/>
      <c r="B51" s="244"/>
      <c r="C51" s="196" t="s">
        <v>314</v>
      </c>
      <c r="D51" s="259" t="s">
        <v>363</v>
      </c>
      <c r="E51" s="198"/>
      <c r="F51" s="198"/>
      <c r="G51" s="199" t="n">
        <v>4840</v>
      </c>
      <c r="H51" s="199"/>
      <c r="I51" s="199" t="n">
        <v>4840</v>
      </c>
      <c r="J51" s="193"/>
      <c r="K51" s="193"/>
      <c r="L51" s="193"/>
      <c r="M51" s="193" t="n">
        <f aca="false">SUM(G51+J51)</f>
        <v>4840</v>
      </c>
      <c r="N51" s="193"/>
      <c r="O51" s="193" t="n">
        <f aca="false">SUM(I51+L51)</f>
        <v>4840</v>
      </c>
    </row>
    <row r="52" customFormat="false" ht="15" hidden="false" customHeight="true" outlineLevel="0" collapsed="false">
      <c r="A52" s="243"/>
      <c r="B52" s="244"/>
      <c r="C52" s="196" t="s">
        <v>316</v>
      </c>
      <c r="D52" s="259" t="s">
        <v>364</v>
      </c>
      <c r="E52" s="198"/>
      <c r="F52" s="198" t="s">
        <v>344</v>
      </c>
      <c r="G52" s="199" t="n">
        <v>9267</v>
      </c>
      <c r="H52" s="199"/>
      <c r="I52" s="199" t="n">
        <v>9267</v>
      </c>
      <c r="J52" s="193" t="n">
        <v>-9267</v>
      </c>
      <c r="K52" s="193" t="n">
        <v>9267</v>
      </c>
      <c r="L52" s="193"/>
      <c r="M52" s="193" t="n">
        <f aca="false">SUM(G52+J52)</f>
        <v>0</v>
      </c>
      <c r="N52" s="193" t="n">
        <v>9267</v>
      </c>
      <c r="O52" s="193" t="n">
        <f aca="false">SUM(I52+L52)</f>
        <v>9267</v>
      </c>
    </row>
    <row r="53" customFormat="false" ht="16.5" hidden="false" customHeight="true" outlineLevel="0" collapsed="false">
      <c r="A53" s="204"/>
      <c r="B53" s="261"/>
      <c r="C53" s="205"/>
      <c r="D53" s="262" t="s">
        <v>365</v>
      </c>
      <c r="E53" s="263"/>
      <c r="F53" s="263"/>
      <c r="G53" s="251" t="n">
        <f aca="false">SUM(G45:G52)</f>
        <v>69607</v>
      </c>
      <c r="H53" s="251" t="n">
        <f aca="false">SUM(H45:H52)</f>
        <v>7325</v>
      </c>
      <c r="I53" s="251" t="n">
        <f aca="false">SUM(I45:I52)</f>
        <v>76932</v>
      </c>
      <c r="J53" s="251" t="n">
        <f aca="false">SUM(J45:J52)</f>
        <v>-3625</v>
      </c>
      <c r="K53" s="251" t="n">
        <f aca="false">SUM(K45:K52)</f>
        <v>9267</v>
      </c>
      <c r="L53" s="251" t="n">
        <f aca="false">SUM(L45:L52)</f>
        <v>5642</v>
      </c>
      <c r="M53" s="251" t="n">
        <f aca="false">SUM(M45:M52)</f>
        <v>65982</v>
      </c>
      <c r="N53" s="251" t="n">
        <f aca="false">SUM(N45:N52)</f>
        <v>16592</v>
      </c>
      <c r="O53" s="251" t="n">
        <f aca="false">SUM(O45:O52)</f>
        <v>82574</v>
      </c>
    </row>
    <row r="54" customFormat="false" ht="12" hidden="false" customHeight="true" outlineLevel="0" collapsed="false">
      <c r="A54" s="264" t="n">
        <v>1</v>
      </c>
      <c r="B54" s="265" t="n">
        <v>15</v>
      </c>
      <c r="C54" s="266"/>
      <c r="D54" s="267" t="s">
        <v>283</v>
      </c>
      <c r="E54" s="185"/>
      <c r="F54" s="268"/>
      <c r="G54" s="269"/>
      <c r="H54" s="269"/>
      <c r="I54" s="269"/>
      <c r="J54" s="269"/>
      <c r="K54" s="269"/>
      <c r="L54" s="269"/>
      <c r="M54" s="270"/>
      <c r="N54" s="270"/>
      <c r="O54" s="270"/>
    </row>
    <row r="55" customFormat="false" ht="24.95" hidden="false" customHeight="true" outlineLevel="0" collapsed="false">
      <c r="A55" s="271"/>
      <c r="B55" s="272"/>
      <c r="C55" s="182" t="s">
        <v>304</v>
      </c>
      <c r="D55" s="273" t="s">
        <v>366</v>
      </c>
      <c r="E55" s="274"/>
      <c r="F55" s="274" t="s">
        <v>367</v>
      </c>
      <c r="G55" s="275" t="n">
        <v>0</v>
      </c>
      <c r="H55" s="275" t="n">
        <v>200</v>
      </c>
      <c r="I55" s="275" t="n">
        <v>200</v>
      </c>
      <c r="J55" s="275"/>
      <c r="K55" s="275" t="n">
        <v>150</v>
      </c>
      <c r="L55" s="275" t="n">
        <v>150</v>
      </c>
      <c r="M55" s="193" t="n">
        <f aca="false">SUM(G55+J55)</f>
        <v>0</v>
      </c>
      <c r="N55" s="193" t="n">
        <f aca="false">SUM(H55+K55)</f>
        <v>350</v>
      </c>
      <c r="O55" s="193" t="n">
        <f aca="false">SUM(I55+L55)</f>
        <v>350</v>
      </c>
    </row>
    <row r="56" customFormat="false" ht="12.75" hidden="false" customHeight="false" outlineLevel="0" collapsed="false">
      <c r="A56" s="204"/>
      <c r="B56" s="204"/>
      <c r="C56" s="205"/>
      <c r="D56" s="262" t="s">
        <v>368</v>
      </c>
      <c r="E56" s="263"/>
      <c r="F56" s="263"/>
      <c r="G56" s="251" t="n">
        <f aca="false">SUM(G55:G55)</f>
        <v>0</v>
      </c>
      <c r="H56" s="251" t="n">
        <f aca="false">SUM(H55:H55)</f>
        <v>200</v>
      </c>
      <c r="I56" s="251" t="n">
        <f aca="false">SUM(I55:I55)</f>
        <v>200</v>
      </c>
      <c r="J56" s="251" t="n">
        <f aca="false">SUM(J55:J55)</f>
        <v>0</v>
      </c>
      <c r="K56" s="251" t="n">
        <f aca="false">SUM(K55:K55)</f>
        <v>150</v>
      </c>
      <c r="L56" s="251" t="n">
        <f aca="false">SUM(L55:L55)</f>
        <v>150</v>
      </c>
      <c r="M56" s="208" t="n">
        <f aca="false">SUM(G56+J56)</f>
        <v>0</v>
      </c>
      <c r="N56" s="208" t="n">
        <f aca="false">SUM(H56+K56)</f>
        <v>350</v>
      </c>
      <c r="O56" s="208" t="n">
        <f aca="false">SUM(I56+L56)</f>
        <v>350</v>
      </c>
    </row>
    <row r="57" customFormat="false" ht="14.1" hidden="false" customHeight="true" outlineLevel="0" collapsed="false">
      <c r="A57" s="276" t="n">
        <v>1</v>
      </c>
      <c r="B57" s="276" t="n">
        <v>16</v>
      </c>
      <c r="C57" s="277"/>
      <c r="D57" s="278" t="s">
        <v>284</v>
      </c>
      <c r="E57" s="279"/>
      <c r="F57" s="280"/>
      <c r="G57" s="281"/>
      <c r="H57" s="281"/>
      <c r="I57" s="281"/>
      <c r="J57" s="282"/>
      <c r="K57" s="282"/>
      <c r="L57" s="282"/>
      <c r="M57" s="193"/>
      <c r="N57" s="193"/>
      <c r="O57" s="193"/>
    </row>
    <row r="58" customFormat="false" ht="14.1" hidden="false" customHeight="true" outlineLevel="0" collapsed="false">
      <c r="A58" s="283"/>
      <c r="B58" s="284"/>
      <c r="C58" s="285" t="n">
        <v>1</v>
      </c>
      <c r="D58" s="286" t="s">
        <v>369</v>
      </c>
      <c r="E58" s="287"/>
      <c r="F58" s="288"/>
      <c r="G58" s="229" t="n">
        <v>0</v>
      </c>
      <c r="H58" s="229"/>
      <c r="I58" s="229" t="n">
        <v>0</v>
      </c>
      <c r="J58" s="289"/>
      <c r="K58" s="289"/>
      <c r="L58" s="289"/>
      <c r="M58" s="193" t="n">
        <f aca="false">SUM(G58+J58)</f>
        <v>0</v>
      </c>
      <c r="N58" s="193"/>
      <c r="O58" s="193" t="n">
        <f aca="false">SUM(I58+L58)</f>
        <v>0</v>
      </c>
    </row>
    <row r="59" customFormat="false" ht="24" hidden="false" customHeight="true" outlineLevel="0" collapsed="false">
      <c r="A59" s="290"/>
      <c r="B59" s="290"/>
      <c r="C59" s="291" t="s">
        <v>370</v>
      </c>
      <c r="D59" s="292" t="s">
        <v>371</v>
      </c>
      <c r="E59" s="293"/>
      <c r="F59" s="229" t="s">
        <v>306</v>
      </c>
      <c r="G59" s="229" t="n">
        <v>10000</v>
      </c>
      <c r="H59" s="229" t="n">
        <v>0</v>
      </c>
      <c r="I59" s="229" t="n">
        <v>10000</v>
      </c>
      <c r="J59" s="294" t="n">
        <v>8542</v>
      </c>
      <c r="K59" s="294"/>
      <c r="L59" s="294" t="n">
        <v>8542</v>
      </c>
      <c r="M59" s="193" t="n">
        <f aca="false">SUM(G59+J59)</f>
        <v>18542</v>
      </c>
      <c r="N59" s="193" t="n">
        <f aca="false">SUM(H59+K59)</f>
        <v>0</v>
      </c>
      <c r="O59" s="193" t="n">
        <f aca="false">SUM(I59+L59)</f>
        <v>18542</v>
      </c>
    </row>
    <row r="60" customFormat="false" ht="24" hidden="false" customHeight="true" outlineLevel="0" collapsed="false">
      <c r="A60" s="295"/>
      <c r="B60" s="295"/>
      <c r="C60" s="291" t="s">
        <v>372</v>
      </c>
      <c r="D60" s="296" t="s">
        <v>373</v>
      </c>
      <c r="E60" s="293"/>
      <c r="F60" s="229" t="s">
        <v>306</v>
      </c>
      <c r="G60" s="229" t="n">
        <v>2500</v>
      </c>
      <c r="H60" s="229" t="n">
        <v>0</v>
      </c>
      <c r="I60" s="229" t="n">
        <v>2500</v>
      </c>
      <c r="J60" s="289" t="n">
        <v>825</v>
      </c>
      <c r="K60" s="289"/>
      <c r="L60" s="289" t="n">
        <v>825</v>
      </c>
      <c r="M60" s="193" t="n">
        <f aca="false">SUM(G60+J60)</f>
        <v>3325</v>
      </c>
      <c r="N60" s="193" t="n">
        <f aca="false">SUM(H60+K60)</f>
        <v>0</v>
      </c>
      <c r="O60" s="193" t="n">
        <f aca="false">SUM(I60+L60)</f>
        <v>3325</v>
      </c>
    </row>
    <row r="61" customFormat="false" ht="14.1" hidden="false" customHeight="true" outlineLevel="0" collapsed="false">
      <c r="A61" s="295"/>
      <c r="B61" s="295"/>
      <c r="C61" s="291" t="s">
        <v>374</v>
      </c>
      <c r="D61" s="292" t="s">
        <v>375</v>
      </c>
      <c r="E61" s="293"/>
      <c r="F61" s="229" t="s">
        <v>344</v>
      </c>
      <c r="G61" s="229" t="n">
        <v>6500</v>
      </c>
      <c r="H61" s="229" t="n">
        <v>0</v>
      </c>
      <c r="I61" s="229" t="n">
        <v>6500</v>
      </c>
      <c r="J61" s="294" t="n">
        <v>-1465</v>
      </c>
      <c r="K61" s="294"/>
      <c r="L61" s="294" t="n">
        <v>-1465</v>
      </c>
      <c r="M61" s="193" t="n">
        <f aca="false">SUM(G61+J61)</f>
        <v>5035</v>
      </c>
      <c r="N61" s="193" t="n">
        <f aca="false">SUM(H61+K61)</f>
        <v>0</v>
      </c>
      <c r="O61" s="193" t="n">
        <f aca="false">SUM(I61+L61)</f>
        <v>5035</v>
      </c>
    </row>
    <row r="62" customFormat="false" ht="24.95" hidden="false" customHeight="true" outlineLevel="0" collapsed="false">
      <c r="A62" s="295"/>
      <c r="B62" s="295"/>
      <c r="C62" s="291" t="s">
        <v>376</v>
      </c>
      <c r="D62" s="292" t="s">
        <v>377</v>
      </c>
      <c r="E62" s="297"/>
      <c r="F62" s="228" t="s">
        <v>344</v>
      </c>
      <c r="G62" s="229" t="n">
        <v>3000</v>
      </c>
      <c r="H62" s="229" t="n">
        <v>0</v>
      </c>
      <c r="I62" s="229" t="n">
        <v>3000</v>
      </c>
      <c r="J62" s="294" t="n">
        <v>628</v>
      </c>
      <c r="K62" s="294"/>
      <c r="L62" s="294" t="n">
        <v>628</v>
      </c>
      <c r="M62" s="193" t="n">
        <f aca="false">SUM(G62+J62)</f>
        <v>3628</v>
      </c>
      <c r="N62" s="193" t="n">
        <f aca="false">SUM(H62+K62)</f>
        <v>0</v>
      </c>
      <c r="O62" s="193" t="n">
        <f aca="false">SUM(I62+L62)</f>
        <v>3628</v>
      </c>
    </row>
    <row r="63" customFormat="false" ht="24.95" hidden="false" customHeight="true" outlineLevel="0" collapsed="false">
      <c r="A63" s="295"/>
      <c r="B63" s="295"/>
      <c r="C63" s="291" t="s">
        <v>378</v>
      </c>
      <c r="D63" s="298" t="s">
        <v>379</v>
      </c>
      <c r="E63" s="297"/>
      <c r="F63" s="228"/>
      <c r="G63" s="229" t="n">
        <v>2000</v>
      </c>
      <c r="H63" s="229" t="n">
        <v>0</v>
      </c>
      <c r="I63" s="229" t="n">
        <v>2000</v>
      </c>
      <c r="J63" s="294"/>
      <c r="K63" s="294"/>
      <c r="L63" s="294"/>
      <c r="M63" s="193" t="n">
        <f aca="false">SUM(G63+J63)</f>
        <v>2000</v>
      </c>
      <c r="N63" s="193" t="n">
        <f aca="false">SUM(H63+K63)</f>
        <v>0</v>
      </c>
      <c r="O63" s="193" t="n">
        <f aca="false">SUM(I63+L63)</f>
        <v>2000</v>
      </c>
    </row>
    <row r="64" customFormat="false" ht="24.95" hidden="false" customHeight="true" outlineLevel="0" collapsed="false">
      <c r="A64" s="283"/>
      <c r="B64" s="284"/>
      <c r="C64" s="291" t="s">
        <v>380</v>
      </c>
      <c r="D64" s="292" t="s">
        <v>381</v>
      </c>
      <c r="E64" s="297" t="s">
        <v>326</v>
      </c>
      <c r="F64" s="297" t="s">
        <v>306</v>
      </c>
      <c r="G64" s="229" t="n">
        <v>50000</v>
      </c>
      <c r="H64" s="229" t="n">
        <v>0</v>
      </c>
      <c r="I64" s="229" t="n">
        <v>50000</v>
      </c>
      <c r="J64" s="289" t="n">
        <v>-50000</v>
      </c>
      <c r="K64" s="289"/>
      <c r="L64" s="289" t="n">
        <v>-50000</v>
      </c>
      <c r="M64" s="193" t="n">
        <f aca="false">SUM(G64+J64)</f>
        <v>0</v>
      </c>
      <c r="N64" s="193" t="n">
        <f aca="false">SUM(H64+K64)</f>
        <v>0</v>
      </c>
      <c r="O64" s="193" t="n">
        <f aca="false">SUM(I64+L64)</f>
        <v>0</v>
      </c>
    </row>
    <row r="65" customFormat="false" ht="24.95" hidden="false" customHeight="true" outlineLevel="0" collapsed="false">
      <c r="A65" s="283"/>
      <c r="B65" s="284"/>
      <c r="C65" s="291" t="s">
        <v>382</v>
      </c>
      <c r="D65" s="292" t="s">
        <v>383</v>
      </c>
      <c r="E65" s="297"/>
      <c r="F65" s="297"/>
      <c r="G65" s="229" t="n">
        <v>8000</v>
      </c>
      <c r="H65" s="229"/>
      <c r="I65" s="229" t="n">
        <v>8000</v>
      </c>
      <c r="J65" s="289"/>
      <c r="K65" s="289"/>
      <c r="L65" s="289"/>
      <c r="M65" s="193" t="n">
        <f aca="false">SUM(G65+J65)</f>
        <v>8000</v>
      </c>
      <c r="N65" s="193"/>
      <c r="O65" s="193" t="n">
        <f aca="false">SUM(I65+L65)</f>
        <v>8000</v>
      </c>
    </row>
    <row r="66" customFormat="false" ht="14.1" hidden="false" customHeight="true" outlineLevel="0" collapsed="false">
      <c r="A66" s="295"/>
      <c r="B66" s="295"/>
      <c r="C66" s="291" t="s">
        <v>384</v>
      </c>
      <c r="D66" s="292" t="s">
        <v>385</v>
      </c>
      <c r="E66" s="297"/>
      <c r="F66" s="297" t="s">
        <v>344</v>
      </c>
      <c r="G66" s="229" t="n">
        <v>5500</v>
      </c>
      <c r="H66" s="229" t="n">
        <v>0</v>
      </c>
      <c r="I66" s="229" t="n">
        <v>5500</v>
      </c>
      <c r="J66" s="294" t="n">
        <v>-496</v>
      </c>
      <c r="K66" s="294"/>
      <c r="L66" s="294" t="n">
        <v>-496</v>
      </c>
      <c r="M66" s="193" t="n">
        <f aca="false">SUM(G66+J66)</f>
        <v>5004</v>
      </c>
      <c r="N66" s="193" t="n">
        <f aca="false">SUM(H66+K66)</f>
        <v>0</v>
      </c>
      <c r="O66" s="193" t="n">
        <f aca="false">SUM(I66+L66)</f>
        <v>5004</v>
      </c>
    </row>
    <row r="67" customFormat="false" ht="14.1" hidden="false" customHeight="true" outlineLevel="0" collapsed="false">
      <c r="A67" s="299"/>
      <c r="B67" s="299"/>
      <c r="C67" s="291" t="s">
        <v>386</v>
      </c>
      <c r="D67" s="292" t="s">
        <v>387</v>
      </c>
      <c r="E67" s="297"/>
      <c r="F67" s="199"/>
      <c r="G67" s="229" t="n">
        <v>2550</v>
      </c>
      <c r="H67" s="229"/>
      <c r="I67" s="229" t="n">
        <v>2550</v>
      </c>
      <c r="J67" s="222"/>
      <c r="K67" s="222"/>
      <c r="L67" s="222"/>
      <c r="M67" s="193" t="n">
        <f aca="false">SUM(G67+J67)</f>
        <v>2550</v>
      </c>
      <c r="N67" s="193"/>
      <c r="O67" s="193" t="n">
        <f aca="false">SUM(I67+L67)</f>
        <v>2550</v>
      </c>
    </row>
    <row r="68" customFormat="false" ht="14.1" hidden="false" customHeight="true" outlineLevel="0" collapsed="false">
      <c r="A68" s="299"/>
      <c r="B68" s="299"/>
      <c r="C68" s="291" t="s">
        <v>388</v>
      </c>
      <c r="D68" s="292" t="s">
        <v>389</v>
      </c>
      <c r="E68" s="297"/>
      <c r="F68" s="199" t="s">
        <v>344</v>
      </c>
      <c r="G68" s="229" t="n">
        <v>14000</v>
      </c>
      <c r="H68" s="229"/>
      <c r="I68" s="229" t="n">
        <v>14000</v>
      </c>
      <c r="J68" s="222" t="n">
        <v>-2961</v>
      </c>
      <c r="K68" s="222"/>
      <c r="L68" s="222" t="n">
        <v>-2961</v>
      </c>
      <c r="M68" s="193" t="n">
        <f aca="false">SUM(G68+J68)</f>
        <v>11039</v>
      </c>
      <c r="N68" s="193"/>
      <c r="O68" s="193" t="n">
        <f aca="false">SUM(I68+L68)</f>
        <v>11039</v>
      </c>
    </row>
    <row r="69" customFormat="false" ht="24.95" hidden="false" customHeight="true" outlineLevel="0" collapsed="false">
      <c r="A69" s="299"/>
      <c r="B69" s="299"/>
      <c r="C69" s="291" t="s">
        <v>390</v>
      </c>
      <c r="D69" s="298" t="s">
        <v>391</v>
      </c>
      <c r="E69" s="297"/>
      <c r="F69" s="300" t="s">
        <v>344</v>
      </c>
      <c r="G69" s="229" t="n">
        <v>2000</v>
      </c>
      <c r="H69" s="229"/>
      <c r="I69" s="229" t="n">
        <v>2000</v>
      </c>
      <c r="J69" s="222" t="n">
        <v>-628</v>
      </c>
      <c r="K69" s="222"/>
      <c r="L69" s="222" t="n">
        <v>-628</v>
      </c>
      <c r="M69" s="193" t="n">
        <f aca="false">SUM(G69+J69)</f>
        <v>1372</v>
      </c>
      <c r="N69" s="193"/>
      <c r="O69" s="193" t="n">
        <f aca="false">SUM(I69+L69)</f>
        <v>1372</v>
      </c>
    </row>
    <row r="70" customFormat="false" ht="15" hidden="false" customHeight="true" outlineLevel="0" collapsed="false">
      <c r="A70" s="194"/>
      <c r="B70" s="194"/>
      <c r="C70" s="291" t="s">
        <v>392</v>
      </c>
      <c r="D70" s="298" t="s">
        <v>393</v>
      </c>
      <c r="E70" s="297"/>
      <c r="F70" s="300" t="s">
        <v>306</v>
      </c>
      <c r="G70" s="229" t="n">
        <v>2000</v>
      </c>
      <c r="H70" s="229"/>
      <c r="I70" s="229" t="n">
        <v>2000</v>
      </c>
      <c r="J70" s="193" t="n">
        <v>728</v>
      </c>
      <c r="K70" s="193"/>
      <c r="L70" s="193" t="n">
        <v>728</v>
      </c>
      <c r="M70" s="193" t="n">
        <f aca="false">SUM(G70+J70)</f>
        <v>2728</v>
      </c>
      <c r="N70" s="193"/>
      <c r="O70" s="193" t="n">
        <f aca="false">SUM(I70+L70)</f>
        <v>2728</v>
      </c>
    </row>
    <row r="71" customFormat="false" ht="24.95" hidden="false" customHeight="true" outlineLevel="0" collapsed="false">
      <c r="A71" s="194"/>
      <c r="B71" s="194"/>
      <c r="C71" s="291" t="s">
        <v>394</v>
      </c>
      <c r="D71" s="301" t="s">
        <v>395</v>
      </c>
      <c r="E71" s="297"/>
      <c r="F71" s="300" t="s">
        <v>344</v>
      </c>
      <c r="G71" s="229" t="n">
        <v>3000</v>
      </c>
      <c r="H71" s="229"/>
      <c r="I71" s="229" t="n">
        <v>3000</v>
      </c>
      <c r="J71" s="193" t="n">
        <v>-1848</v>
      </c>
      <c r="K71" s="193"/>
      <c r="L71" s="193" t="n">
        <v>-1848</v>
      </c>
      <c r="M71" s="193" t="n">
        <f aca="false">SUM(G71+J71)</f>
        <v>1152</v>
      </c>
      <c r="N71" s="193"/>
      <c r="O71" s="193" t="n">
        <f aca="false">SUM(I71+L71)</f>
        <v>1152</v>
      </c>
    </row>
    <row r="72" customFormat="false" ht="24.95" hidden="false" customHeight="true" outlineLevel="0" collapsed="false">
      <c r="A72" s="194"/>
      <c r="B72" s="194"/>
      <c r="C72" s="291" t="s">
        <v>396</v>
      </c>
      <c r="D72" s="301" t="s">
        <v>397</v>
      </c>
      <c r="E72" s="297" t="s">
        <v>326</v>
      </c>
      <c r="F72" s="300"/>
      <c r="G72" s="229" t="n">
        <v>15000</v>
      </c>
      <c r="H72" s="229"/>
      <c r="I72" s="229" t="n">
        <v>15000</v>
      </c>
      <c r="J72" s="193"/>
      <c r="K72" s="193"/>
      <c r="L72" s="193"/>
      <c r="M72" s="193" t="n">
        <f aca="false">SUM(G72+J72)</f>
        <v>15000</v>
      </c>
      <c r="N72" s="193"/>
      <c r="O72" s="193" t="n">
        <f aca="false">SUM(I72+L72)</f>
        <v>15000</v>
      </c>
    </row>
    <row r="73" customFormat="false" ht="24.95" hidden="false" customHeight="true" outlineLevel="0" collapsed="false">
      <c r="A73" s="194"/>
      <c r="B73" s="194"/>
      <c r="C73" s="291" t="s">
        <v>398</v>
      </c>
      <c r="D73" s="302" t="s">
        <v>399</v>
      </c>
      <c r="E73" s="297"/>
      <c r="F73" s="300" t="s">
        <v>344</v>
      </c>
      <c r="G73" s="229" t="n">
        <v>2500</v>
      </c>
      <c r="H73" s="229"/>
      <c r="I73" s="229" t="n">
        <v>2500</v>
      </c>
      <c r="J73" s="193" t="n">
        <v>1214</v>
      </c>
      <c r="K73" s="193"/>
      <c r="L73" s="193" t="n">
        <v>1214</v>
      </c>
      <c r="M73" s="193" t="n">
        <f aca="false">SUM(G73+J73)</f>
        <v>3714</v>
      </c>
      <c r="N73" s="193"/>
      <c r="O73" s="193" t="n">
        <f aca="false">SUM(I73+L73)</f>
        <v>3714</v>
      </c>
    </row>
    <row r="74" customFormat="false" ht="12" hidden="false" customHeight="true" outlineLevel="0" collapsed="false">
      <c r="A74" s="194"/>
      <c r="B74" s="194"/>
      <c r="C74" s="291" t="s">
        <v>400</v>
      </c>
      <c r="D74" s="292" t="s">
        <v>401</v>
      </c>
      <c r="E74" s="297"/>
      <c r="F74" s="300"/>
      <c r="G74" s="229" t="n">
        <v>3000</v>
      </c>
      <c r="H74" s="229"/>
      <c r="I74" s="229" t="n">
        <v>3000</v>
      </c>
      <c r="J74" s="193"/>
      <c r="K74" s="193"/>
      <c r="L74" s="193"/>
      <c r="M74" s="193" t="n">
        <f aca="false">SUM(G74+J74)</f>
        <v>3000</v>
      </c>
      <c r="N74" s="193"/>
      <c r="O74" s="193" t="n">
        <f aca="false">SUM(I74+L74)</f>
        <v>3000</v>
      </c>
    </row>
    <row r="75" customFormat="false" ht="12" hidden="false" customHeight="true" outlineLevel="0" collapsed="false">
      <c r="A75" s="194"/>
      <c r="B75" s="194"/>
      <c r="C75" s="291" t="s">
        <v>402</v>
      </c>
      <c r="D75" s="292" t="s">
        <v>403</v>
      </c>
      <c r="E75" s="297"/>
      <c r="F75" s="300" t="s">
        <v>306</v>
      </c>
      <c r="G75" s="229" t="n">
        <v>1000</v>
      </c>
      <c r="H75" s="229"/>
      <c r="I75" s="229" t="n">
        <v>1000</v>
      </c>
      <c r="J75" s="193" t="n">
        <v>2792</v>
      </c>
      <c r="K75" s="193"/>
      <c r="L75" s="193" t="n">
        <v>2792</v>
      </c>
      <c r="M75" s="193" t="n">
        <f aca="false">SUM(G75+J75)</f>
        <v>3792</v>
      </c>
      <c r="N75" s="193"/>
      <c r="O75" s="193" t="n">
        <f aca="false">SUM(I75+L75)</f>
        <v>3792</v>
      </c>
    </row>
    <row r="76" customFormat="false" ht="12" hidden="false" customHeight="true" outlineLevel="0" collapsed="false">
      <c r="A76" s="194"/>
      <c r="B76" s="194"/>
      <c r="C76" s="291" t="s">
        <v>404</v>
      </c>
      <c r="D76" s="292" t="s">
        <v>405</v>
      </c>
      <c r="E76" s="297"/>
      <c r="F76" s="300" t="s">
        <v>344</v>
      </c>
      <c r="G76" s="229" t="n">
        <v>3000</v>
      </c>
      <c r="H76" s="229"/>
      <c r="I76" s="229" t="n">
        <v>3000</v>
      </c>
      <c r="J76" s="193" t="n">
        <v>-1000</v>
      </c>
      <c r="K76" s="193"/>
      <c r="L76" s="193" t="n">
        <v>-1000</v>
      </c>
      <c r="M76" s="193" t="n">
        <f aca="false">SUM(G76+J76)</f>
        <v>2000</v>
      </c>
      <c r="N76" s="193"/>
      <c r="O76" s="193" t="n">
        <f aca="false">SUM(I76+L76)</f>
        <v>2000</v>
      </c>
    </row>
    <row r="77" customFormat="false" ht="12" hidden="false" customHeight="true" outlineLevel="0" collapsed="false">
      <c r="A77" s="194"/>
      <c r="B77" s="194"/>
      <c r="C77" s="291" t="s">
        <v>406</v>
      </c>
      <c r="D77" s="303" t="s">
        <v>407</v>
      </c>
      <c r="E77" s="297"/>
      <c r="F77" s="297" t="s">
        <v>306</v>
      </c>
      <c r="G77" s="229" t="n">
        <v>25000</v>
      </c>
      <c r="H77" s="229"/>
      <c r="I77" s="229" t="n">
        <v>25000</v>
      </c>
      <c r="J77" s="193" t="n">
        <v>-5000</v>
      </c>
      <c r="K77" s="193"/>
      <c r="L77" s="193" t="n">
        <v>-5000</v>
      </c>
      <c r="M77" s="193" t="n">
        <f aca="false">SUM(G77+J77)</f>
        <v>20000</v>
      </c>
      <c r="N77" s="193"/>
      <c r="O77" s="193" t="n">
        <f aca="false">SUM(I77+L77)</f>
        <v>20000</v>
      </c>
    </row>
    <row r="78" customFormat="false" ht="12" hidden="false" customHeight="true" outlineLevel="0" collapsed="false">
      <c r="A78" s="194"/>
      <c r="B78" s="194"/>
      <c r="C78" s="291" t="s">
        <v>408</v>
      </c>
      <c r="D78" s="304" t="s">
        <v>409</v>
      </c>
      <c r="E78" s="297"/>
      <c r="F78" s="297"/>
      <c r="G78" s="229"/>
      <c r="H78" s="229" t="n">
        <v>59624</v>
      </c>
      <c r="I78" s="229" t="n">
        <v>59624</v>
      </c>
      <c r="J78" s="193"/>
      <c r="K78" s="193"/>
      <c r="L78" s="193"/>
      <c r="M78" s="193" t="n">
        <f aca="false">SUM(G78+J78)</f>
        <v>0</v>
      </c>
      <c r="N78" s="193" t="n">
        <v>59624</v>
      </c>
      <c r="O78" s="193" t="n">
        <v>59624</v>
      </c>
    </row>
    <row r="79" customFormat="false" ht="12" hidden="false" customHeight="true" outlineLevel="0" collapsed="false">
      <c r="A79" s="194"/>
      <c r="B79" s="194"/>
      <c r="C79" s="291" t="s">
        <v>410</v>
      </c>
      <c r="D79" s="304" t="s">
        <v>411</v>
      </c>
      <c r="E79" s="297"/>
      <c r="F79" s="297" t="s">
        <v>306</v>
      </c>
      <c r="G79" s="229"/>
      <c r="H79" s="229"/>
      <c r="I79" s="229"/>
      <c r="J79" s="193" t="n">
        <v>500</v>
      </c>
      <c r="K79" s="193"/>
      <c r="L79" s="193" t="n">
        <v>500</v>
      </c>
      <c r="M79" s="193" t="n">
        <f aca="false">SUM(G79+J79)</f>
        <v>500</v>
      </c>
      <c r="N79" s="193"/>
      <c r="O79" s="193" t="n">
        <v>500</v>
      </c>
    </row>
    <row r="80" customFormat="false" ht="12" hidden="false" customHeight="true" outlineLevel="0" collapsed="false">
      <c r="A80" s="194"/>
      <c r="B80" s="194"/>
      <c r="C80" s="291" t="s">
        <v>412</v>
      </c>
      <c r="D80" s="304" t="s">
        <v>413</v>
      </c>
      <c r="E80" s="297"/>
      <c r="F80" s="297" t="s">
        <v>306</v>
      </c>
      <c r="G80" s="229"/>
      <c r="H80" s="229"/>
      <c r="I80" s="229"/>
      <c r="J80" s="193" t="n">
        <v>759</v>
      </c>
      <c r="K80" s="193"/>
      <c r="L80" s="193" t="n">
        <v>759</v>
      </c>
      <c r="M80" s="193" t="n">
        <v>759</v>
      </c>
      <c r="N80" s="193"/>
      <c r="O80" s="193" t="n">
        <v>759</v>
      </c>
    </row>
    <row r="81" customFormat="false" ht="12" hidden="false" customHeight="true" outlineLevel="0" collapsed="false">
      <c r="A81" s="194"/>
      <c r="B81" s="194"/>
      <c r="C81" s="258"/>
      <c r="D81" s="241" t="s">
        <v>414</v>
      </c>
      <c r="E81" s="297"/>
      <c r="F81" s="297"/>
      <c r="G81" s="228" t="n">
        <v>0</v>
      </c>
      <c r="H81" s="228"/>
      <c r="I81" s="228" t="n">
        <v>0</v>
      </c>
      <c r="J81" s="193"/>
      <c r="K81" s="193"/>
      <c r="L81" s="193"/>
      <c r="M81" s="193" t="n">
        <f aca="false">SUM(G81+J81)</f>
        <v>0</v>
      </c>
      <c r="N81" s="193"/>
      <c r="O81" s="193" t="n">
        <f aca="false">SUM(I81+L81)</f>
        <v>0</v>
      </c>
    </row>
    <row r="82" customFormat="false" ht="24.95" hidden="false" customHeight="true" outlineLevel="0" collapsed="false">
      <c r="A82" s="194"/>
      <c r="B82" s="194"/>
      <c r="C82" s="196" t="s">
        <v>314</v>
      </c>
      <c r="D82" s="203" t="s">
        <v>415</v>
      </c>
      <c r="E82" s="297" t="s">
        <v>326</v>
      </c>
      <c r="F82" s="297" t="s">
        <v>306</v>
      </c>
      <c r="G82" s="199" t="n">
        <v>190000</v>
      </c>
      <c r="H82" s="199"/>
      <c r="I82" s="199" t="n">
        <v>190000</v>
      </c>
      <c r="J82" s="193" t="n">
        <v>8000</v>
      </c>
      <c r="K82" s="193"/>
      <c r="L82" s="193" t="n">
        <v>8000</v>
      </c>
      <c r="M82" s="193" t="n">
        <f aca="false">SUM(G82+J82)</f>
        <v>198000</v>
      </c>
      <c r="N82" s="193"/>
      <c r="O82" s="193" t="n">
        <f aca="false">SUM(I82+L82)</f>
        <v>198000</v>
      </c>
    </row>
    <row r="83" customFormat="false" ht="15" hidden="false" customHeight="true" outlineLevel="0" collapsed="false">
      <c r="A83" s="194"/>
      <c r="B83" s="194"/>
      <c r="C83" s="196" t="s">
        <v>316</v>
      </c>
      <c r="D83" s="203" t="s">
        <v>416</v>
      </c>
      <c r="E83" s="297"/>
      <c r="F83" s="297"/>
      <c r="G83" s="228" t="n">
        <v>293</v>
      </c>
      <c r="H83" s="228"/>
      <c r="I83" s="228" t="n">
        <v>293</v>
      </c>
      <c r="J83" s="193"/>
      <c r="K83" s="193"/>
      <c r="L83" s="193"/>
      <c r="M83" s="193" t="n">
        <f aca="false">SUM(G83+J83)</f>
        <v>293</v>
      </c>
      <c r="N83" s="193"/>
      <c r="O83" s="193" t="n">
        <f aca="false">SUM(I83+L83)</f>
        <v>293</v>
      </c>
    </row>
    <row r="84" customFormat="false" ht="15" hidden="false" customHeight="true" outlineLevel="0" collapsed="false">
      <c r="A84" s="194"/>
      <c r="B84" s="194"/>
      <c r="C84" s="196" t="s">
        <v>328</v>
      </c>
      <c r="D84" s="203" t="s">
        <v>417</v>
      </c>
      <c r="E84" s="297"/>
      <c r="F84" s="305"/>
      <c r="G84" s="228" t="n">
        <v>500</v>
      </c>
      <c r="H84" s="228"/>
      <c r="I84" s="228" t="n">
        <v>500</v>
      </c>
      <c r="J84" s="193"/>
      <c r="K84" s="193"/>
      <c r="L84" s="193"/>
      <c r="M84" s="193" t="n">
        <f aca="false">SUM(G84+J84)</f>
        <v>500</v>
      </c>
      <c r="N84" s="193"/>
      <c r="O84" s="193" t="n">
        <f aca="false">SUM(I84+L84)</f>
        <v>500</v>
      </c>
    </row>
    <row r="85" customFormat="false" ht="15" hidden="false" customHeight="true" outlineLevel="0" collapsed="false">
      <c r="A85" s="194"/>
      <c r="B85" s="194"/>
      <c r="C85" s="196" t="s">
        <v>418</v>
      </c>
      <c r="D85" s="201" t="s">
        <v>419</v>
      </c>
      <c r="E85" s="306"/>
      <c r="F85" s="307"/>
      <c r="G85" s="228" t="n">
        <v>192</v>
      </c>
      <c r="H85" s="228"/>
      <c r="I85" s="228" t="n">
        <v>192</v>
      </c>
      <c r="J85" s="193"/>
      <c r="K85" s="193"/>
      <c r="L85" s="193"/>
      <c r="M85" s="193" t="n">
        <f aca="false">SUM(G85+J85)</f>
        <v>192</v>
      </c>
      <c r="N85" s="193"/>
      <c r="O85" s="193" t="n">
        <f aca="false">SUM(I85+L85)</f>
        <v>192</v>
      </c>
    </row>
    <row r="86" customFormat="false" ht="15" hidden="false" customHeight="true" outlineLevel="0" collapsed="false">
      <c r="A86" s="194"/>
      <c r="B86" s="194"/>
      <c r="C86" s="196" t="s">
        <v>420</v>
      </c>
      <c r="D86" s="201" t="s">
        <v>421</v>
      </c>
      <c r="E86" s="306"/>
      <c r="F86" s="307"/>
      <c r="G86" s="228" t="n">
        <v>1057</v>
      </c>
      <c r="H86" s="228"/>
      <c r="I86" s="228" t="n">
        <v>1057</v>
      </c>
      <c r="J86" s="193"/>
      <c r="K86" s="193"/>
      <c r="L86" s="193"/>
      <c r="M86" s="193" t="n">
        <f aca="false">SUM(G86+J86)</f>
        <v>1057</v>
      </c>
      <c r="N86" s="193"/>
      <c r="O86" s="193" t="n">
        <f aca="false">SUM(I86+L86)</f>
        <v>1057</v>
      </c>
    </row>
    <row r="87" customFormat="false" ht="15" hidden="false" customHeight="true" outlineLevel="0" collapsed="false">
      <c r="A87" s="194"/>
      <c r="B87" s="194"/>
      <c r="C87" s="308" t="s">
        <v>307</v>
      </c>
      <c r="D87" s="191" t="s">
        <v>422</v>
      </c>
      <c r="E87" s="306"/>
      <c r="F87" s="307"/>
      <c r="G87" s="199" t="n">
        <v>0</v>
      </c>
      <c r="H87" s="199"/>
      <c r="I87" s="199" t="n">
        <v>0</v>
      </c>
      <c r="J87" s="193"/>
      <c r="K87" s="193"/>
      <c r="L87" s="193"/>
      <c r="M87" s="193" t="n">
        <f aca="false">SUM(G87+J87)</f>
        <v>0</v>
      </c>
      <c r="N87" s="193"/>
      <c r="O87" s="193" t="n">
        <f aca="false">SUM(I87+L87)</f>
        <v>0</v>
      </c>
    </row>
    <row r="88" customFormat="false" ht="15" hidden="false" customHeight="true" outlineLevel="0" collapsed="false">
      <c r="A88" s="194"/>
      <c r="B88" s="194"/>
      <c r="C88" s="196" t="s">
        <v>423</v>
      </c>
      <c r="D88" s="200" t="s">
        <v>424</v>
      </c>
      <c r="E88" s="306"/>
      <c r="F88" s="300" t="s">
        <v>306</v>
      </c>
      <c r="G88" s="199" t="n">
        <v>11007</v>
      </c>
      <c r="H88" s="199"/>
      <c r="I88" s="199" t="n">
        <v>11007</v>
      </c>
      <c r="J88" s="193" t="n">
        <v>-250</v>
      </c>
      <c r="K88" s="193"/>
      <c r="L88" s="193" t="n">
        <v>-250</v>
      </c>
      <c r="M88" s="193" t="n">
        <f aca="false">SUM(G88+J88)</f>
        <v>10757</v>
      </c>
      <c r="N88" s="193"/>
      <c r="O88" s="193" t="n">
        <f aca="false">SUM(I88+L88)</f>
        <v>10757</v>
      </c>
    </row>
    <row r="89" customFormat="false" ht="24.95" hidden="false" customHeight="true" outlineLevel="0" collapsed="false">
      <c r="A89" s="194"/>
      <c r="B89" s="194"/>
      <c r="C89" s="196" t="s">
        <v>425</v>
      </c>
      <c r="D89" s="203" t="s">
        <v>426</v>
      </c>
      <c r="E89" s="306"/>
      <c r="F89" s="300"/>
      <c r="G89" s="199" t="n">
        <v>19063</v>
      </c>
      <c r="H89" s="199"/>
      <c r="I89" s="199" t="n">
        <v>19063</v>
      </c>
      <c r="J89" s="193"/>
      <c r="K89" s="193"/>
      <c r="L89" s="193"/>
      <c r="M89" s="193" t="n">
        <f aca="false">SUM(G89+J89)</f>
        <v>19063</v>
      </c>
      <c r="N89" s="193"/>
      <c r="O89" s="193" t="n">
        <f aca="false">SUM(I89+L89)</f>
        <v>19063</v>
      </c>
    </row>
    <row r="90" customFormat="false" ht="15" hidden="false" customHeight="true" outlineLevel="0" collapsed="false">
      <c r="A90" s="194"/>
      <c r="B90" s="194"/>
      <c r="C90" s="308"/>
      <c r="D90" s="202" t="s">
        <v>414</v>
      </c>
      <c r="E90" s="306"/>
      <c r="F90" s="307"/>
      <c r="G90" s="199" t="n">
        <v>0</v>
      </c>
      <c r="H90" s="199"/>
      <c r="I90" s="199" t="n">
        <v>0</v>
      </c>
      <c r="J90" s="193"/>
      <c r="K90" s="193"/>
      <c r="L90" s="193"/>
      <c r="M90" s="193" t="n">
        <f aca="false">SUM(G90+J90)</f>
        <v>0</v>
      </c>
      <c r="N90" s="193"/>
      <c r="O90" s="193" t="n">
        <f aca="false">SUM(I90+L90)</f>
        <v>0</v>
      </c>
    </row>
    <row r="91" customFormat="false" ht="15" hidden="false" customHeight="true" outlineLevel="0" collapsed="false">
      <c r="A91" s="194"/>
      <c r="B91" s="194"/>
      <c r="C91" s="196" t="s">
        <v>427</v>
      </c>
      <c r="D91" s="200" t="s">
        <v>428</v>
      </c>
      <c r="E91" s="306"/>
      <c r="F91" s="307"/>
      <c r="G91" s="199" t="n">
        <v>1644</v>
      </c>
      <c r="H91" s="199"/>
      <c r="I91" s="199" t="n">
        <v>1644</v>
      </c>
      <c r="J91" s="193"/>
      <c r="K91" s="193"/>
      <c r="L91" s="193"/>
      <c r="M91" s="193" t="n">
        <f aca="false">SUM(G91+J91)</f>
        <v>1644</v>
      </c>
      <c r="N91" s="193"/>
      <c r="O91" s="193" t="n">
        <f aca="false">SUM(I91+L91)</f>
        <v>1644</v>
      </c>
    </row>
    <row r="92" customFormat="false" ht="15" hidden="false" customHeight="true" outlineLevel="0" collapsed="false">
      <c r="A92" s="194"/>
      <c r="B92" s="194"/>
      <c r="C92" s="196" t="s">
        <v>429</v>
      </c>
      <c r="D92" s="309" t="s">
        <v>430</v>
      </c>
      <c r="E92" s="305"/>
      <c r="F92" s="307"/>
      <c r="G92" s="199" t="n">
        <v>290</v>
      </c>
      <c r="H92" s="199"/>
      <c r="I92" s="199" t="n">
        <v>290</v>
      </c>
      <c r="J92" s="193"/>
      <c r="K92" s="193"/>
      <c r="L92" s="193"/>
      <c r="M92" s="193" t="n">
        <f aca="false">SUM(G92+J92)</f>
        <v>290</v>
      </c>
      <c r="N92" s="193"/>
      <c r="O92" s="193" t="n">
        <f aca="false">SUM(I92+L92)</f>
        <v>290</v>
      </c>
    </row>
    <row r="93" customFormat="false" ht="15" hidden="false" customHeight="true" outlineLevel="0" collapsed="false">
      <c r="A93" s="194"/>
      <c r="B93" s="194"/>
      <c r="C93" s="310" t="s">
        <v>309</v>
      </c>
      <c r="D93" s="311" t="s">
        <v>431</v>
      </c>
      <c r="E93" s="312"/>
      <c r="F93" s="307"/>
      <c r="G93" s="307" t="n">
        <v>0</v>
      </c>
      <c r="H93" s="313"/>
      <c r="I93" s="307" t="n">
        <v>0</v>
      </c>
      <c r="J93" s="193"/>
      <c r="K93" s="193"/>
      <c r="L93" s="193"/>
      <c r="M93" s="193" t="n">
        <f aca="false">SUM(G93+J93)</f>
        <v>0</v>
      </c>
      <c r="N93" s="193"/>
      <c r="O93" s="193" t="n">
        <f aca="false">SUM(I93+L93)</f>
        <v>0</v>
      </c>
    </row>
    <row r="94" customFormat="false" ht="15" hidden="false" customHeight="true" outlineLevel="0" collapsed="false">
      <c r="A94" s="194"/>
      <c r="B94" s="194"/>
      <c r="C94" s="314" t="s">
        <v>432</v>
      </c>
      <c r="D94" s="315" t="s">
        <v>433</v>
      </c>
      <c r="E94" s="316"/>
      <c r="F94" s="307"/>
      <c r="G94" s="307" t="n">
        <v>1000</v>
      </c>
      <c r="H94" s="307"/>
      <c r="I94" s="307" t="n">
        <v>1000</v>
      </c>
      <c r="J94" s="193"/>
      <c r="K94" s="193"/>
      <c r="L94" s="193"/>
      <c r="M94" s="193" t="n">
        <f aca="false">SUM(G94+J94)</f>
        <v>1000</v>
      </c>
      <c r="N94" s="193"/>
      <c r="O94" s="193" t="n">
        <f aca="false">SUM(I94+L94)</f>
        <v>1000</v>
      </c>
    </row>
    <row r="95" customFormat="false" ht="15" hidden="false" customHeight="true" outlineLevel="0" collapsed="false">
      <c r="A95" s="194"/>
      <c r="B95" s="194"/>
      <c r="C95" s="314" t="s">
        <v>434</v>
      </c>
      <c r="D95" s="315" t="s">
        <v>435</v>
      </c>
      <c r="E95" s="316"/>
      <c r="F95" s="300" t="s">
        <v>344</v>
      </c>
      <c r="G95" s="307" t="n">
        <v>1500</v>
      </c>
      <c r="H95" s="307"/>
      <c r="I95" s="307" t="n">
        <v>1500</v>
      </c>
      <c r="J95" s="193" t="n">
        <v>150</v>
      </c>
      <c r="K95" s="193"/>
      <c r="L95" s="193" t="n">
        <v>150</v>
      </c>
      <c r="M95" s="193" t="n">
        <f aca="false">SUM(G95+J95)</f>
        <v>1650</v>
      </c>
      <c r="N95" s="193"/>
      <c r="O95" s="193" t="n">
        <f aca="false">SUM(I95+L95)</f>
        <v>1650</v>
      </c>
    </row>
    <row r="96" customFormat="false" ht="15" hidden="false" customHeight="true" outlineLevel="0" collapsed="false">
      <c r="A96" s="194"/>
      <c r="B96" s="194"/>
      <c r="C96" s="317" t="s">
        <v>436</v>
      </c>
      <c r="D96" s="318" t="s">
        <v>437</v>
      </c>
      <c r="E96" s="316"/>
      <c r="F96" s="300"/>
      <c r="G96" s="307" t="n">
        <v>1250</v>
      </c>
      <c r="H96" s="307"/>
      <c r="I96" s="307" t="n">
        <v>1250</v>
      </c>
      <c r="J96" s="193"/>
      <c r="K96" s="193"/>
      <c r="L96" s="193"/>
      <c r="M96" s="193" t="n">
        <f aca="false">SUM(G96+J96)</f>
        <v>1250</v>
      </c>
      <c r="N96" s="193"/>
      <c r="O96" s="193" t="n">
        <f aca="false">SUM(I96+L96)</f>
        <v>1250</v>
      </c>
    </row>
    <row r="97" customFormat="false" ht="15" hidden="false" customHeight="true" outlineLevel="0" collapsed="false">
      <c r="A97" s="194"/>
      <c r="B97" s="194"/>
      <c r="C97" s="314" t="s">
        <v>438</v>
      </c>
      <c r="D97" s="319" t="s">
        <v>439</v>
      </c>
      <c r="E97" s="316"/>
      <c r="F97" s="300"/>
      <c r="G97" s="307" t="n">
        <v>2930</v>
      </c>
      <c r="H97" s="307"/>
      <c r="I97" s="307" t="n">
        <v>2930</v>
      </c>
      <c r="J97" s="193"/>
      <c r="K97" s="193"/>
      <c r="L97" s="193"/>
      <c r="M97" s="193" t="n">
        <f aca="false">SUM(G97+J97)</f>
        <v>2930</v>
      </c>
      <c r="N97" s="193"/>
      <c r="O97" s="193" t="n">
        <f aca="false">SUM(I97+L97)</f>
        <v>2930</v>
      </c>
    </row>
    <row r="98" customFormat="false" ht="15" hidden="false" customHeight="true" outlineLevel="0" collapsed="false">
      <c r="A98" s="194"/>
      <c r="B98" s="194"/>
      <c r="C98" s="314" t="s">
        <v>440</v>
      </c>
      <c r="D98" s="320" t="s">
        <v>441</v>
      </c>
      <c r="E98" s="316"/>
      <c r="F98" s="300" t="s">
        <v>344</v>
      </c>
      <c r="G98" s="307"/>
      <c r="H98" s="307"/>
      <c r="I98" s="307"/>
      <c r="J98" s="193" t="n">
        <v>183</v>
      </c>
      <c r="K98" s="193"/>
      <c r="L98" s="193" t="n">
        <v>183</v>
      </c>
      <c r="M98" s="193" t="n">
        <f aca="false">SUM(G98+J98)</f>
        <v>183</v>
      </c>
      <c r="N98" s="193"/>
      <c r="O98" s="193" t="n">
        <f aca="false">SUM(I98+L98)</f>
        <v>183</v>
      </c>
    </row>
    <row r="99" customFormat="false" ht="15" hidden="false" customHeight="true" outlineLevel="0" collapsed="false">
      <c r="A99" s="194"/>
      <c r="B99" s="194"/>
      <c r="C99" s="314" t="s">
        <v>442</v>
      </c>
      <c r="D99" s="320" t="s">
        <v>443</v>
      </c>
      <c r="E99" s="316"/>
      <c r="F99" s="300" t="s">
        <v>306</v>
      </c>
      <c r="G99" s="307"/>
      <c r="H99" s="307"/>
      <c r="I99" s="307"/>
      <c r="J99" s="193" t="n">
        <v>1113</v>
      </c>
      <c r="K99" s="193"/>
      <c r="L99" s="193" t="n">
        <v>1113</v>
      </c>
      <c r="M99" s="193" t="n">
        <f aca="false">SUM(G99+J99)</f>
        <v>1113</v>
      </c>
      <c r="N99" s="193"/>
      <c r="O99" s="193" t="n">
        <f aca="false">SUM(I99+L99)</f>
        <v>1113</v>
      </c>
    </row>
    <row r="100" customFormat="false" ht="15" hidden="false" customHeight="true" outlineLevel="0" collapsed="false">
      <c r="A100" s="194"/>
      <c r="B100" s="194"/>
      <c r="C100" s="314"/>
      <c r="D100" s="202" t="s">
        <v>313</v>
      </c>
      <c r="E100" s="316"/>
      <c r="F100" s="307"/>
      <c r="G100" s="307" t="n">
        <v>0</v>
      </c>
      <c r="H100" s="321"/>
      <c r="I100" s="307" t="n">
        <v>0</v>
      </c>
      <c r="J100" s="193"/>
      <c r="K100" s="193"/>
      <c r="L100" s="193"/>
      <c r="M100" s="193" t="n">
        <f aca="false">SUM(G100+J100)</f>
        <v>0</v>
      </c>
      <c r="N100" s="193"/>
      <c r="O100" s="193" t="n">
        <f aca="false">SUM(I100+L100)</f>
        <v>0</v>
      </c>
    </row>
    <row r="101" customFormat="false" ht="15" hidden="false" customHeight="true" outlineLevel="0" collapsed="false">
      <c r="A101" s="194"/>
      <c r="B101" s="194"/>
      <c r="C101" s="314" t="s">
        <v>444</v>
      </c>
      <c r="D101" s="315" t="s">
        <v>445</v>
      </c>
      <c r="E101" s="316"/>
      <c r="F101" s="300"/>
      <c r="G101" s="307" t="n">
        <v>93</v>
      </c>
      <c r="H101" s="321"/>
      <c r="I101" s="307" t="n">
        <v>93</v>
      </c>
      <c r="J101" s="193"/>
      <c r="K101" s="193"/>
      <c r="L101" s="193"/>
      <c r="M101" s="193" t="n">
        <f aca="false">SUM(G101+J101)</f>
        <v>93</v>
      </c>
      <c r="N101" s="193"/>
      <c r="O101" s="193" t="n">
        <f aca="false">SUM(I101+L101)</f>
        <v>93</v>
      </c>
    </row>
    <row r="102" customFormat="false" ht="15" hidden="false" customHeight="true" outlineLevel="0" collapsed="false">
      <c r="A102" s="194"/>
      <c r="B102" s="194"/>
      <c r="C102" s="314" t="s">
        <v>446</v>
      </c>
      <c r="D102" s="322" t="s">
        <v>447</v>
      </c>
      <c r="E102" s="316"/>
      <c r="F102" s="300"/>
      <c r="G102" s="307" t="n">
        <v>9300</v>
      </c>
      <c r="H102" s="321"/>
      <c r="I102" s="307" t="n">
        <v>9300</v>
      </c>
      <c r="J102" s="193"/>
      <c r="K102" s="193"/>
      <c r="L102" s="193"/>
      <c r="M102" s="193" t="n">
        <f aca="false">SUM(G102+J102)</f>
        <v>9300</v>
      </c>
      <c r="N102" s="193"/>
      <c r="O102" s="193" t="n">
        <f aca="false">SUM(I102+L102)</f>
        <v>9300</v>
      </c>
    </row>
    <row r="103" customFormat="false" ht="15" hidden="false" customHeight="true" outlineLevel="0" collapsed="false">
      <c r="A103" s="194"/>
      <c r="B103" s="194"/>
      <c r="C103" s="310" t="s">
        <v>311</v>
      </c>
      <c r="D103" s="323" t="s">
        <v>448</v>
      </c>
      <c r="E103" s="316"/>
      <c r="F103" s="300"/>
      <c r="G103" s="307" t="n">
        <v>0</v>
      </c>
      <c r="H103" s="321"/>
      <c r="I103" s="307" t="n">
        <v>0</v>
      </c>
      <c r="J103" s="193"/>
      <c r="K103" s="193"/>
      <c r="L103" s="193"/>
      <c r="M103" s="193" t="n">
        <f aca="false">SUM(G103+J103)</f>
        <v>0</v>
      </c>
      <c r="N103" s="193"/>
      <c r="O103" s="193" t="n">
        <f aca="false">SUM(I103+L103)</f>
        <v>0</v>
      </c>
    </row>
    <row r="104" customFormat="false" ht="24.95" hidden="false" customHeight="true" outlineLevel="0" collapsed="false">
      <c r="A104" s="194"/>
      <c r="B104" s="194"/>
      <c r="C104" s="314" t="s">
        <v>449</v>
      </c>
      <c r="D104" s="324" t="s">
        <v>450</v>
      </c>
      <c r="E104" s="316"/>
      <c r="F104" s="316"/>
      <c r="G104" s="307" t="n">
        <v>9000</v>
      </c>
      <c r="H104" s="321"/>
      <c r="I104" s="307" t="n">
        <v>9000</v>
      </c>
      <c r="J104" s="193"/>
      <c r="K104" s="193"/>
      <c r="L104" s="193"/>
      <c r="M104" s="193" t="n">
        <f aca="false">SUM(G104+J104)</f>
        <v>9000</v>
      </c>
      <c r="N104" s="193"/>
      <c r="O104" s="193" t="n">
        <f aca="false">SUM(I104+L104)</f>
        <v>9000</v>
      </c>
    </row>
    <row r="105" customFormat="false" ht="24.95" hidden="false" customHeight="true" outlineLevel="0" collapsed="false">
      <c r="A105" s="194"/>
      <c r="B105" s="194"/>
      <c r="C105" s="314" t="s">
        <v>451</v>
      </c>
      <c r="D105" s="324" t="s">
        <v>452</v>
      </c>
      <c r="E105" s="316"/>
      <c r="F105" s="316"/>
      <c r="G105" s="307" t="n">
        <v>1200</v>
      </c>
      <c r="H105" s="321"/>
      <c r="I105" s="307" t="n">
        <v>1200</v>
      </c>
      <c r="J105" s="193"/>
      <c r="K105" s="193"/>
      <c r="L105" s="193"/>
      <c r="M105" s="193" t="n">
        <f aca="false">SUM(G105+J105)</f>
        <v>1200</v>
      </c>
      <c r="N105" s="193"/>
      <c r="O105" s="193" t="n">
        <f aca="false">SUM(I105+L105)</f>
        <v>1200</v>
      </c>
    </row>
    <row r="106" customFormat="false" ht="36" hidden="false" customHeight="true" outlineLevel="0" collapsed="false">
      <c r="A106" s="194"/>
      <c r="B106" s="194"/>
      <c r="C106" s="314" t="s">
        <v>453</v>
      </c>
      <c r="D106" s="324" t="s">
        <v>454</v>
      </c>
      <c r="E106" s="316"/>
      <c r="F106" s="316"/>
      <c r="G106" s="307" t="n">
        <v>4000</v>
      </c>
      <c r="H106" s="321"/>
      <c r="I106" s="307" t="n">
        <v>4000</v>
      </c>
      <c r="J106" s="193"/>
      <c r="K106" s="193"/>
      <c r="L106" s="193"/>
      <c r="M106" s="193" t="n">
        <f aca="false">SUM(G106+J106)</f>
        <v>4000</v>
      </c>
      <c r="N106" s="193"/>
      <c r="O106" s="193" t="n">
        <f aca="false">SUM(I106+L106)</f>
        <v>4000</v>
      </c>
    </row>
    <row r="107" customFormat="false" ht="24" hidden="false" customHeight="true" outlineLevel="0" collapsed="false">
      <c r="A107" s="194"/>
      <c r="B107" s="194"/>
      <c r="C107" s="314" t="s">
        <v>455</v>
      </c>
      <c r="D107" s="325" t="s">
        <v>456</v>
      </c>
      <c r="E107" s="316"/>
      <c r="F107" s="316"/>
      <c r="G107" s="307" t="n">
        <v>2000</v>
      </c>
      <c r="H107" s="321"/>
      <c r="I107" s="307" t="n">
        <v>2000</v>
      </c>
      <c r="J107" s="193"/>
      <c r="K107" s="193"/>
      <c r="L107" s="193"/>
      <c r="M107" s="193" t="n">
        <f aca="false">SUM(G107+J107)</f>
        <v>2000</v>
      </c>
      <c r="N107" s="193"/>
      <c r="O107" s="193" t="n">
        <f aca="false">SUM(I107+L107)</f>
        <v>2000</v>
      </c>
    </row>
    <row r="108" customFormat="false" ht="24.95" hidden="false" customHeight="true" outlineLevel="0" collapsed="false">
      <c r="A108" s="194"/>
      <c r="B108" s="194"/>
      <c r="C108" s="314" t="s">
        <v>457</v>
      </c>
      <c r="D108" s="324" t="s">
        <v>458</v>
      </c>
      <c r="E108" s="316"/>
      <c r="F108" s="316"/>
      <c r="G108" s="307" t="n">
        <v>1000</v>
      </c>
      <c r="H108" s="321"/>
      <c r="I108" s="307" t="n">
        <v>1000</v>
      </c>
      <c r="J108" s="193"/>
      <c r="K108" s="193"/>
      <c r="L108" s="193"/>
      <c r="M108" s="193" t="n">
        <f aca="false">SUM(G108+J108)</f>
        <v>1000</v>
      </c>
      <c r="N108" s="193"/>
      <c r="O108" s="193" t="n">
        <f aca="false">SUM(I108+L108)</f>
        <v>1000</v>
      </c>
    </row>
    <row r="109" customFormat="false" ht="15" hidden="false" customHeight="true" outlineLevel="0" collapsed="false">
      <c r="A109" s="194"/>
      <c r="B109" s="194"/>
      <c r="C109" s="314" t="s">
        <v>459</v>
      </c>
      <c r="D109" s="324" t="s">
        <v>460</v>
      </c>
      <c r="E109" s="316"/>
      <c r="F109" s="297"/>
      <c r="G109" s="307" t="n">
        <v>5000</v>
      </c>
      <c r="H109" s="321"/>
      <c r="I109" s="307" t="n">
        <v>5000</v>
      </c>
      <c r="J109" s="193"/>
      <c r="K109" s="193"/>
      <c r="L109" s="193"/>
      <c r="M109" s="193" t="n">
        <f aca="false">SUM(G109+J109)</f>
        <v>5000</v>
      </c>
      <c r="N109" s="193"/>
      <c r="O109" s="193" t="n">
        <f aca="false">SUM(I109+L109)</f>
        <v>5000</v>
      </c>
    </row>
    <row r="110" customFormat="false" ht="24.95" hidden="false" customHeight="true" outlineLevel="0" collapsed="false">
      <c r="A110" s="194"/>
      <c r="B110" s="194"/>
      <c r="C110" s="314" t="s">
        <v>461</v>
      </c>
      <c r="D110" s="324" t="s">
        <v>462</v>
      </c>
      <c r="E110" s="305"/>
      <c r="F110" s="316"/>
      <c r="G110" s="307" t="n">
        <v>3000</v>
      </c>
      <c r="H110" s="321"/>
      <c r="I110" s="307" t="n">
        <v>3000</v>
      </c>
      <c r="J110" s="193"/>
      <c r="K110" s="193"/>
      <c r="L110" s="193"/>
      <c r="M110" s="193" t="n">
        <f aca="false">SUM(G110+J110)</f>
        <v>3000</v>
      </c>
      <c r="N110" s="193"/>
      <c r="O110" s="193" t="n">
        <f aca="false">SUM(I110+L110)</f>
        <v>3000</v>
      </c>
    </row>
    <row r="111" customFormat="false" ht="15" hidden="false" customHeight="true" outlineLevel="0" collapsed="false">
      <c r="A111" s="194"/>
      <c r="B111" s="194"/>
      <c r="C111" s="314" t="s">
        <v>463</v>
      </c>
      <c r="D111" s="324" t="s">
        <v>464</v>
      </c>
      <c r="E111" s="326"/>
      <c r="F111" s="316"/>
      <c r="G111" s="307" t="n">
        <v>2000</v>
      </c>
      <c r="H111" s="321"/>
      <c r="I111" s="307" t="n">
        <v>2000</v>
      </c>
      <c r="J111" s="193"/>
      <c r="K111" s="193"/>
      <c r="L111" s="193"/>
      <c r="M111" s="193" t="n">
        <f aca="false">SUM(G111+J111)</f>
        <v>2000</v>
      </c>
      <c r="N111" s="193"/>
      <c r="O111" s="193" t="n">
        <f aca="false">SUM(I111+L111)</f>
        <v>2000</v>
      </c>
    </row>
    <row r="112" customFormat="false" ht="15" hidden="false" customHeight="true" outlineLevel="0" collapsed="false">
      <c r="A112" s="194"/>
      <c r="B112" s="194"/>
      <c r="C112" s="314" t="s">
        <v>465</v>
      </c>
      <c r="D112" s="324" t="s">
        <v>466</v>
      </c>
      <c r="E112" s="326"/>
      <c r="F112" s="316"/>
      <c r="G112" s="307" t="n">
        <v>7000</v>
      </c>
      <c r="H112" s="321"/>
      <c r="I112" s="307" t="n">
        <v>7000</v>
      </c>
      <c r="J112" s="193"/>
      <c r="K112" s="193"/>
      <c r="L112" s="193"/>
      <c r="M112" s="193" t="n">
        <f aca="false">SUM(G112+J112)</f>
        <v>7000</v>
      </c>
      <c r="N112" s="193"/>
      <c r="O112" s="193" t="n">
        <f aca="false">SUM(I112+L112)</f>
        <v>7000</v>
      </c>
    </row>
    <row r="113" customFormat="false" ht="24.95" hidden="false" customHeight="true" outlineLevel="0" collapsed="false">
      <c r="A113" s="194"/>
      <c r="B113" s="194"/>
      <c r="C113" s="314" t="s">
        <v>467</v>
      </c>
      <c r="D113" s="324" t="s">
        <v>468</v>
      </c>
      <c r="E113" s="316"/>
      <c r="F113" s="316"/>
      <c r="G113" s="307" t="n">
        <v>1226</v>
      </c>
      <c r="H113" s="321"/>
      <c r="I113" s="307" t="n">
        <v>1226</v>
      </c>
      <c r="J113" s="193"/>
      <c r="K113" s="193"/>
      <c r="L113" s="193"/>
      <c r="M113" s="193" t="n">
        <f aca="false">SUM(G113+J113)</f>
        <v>1226</v>
      </c>
      <c r="N113" s="193"/>
      <c r="O113" s="193" t="n">
        <f aca="false">SUM(I113+L113)</f>
        <v>1226</v>
      </c>
    </row>
    <row r="114" customFormat="false" ht="24.95" hidden="false" customHeight="true" outlineLevel="0" collapsed="false">
      <c r="A114" s="194"/>
      <c r="B114" s="194"/>
      <c r="C114" s="314" t="s">
        <v>469</v>
      </c>
      <c r="D114" s="324" t="s">
        <v>470</v>
      </c>
      <c r="E114" s="316"/>
      <c r="F114" s="316"/>
      <c r="G114" s="307" t="n">
        <v>800</v>
      </c>
      <c r="H114" s="321"/>
      <c r="I114" s="307" t="n">
        <v>800</v>
      </c>
      <c r="J114" s="193"/>
      <c r="K114" s="193"/>
      <c r="L114" s="193"/>
      <c r="M114" s="193" t="n">
        <f aca="false">SUM(G114+J114)</f>
        <v>800</v>
      </c>
      <c r="N114" s="193"/>
      <c r="O114" s="193" t="n">
        <f aca="false">SUM(I114+L114)</f>
        <v>800</v>
      </c>
    </row>
    <row r="115" customFormat="false" ht="15" hidden="false" customHeight="true" outlineLevel="0" collapsed="false">
      <c r="A115" s="194"/>
      <c r="B115" s="194"/>
      <c r="C115" s="314" t="s">
        <v>471</v>
      </c>
      <c r="D115" s="324" t="s">
        <v>472</v>
      </c>
      <c r="E115" s="326"/>
      <c r="F115" s="316"/>
      <c r="G115" s="307" t="n">
        <v>5000</v>
      </c>
      <c r="H115" s="321"/>
      <c r="I115" s="307" t="n">
        <v>5000</v>
      </c>
      <c r="J115" s="327"/>
      <c r="K115" s="193"/>
      <c r="L115" s="327"/>
      <c r="M115" s="193" t="n">
        <f aca="false">SUM(G115+J115)</f>
        <v>5000</v>
      </c>
      <c r="N115" s="193"/>
      <c r="O115" s="193" t="n">
        <f aca="false">SUM(I115+L115)</f>
        <v>5000</v>
      </c>
    </row>
    <row r="116" customFormat="false" ht="15" hidden="false" customHeight="true" outlineLevel="0" collapsed="false">
      <c r="A116" s="328"/>
      <c r="B116" s="328"/>
      <c r="C116" s="314" t="s">
        <v>473</v>
      </c>
      <c r="D116" s="324" t="s">
        <v>474</v>
      </c>
      <c r="E116" s="326"/>
      <c r="F116" s="316"/>
      <c r="G116" s="307" t="n">
        <v>2000</v>
      </c>
      <c r="H116" s="321"/>
      <c r="I116" s="307" t="n">
        <v>2000</v>
      </c>
      <c r="J116" s="327"/>
      <c r="K116" s="327"/>
      <c r="L116" s="327"/>
      <c r="M116" s="193" t="n">
        <f aca="false">SUM(G116+J116)</f>
        <v>2000</v>
      </c>
      <c r="N116" s="193"/>
      <c r="O116" s="193" t="n">
        <f aca="false">SUM(I116+L116)</f>
        <v>2000</v>
      </c>
    </row>
    <row r="117" customFormat="false" ht="15" hidden="false" customHeight="true" outlineLevel="0" collapsed="false">
      <c r="A117" s="328"/>
      <c r="B117" s="328"/>
      <c r="C117" s="314" t="s">
        <v>475</v>
      </c>
      <c r="D117" s="329" t="s">
        <v>476</v>
      </c>
      <c r="E117" s="326"/>
      <c r="F117" s="316"/>
      <c r="G117" s="307" t="n">
        <v>4500</v>
      </c>
      <c r="H117" s="321"/>
      <c r="I117" s="307" t="n">
        <v>4500</v>
      </c>
      <c r="J117" s="327"/>
      <c r="K117" s="327"/>
      <c r="L117" s="327"/>
      <c r="M117" s="193" t="n">
        <f aca="false">SUM(G117+J117)</f>
        <v>4500</v>
      </c>
      <c r="N117" s="193"/>
      <c r="O117" s="193" t="n">
        <f aca="false">SUM(I117+L117)</f>
        <v>4500</v>
      </c>
    </row>
    <row r="118" customFormat="false" ht="15" hidden="false" customHeight="true" outlineLevel="0" collapsed="false">
      <c r="A118" s="328"/>
      <c r="B118" s="328"/>
      <c r="C118" s="314" t="s">
        <v>477</v>
      </c>
      <c r="D118" s="330" t="s">
        <v>478</v>
      </c>
      <c r="E118" s="316"/>
      <c r="F118" s="316"/>
      <c r="G118" s="307" t="n">
        <v>6000</v>
      </c>
      <c r="H118" s="321"/>
      <c r="I118" s="307" t="n">
        <v>6000</v>
      </c>
      <c r="J118" s="327"/>
      <c r="K118" s="327"/>
      <c r="L118" s="327"/>
      <c r="M118" s="193" t="n">
        <f aca="false">SUM(G118+J118)</f>
        <v>6000</v>
      </c>
      <c r="N118" s="193"/>
      <c r="O118" s="193" t="n">
        <f aca="false">SUM(I118+L118)</f>
        <v>6000</v>
      </c>
    </row>
    <row r="119" customFormat="false" ht="15" hidden="false" customHeight="true" outlineLevel="0" collapsed="false">
      <c r="A119" s="328"/>
      <c r="B119" s="328"/>
      <c r="C119" s="314" t="s">
        <v>479</v>
      </c>
      <c r="D119" s="331" t="s">
        <v>480</v>
      </c>
      <c r="E119" s="316"/>
      <c r="F119" s="316"/>
      <c r="G119" s="307" t="n">
        <v>7200</v>
      </c>
      <c r="H119" s="321"/>
      <c r="I119" s="307" t="n">
        <v>7200</v>
      </c>
      <c r="J119" s="327"/>
      <c r="K119" s="327"/>
      <c r="L119" s="327"/>
      <c r="M119" s="193" t="n">
        <f aca="false">SUM(G119+J119)</f>
        <v>7200</v>
      </c>
      <c r="N119" s="193"/>
      <c r="O119" s="193" t="n">
        <f aca="false">SUM(I119+L119)</f>
        <v>7200</v>
      </c>
    </row>
    <row r="120" customFormat="false" ht="15" hidden="false" customHeight="true" outlineLevel="0" collapsed="false">
      <c r="A120" s="328"/>
      <c r="B120" s="328"/>
      <c r="C120" s="314" t="s">
        <v>481</v>
      </c>
      <c r="D120" s="331" t="s">
        <v>482</v>
      </c>
      <c r="E120" s="316"/>
      <c r="F120" s="316"/>
      <c r="G120" s="307" t="n">
        <v>5000</v>
      </c>
      <c r="H120" s="321"/>
      <c r="I120" s="307" t="n">
        <v>5000</v>
      </c>
      <c r="J120" s="327"/>
      <c r="K120" s="327"/>
      <c r="L120" s="327"/>
      <c r="M120" s="193" t="n">
        <f aca="false">SUM(G120+J120)</f>
        <v>5000</v>
      </c>
      <c r="N120" s="193"/>
      <c r="O120" s="193" t="n">
        <f aca="false">SUM(I120+L120)</f>
        <v>5000</v>
      </c>
    </row>
    <row r="121" customFormat="false" ht="15" hidden="false" customHeight="true" outlineLevel="0" collapsed="false">
      <c r="A121" s="328"/>
      <c r="B121" s="328"/>
      <c r="C121" s="314" t="s">
        <v>483</v>
      </c>
      <c r="D121" s="331" t="s">
        <v>484</v>
      </c>
      <c r="E121" s="316"/>
      <c r="F121" s="316"/>
      <c r="G121" s="307" t="n">
        <v>700</v>
      </c>
      <c r="H121" s="321"/>
      <c r="I121" s="307" t="n">
        <v>700</v>
      </c>
      <c r="J121" s="327"/>
      <c r="K121" s="327"/>
      <c r="L121" s="327"/>
      <c r="M121" s="193" t="n">
        <f aca="false">SUM(G121+J121)</f>
        <v>700</v>
      </c>
      <c r="N121" s="193"/>
      <c r="O121" s="193" t="n">
        <f aca="false">SUM(I121+L121)</f>
        <v>700</v>
      </c>
    </row>
    <row r="122" customFormat="false" ht="24" hidden="false" customHeight="true" outlineLevel="0" collapsed="false">
      <c r="A122" s="328"/>
      <c r="B122" s="328"/>
      <c r="C122" s="314" t="s">
        <v>485</v>
      </c>
      <c r="D122" s="332" t="s">
        <v>486</v>
      </c>
      <c r="E122" s="326"/>
      <c r="F122" s="316" t="s">
        <v>344</v>
      </c>
      <c r="G122" s="307" t="n">
        <v>4000</v>
      </c>
      <c r="H122" s="321"/>
      <c r="I122" s="307" t="n">
        <v>4000</v>
      </c>
      <c r="J122" s="327" t="n">
        <v>-279</v>
      </c>
      <c r="K122" s="327"/>
      <c r="L122" s="327" t="n">
        <v>-279</v>
      </c>
      <c r="M122" s="193" t="n">
        <f aca="false">SUM(G122+J122)</f>
        <v>3721</v>
      </c>
      <c r="N122" s="193"/>
      <c r="O122" s="193" t="n">
        <f aca="false">SUM(I122+L122)</f>
        <v>3721</v>
      </c>
    </row>
    <row r="123" customFormat="false" ht="24" hidden="false" customHeight="true" outlineLevel="0" collapsed="false">
      <c r="A123" s="328"/>
      <c r="B123" s="328"/>
      <c r="C123" s="314" t="s">
        <v>487</v>
      </c>
      <c r="D123" s="333" t="s">
        <v>488</v>
      </c>
      <c r="E123" s="326"/>
      <c r="F123" s="316"/>
      <c r="G123" s="307" t="n">
        <v>3738</v>
      </c>
      <c r="H123" s="321"/>
      <c r="I123" s="307" t="n">
        <v>3738</v>
      </c>
      <c r="J123" s="327"/>
      <c r="K123" s="327"/>
      <c r="L123" s="327"/>
      <c r="M123" s="193" t="n">
        <f aca="false">SUM(G123+J123)</f>
        <v>3738</v>
      </c>
      <c r="N123" s="193"/>
      <c r="O123" s="193" t="n">
        <f aca="false">SUM(I123+L123)</f>
        <v>3738</v>
      </c>
    </row>
    <row r="124" customFormat="false" ht="15" hidden="false" customHeight="true" outlineLevel="0" collapsed="false">
      <c r="A124" s="328"/>
      <c r="B124" s="328"/>
      <c r="C124" s="334" t="s">
        <v>489</v>
      </c>
      <c r="D124" s="335" t="s">
        <v>490</v>
      </c>
      <c r="E124" s="326"/>
      <c r="F124" s="316"/>
      <c r="G124" s="307" t="n">
        <v>500</v>
      </c>
      <c r="H124" s="321"/>
      <c r="I124" s="307" t="n">
        <v>500</v>
      </c>
      <c r="J124" s="327"/>
      <c r="K124" s="327"/>
      <c r="L124" s="327"/>
      <c r="M124" s="193" t="n">
        <f aca="false">SUM(G124+J124)</f>
        <v>500</v>
      </c>
      <c r="N124" s="193"/>
      <c r="O124" s="193" t="n">
        <f aca="false">SUM(I124+L124)</f>
        <v>500</v>
      </c>
    </row>
    <row r="125" customFormat="false" ht="15" hidden="false" customHeight="true" outlineLevel="0" collapsed="false">
      <c r="A125" s="328"/>
      <c r="B125" s="328"/>
      <c r="C125" s="334" t="s">
        <v>491</v>
      </c>
      <c r="D125" s="333" t="s">
        <v>492</v>
      </c>
      <c r="E125" s="326"/>
      <c r="F125" s="316" t="s">
        <v>344</v>
      </c>
      <c r="G125" s="307"/>
      <c r="H125" s="321"/>
      <c r="I125" s="307"/>
      <c r="J125" s="327" t="n">
        <v>2419</v>
      </c>
      <c r="K125" s="327"/>
      <c r="L125" s="327" t="n">
        <v>2419</v>
      </c>
      <c r="M125" s="193" t="n">
        <f aca="false">SUM(G125+J125)</f>
        <v>2419</v>
      </c>
      <c r="N125" s="193"/>
      <c r="O125" s="193" t="n">
        <f aca="false">SUM(I125+L125)</f>
        <v>2419</v>
      </c>
    </row>
    <row r="126" customFormat="false" ht="15" hidden="false" customHeight="true" outlineLevel="0" collapsed="false">
      <c r="A126" s="328"/>
      <c r="B126" s="328"/>
      <c r="C126" s="334" t="s">
        <v>493</v>
      </c>
      <c r="D126" s="333" t="s">
        <v>494</v>
      </c>
      <c r="E126" s="326"/>
      <c r="F126" s="316" t="s">
        <v>344</v>
      </c>
      <c r="G126" s="307"/>
      <c r="H126" s="321"/>
      <c r="I126" s="307"/>
      <c r="J126" s="327" t="n">
        <v>4282</v>
      </c>
      <c r="K126" s="327"/>
      <c r="L126" s="327" t="n">
        <v>4282</v>
      </c>
      <c r="M126" s="193" t="n">
        <f aca="false">SUM(G126+J126)</f>
        <v>4282</v>
      </c>
      <c r="N126" s="193"/>
      <c r="O126" s="193" t="n">
        <f aca="false">SUM(I126+L126)</f>
        <v>4282</v>
      </c>
    </row>
    <row r="127" customFormat="false" ht="15" hidden="false" customHeight="true" outlineLevel="0" collapsed="false">
      <c r="A127" s="328"/>
      <c r="B127" s="328"/>
      <c r="C127" s="334" t="s">
        <v>495</v>
      </c>
      <c r="D127" s="333" t="s">
        <v>496</v>
      </c>
      <c r="E127" s="326"/>
      <c r="F127" s="316" t="s">
        <v>344</v>
      </c>
      <c r="G127" s="307"/>
      <c r="H127" s="321"/>
      <c r="I127" s="307"/>
      <c r="J127" s="327" t="n">
        <v>495</v>
      </c>
      <c r="K127" s="327"/>
      <c r="L127" s="327" t="n">
        <v>495</v>
      </c>
      <c r="M127" s="193" t="n">
        <f aca="false">SUM(G127+J127)</f>
        <v>495</v>
      </c>
      <c r="N127" s="193"/>
      <c r="O127" s="193" t="n">
        <f aca="false">SUM(I127+L127)</f>
        <v>495</v>
      </c>
    </row>
    <row r="128" customFormat="false" ht="15" hidden="false" customHeight="true" outlineLevel="0" collapsed="false">
      <c r="A128" s="328"/>
      <c r="B128" s="328"/>
      <c r="C128" s="334" t="s">
        <v>497</v>
      </c>
      <c r="D128" s="333" t="s">
        <v>498</v>
      </c>
      <c r="E128" s="326"/>
      <c r="F128" s="316" t="s">
        <v>344</v>
      </c>
      <c r="G128" s="307"/>
      <c r="H128" s="321"/>
      <c r="I128" s="307"/>
      <c r="J128" s="327" t="n">
        <v>495</v>
      </c>
      <c r="K128" s="327"/>
      <c r="L128" s="327" t="n">
        <v>495</v>
      </c>
      <c r="M128" s="193" t="n">
        <f aca="false">SUM(G128+J128)</f>
        <v>495</v>
      </c>
      <c r="N128" s="193"/>
      <c r="O128" s="193" t="n">
        <f aca="false">SUM(I128+L128)</f>
        <v>495</v>
      </c>
    </row>
    <row r="129" customFormat="false" ht="15" hidden="false" customHeight="true" outlineLevel="0" collapsed="false">
      <c r="A129" s="328"/>
      <c r="B129" s="328"/>
      <c r="C129" s="334" t="s">
        <v>499</v>
      </c>
      <c r="D129" s="333" t="s">
        <v>500</v>
      </c>
      <c r="E129" s="326"/>
      <c r="F129" s="316" t="s">
        <v>344</v>
      </c>
      <c r="G129" s="307"/>
      <c r="H129" s="321"/>
      <c r="I129" s="307"/>
      <c r="J129" s="327" t="n">
        <v>514</v>
      </c>
      <c r="K129" s="327"/>
      <c r="L129" s="327" t="n">
        <v>514</v>
      </c>
      <c r="M129" s="193" t="n">
        <f aca="false">SUM(G129+J129)</f>
        <v>514</v>
      </c>
      <c r="N129" s="193"/>
      <c r="O129" s="193" t="n">
        <f aca="false">SUM(I129+L129)</f>
        <v>514</v>
      </c>
    </row>
    <row r="130" customFormat="false" ht="15" hidden="false" customHeight="true" outlineLevel="0" collapsed="false">
      <c r="A130" s="328"/>
      <c r="B130" s="328"/>
      <c r="C130" s="334" t="s">
        <v>501</v>
      </c>
      <c r="D130" s="333" t="s">
        <v>502</v>
      </c>
      <c r="E130" s="326"/>
      <c r="F130" s="316" t="s">
        <v>344</v>
      </c>
      <c r="G130" s="307"/>
      <c r="H130" s="321"/>
      <c r="I130" s="307"/>
      <c r="J130" s="327" t="n">
        <v>3004</v>
      </c>
      <c r="K130" s="327"/>
      <c r="L130" s="327" t="n">
        <v>3004</v>
      </c>
      <c r="M130" s="193" t="n">
        <f aca="false">SUM(G130+J130)</f>
        <v>3004</v>
      </c>
      <c r="N130" s="193"/>
      <c r="O130" s="193" t="n">
        <f aca="false">SUM(I130+L130)</f>
        <v>3004</v>
      </c>
    </row>
    <row r="131" customFormat="false" ht="15" hidden="false" customHeight="true" outlineLevel="0" collapsed="false">
      <c r="A131" s="328"/>
      <c r="B131" s="328"/>
      <c r="C131" s="334" t="s">
        <v>503</v>
      </c>
      <c r="D131" s="333" t="s">
        <v>504</v>
      </c>
      <c r="E131" s="326"/>
      <c r="F131" s="316" t="s">
        <v>344</v>
      </c>
      <c r="G131" s="307"/>
      <c r="H131" s="321"/>
      <c r="I131" s="307"/>
      <c r="J131" s="327" t="n">
        <v>414</v>
      </c>
      <c r="K131" s="327"/>
      <c r="L131" s="327" t="n">
        <v>414</v>
      </c>
      <c r="M131" s="193" t="n">
        <f aca="false">SUM(G131+J131)</f>
        <v>414</v>
      </c>
      <c r="N131" s="193"/>
      <c r="O131" s="193" t="n">
        <f aca="false">SUM(I131+L131)</f>
        <v>414</v>
      </c>
    </row>
    <row r="132" customFormat="false" ht="15" hidden="false" customHeight="true" outlineLevel="0" collapsed="false">
      <c r="A132" s="328"/>
      <c r="B132" s="328"/>
      <c r="C132" s="334" t="s">
        <v>505</v>
      </c>
      <c r="D132" s="333" t="s">
        <v>506</v>
      </c>
      <c r="E132" s="326"/>
      <c r="F132" s="316" t="s">
        <v>306</v>
      </c>
      <c r="G132" s="307"/>
      <c r="H132" s="321"/>
      <c r="I132" s="307"/>
      <c r="J132" s="327" t="n">
        <v>500</v>
      </c>
      <c r="K132" s="327"/>
      <c r="L132" s="327" t="n">
        <v>500</v>
      </c>
      <c r="M132" s="193" t="n">
        <f aca="false">SUM(G132+J132)</f>
        <v>500</v>
      </c>
      <c r="N132" s="193"/>
      <c r="O132" s="193" t="n">
        <f aca="false">SUM(I132+L132)</f>
        <v>500</v>
      </c>
    </row>
    <row r="133" customFormat="false" ht="12" hidden="false" customHeight="true" outlineLevel="0" collapsed="false">
      <c r="A133" s="328"/>
      <c r="B133" s="328"/>
      <c r="C133" s="336"/>
      <c r="D133" s="202" t="s">
        <v>414</v>
      </c>
      <c r="E133" s="326"/>
      <c r="F133" s="316"/>
      <c r="G133" s="307" t="n">
        <v>0</v>
      </c>
      <c r="H133" s="321"/>
      <c r="I133" s="307" t="n">
        <v>0</v>
      </c>
      <c r="J133" s="327"/>
      <c r="K133" s="327"/>
      <c r="L133" s="327"/>
      <c r="M133" s="193" t="n">
        <f aca="false">SUM(G133+J133)</f>
        <v>0</v>
      </c>
      <c r="N133" s="193"/>
      <c r="O133" s="193" t="n">
        <f aca="false">SUM(I133+L133)</f>
        <v>0</v>
      </c>
    </row>
    <row r="134" customFormat="false" ht="36" hidden="false" customHeight="true" outlineLevel="0" collapsed="false">
      <c r="A134" s="328"/>
      <c r="B134" s="328"/>
      <c r="C134" s="336" t="s">
        <v>507</v>
      </c>
      <c r="D134" s="337" t="s">
        <v>508</v>
      </c>
      <c r="E134" s="326" t="s">
        <v>326</v>
      </c>
      <c r="F134" s="316" t="s">
        <v>306</v>
      </c>
      <c r="G134" s="307" t="n">
        <v>261172</v>
      </c>
      <c r="H134" s="321"/>
      <c r="I134" s="307" t="n">
        <v>261172</v>
      </c>
      <c r="J134" s="327" t="n">
        <v>-40962</v>
      </c>
      <c r="K134" s="327"/>
      <c r="L134" s="327" t="n">
        <v>-40962</v>
      </c>
      <c r="M134" s="193" t="n">
        <f aca="false">SUM(G134+J134)</f>
        <v>220210</v>
      </c>
      <c r="N134" s="193"/>
      <c r="O134" s="193" t="n">
        <f aca="false">SUM(I134+L134)</f>
        <v>220210</v>
      </c>
    </row>
    <row r="135" customFormat="false" ht="24.95" hidden="false" customHeight="true" outlineLevel="0" collapsed="false">
      <c r="A135" s="328"/>
      <c r="B135" s="328"/>
      <c r="C135" s="336" t="s">
        <v>509</v>
      </c>
      <c r="D135" s="338" t="s">
        <v>510</v>
      </c>
      <c r="E135" s="326"/>
      <c r="F135" s="316"/>
      <c r="G135" s="307"/>
      <c r="H135" s="307" t="n">
        <v>12000</v>
      </c>
      <c r="I135" s="307" t="n">
        <v>12000</v>
      </c>
      <c r="J135" s="327"/>
      <c r="K135" s="327"/>
      <c r="L135" s="327"/>
      <c r="M135" s="193"/>
      <c r="N135" s="193" t="n">
        <v>12000</v>
      </c>
      <c r="O135" s="193" t="n">
        <v>12000</v>
      </c>
    </row>
    <row r="136" customFormat="false" ht="12" hidden="false" customHeight="true" outlineLevel="0" collapsed="false">
      <c r="A136" s="328"/>
      <c r="B136" s="328"/>
      <c r="C136" s="336" t="s">
        <v>511</v>
      </c>
      <c r="D136" s="337" t="s">
        <v>512</v>
      </c>
      <c r="E136" s="326"/>
      <c r="F136" s="316" t="s">
        <v>306</v>
      </c>
      <c r="G136" s="307" t="n">
        <v>31239</v>
      </c>
      <c r="H136" s="321"/>
      <c r="I136" s="307" t="n">
        <v>31239</v>
      </c>
      <c r="J136" s="327" t="n">
        <v>-28215</v>
      </c>
      <c r="K136" s="327"/>
      <c r="L136" s="327" t="n">
        <v>-28215</v>
      </c>
      <c r="M136" s="193" t="n">
        <f aca="false">SUM(G136+J136)</f>
        <v>3024</v>
      </c>
      <c r="N136" s="193"/>
      <c r="O136" s="193" t="n">
        <f aca="false">SUM(I136+L136)</f>
        <v>3024</v>
      </c>
    </row>
    <row r="137" customFormat="false" ht="36" hidden="false" customHeight="true" outlineLevel="0" collapsed="false">
      <c r="A137" s="328"/>
      <c r="B137" s="328"/>
      <c r="C137" s="336" t="s">
        <v>513</v>
      </c>
      <c r="D137" s="337" t="s">
        <v>514</v>
      </c>
      <c r="E137" s="316"/>
      <c r="F137" s="316"/>
      <c r="G137" s="307" t="n">
        <v>172985</v>
      </c>
      <c r="H137" s="321"/>
      <c r="I137" s="307" t="n">
        <v>172985</v>
      </c>
      <c r="J137" s="327"/>
      <c r="K137" s="327"/>
      <c r="L137" s="327"/>
      <c r="M137" s="193" t="n">
        <f aca="false">SUM(G137+J137)</f>
        <v>172985</v>
      </c>
      <c r="N137" s="193"/>
      <c r="O137" s="193" t="n">
        <f aca="false">SUM(I137+L137)</f>
        <v>172985</v>
      </c>
    </row>
    <row r="138" customFormat="false" ht="24" hidden="false" customHeight="true" outlineLevel="0" collapsed="false">
      <c r="A138" s="328"/>
      <c r="B138" s="328"/>
      <c r="C138" s="336" t="s">
        <v>515</v>
      </c>
      <c r="D138" s="337" t="s">
        <v>516</v>
      </c>
      <c r="E138" s="316"/>
      <c r="F138" s="316"/>
      <c r="G138" s="307" t="n">
        <v>2725</v>
      </c>
      <c r="H138" s="321"/>
      <c r="I138" s="307" t="n">
        <v>2725</v>
      </c>
      <c r="J138" s="327"/>
      <c r="K138" s="327"/>
      <c r="L138" s="327"/>
      <c r="M138" s="193" t="n">
        <f aca="false">SUM(G138+J138)</f>
        <v>2725</v>
      </c>
      <c r="N138" s="193"/>
      <c r="O138" s="193" t="n">
        <f aca="false">SUM(I138+L138)</f>
        <v>2725</v>
      </c>
    </row>
    <row r="139" customFormat="false" ht="15" hidden="false" customHeight="true" outlineLevel="0" collapsed="false">
      <c r="A139" s="328"/>
      <c r="B139" s="328"/>
      <c r="C139" s="336" t="s">
        <v>517</v>
      </c>
      <c r="D139" s="339" t="s">
        <v>518</v>
      </c>
      <c r="E139" s="316"/>
      <c r="F139" s="316"/>
      <c r="G139" s="307" t="n">
        <v>2250</v>
      </c>
      <c r="H139" s="321"/>
      <c r="I139" s="307" t="n">
        <v>2250</v>
      </c>
      <c r="J139" s="327"/>
      <c r="K139" s="327"/>
      <c r="L139" s="327"/>
      <c r="M139" s="193" t="n">
        <f aca="false">SUM(G139+J139)</f>
        <v>2250</v>
      </c>
      <c r="N139" s="193"/>
      <c r="O139" s="193" t="n">
        <f aca="false">SUM(I139+L139)</f>
        <v>2250</v>
      </c>
    </row>
    <row r="140" customFormat="false" ht="24" hidden="false" customHeight="true" outlineLevel="0" collapsed="false">
      <c r="A140" s="328"/>
      <c r="B140" s="328"/>
      <c r="C140" s="336" t="s">
        <v>519</v>
      </c>
      <c r="D140" s="337" t="s">
        <v>520</v>
      </c>
      <c r="E140" s="316"/>
      <c r="F140" s="316"/>
      <c r="G140" s="307" t="n">
        <v>26493</v>
      </c>
      <c r="H140" s="321"/>
      <c r="I140" s="307" t="n">
        <v>26493</v>
      </c>
      <c r="J140" s="327"/>
      <c r="K140" s="327"/>
      <c r="L140" s="327"/>
      <c r="M140" s="193" t="n">
        <f aca="false">SUM(G140+J140)</f>
        <v>26493</v>
      </c>
      <c r="N140" s="193"/>
      <c r="O140" s="193" t="n">
        <f aca="false">SUM(I140+L140)</f>
        <v>26493</v>
      </c>
    </row>
    <row r="141" customFormat="false" ht="24.95" hidden="false" customHeight="true" outlineLevel="0" collapsed="false">
      <c r="A141" s="328"/>
      <c r="B141" s="328"/>
      <c r="C141" s="336" t="s">
        <v>521</v>
      </c>
      <c r="D141" s="337" t="s">
        <v>522</v>
      </c>
      <c r="E141" s="316"/>
      <c r="F141" s="316"/>
      <c r="G141" s="307" t="n">
        <v>0</v>
      </c>
      <c r="H141" s="321"/>
      <c r="I141" s="307" t="n">
        <v>0</v>
      </c>
      <c r="J141" s="327"/>
      <c r="K141" s="327"/>
      <c r="L141" s="327"/>
      <c r="M141" s="193" t="n">
        <f aca="false">SUM(G141+J141)</f>
        <v>0</v>
      </c>
      <c r="N141" s="193"/>
      <c r="O141" s="193" t="n">
        <f aca="false">SUM(I141+L141)</f>
        <v>0</v>
      </c>
    </row>
    <row r="142" customFormat="false" ht="15" hidden="false" customHeight="true" outlineLevel="0" collapsed="false">
      <c r="A142" s="328"/>
      <c r="B142" s="328"/>
      <c r="C142" s="336" t="s">
        <v>523</v>
      </c>
      <c r="D142" s="339" t="s">
        <v>524</v>
      </c>
      <c r="E142" s="316"/>
      <c r="F142" s="316"/>
      <c r="G142" s="307" t="n">
        <v>4699</v>
      </c>
      <c r="H142" s="321"/>
      <c r="I142" s="307" t="n">
        <v>4699</v>
      </c>
      <c r="J142" s="327"/>
      <c r="K142" s="327"/>
      <c r="L142" s="327"/>
      <c r="M142" s="193" t="n">
        <f aca="false">SUM(G142+J142)</f>
        <v>4699</v>
      </c>
      <c r="N142" s="193"/>
      <c r="O142" s="193" t="n">
        <f aca="false">SUM(I142+L142)</f>
        <v>4699</v>
      </c>
    </row>
    <row r="143" customFormat="false" ht="15" hidden="false" customHeight="true" outlineLevel="0" collapsed="false">
      <c r="A143" s="328"/>
      <c r="B143" s="328"/>
      <c r="C143" s="336" t="s">
        <v>525</v>
      </c>
      <c r="D143" s="339" t="s">
        <v>526</v>
      </c>
      <c r="E143" s="316"/>
      <c r="F143" s="316"/>
      <c r="G143" s="307" t="n">
        <v>3200</v>
      </c>
      <c r="H143" s="321"/>
      <c r="I143" s="307" t="n">
        <v>3200</v>
      </c>
      <c r="J143" s="327"/>
      <c r="K143" s="327"/>
      <c r="L143" s="327"/>
      <c r="M143" s="193" t="n">
        <f aca="false">SUM(G143+J143)</f>
        <v>3200</v>
      </c>
      <c r="N143" s="193"/>
      <c r="O143" s="193" t="n">
        <f aca="false">SUM(I143+L143)</f>
        <v>3200</v>
      </c>
    </row>
    <row r="144" customFormat="false" ht="15" hidden="false" customHeight="true" outlineLevel="0" collapsed="false">
      <c r="A144" s="328"/>
      <c r="B144" s="328"/>
      <c r="C144" s="336" t="s">
        <v>527</v>
      </c>
      <c r="D144" s="340" t="s">
        <v>528</v>
      </c>
      <c r="E144" s="316"/>
      <c r="F144" s="316"/>
      <c r="G144" s="307" t="n">
        <v>1200</v>
      </c>
      <c r="H144" s="321"/>
      <c r="I144" s="307" t="n">
        <v>1200</v>
      </c>
      <c r="J144" s="327"/>
      <c r="K144" s="327"/>
      <c r="L144" s="327"/>
      <c r="M144" s="193" t="n">
        <f aca="false">SUM(G144+J144)</f>
        <v>1200</v>
      </c>
      <c r="N144" s="193"/>
      <c r="O144" s="193" t="n">
        <f aca="false">SUM(I144+L144)</f>
        <v>1200</v>
      </c>
    </row>
    <row r="145" customFormat="false" ht="15" hidden="false" customHeight="true" outlineLevel="0" collapsed="false">
      <c r="A145" s="328"/>
      <c r="B145" s="328"/>
      <c r="C145" s="336" t="s">
        <v>529</v>
      </c>
      <c r="D145" s="340" t="s">
        <v>530</v>
      </c>
      <c r="E145" s="316"/>
      <c r="F145" s="316"/>
      <c r="G145" s="307" t="n">
        <v>3079</v>
      </c>
      <c r="H145" s="321"/>
      <c r="I145" s="307" t="n">
        <v>3079</v>
      </c>
      <c r="J145" s="327"/>
      <c r="K145" s="327"/>
      <c r="L145" s="327"/>
      <c r="M145" s="193" t="n">
        <f aca="false">SUM(G145+J145)</f>
        <v>3079</v>
      </c>
      <c r="N145" s="193"/>
      <c r="O145" s="193" t="n">
        <f aca="false">SUM(I145+L145)</f>
        <v>3079</v>
      </c>
    </row>
    <row r="146" customFormat="false" ht="15" hidden="false" customHeight="true" outlineLevel="0" collapsed="false">
      <c r="A146" s="328"/>
      <c r="B146" s="328"/>
      <c r="C146" s="336" t="s">
        <v>531</v>
      </c>
      <c r="D146" s="341" t="s">
        <v>532</v>
      </c>
      <c r="E146" s="316"/>
      <c r="F146" s="316"/>
      <c r="G146" s="307" t="n">
        <v>587</v>
      </c>
      <c r="H146" s="321"/>
      <c r="I146" s="307" t="n">
        <v>587</v>
      </c>
      <c r="J146" s="327"/>
      <c r="K146" s="327"/>
      <c r="L146" s="327"/>
      <c r="M146" s="193" t="n">
        <f aca="false">SUM(G146+J146)</f>
        <v>587</v>
      </c>
      <c r="N146" s="193"/>
      <c r="O146" s="193" t="n">
        <f aca="false">SUM(I146+L146)</f>
        <v>587</v>
      </c>
    </row>
    <row r="147" customFormat="false" ht="15" hidden="false" customHeight="true" outlineLevel="0" collapsed="false">
      <c r="A147" s="328"/>
      <c r="B147" s="328"/>
      <c r="C147" s="336" t="s">
        <v>533</v>
      </c>
      <c r="D147" s="339" t="s">
        <v>534</v>
      </c>
      <c r="E147" s="316"/>
      <c r="F147" s="316"/>
      <c r="G147" s="307" t="n">
        <v>1538</v>
      </c>
      <c r="H147" s="321"/>
      <c r="I147" s="307" t="n">
        <v>1538</v>
      </c>
      <c r="J147" s="327"/>
      <c r="K147" s="327"/>
      <c r="L147" s="327"/>
      <c r="M147" s="193" t="n">
        <f aca="false">SUM(G147+J147)</f>
        <v>1538</v>
      </c>
      <c r="N147" s="193"/>
      <c r="O147" s="193" t="n">
        <f aca="false">SUM(I147+L147)</f>
        <v>1538</v>
      </c>
    </row>
    <row r="148" customFormat="false" ht="15" hidden="false" customHeight="true" outlineLevel="0" collapsed="false">
      <c r="A148" s="328"/>
      <c r="B148" s="328"/>
      <c r="C148" s="336" t="s">
        <v>535</v>
      </c>
      <c r="D148" s="337" t="s">
        <v>536</v>
      </c>
      <c r="E148" s="326"/>
      <c r="F148" s="305"/>
      <c r="G148" s="307" t="n">
        <v>1325</v>
      </c>
      <c r="H148" s="321"/>
      <c r="I148" s="307" t="n">
        <v>1325</v>
      </c>
      <c r="J148" s="327"/>
      <c r="K148" s="327"/>
      <c r="L148" s="327"/>
      <c r="M148" s="193" t="n">
        <f aca="false">SUM(G148+J148)</f>
        <v>1325</v>
      </c>
      <c r="N148" s="193"/>
      <c r="O148" s="193" t="n">
        <f aca="false">SUM(I148+L148)</f>
        <v>1325</v>
      </c>
    </row>
    <row r="149" customFormat="false" ht="36" hidden="false" customHeight="true" outlineLevel="0" collapsed="false">
      <c r="A149" s="328"/>
      <c r="B149" s="328"/>
      <c r="C149" s="336" t="s">
        <v>537</v>
      </c>
      <c r="D149" s="337" t="s">
        <v>538</v>
      </c>
      <c r="E149" s="316"/>
      <c r="F149" s="300"/>
      <c r="G149" s="307" t="n">
        <v>328</v>
      </c>
      <c r="H149" s="321"/>
      <c r="I149" s="307" t="n">
        <v>328</v>
      </c>
      <c r="J149" s="327"/>
      <c r="K149" s="327"/>
      <c r="L149" s="327"/>
      <c r="M149" s="193" t="n">
        <f aca="false">SUM(G149+J149)</f>
        <v>328</v>
      </c>
      <c r="N149" s="193"/>
      <c r="O149" s="193" t="n">
        <f aca="false">SUM(I149+L149)</f>
        <v>328</v>
      </c>
    </row>
    <row r="150" customFormat="false" ht="12" hidden="false" customHeight="true" outlineLevel="0" collapsed="false">
      <c r="A150" s="328"/>
      <c r="B150" s="328"/>
      <c r="C150" s="336" t="s">
        <v>539</v>
      </c>
      <c r="D150" s="342" t="s">
        <v>540</v>
      </c>
      <c r="E150" s="316"/>
      <c r="F150" s="307"/>
      <c r="G150" s="307" t="n">
        <v>22800</v>
      </c>
      <c r="H150" s="321"/>
      <c r="I150" s="307" t="n">
        <v>22800</v>
      </c>
      <c r="J150" s="327"/>
      <c r="K150" s="327"/>
      <c r="L150" s="327"/>
      <c r="M150" s="193" t="n">
        <f aca="false">SUM(G150+J150)</f>
        <v>22800</v>
      </c>
      <c r="N150" s="193"/>
      <c r="O150" s="193" t="n">
        <f aca="false">SUM(I150+L150)</f>
        <v>22800</v>
      </c>
    </row>
    <row r="151" customFormat="false" ht="24.95" hidden="false" customHeight="true" outlineLevel="0" collapsed="false">
      <c r="A151" s="328"/>
      <c r="B151" s="328"/>
      <c r="C151" s="336" t="s">
        <v>541</v>
      </c>
      <c r="D151" s="337" t="s">
        <v>542</v>
      </c>
      <c r="E151" s="316"/>
      <c r="F151" s="307"/>
      <c r="G151" s="307" t="n">
        <v>577</v>
      </c>
      <c r="H151" s="321"/>
      <c r="I151" s="307" t="n">
        <v>577</v>
      </c>
      <c r="J151" s="327"/>
      <c r="K151" s="327"/>
      <c r="L151" s="327"/>
      <c r="M151" s="193" t="n">
        <f aca="false">SUM(G151+J151)</f>
        <v>577</v>
      </c>
      <c r="N151" s="193"/>
      <c r="O151" s="193" t="n">
        <f aca="false">SUM(I151+L151)</f>
        <v>577</v>
      </c>
    </row>
    <row r="152" customFormat="false" ht="15" hidden="false" customHeight="true" outlineLevel="0" collapsed="false">
      <c r="A152" s="328"/>
      <c r="B152" s="328"/>
      <c r="C152" s="310" t="s">
        <v>323</v>
      </c>
      <c r="D152" s="323" t="s">
        <v>543</v>
      </c>
      <c r="E152" s="316"/>
      <c r="F152" s="300"/>
      <c r="G152" s="307" t="n">
        <v>0</v>
      </c>
      <c r="H152" s="321"/>
      <c r="I152" s="307" t="n">
        <v>0</v>
      </c>
      <c r="J152" s="327"/>
      <c r="K152" s="327"/>
      <c r="L152" s="327"/>
      <c r="M152" s="193" t="n">
        <f aca="false">SUM(G152+J152)</f>
        <v>0</v>
      </c>
      <c r="N152" s="193"/>
      <c r="O152" s="193" t="n">
        <f aca="false">SUM(I152+L152)</f>
        <v>0</v>
      </c>
    </row>
    <row r="153" customFormat="false" ht="15" hidden="false" customHeight="true" outlineLevel="0" collapsed="false">
      <c r="A153" s="328"/>
      <c r="B153" s="328"/>
      <c r="C153" s="314" t="s">
        <v>544</v>
      </c>
      <c r="D153" s="339" t="s">
        <v>545</v>
      </c>
      <c r="E153" s="316"/>
      <c r="F153" s="307"/>
      <c r="G153" s="307" t="n">
        <v>18139</v>
      </c>
      <c r="H153" s="321"/>
      <c r="I153" s="307" t="n">
        <v>18139</v>
      </c>
      <c r="J153" s="327"/>
      <c r="K153" s="327"/>
      <c r="L153" s="327"/>
      <c r="M153" s="193" t="n">
        <f aca="false">SUM(G153+J153)</f>
        <v>18139</v>
      </c>
      <c r="N153" s="193"/>
      <c r="O153" s="193" t="n">
        <f aca="false">SUM(I153+L153)</f>
        <v>18139</v>
      </c>
    </row>
    <row r="154" customFormat="false" ht="15" hidden="false" customHeight="true" outlineLevel="0" collapsed="false">
      <c r="A154" s="328"/>
      <c r="B154" s="328"/>
      <c r="C154" s="314" t="s">
        <v>546</v>
      </c>
      <c r="D154" s="339" t="s">
        <v>547</v>
      </c>
      <c r="E154" s="316"/>
      <c r="F154" s="300" t="s">
        <v>344</v>
      </c>
      <c r="G154" s="307" t="n">
        <v>800</v>
      </c>
      <c r="H154" s="321"/>
      <c r="I154" s="307" t="n">
        <v>800</v>
      </c>
      <c r="J154" s="327" t="n">
        <v>-470</v>
      </c>
      <c r="K154" s="327"/>
      <c r="L154" s="327" t="n">
        <v>-470</v>
      </c>
      <c r="M154" s="193" t="n">
        <f aca="false">SUM(G154+J154)</f>
        <v>330</v>
      </c>
      <c r="N154" s="193"/>
      <c r="O154" s="193" t="n">
        <f aca="false">SUM(I154+L154)</f>
        <v>330</v>
      </c>
    </row>
    <row r="155" customFormat="false" ht="15" hidden="false" customHeight="true" outlineLevel="0" collapsed="false">
      <c r="A155" s="328"/>
      <c r="B155" s="328"/>
      <c r="C155" s="317" t="s">
        <v>548</v>
      </c>
      <c r="D155" s="212" t="s">
        <v>549</v>
      </c>
      <c r="E155" s="316"/>
      <c r="F155" s="316" t="s">
        <v>344</v>
      </c>
      <c r="G155" s="307" t="n">
        <v>500</v>
      </c>
      <c r="H155" s="321"/>
      <c r="I155" s="307" t="n">
        <v>500</v>
      </c>
      <c r="J155" s="327" t="n">
        <v>-500</v>
      </c>
      <c r="K155" s="327"/>
      <c r="L155" s="327" t="n">
        <v>-500</v>
      </c>
      <c r="M155" s="193" t="n">
        <f aca="false">SUM(G155+J155)</f>
        <v>0</v>
      </c>
      <c r="N155" s="193"/>
      <c r="O155" s="193" t="n">
        <f aca="false">SUM(I155+L155)</f>
        <v>0</v>
      </c>
    </row>
    <row r="156" customFormat="false" ht="15" hidden="false" customHeight="true" outlineLevel="0" collapsed="false">
      <c r="A156" s="328"/>
      <c r="B156" s="328"/>
      <c r="C156" s="317" t="s">
        <v>550</v>
      </c>
      <c r="D156" s="339" t="s">
        <v>551</v>
      </c>
      <c r="E156" s="316"/>
      <c r="F156" s="316"/>
      <c r="G156" s="307" t="n">
        <v>1800</v>
      </c>
      <c r="H156" s="321"/>
      <c r="I156" s="307" t="n">
        <v>1800</v>
      </c>
      <c r="J156" s="327"/>
      <c r="K156" s="327"/>
      <c r="L156" s="327"/>
      <c r="M156" s="193" t="n">
        <f aca="false">SUM(G156+J156)</f>
        <v>1800</v>
      </c>
      <c r="N156" s="193"/>
      <c r="O156" s="193" t="n">
        <f aca="false">SUM(I156+L156)</f>
        <v>1800</v>
      </c>
    </row>
    <row r="157" customFormat="false" ht="15" hidden="false" customHeight="true" outlineLevel="0" collapsed="false">
      <c r="A157" s="328"/>
      <c r="B157" s="328"/>
      <c r="C157" s="317" t="s">
        <v>552</v>
      </c>
      <c r="D157" s="212" t="s">
        <v>553</v>
      </c>
      <c r="E157" s="316"/>
      <c r="F157" s="316"/>
      <c r="G157" s="307" t="n">
        <v>0</v>
      </c>
      <c r="H157" s="307" t="n">
        <v>1500</v>
      </c>
      <c r="I157" s="307" t="n">
        <v>1500</v>
      </c>
      <c r="J157" s="327"/>
      <c r="K157" s="327"/>
      <c r="L157" s="327"/>
      <c r="M157" s="193" t="n">
        <f aca="false">SUM(G157+J157)</f>
        <v>0</v>
      </c>
      <c r="N157" s="193" t="n">
        <v>1500</v>
      </c>
      <c r="O157" s="193" t="n">
        <f aca="false">SUM(I157+L157)</f>
        <v>1500</v>
      </c>
    </row>
    <row r="158" customFormat="false" ht="15" hidden="false" customHeight="true" outlineLevel="0" collapsed="false">
      <c r="A158" s="328"/>
      <c r="B158" s="328"/>
      <c r="C158" s="317" t="s">
        <v>554</v>
      </c>
      <c r="D158" s="238" t="s">
        <v>555</v>
      </c>
      <c r="E158" s="316"/>
      <c r="F158" s="316"/>
      <c r="G158" s="307" t="n">
        <v>500</v>
      </c>
      <c r="H158" s="307"/>
      <c r="I158" s="307" t="n">
        <v>500</v>
      </c>
      <c r="J158" s="327"/>
      <c r="K158" s="327"/>
      <c r="L158" s="327"/>
      <c r="M158" s="193" t="n">
        <f aca="false">SUM(G158+J158)</f>
        <v>500</v>
      </c>
      <c r="N158" s="193"/>
      <c r="O158" s="193" t="n">
        <f aca="false">SUM(I158+L158)</f>
        <v>500</v>
      </c>
    </row>
    <row r="159" customFormat="false" ht="15" hidden="false" customHeight="true" outlineLevel="0" collapsed="false">
      <c r="A159" s="328"/>
      <c r="B159" s="328"/>
      <c r="C159" s="317" t="s">
        <v>556</v>
      </c>
      <c r="D159" s="212" t="s">
        <v>557</v>
      </c>
      <c r="E159" s="316"/>
      <c r="F159" s="316"/>
      <c r="G159" s="307" t="n">
        <v>500</v>
      </c>
      <c r="H159" s="307"/>
      <c r="I159" s="307" t="n">
        <v>500</v>
      </c>
      <c r="J159" s="327"/>
      <c r="K159" s="327"/>
      <c r="L159" s="327"/>
      <c r="M159" s="193" t="n">
        <f aca="false">SUM(G159+J159)</f>
        <v>500</v>
      </c>
      <c r="N159" s="193"/>
      <c r="O159" s="193" t="n">
        <f aca="false">SUM(I159+L159)</f>
        <v>500</v>
      </c>
    </row>
    <row r="160" customFormat="false" ht="15" hidden="false" customHeight="true" outlineLevel="0" collapsed="false">
      <c r="A160" s="328"/>
      <c r="B160" s="328"/>
      <c r="C160" s="314" t="s">
        <v>558</v>
      </c>
      <c r="D160" s="337" t="s">
        <v>559</v>
      </c>
      <c r="E160" s="316"/>
      <c r="F160" s="316"/>
      <c r="G160" s="307" t="n">
        <v>0</v>
      </c>
      <c r="H160" s="307" t="n">
        <v>300</v>
      </c>
      <c r="I160" s="307" t="n">
        <v>300</v>
      </c>
      <c r="J160" s="327"/>
      <c r="K160" s="327"/>
      <c r="L160" s="327"/>
      <c r="M160" s="193" t="n">
        <f aca="false">SUM(G160+J160)</f>
        <v>0</v>
      </c>
      <c r="N160" s="193" t="n">
        <v>300</v>
      </c>
      <c r="O160" s="193" t="n">
        <f aca="false">SUM(I160+L160)</f>
        <v>300</v>
      </c>
    </row>
    <row r="161" customFormat="false" ht="15" hidden="false" customHeight="true" outlineLevel="0" collapsed="false">
      <c r="A161" s="328"/>
      <c r="B161" s="328"/>
      <c r="C161" s="314" t="s">
        <v>560</v>
      </c>
      <c r="D161" s="338" t="s">
        <v>561</v>
      </c>
      <c r="E161" s="316"/>
      <c r="F161" s="316" t="s">
        <v>344</v>
      </c>
      <c r="G161" s="307"/>
      <c r="H161" s="321"/>
      <c r="I161" s="307"/>
      <c r="J161" s="327" t="n">
        <v>572</v>
      </c>
      <c r="K161" s="327"/>
      <c r="L161" s="327" t="n">
        <v>572</v>
      </c>
      <c r="M161" s="193" t="n">
        <f aca="false">SUM(G161+J161)</f>
        <v>572</v>
      </c>
      <c r="N161" s="193"/>
      <c r="O161" s="193" t="n">
        <f aca="false">SUM(I161+L161)</f>
        <v>572</v>
      </c>
    </row>
    <row r="162" customFormat="false" ht="15" hidden="false" customHeight="true" outlineLevel="0" collapsed="false">
      <c r="A162" s="328"/>
      <c r="B162" s="328"/>
      <c r="C162" s="314" t="s">
        <v>562</v>
      </c>
      <c r="D162" s="338" t="s">
        <v>563</v>
      </c>
      <c r="E162" s="316"/>
      <c r="F162" s="316" t="s">
        <v>344</v>
      </c>
      <c r="G162" s="307"/>
      <c r="H162" s="321"/>
      <c r="I162" s="307"/>
      <c r="J162" s="327" t="n">
        <v>232</v>
      </c>
      <c r="K162" s="327"/>
      <c r="L162" s="327" t="n">
        <v>232</v>
      </c>
      <c r="M162" s="193" t="n">
        <f aca="false">SUM(G162+J162)</f>
        <v>232</v>
      </c>
      <c r="N162" s="193"/>
      <c r="O162" s="193" t="n">
        <f aca="false">SUM(I162+L162)</f>
        <v>232</v>
      </c>
    </row>
    <row r="163" customFormat="false" ht="15" hidden="false" customHeight="true" outlineLevel="0" collapsed="false">
      <c r="A163" s="328"/>
      <c r="B163" s="328"/>
      <c r="C163" s="343"/>
      <c r="D163" s="202" t="s">
        <v>414</v>
      </c>
      <c r="E163" s="316"/>
      <c r="F163" s="316"/>
      <c r="G163" s="307" t="n">
        <v>0</v>
      </c>
      <c r="H163" s="321"/>
      <c r="I163" s="307" t="n">
        <v>0</v>
      </c>
      <c r="J163" s="327"/>
      <c r="K163" s="327"/>
      <c r="L163" s="327"/>
      <c r="M163" s="193" t="n">
        <f aca="false">SUM(G163+J163)</f>
        <v>0</v>
      </c>
      <c r="N163" s="193"/>
      <c r="O163" s="193" t="n">
        <f aca="false">SUM(I163+L163)</f>
        <v>0</v>
      </c>
    </row>
    <row r="164" customFormat="false" ht="15" hidden="false" customHeight="true" outlineLevel="0" collapsed="false">
      <c r="A164" s="328"/>
      <c r="B164" s="328"/>
      <c r="C164" s="314" t="s">
        <v>564</v>
      </c>
      <c r="D164" s="339" t="s">
        <v>565</v>
      </c>
      <c r="E164" s="316"/>
      <c r="F164" s="316"/>
      <c r="G164" s="307" t="n">
        <v>812</v>
      </c>
      <c r="H164" s="321"/>
      <c r="I164" s="307" t="n">
        <v>812</v>
      </c>
      <c r="J164" s="327"/>
      <c r="K164" s="327"/>
      <c r="L164" s="327"/>
      <c r="M164" s="193" t="n">
        <f aca="false">SUM(G164+J164)</f>
        <v>812</v>
      </c>
      <c r="N164" s="193"/>
      <c r="O164" s="193" t="n">
        <f aca="false">SUM(I164+L164)</f>
        <v>812</v>
      </c>
    </row>
    <row r="165" customFormat="false" ht="15" hidden="false" customHeight="true" outlineLevel="0" collapsed="false">
      <c r="A165" s="328"/>
      <c r="B165" s="328"/>
      <c r="C165" s="314" t="s">
        <v>566</v>
      </c>
      <c r="D165" s="339" t="s">
        <v>567</v>
      </c>
      <c r="E165" s="316"/>
      <c r="F165" s="316"/>
      <c r="G165" s="307" t="n">
        <v>721</v>
      </c>
      <c r="H165" s="321"/>
      <c r="I165" s="307" t="n">
        <v>721</v>
      </c>
      <c r="J165" s="327"/>
      <c r="K165" s="327"/>
      <c r="L165" s="327"/>
      <c r="M165" s="193" t="n">
        <f aca="false">SUM(G165+J165)</f>
        <v>721</v>
      </c>
      <c r="N165" s="193"/>
      <c r="O165" s="193" t="n">
        <f aca="false">SUM(I165+L165)</f>
        <v>721</v>
      </c>
    </row>
    <row r="166" customFormat="false" ht="15" hidden="false" customHeight="true" outlineLevel="0" collapsed="false">
      <c r="A166" s="328"/>
      <c r="B166" s="328"/>
      <c r="C166" s="314" t="s">
        <v>568</v>
      </c>
      <c r="D166" s="339" t="s">
        <v>569</v>
      </c>
      <c r="E166" s="316"/>
      <c r="F166" s="316"/>
      <c r="G166" s="307" t="n">
        <v>740</v>
      </c>
      <c r="H166" s="321"/>
      <c r="I166" s="307" t="n">
        <v>740</v>
      </c>
      <c r="J166" s="327"/>
      <c r="K166" s="327"/>
      <c r="L166" s="327"/>
      <c r="M166" s="193" t="n">
        <f aca="false">SUM(G166+J166)</f>
        <v>740</v>
      </c>
      <c r="N166" s="193"/>
      <c r="O166" s="193" t="n">
        <f aca="false">SUM(I166+L166)</f>
        <v>740</v>
      </c>
    </row>
    <row r="167" customFormat="false" ht="15" hidden="false" customHeight="true" outlineLevel="0" collapsed="false">
      <c r="A167" s="328"/>
      <c r="B167" s="328"/>
      <c r="C167" s="314" t="s">
        <v>570</v>
      </c>
      <c r="D167" s="338" t="s">
        <v>571</v>
      </c>
      <c r="E167" s="316"/>
      <c r="F167" s="316"/>
      <c r="G167" s="307" t="n">
        <v>4501</v>
      </c>
      <c r="H167" s="321"/>
      <c r="I167" s="307" t="n">
        <v>4501</v>
      </c>
      <c r="J167" s="327"/>
      <c r="K167" s="327"/>
      <c r="L167" s="327"/>
      <c r="M167" s="193" t="n">
        <f aca="false">SUM(G167+J167)</f>
        <v>4501</v>
      </c>
      <c r="N167" s="193"/>
      <c r="O167" s="193" t="n">
        <f aca="false">SUM(I167+L167)</f>
        <v>4501</v>
      </c>
    </row>
    <row r="168" customFormat="false" ht="15" hidden="false" customHeight="true" outlineLevel="0" collapsed="false">
      <c r="A168" s="328"/>
      <c r="B168" s="328"/>
      <c r="C168" s="310" t="s">
        <v>336</v>
      </c>
      <c r="D168" s="323" t="s">
        <v>572</v>
      </c>
      <c r="E168" s="316"/>
      <c r="F168" s="316"/>
      <c r="G168" s="307" t="n">
        <v>0</v>
      </c>
      <c r="H168" s="321"/>
      <c r="I168" s="307" t="n">
        <v>0</v>
      </c>
      <c r="J168" s="327"/>
      <c r="K168" s="327"/>
      <c r="L168" s="327"/>
      <c r="M168" s="193" t="n">
        <f aca="false">SUM(G168+J168)</f>
        <v>0</v>
      </c>
      <c r="N168" s="193"/>
      <c r="O168" s="193" t="n">
        <f aca="false">SUM(I168+L168)</f>
        <v>0</v>
      </c>
    </row>
    <row r="169" customFormat="false" ht="15" hidden="false" customHeight="true" outlineLevel="0" collapsed="false">
      <c r="A169" s="328"/>
      <c r="B169" s="328"/>
      <c r="C169" s="314" t="s">
        <v>573</v>
      </c>
      <c r="D169" s="339" t="s">
        <v>574</v>
      </c>
      <c r="E169" s="326"/>
      <c r="F169" s="316" t="s">
        <v>367</v>
      </c>
      <c r="G169" s="307" t="n">
        <v>3330</v>
      </c>
      <c r="H169" s="307"/>
      <c r="I169" s="307" t="n">
        <v>3330</v>
      </c>
      <c r="J169" s="327" t="n">
        <v>-600</v>
      </c>
      <c r="K169" s="327"/>
      <c r="L169" s="327" t="n">
        <v>-600</v>
      </c>
      <c r="M169" s="193" t="n">
        <f aca="false">SUM(G169+J169)</f>
        <v>2730</v>
      </c>
      <c r="N169" s="193"/>
      <c r="O169" s="193" t="n">
        <f aca="false">SUM(I169+L169)</f>
        <v>2730</v>
      </c>
    </row>
    <row r="170" customFormat="false" ht="15" hidden="false" customHeight="true" outlineLevel="0" collapsed="false">
      <c r="A170" s="328"/>
      <c r="B170" s="328"/>
      <c r="C170" s="314" t="s">
        <v>575</v>
      </c>
      <c r="D170" s="339" t="s">
        <v>576</v>
      </c>
      <c r="E170" s="326"/>
      <c r="F170" s="316"/>
      <c r="G170" s="307" t="n">
        <v>420</v>
      </c>
      <c r="H170" s="307"/>
      <c r="I170" s="307" t="n">
        <v>420</v>
      </c>
      <c r="J170" s="327"/>
      <c r="K170" s="327"/>
      <c r="L170" s="327"/>
      <c r="M170" s="193" t="n">
        <f aca="false">SUM(G170+J170)</f>
        <v>420</v>
      </c>
      <c r="N170" s="193"/>
      <c r="O170" s="193" t="n">
        <f aca="false">SUM(I170+L170)</f>
        <v>420</v>
      </c>
    </row>
    <row r="171" customFormat="false" ht="15" hidden="false" customHeight="true" outlineLevel="0" collapsed="false">
      <c r="A171" s="328"/>
      <c r="B171" s="328"/>
      <c r="C171" s="314" t="s">
        <v>577</v>
      </c>
      <c r="D171" s="339" t="s">
        <v>578</v>
      </c>
      <c r="E171" s="326"/>
      <c r="F171" s="316"/>
      <c r="G171" s="307" t="n">
        <v>475</v>
      </c>
      <c r="H171" s="307"/>
      <c r="I171" s="307" t="n">
        <v>475</v>
      </c>
      <c r="J171" s="327"/>
      <c r="K171" s="327"/>
      <c r="L171" s="327"/>
      <c r="M171" s="193" t="n">
        <f aca="false">SUM(G171+J171)</f>
        <v>475</v>
      </c>
      <c r="N171" s="193"/>
      <c r="O171" s="193" t="n">
        <f aca="false">SUM(I171+L171)</f>
        <v>475</v>
      </c>
    </row>
    <row r="172" customFormat="false" ht="15" hidden="false" customHeight="true" outlineLevel="0" collapsed="false">
      <c r="A172" s="328"/>
      <c r="B172" s="328"/>
      <c r="C172" s="314" t="s">
        <v>579</v>
      </c>
      <c r="D172" s="342" t="s">
        <v>580</v>
      </c>
      <c r="E172" s="326"/>
      <c r="F172" s="316"/>
      <c r="G172" s="307" t="n">
        <v>7000</v>
      </c>
      <c r="H172" s="307"/>
      <c r="I172" s="307" t="n">
        <v>7000</v>
      </c>
      <c r="J172" s="327"/>
      <c r="K172" s="327"/>
      <c r="L172" s="327"/>
      <c r="M172" s="193" t="n">
        <f aca="false">SUM(G172+J172)</f>
        <v>7000</v>
      </c>
      <c r="N172" s="193"/>
      <c r="O172" s="193" t="n">
        <f aca="false">SUM(I172+L172)</f>
        <v>7000</v>
      </c>
    </row>
    <row r="173" customFormat="false" ht="24.95" hidden="false" customHeight="true" outlineLevel="0" collapsed="false">
      <c r="A173" s="328"/>
      <c r="B173" s="328"/>
      <c r="C173" s="314" t="s">
        <v>581</v>
      </c>
      <c r="D173" s="338" t="s">
        <v>582</v>
      </c>
      <c r="E173" s="326"/>
      <c r="F173" s="316" t="s">
        <v>306</v>
      </c>
      <c r="G173" s="307" t="n">
        <v>125</v>
      </c>
      <c r="H173" s="307"/>
      <c r="I173" s="307" t="n">
        <v>125</v>
      </c>
      <c r="J173" s="327" t="n">
        <v>-125</v>
      </c>
      <c r="K173" s="327"/>
      <c r="L173" s="327" t="n">
        <v>-125</v>
      </c>
      <c r="M173" s="193" t="n">
        <f aca="false">SUM(G173+J173)</f>
        <v>0</v>
      </c>
      <c r="N173" s="193"/>
      <c r="O173" s="193" t="n">
        <f aca="false">SUM(I173+L173)</f>
        <v>0</v>
      </c>
    </row>
    <row r="174" customFormat="false" ht="15" hidden="false" customHeight="true" outlineLevel="0" collapsed="false">
      <c r="A174" s="328"/>
      <c r="B174" s="328"/>
      <c r="C174" s="314" t="s">
        <v>583</v>
      </c>
      <c r="D174" s="338" t="s">
        <v>584</v>
      </c>
      <c r="E174" s="326"/>
      <c r="F174" s="316"/>
      <c r="G174" s="307" t="n">
        <v>390</v>
      </c>
      <c r="H174" s="307"/>
      <c r="I174" s="307" t="n">
        <v>390</v>
      </c>
      <c r="J174" s="327"/>
      <c r="K174" s="327"/>
      <c r="L174" s="327"/>
      <c r="M174" s="193" t="n">
        <f aca="false">SUM(G174+J174)</f>
        <v>390</v>
      </c>
      <c r="N174" s="193"/>
      <c r="O174" s="193" t="n">
        <f aca="false">SUM(I174+L174)</f>
        <v>390</v>
      </c>
    </row>
    <row r="175" customFormat="false" ht="15" hidden="false" customHeight="true" outlineLevel="0" collapsed="false">
      <c r="A175" s="328"/>
      <c r="B175" s="328"/>
      <c r="C175" s="314" t="s">
        <v>585</v>
      </c>
      <c r="D175" s="338" t="s">
        <v>586</v>
      </c>
      <c r="E175" s="326"/>
      <c r="F175" s="316" t="s">
        <v>367</v>
      </c>
      <c r="G175" s="307"/>
      <c r="H175" s="307"/>
      <c r="I175" s="307"/>
      <c r="J175" s="327" t="n">
        <v>600</v>
      </c>
      <c r="K175" s="327"/>
      <c r="L175" s="327" t="n">
        <v>600</v>
      </c>
      <c r="M175" s="193" t="n">
        <f aca="false">SUM(G175+J175)</f>
        <v>600</v>
      </c>
      <c r="N175" s="193"/>
      <c r="O175" s="193" t="n">
        <f aca="false">SUM(I175+L175)</f>
        <v>600</v>
      </c>
    </row>
    <row r="176" customFormat="false" ht="15" hidden="false" customHeight="true" outlineLevel="0" collapsed="false">
      <c r="A176" s="328"/>
      <c r="B176" s="328"/>
      <c r="C176" s="314"/>
      <c r="D176" s="202" t="s">
        <v>587</v>
      </c>
      <c r="E176" s="316"/>
      <c r="F176" s="316"/>
      <c r="G176" s="307" t="n">
        <v>0</v>
      </c>
      <c r="H176" s="307"/>
      <c r="I176" s="307" t="n">
        <v>0</v>
      </c>
      <c r="J176" s="327"/>
      <c r="K176" s="327"/>
      <c r="L176" s="327"/>
      <c r="M176" s="193" t="n">
        <f aca="false">SUM(G176+J176)</f>
        <v>0</v>
      </c>
      <c r="N176" s="193"/>
      <c r="O176" s="193" t="n">
        <f aca="false">SUM(I176+L176)</f>
        <v>0</v>
      </c>
    </row>
    <row r="177" customFormat="false" ht="24.95" hidden="false" customHeight="true" outlineLevel="0" collapsed="false">
      <c r="A177" s="328"/>
      <c r="B177" s="328"/>
      <c r="C177" s="314" t="s">
        <v>588</v>
      </c>
      <c r="D177" s="338" t="s">
        <v>589</v>
      </c>
      <c r="E177" s="316"/>
      <c r="F177" s="316"/>
      <c r="G177" s="307" t="n">
        <v>3783</v>
      </c>
      <c r="H177" s="307"/>
      <c r="I177" s="307" t="n">
        <v>3783</v>
      </c>
      <c r="J177" s="327"/>
      <c r="K177" s="327"/>
      <c r="L177" s="327"/>
      <c r="M177" s="193" t="n">
        <f aca="false">SUM(G177+J177)</f>
        <v>3783</v>
      </c>
      <c r="N177" s="193"/>
      <c r="O177" s="193" t="n">
        <f aca="false">SUM(I177+L177)</f>
        <v>3783</v>
      </c>
    </row>
    <row r="178" customFormat="false" ht="36" hidden="false" customHeight="true" outlineLevel="0" collapsed="false">
      <c r="A178" s="328"/>
      <c r="B178" s="328"/>
      <c r="C178" s="314" t="s">
        <v>590</v>
      </c>
      <c r="D178" s="338" t="s">
        <v>591</v>
      </c>
      <c r="E178" s="316"/>
      <c r="F178" s="316"/>
      <c r="G178" s="307" t="n">
        <v>1063</v>
      </c>
      <c r="H178" s="307"/>
      <c r="I178" s="307" t="n">
        <v>1063</v>
      </c>
      <c r="J178" s="327"/>
      <c r="K178" s="327"/>
      <c r="L178" s="327"/>
      <c r="M178" s="193" t="n">
        <f aca="false">SUM(G178+J178)</f>
        <v>1063</v>
      </c>
      <c r="N178" s="193"/>
      <c r="O178" s="193" t="n">
        <f aca="false">SUM(I178+L178)</f>
        <v>1063</v>
      </c>
    </row>
    <row r="179" customFormat="false" ht="12" hidden="false" customHeight="true" outlineLevel="0" collapsed="false">
      <c r="A179" s="328"/>
      <c r="B179" s="328"/>
      <c r="C179" s="314" t="s">
        <v>592</v>
      </c>
      <c r="D179" s="338" t="s">
        <v>593</v>
      </c>
      <c r="E179" s="316"/>
      <c r="F179" s="316"/>
      <c r="G179" s="307" t="n">
        <v>813</v>
      </c>
      <c r="H179" s="307"/>
      <c r="I179" s="307" t="n">
        <v>813</v>
      </c>
      <c r="J179" s="327"/>
      <c r="K179" s="327"/>
      <c r="L179" s="327"/>
      <c r="M179" s="193" t="n">
        <f aca="false">SUM(G179+J179)</f>
        <v>813</v>
      </c>
      <c r="N179" s="193"/>
      <c r="O179" s="193" t="n">
        <f aca="false">SUM(I179+L179)</f>
        <v>813</v>
      </c>
    </row>
    <row r="180" customFormat="false" ht="12" hidden="false" customHeight="true" outlineLevel="0" collapsed="false">
      <c r="A180" s="328"/>
      <c r="B180" s="328"/>
      <c r="C180" s="314" t="s">
        <v>594</v>
      </c>
      <c r="D180" s="338" t="s">
        <v>595</v>
      </c>
      <c r="E180" s="316"/>
      <c r="F180" s="316"/>
      <c r="G180" s="307" t="n">
        <v>1200</v>
      </c>
      <c r="H180" s="307"/>
      <c r="I180" s="307" t="n">
        <v>1200</v>
      </c>
      <c r="J180" s="327"/>
      <c r="K180" s="327"/>
      <c r="L180" s="327"/>
      <c r="M180" s="193" t="n">
        <f aca="false">SUM(G180+J180)</f>
        <v>1200</v>
      </c>
      <c r="N180" s="193"/>
      <c r="O180" s="193" t="n">
        <f aca="false">SUM(M180:N180)</f>
        <v>1200</v>
      </c>
    </row>
    <row r="181" customFormat="false" ht="12" hidden="false" customHeight="true" outlineLevel="0" collapsed="false">
      <c r="A181" s="328"/>
      <c r="B181" s="328"/>
      <c r="C181" s="314" t="s">
        <v>596</v>
      </c>
      <c r="D181" s="339" t="s">
        <v>597</v>
      </c>
      <c r="E181" s="316"/>
      <c r="F181" s="316"/>
      <c r="G181" s="307" t="n">
        <v>400</v>
      </c>
      <c r="H181" s="307"/>
      <c r="I181" s="307" t="n">
        <v>400</v>
      </c>
      <c r="J181" s="327"/>
      <c r="K181" s="327"/>
      <c r="L181" s="327"/>
      <c r="M181" s="193" t="n">
        <f aca="false">SUM(G181+J181)</f>
        <v>400</v>
      </c>
      <c r="N181" s="193"/>
      <c r="O181" s="193" t="n">
        <f aca="false">SUM(M181:N181)</f>
        <v>400</v>
      </c>
    </row>
    <row r="182" customFormat="false" ht="12" hidden="false" customHeight="true" outlineLevel="0" collapsed="false">
      <c r="A182" s="328"/>
      <c r="B182" s="328"/>
      <c r="C182" s="314" t="s">
        <v>598</v>
      </c>
      <c r="D182" s="339" t="s">
        <v>599</v>
      </c>
      <c r="E182" s="316"/>
      <c r="F182" s="316"/>
      <c r="G182" s="307" t="n">
        <v>3500</v>
      </c>
      <c r="H182" s="307"/>
      <c r="I182" s="307" t="n">
        <v>3500</v>
      </c>
      <c r="J182" s="327"/>
      <c r="K182" s="327"/>
      <c r="L182" s="327"/>
      <c r="M182" s="193" t="n">
        <f aca="false">SUM(G182+J182)</f>
        <v>3500</v>
      </c>
      <c r="N182" s="193"/>
      <c r="O182" s="193" t="n">
        <f aca="false">SUM(M182:N182)</f>
        <v>3500</v>
      </c>
    </row>
    <row r="183" customFormat="false" ht="12" hidden="false" customHeight="true" outlineLevel="0" collapsed="false">
      <c r="A183" s="328"/>
      <c r="B183" s="328"/>
      <c r="C183" s="314" t="s">
        <v>600</v>
      </c>
      <c r="D183" s="339" t="s">
        <v>601</v>
      </c>
      <c r="E183" s="316"/>
      <c r="F183" s="316" t="s">
        <v>344</v>
      </c>
      <c r="G183" s="307" t="n">
        <v>3660</v>
      </c>
      <c r="H183" s="307"/>
      <c r="I183" s="307" t="n">
        <v>3660</v>
      </c>
      <c r="J183" s="327" t="n">
        <v>2553</v>
      </c>
      <c r="K183" s="327"/>
      <c r="L183" s="327" t="n">
        <v>2553</v>
      </c>
      <c r="M183" s="193" t="n">
        <f aca="false">SUM(G183+J183)</f>
        <v>6213</v>
      </c>
      <c r="N183" s="193"/>
      <c r="O183" s="193" t="n">
        <f aca="false">SUM(M183:N183)</f>
        <v>6213</v>
      </c>
    </row>
    <row r="184" customFormat="false" ht="12" hidden="false" customHeight="true" outlineLevel="0" collapsed="false">
      <c r="A184" s="328"/>
      <c r="B184" s="328"/>
      <c r="C184" s="314" t="s">
        <v>602</v>
      </c>
      <c r="D184" s="339" t="s">
        <v>603</v>
      </c>
      <c r="E184" s="316"/>
      <c r="F184" s="316"/>
      <c r="G184" s="307" t="n">
        <v>10196</v>
      </c>
      <c r="H184" s="307"/>
      <c r="I184" s="307" t="n">
        <v>10196</v>
      </c>
      <c r="J184" s="327"/>
      <c r="K184" s="327"/>
      <c r="L184" s="327"/>
      <c r="M184" s="193" t="n">
        <f aca="false">SUM(G184+J184)</f>
        <v>10196</v>
      </c>
      <c r="N184" s="193"/>
      <c r="O184" s="193" t="n">
        <f aca="false">SUM(M184:N184)</f>
        <v>10196</v>
      </c>
    </row>
    <row r="185" customFormat="false" ht="24.95" hidden="false" customHeight="true" outlineLevel="0" collapsed="false">
      <c r="A185" s="328"/>
      <c r="B185" s="328"/>
      <c r="C185" s="314" t="s">
        <v>604</v>
      </c>
      <c r="D185" s="337" t="s">
        <v>605</v>
      </c>
      <c r="E185" s="316"/>
      <c r="F185" s="316"/>
      <c r="G185" s="307" t="n">
        <v>9160</v>
      </c>
      <c r="H185" s="307"/>
      <c r="I185" s="307" t="n">
        <v>9160</v>
      </c>
      <c r="J185" s="327"/>
      <c r="K185" s="327"/>
      <c r="L185" s="327"/>
      <c r="M185" s="193" t="n">
        <f aca="false">SUM(G185+J185)</f>
        <v>9160</v>
      </c>
      <c r="N185" s="193"/>
      <c r="O185" s="193" t="n">
        <f aca="false">SUM(M185:N185)</f>
        <v>9160</v>
      </c>
    </row>
    <row r="186" customFormat="false" ht="15" hidden="false" customHeight="true" outlineLevel="0" collapsed="false">
      <c r="A186" s="328"/>
      <c r="B186" s="328"/>
      <c r="C186" s="314" t="s">
        <v>606</v>
      </c>
      <c r="D186" s="339" t="s">
        <v>607</v>
      </c>
      <c r="E186" s="316"/>
      <c r="F186" s="316"/>
      <c r="G186" s="307" t="n">
        <v>0</v>
      </c>
      <c r="H186" s="344" t="n">
        <v>13500</v>
      </c>
      <c r="I186" s="307" t="n">
        <v>13500</v>
      </c>
      <c r="J186" s="327"/>
      <c r="K186" s="327"/>
      <c r="L186" s="327"/>
      <c r="M186" s="193" t="n">
        <f aca="false">SUM(G186+J186)</f>
        <v>0</v>
      </c>
      <c r="N186" s="193" t="n">
        <v>13500</v>
      </c>
      <c r="O186" s="193" t="n">
        <f aca="false">SUM(M186:N186)</f>
        <v>13500</v>
      </c>
    </row>
    <row r="187" customFormat="false" ht="24.95" hidden="false" customHeight="true" outlineLevel="0" collapsed="false">
      <c r="A187" s="328"/>
      <c r="B187" s="328"/>
      <c r="C187" s="314" t="s">
        <v>608</v>
      </c>
      <c r="D187" s="337" t="s">
        <v>609</v>
      </c>
      <c r="E187" s="316"/>
      <c r="F187" s="316"/>
      <c r="G187" s="307" t="n">
        <v>4000</v>
      </c>
      <c r="H187" s="307"/>
      <c r="I187" s="307" t="n">
        <v>4000</v>
      </c>
      <c r="J187" s="327"/>
      <c r="K187" s="327"/>
      <c r="L187" s="327"/>
      <c r="M187" s="193" t="n">
        <f aca="false">SUM(G187+J187)</f>
        <v>4000</v>
      </c>
      <c r="N187" s="193"/>
      <c r="O187" s="193" t="n">
        <f aca="false">SUM(I187+L187)</f>
        <v>4000</v>
      </c>
    </row>
    <row r="188" customFormat="false" ht="15" hidden="false" customHeight="true" outlineLevel="0" collapsed="false">
      <c r="A188" s="328"/>
      <c r="B188" s="328"/>
      <c r="C188" s="314" t="s">
        <v>610</v>
      </c>
      <c r="D188" s="342" t="s">
        <v>611</v>
      </c>
      <c r="E188" s="305"/>
      <c r="F188" s="316"/>
      <c r="G188" s="307" t="n">
        <v>200000</v>
      </c>
      <c r="H188" s="307"/>
      <c r="I188" s="307" t="n">
        <v>200000</v>
      </c>
      <c r="J188" s="327"/>
      <c r="K188" s="327"/>
      <c r="L188" s="327"/>
      <c r="M188" s="193" t="n">
        <f aca="false">SUM(G188+J188)</f>
        <v>200000</v>
      </c>
      <c r="N188" s="193"/>
      <c r="O188" s="193" t="n">
        <f aca="false">SUM(I188+L188)</f>
        <v>200000</v>
      </c>
    </row>
    <row r="189" customFormat="false" ht="15" hidden="false" customHeight="true" outlineLevel="0" collapsed="false">
      <c r="A189" s="328"/>
      <c r="B189" s="328"/>
      <c r="C189" s="314" t="s">
        <v>612</v>
      </c>
      <c r="D189" s="342" t="s">
        <v>613</v>
      </c>
      <c r="E189" s="316"/>
      <c r="F189" s="316"/>
      <c r="G189" s="307" t="n">
        <v>10556</v>
      </c>
      <c r="H189" s="307"/>
      <c r="I189" s="307" t="n">
        <v>10556</v>
      </c>
      <c r="J189" s="327"/>
      <c r="K189" s="327"/>
      <c r="L189" s="327"/>
      <c r="M189" s="193" t="n">
        <f aca="false">SUM(G189+J189)</f>
        <v>10556</v>
      </c>
      <c r="N189" s="193"/>
      <c r="O189" s="193" t="n">
        <f aca="false">SUM(I189+L189)</f>
        <v>10556</v>
      </c>
    </row>
    <row r="190" customFormat="false" ht="15" hidden="false" customHeight="true" outlineLevel="0" collapsed="false">
      <c r="A190" s="328"/>
      <c r="B190" s="328"/>
      <c r="C190" s="314" t="s">
        <v>614</v>
      </c>
      <c r="D190" s="345" t="s">
        <v>615</v>
      </c>
      <c r="E190" s="316"/>
      <c r="F190" s="316"/>
      <c r="G190" s="307" t="n">
        <v>10000</v>
      </c>
      <c r="H190" s="307"/>
      <c r="I190" s="307" t="n">
        <v>10000</v>
      </c>
      <c r="J190" s="327"/>
      <c r="K190" s="327"/>
      <c r="L190" s="327"/>
      <c r="M190" s="193" t="n">
        <f aca="false">SUM(G190+J190)</f>
        <v>10000</v>
      </c>
      <c r="N190" s="193"/>
      <c r="O190" s="193" t="n">
        <f aca="false">SUM(I190+L190)</f>
        <v>10000</v>
      </c>
    </row>
    <row r="191" customFormat="false" ht="15" hidden="false" customHeight="true" outlineLevel="0" collapsed="false">
      <c r="A191" s="328"/>
      <c r="B191" s="328"/>
      <c r="C191" s="314" t="s">
        <v>616</v>
      </c>
      <c r="D191" s="345" t="s">
        <v>617</v>
      </c>
      <c r="E191" s="326"/>
      <c r="F191" s="316"/>
      <c r="G191" s="307" t="n">
        <v>35000</v>
      </c>
      <c r="H191" s="307"/>
      <c r="I191" s="307" t="n">
        <v>35000</v>
      </c>
      <c r="J191" s="327"/>
      <c r="K191" s="327"/>
      <c r="L191" s="327"/>
      <c r="M191" s="193" t="n">
        <f aca="false">SUM(G191+J191)</f>
        <v>35000</v>
      </c>
      <c r="N191" s="193"/>
      <c r="O191" s="193" t="n">
        <f aca="false">SUM(I191+L191)</f>
        <v>35000</v>
      </c>
    </row>
    <row r="192" customFormat="false" ht="15" hidden="false" customHeight="true" outlineLevel="0" collapsed="false">
      <c r="A192" s="328"/>
      <c r="B192" s="328"/>
      <c r="C192" s="314" t="s">
        <v>618</v>
      </c>
      <c r="D192" s="345" t="s">
        <v>619</v>
      </c>
      <c r="E192" s="326"/>
      <c r="F192" s="316"/>
      <c r="G192" s="307" t="n">
        <v>31000</v>
      </c>
      <c r="H192" s="307"/>
      <c r="I192" s="307" t="n">
        <v>31000</v>
      </c>
      <c r="J192" s="327"/>
      <c r="K192" s="327"/>
      <c r="L192" s="327"/>
      <c r="M192" s="193" t="n">
        <f aca="false">SUM(G192+J192)</f>
        <v>31000</v>
      </c>
      <c r="N192" s="193"/>
      <c r="O192" s="193" t="n">
        <f aca="false">SUM(I192+L192)</f>
        <v>31000</v>
      </c>
    </row>
    <row r="193" customFormat="false" ht="24.95" hidden="false" customHeight="true" outlineLevel="0" collapsed="false">
      <c r="A193" s="328"/>
      <c r="B193" s="328"/>
      <c r="C193" s="334" t="s">
        <v>620</v>
      </c>
      <c r="D193" s="25" t="s">
        <v>621</v>
      </c>
      <c r="E193" s="25"/>
      <c r="F193" s="297"/>
      <c r="G193" s="307" t="n">
        <v>6655</v>
      </c>
      <c r="H193" s="307"/>
      <c r="I193" s="307" t="n">
        <v>6655</v>
      </c>
      <c r="J193" s="327"/>
      <c r="K193" s="327"/>
      <c r="L193" s="327"/>
      <c r="M193" s="193" t="n">
        <f aca="false">SUM(G193+J193)</f>
        <v>6655</v>
      </c>
      <c r="N193" s="193"/>
      <c r="O193" s="193" t="n">
        <f aca="false">SUM(I193+L193)</f>
        <v>6655</v>
      </c>
    </row>
    <row r="194" customFormat="false" ht="15" hidden="false" customHeight="true" outlineLevel="0" collapsed="false">
      <c r="A194" s="328"/>
      <c r="B194" s="328"/>
      <c r="C194" s="314"/>
      <c r="D194" s="202" t="s">
        <v>313</v>
      </c>
      <c r="E194" s="316"/>
      <c r="F194" s="316"/>
      <c r="G194" s="307" t="n">
        <v>0</v>
      </c>
      <c r="H194" s="307"/>
      <c r="I194" s="307" t="n">
        <v>0</v>
      </c>
      <c r="J194" s="327"/>
      <c r="K194" s="327"/>
      <c r="L194" s="327"/>
      <c r="M194" s="193" t="n">
        <f aca="false">SUM(G194+J194)</f>
        <v>0</v>
      </c>
      <c r="N194" s="193"/>
      <c r="O194" s="193" t="n">
        <f aca="false">SUM(I194+L194)</f>
        <v>0</v>
      </c>
    </row>
    <row r="195" customFormat="false" ht="15" hidden="false" customHeight="true" outlineLevel="0" collapsed="false">
      <c r="A195" s="328"/>
      <c r="B195" s="328"/>
      <c r="C195" s="314" t="s">
        <v>622</v>
      </c>
      <c r="D195" s="339" t="s">
        <v>623</v>
      </c>
      <c r="E195" s="346" t="s">
        <v>326</v>
      </c>
      <c r="F195" s="316" t="s">
        <v>306</v>
      </c>
      <c r="G195" s="307" t="n">
        <v>861916</v>
      </c>
      <c r="H195" s="307"/>
      <c r="I195" s="307" t="n">
        <v>861916</v>
      </c>
      <c r="J195" s="327" t="n">
        <v>50000</v>
      </c>
      <c r="K195" s="327"/>
      <c r="L195" s="327" t="n">
        <v>50000</v>
      </c>
      <c r="M195" s="193" t="n">
        <f aca="false">SUM(G195+J195)</f>
        <v>911916</v>
      </c>
      <c r="N195" s="193"/>
      <c r="O195" s="193" t="n">
        <f aca="false">SUM(I195+L195)</f>
        <v>911916</v>
      </c>
    </row>
    <row r="196" customFormat="false" ht="24.95" hidden="false" customHeight="true" outlineLevel="0" collapsed="false">
      <c r="A196" s="328"/>
      <c r="B196" s="328"/>
      <c r="C196" s="314" t="s">
        <v>624</v>
      </c>
      <c r="D196" s="347" t="s">
        <v>625</v>
      </c>
      <c r="E196" s="346"/>
      <c r="F196" s="316"/>
      <c r="G196" s="307" t="n">
        <v>19750</v>
      </c>
      <c r="H196" s="307"/>
      <c r="I196" s="307" t="n">
        <v>19750</v>
      </c>
      <c r="J196" s="327"/>
      <c r="K196" s="327"/>
      <c r="L196" s="327"/>
      <c r="M196" s="193" t="n">
        <f aca="false">SUM(G196+J196)</f>
        <v>19750</v>
      </c>
      <c r="N196" s="193"/>
      <c r="O196" s="193" t="n">
        <f aca="false">SUM(I196+L196)</f>
        <v>19750</v>
      </c>
    </row>
    <row r="197" customFormat="false" ht="15" hidden="false" customHeight="true" outlineLevel="0" collapsed="false">
      <c r="A197" s="328"/>
      <c r="B197" s="328"/>
      <c r="C197" s="314" t="s">
        <v>626</v>
      </c>
      <c r="D197" s="339" t="s">
        <v>627</v>
      </c>
      <c r="E197" s="346"/>
      <c r="F197" s="316"/>
      <c r="G197" s="307" t="n">
        <v>2356</v>
      </c>
      <c r="H197" s="307"/>
      <c r="I197" s="307" t="n">
        <v>2356</v>
      </c>
      <c r="J197" s="327"/>
      <c r="K197" s="327"/>
      <c r="L197" s="327"/>
      <c r="M197" s="193" t="n">
        <f aca="false">SUM(G197+J197)</f>
        <v>2356</v>
      </c>
      <c r="N197" s="193"/>
      <c r="O197" s="193" t="n">
        <f aca="false">SUM(I197+L197)</f>
        <v>2356</v>
      </c>
    </row>
    <row r="198" customFormat="false" ht="15" hidden="false" customHeight="true" outlineLevel="0" collapsed="false">
      <c r="A198" s="328"/>
      <c r="B198" s="328"/>
      <c r="C198" s="314" t="s">
        <v>628</v>
      </c>
      <c r="D198" s="339" t="s">
        <v>629</v>
      </c>
      <c r="E198" s="346" t="s">
        <v>326</v>
      </c>
      <c r="F198" s="316"/>
      <c r="G198" s="307" t="n">
        <v>50000</v>
      </c>
      <c r="H198" s="307"/>
      <c r="I198" s="307" t="n">
        <v>50000</v>
      </c>
      <c r="J198" s="327"/>
      <c r="K198" s="327"/>
      <c r="L198" s="327"/>
      <c r="M198" s="193" t="n">
        <f aca="false">SUM(G198+J198)</f>
        <v>50000</v>
      </c>
      <c r="N198" s="193"/>
      <c r="O198" s="193" t="n">
        <f aca="false">SUM(I198+L198)</f>
        <v>50000</v>
      </c>
    </row>
    <row r="199" customFormat="false" ht="24.95" hidden="false" customHeight="true" outlineLevel="0" collapsed="false">
      <c r="A199" s="328"/>
      <c r="B199" s="328"/>
      <c r="C199" s="314" t="s">
        <v>630</v>
      </c>
      <c r="D199" s="338" t="s">
        <v>631</v>
      </c>
      <c r="E199" s="346"/>
      <c r="F199" s="316"/>
      <c r="G199" s="307" t="n">
        <v>680</v>
      </c>
      <c r="H199" s="307"/>
      <c r="I199" s="307" t="n">
        <v>680</v>
      </c>
      <c r="J199" s="327"/>
      <c r="K199" s="327"/>
      <c r="L199" s="327"/>
      <c r="M199" s="193" t="n">
        <f aca="false">SUM(G199+J199)</f>
        <v>680</v>
      </c>
      <c r="N199" s="193"/>
      <c r="O199" s="193" t="n">
        <f aca="false">SUM(I199+L199)</f>
        <v>680</v>
      </c>
    </row>
    <row r="200" customFormat="false" ht="24" hidden="false" customHeight="true" outlineLevel="0" collapsed="false">
      <c r="A200" s="328"/>
      <c r="B200" s="328"/>
      <c r="C200" s="314" t="s">
        <v>632</v>
      </c>
      <c r="D200" s="337" t="s">
        <v>633</v>
      </c>
      <c r="E200" s="346"/>
      <c r="F200" s="316"/>
      <c r="G200" s="307" t="n">
        <v>9373</v>
      </c>
      <c r="H200" s="307"/>
      <c r="I200" s="307" t="n">
        <v>9373</v>
      </c>
      <c r="J200" s="327"/>
      <c r="K200" s="327"/>
      <c r="L200" s="327"/>
      <c r="M200" s="193" t="n">
        <f aca="false">SUM(G200+J200)</f>
        <v>9373</v>
      </c>
      <c r="N200" s="193"/>
      <c r="O200" s="193" t="n">
        <f aca="false">SUM(I200+L200)</f>
        <v>9373</v>
      </c>
    </row>
    <row r="201" customFormat="false" ht="24.95" hidden="false" customHeight="true" outlineLevel="0" collapsed="false">
      <c r="A201" s="328"/>
      <c r="B201" s="328"/>
      <c r="C201" s="314" t="s">
        <v>634</v>
      </c>
      <c r="D201" s="338" t="s">
        <v>635</v>
      </c>
      <c r="E201" s="346"/>
      <c r="F201" s="316"/>
      <c r="G201" s="307" t="n">
        <v>4000</v>
      </c>
      <c r="H201" s="307"/>
      <c r="I201" s="307" t="n">
        <v>4000</v>
      </c>
      <c r="J201" s="327"/>
      <c r="K201" s="327"/>
      <c r="L201" s="327"/>
      <c r="M201" s="193" t="n">
        <f aca="false">SUM(G201+J201)</f>
        <v>4000</v>
      </c>
      <c r="N201" s="193"/>
      <c r="O201" s="193" t="n">
        <f aca="false">SUM(I201+L201)</f>
        <v>4000</v>
      </c>
    </row>
    <row r="202" customFormat="false" ht="12" hidden="false" customHeight="true" outlineLevel="0" collapsed="false">
      <c r="A202" s="328"/>
      <c r="B202" s="328"/>
      <c r="C202" s="314" t="s">
        <v>636</v>
      </c>
      <c r="D202" s="339" t="s">
        <v>637</v>
      </c>
      <c r="E202" s="348"/>
      <c r="F202" s="316"/>
      <c r="G202" s="307" t="n">
        <v>0</v>
      </c>
      <c r="H202" s="307"/>
      <c r="I202" s="307" t="n">
        <v>0</v>
      </c>
      <c r="J202" s="327"/>
      <c r="K202" s="327"/>
      <c r="L202" s="327"/>
      <c r="M202" s="193" t="n">
        <f aca="false">SUM(G202+J202)</f>
        <v>0</v>
      </c>
      <c r="N202" s="193"/>
      <c r="O202" s="193" t="n">
        <f aca="false">SUM(I202+L202)</f>
        <v>0</v>
      </c>
    </row>
    <row r="203" customFormat="false" ht="24.95" hidden="false" customHeight="true" outlineLevel="0" collapsed="false">
      <c r="A203" s="328"/>
      <c r="B203" s="328"/>
      <c r="C203" s="314" t="s">
        <v>638</v>
      </c>
      <c r="D203" s="337" t="s">
        <v>639</v>
      </c>
      <c r="E203" s="348"/>
      <c r="F203" s="316"/>
      <c r="G203" s="307" t="n">
        <v>1000</v>
      </c>
      <c r="H203" s="307"/>
      <c r="I203" s="307" t="n">
        <v>1000</v>
      </c>
      <c r="J203" s="327"/>
      <c r="K203" s="327"/>
      <c r="L203" s="327"/>
      <c r="M203" s="193" t="n">
        <f aca="false">SUM(G203+J203)</f>
        <v>1000</v>
      </c>
      <c r="N203" s="193"/>
      <c r="O203" s="193" t="n">
        <f aca="false">SUM(I203+L203)</f>
        <v>1000</v>
      </c>
    </row>
    <row r="204" customFormat="false" ht="15" hidden="false" customHeight="true" outlineLevel="0" collapsed="false">
      <c r="A204" s="328"/>
      <c r="B204" s="328"/>
      <c r="C204" s="314" t="s">
        <v>640</v>
      </c>
      <c r="D204" s="339" t="s">
        <v>641</v>
      </c>
      <c r="E204" s="348"/>
      <c r="F204" s="316"/>
      <c r="G204" s="307" t="n">
        <v>887</v>
      </c>
      <c r="H204" s="307"/>
      <c r="I204" s="307" t="n">
        <v>887</v>
      </c>
      <c r="J204" s="327"/>
      <c r="K204" s="327"/>
      <c r="L204" s="327"/>
      <c r="M204" s="193" t="n">
        <f aca="false">SUM(G204+J204)</f>
        <v>887</v>
      </c>
      <c r="N204" s="193"/>
      <c r="O204" s="193" t="n">
        <f aca="false">SUM(I204+L204)</f>
        <v>887</v>
      </c>
    </row>
    <row r="205" customFormat="false" ht="15" hidden="false" customHeight="true" outlineLevel="0" collapsed="false">
      <c r="A205" s="328"/>
      <c r="B205" s="328"/>
      <c r="C205" s="314" t="s">
        <v>642</v>
      </c>
      <c r="D205" s="339" t="s">
        <v>643</v>
      </c>
      <c r="E205" s="348"/>
      <c r="F205" s="316"/>
      <c r="G205" s="307" t="n">
        <v>12610</v>
      </c>
      <c r="H205" s="307"/>
      <c r="I205" s="307" t="n">
        <v>12610</v>
      </c>
      <c r="J205" s="327"/>
      <c r="K205" s="327"/>
      <c r="L205" s="327"/>
      <c r="M205" s="193" t="n">
        <f aca="false">SUM(G205+J205)</f>
        <v>12610</v>
      </c>
      <c r="N205" s="193"/>
      <c r="O205" s="193" t="n">
        <f aca="false">SUM(I205+L205)</f>
        <v>12610</v>
      </c>
    </row>
    <row r="206" customFormat="false" ht="15" hidden="false" customHeight="true" outlineLevel="0" collapsed="false">
      <c r="A206" s="328"/>
      <c r="B206" s="328"/>
      <c r="C206" s="314" t="s">
        <v>644</v>
      </c>
      <c r="D206" s="337" t="s">
        <v>645</v>
      </c>
      <c r="E206" s="348"/>
      <c r="F206" s="316"/>
      <c r="G206" s="307" t="n">
        <v>23430</v>
      </c>
      <c r="H206" s="307"/>
      <c r="I206" s="307" t="n">
        <v>23430</v>
      </c>
      <c r="J206" s="327"/>
      <c r="K206" s="327"/>
      <c r="L206" s="327"/>
      <c r="M206" s="193" t="n">
        <f aca="false">SUM(G206+J206)</f>
        <v>23430</v>
      </c>
      <c r="N206" s="193"/>
      <c r="O206" s="193" t="n">
        <f aca="false">SUM(I206+L206)</f>
        <v>23430</v>
      </c>
    </row>
    <row r="207" customFormat="false" ht="15" hidden="false" customHeight="true" outlineLevel="0" collapsed="false">
      <c r="A207" s="328"/>
      <c r="B207" s="328"/>
      <c r="C207" s="310" t="s">
        <v>338</v>
      </c>
      <c r="D207" s="323" t="s">
        <v>646</v>
      </c>
      <c r="E207" s="348"/>
      <c r="F207" s="316"/>
      <c r="G207" s="307" t="n">
        <v>0</v>
      </c>
      <c r="H207" s="321"/>
      <c r="I207" s="307" t="n">
        <v>0</v>
      </c>
      <c r="J207" s="327"/>
      <c r="K207" s="327"/>
      <c r="L207" s="327"/>
      <c r="M207" s="193" t="n">
        <f aca="false">SUM(G207+J207)</f>
        <v>0</v>
      </c>
      <c r="N207" s="193"/>
      <c r="O207" s="193" t="n">
        <f aca="false">SUM(I207+L207)</f>
        <v>0</v>
      </c>
    </row>
    <row r="208" customFormat="false" ht="24.95" hidden="false" customHeight="true" outlineLevel="0" collapsed="false">
      <c r="A208" s="328"/>
      <c r="B208" s="328"/>
      <c r="C208" s="310" t="s">
        <v>647</v>
      </c>
      <c r="D208" s="337" t="s">
        <v>648</v>
      </c>
      <c r="E208" s="348"/>
      <c r="F208" s="316"/>
      <c r="G208" s="307" t="n">
        <v>36838</v>
      </c>
      <c r="H208" s="321"/>
      <c r="I208" s="307" t="n">
        <v>36838</v>
      </c>
      <c r="J208" s="327"/>
      <c r="K208" s="327"/>
      <c r="L208" s="327"/>
      <c r="M208" s="193" t="n">
        <f aca="false">SUM(G208+J208)</f>
        <v>36838</v>
      </c>
      <c r="N208" s="193"/>
      <c r="O208" s="193" t="n">
        <f aca="false">SUM(I208+L208)</f>
        <v>36838</v>
      </c>
    </row>
    <row r="209" customFormat="false" ht="15" hidden="false" customHeight="true" outlineLevel="0" collapsed="false">
      <c r="A209" s="328"/>
      <c r="B209" s="328"/>
      <c r="C209" s="310" t="s">
        <v>340</v>
      </c>
      <c r="D209" s="323" t="s">
        <v>649</v>
      </c>
      <c r="E209" s="348"/>
      <c r="F209" s="316"/>
      <c r="G209" s="307" t="n">
        <v>0</v>
      </c>
      <c r="H209" s="321"/>
      <c r="I209" s="307" t="n">
        <v>0</v>
      </c>
      <c r="J209" s="327"/>
      <c r="K209" s="327"/>
      <c r="L209" s="327"/>
      <c r="M209" s="193" t="n">
        <f aca="false">SUM(G209+J209)</f>
        <v>0</v>
      </c>
      <c r="N209" s="193"/>
      <c r="O209" s="193" t="n">
        <f aca="false">SUM(I209+L209)</f>
        <v>0</v>
      </c>
    </row>
    <row r="210" customFormat="false" ht="15" hidden="false" customHeight="true" outlineLevel="0" collapsed="false">
      <c r="A210" s="328"/>
      <c r="B210" s="328"/>
      <c r="C210" s="314" t="s">
        <v>650</v>
      </c>
      <c r="D210" s="339" t="s">
        <v>651</v>
      </c>
      <c r="E210" s="305"/>
      <c r="F210" s="316"/>
      <c r="G210" s="307" t="n">
        <v>200</v>
      </c>
      <c r="H210" s="321"/>
      <c r="I210" s="307" t="n">
        <v>200</v>
      </c>
      <c r="J210" s="327"/>
      <c r="K210" s="327"/>
      <c r="L210" s="327"/>
      <c r="M210" s="193" t="n">
        <f aca="false">SUM(G210+J210)</f>
        <v>200</v>
      </c>
      <c r="N210" s="193"/>
      <c r="O210" s="193" t="n">
        <f aca="false">SUM(I210+L210)</f>
        <v>200</v>
      </c>
    </row>
    <row r="211" customFormat="false" ht="24.95" hidden="false" customHeight="true" outlineLevel="0" collapsed="false">
      <c r="A211" s="328"/>
      <c r="B211" s="328"/>
      <c r="C211" s="314" t="s">
        <v>652</v>
      </c>
      <c r="D211" s="338" t="s">
        <v>653</v>
      </c>
      <c r="E211" s="305"/>
      <c r="F211" s="316"/>
      <c r="G211" s="307" t="n">
        <v>312</v>
      </c>
      <c r="H211" s="321"/>
      <c r="I211" s="307" t="n">
        <v>312</v>
      </c>
      <c r="J211" s="327"/>
      <c r="K211" s="327"/>
      <c r="L211" s="327"/>
      <c r="M211" s="193" t="n">
        <f aca="false">SUM(G211+J211)</f>
        <v>312</v>
      </c>
      <c r="N211" s="193"/>
      <c r="O211" s="193" t="n">
        <f aca="false">SUM(I211+L211)</f>
        <v>312</v>
      </c>
    </row>
    <row r="212" customFormat="false" ht="15" hidden="false" customHeight="true" outlineLevel="0" collapsed="false">
      <c r="A212" s="328"/>
      <c r="B212" s="328"/>
      <c r="C212" s="310"/>
      <c r="D212" s="202" t="s">
        <v>313</v>
      </c>
      <c r="E212" s="326"/>
      <c r="F212" s="316"/>
      <c r="G212" s="307" t="n">
        <v>0</v>
      </c>
      <c r="H212" s="321"/>
      <c r="I212" s="307" t="n">
        <v>0</v>
      </c>
      <c r="J212" s="327"/>
      <c r="K212" s="327"/>
      <c r="L212" s="327"/>
      <c r="M212" s="193" t="n">
        <f aca="false">SUM(G212+J212)</f>
        <v>0</v>
      </c>
      <c r="N212" s="193"/>
      <c r="O212" s="193" t="n">
        <f aca="false">SUM(I212+L212)</f>
        <v>0</v>
      </c>
    </row>
    <row r="213" customFormat="false" ht="15" hidden="false" customHeight="true" outlineLevel="0" collapsed="false">
      <c r="A213" s="328"/>
      <c r="B213" s="328"/>
      <c r="C213" s="314" t="s">
        <v>654</v>
      </c>
      <c r="D213" s="339" t="s">
        <v>655</v>
      </c>
      <c r="E213" s="326"/>
      <c r="F213" s="316" t="s">
        <v>344</v>
      </c>
      <c r="G213" s="307" t="n">
        <v>3200</v>
      </c>
      <c r="H213" s="321"/>
      <c r="I213" s="307" t="n">
        <v>3200</v>
      </c>
      <c r="J213" s="327" t="n">
        <v>3165</v>
      </c>
      <c r="K213" s="327"/>
      <c r="L213" s="327" t="n">
        <v>3165</v>
      </c>
      <c r="M213" s="193" t="n">
        <f aca="false">SUM(G213+J213)</f>
        <v>6365</v>
      </c>
      <c r="N213" s="193"/>
      <c r="O213" s="193" t="n">
        <f aca="false">SUM(I213+L213)</f>
        <v>6365</v>
      </c>
    </row>
    <row r="214" customFormat="false" ht="15" hidden="false" customHeight="true" outlineLevel="0" collapsed="false">
      <c r="A214" s="328"/>
      <c r="B214" s="328"/>
      <c r="C214" s="310" t="s">
        <v>342</v>
      </c>
      <c r="D214" s="323" t="s">
        <v>656</v>
      </c>
      <c r="E214" s="326"/>
      <c r="F214" s="316"/>
      <c r="G214" s="307" t="n">
        <v>0</v>
      </c>
      <c r="H214" s="321"/>
      <c r="I214" s="307" t="n">
        <v>0</v>
      </c>
      <c r="J214" s="327"/>
      <c r="K214" s="327"/>
      <c r="L214" s="327"/>
      <c r="M214" s="193" t="n">
        <f aca="false">SUM(G214+J214)</f>
        <v>0</v>
      </c>
      <c r="N214" s="193"/>
      <c r="O214" s="193" t="n">
        <f aca="false">SUM(I214+L214)</f>
        <v>0</v>
      </c>
    </row>
    <row r="215" customFormat="false" ht="15" hidden="false" customHeight="true" outlineLevel="0" collapsed="false">
      <c r="A215" s="328"/>
      <c r="B215" s="328"/>
      <c r="C215" s="314" t="s">
        <v>657</v>
      </c>
      <c r="D215" s="339" t="s">
        <v>658</v>
      </c>
      <c r="E215" s="326"/>
      <c r="F215" s="316" t="s">
        <v>306</v>
      </c>
      <c r="G215" s="307" t="n">
        <v>25919</v>
      </c>
      <c r="H215" s="321"/>
      <c r="I215" s="307" t="n">
        <v>25919</v>
      </c>
      <c r="J215" s="327" t="n">
        <v>-6279</v>
      </c>
      <c r="K215" s="327" t="n">
        <v>1400</v>
      </c>
      <c r="L215" s="327" t="n">
        <v>-4879</v>
      </c>
      <c r="M215" s="193" t="n">
        <f aca="false">SUM(G215+J215)</f>
        <v>19640</v>
      </c>
      <c r="N215" s="193" t="n">
        <v>1400</v>
      </c>
      <c r="O215" s="193" t="n">
        <f aca="false">SUM(I215+L215)</f>
        <v>21040</v>
      </c>
    </row>
    <row r="216" customFormat="false" ht="15" hidden="false" customHeight="true" outlineLevel="0" collapsed="false">
      <c r="A216" s="328"/>
      <c r="B216" s="328"/>
      <c r="C216" s="314" t="s">
        <v>659</v>
      </c>
      <c r="D216" s="349" t="s">
        <v>660</v>
      </c>
      <c r="E216" s="326"/>
      <c r="F216" s="316"/>
      <c r="G216" s="307" t="n">
        <v>1000</v>
      </c>
      <c r="H216" s="321"/>
      <c r="I216" s="307" t="n">
        <v>1000</v>
      </c>
      <c r="J216" s="327"/>
      <c r="K216" s="327"/>
      <c r="L216" s="327"/>
      <c r="M216" s="193" t="n">
        <f aca="false">SUM(G216+J216)</f>
        <v>1000</v>
      </c>
      <c r="N216" s="193"/>
      <c r="O216" s="193" t="n">
        <f aca="false">SUM(I216+L216)</f>
        <v>1000</v>
      </c>
    </row>
    <row r="217" customFormat="false" ht="24.95" hidden="false" customHeight="true" outlineLevel="0" collapsed="false">
      <c r="A217" s="328"/>
      <c r="B217" s="328"/>
      <c r="C217" s="314" t="s">
        <v>661</v>
      </c>
      <c r="D217" s="349" t="s">
        <v>662</v>
      </c>
      <c r="E217" s="326"/>
      <c r="F217" s="316"/>
      <c r="G217" s="307" t="n">
        <v>1000</v>
      </c>
      <c r="H217" s="321"/>
      <c r="I217" s="307" t="n">
        <v>1000</v>
      </c>
      <c r="J217" s="327"/>
      <c r="K217" s="327"/>
      <c r="L217" s="327"/>
      <c r="M217" s="193" t="n">
        <f aca="false">SUM(G217+J217)</f>
        <v>1000</v>
      </c>
      <c r="N217" s="193"/>
      <c r="O217" s="193" t="n">
        <f aca="false">SUM(I217+L217)</f>
        <v>1000</v>
      </c>
    </row>
    <row r="218" customFormat="false" ht="15" hidden="false" customHeight="true" outlineLevel="0" collapsed="false">
      <c r="A218" s="328"/>
      <c r="B218" s="328"/>
      <c r="C218" s="314" t="s">
        <v>663</v>
      </c>
      <c r="D218" s="350" t="s">
        <v>664</v>
      </c>
      <c r="E218" s="326"/>
      <c r="F218" s="316" t="s">
        <v>344</v>
      </c>
      <c r="G218" s="307" t="n">
        <v>5300</v>
      </c>
      <c r="H218" s="307" t="n">
        <v>1165</v>
      </c>
      <c r="I218" s="307" t="n">
        <v>6465</v>
      </c>
      <c r="J218" s="327" t="n">
        <v>-1500</v>
      </c>
      <c r="K218" s="327"/>
      <c r="L218" s="327" t="n">
        <v>-1500</v>
      </c>
      <c r="M218" s="193" t="n">
        <f aca="false">SUM(G218+J218)</f>
        <v>3800</v>
      </c>
      <c r="N218" s="193" t="n">
        <v>1165</v>
      </c>
      <c r="O218" s="193" t="n">
        <f aca="false">SUM(I218+L218)</f>
        <v>4965</v>
      </c>
    </row>
    <row r="219" customFormat="false" ht="15" hidden="false" customHeight="true" outlineLevel="0" collapsed="false">
      <c r="A219" s="328"/>
      <c r="B219" s="328"/>
      <c r="C219" s="314" t="s">
        <v>665</v>
      </c>
      <c r="D219" s="351" t="s">
        <v>666</v>
      </c>
      <c r="E219" s="326"/>
      <c r="F219" s="316" t="s">
        <v>306</v>
      </c>
      <c r="G219" s="307"/>
      <c r="H219" s="321"/>
      <c r="I219" s="307"/>
      <c r="J219" s="327" t="n">
        <v>2736</v>
      </c>
      <c r="K219" s="327"/>
      <c r="L219" s="327" t="n">
        <v>2736</v>
      </c>
      <c r="M219" s="193" t="n">
        <f aca="false">SUM(G219+J219)</f>
        <v>2736</v>
      </c>
      <c r="N219" s="193"/>
      <c r="O219" s="193" t="n">
        <f aca="false">SUM(I219+L219)</f>
        <v>2736</v>
      </c>
    </row>
    <row r="220" customFormat="false" ht="15" hidden="false" customHeight="true" outlineLevel="0" collapsed="false">
      <c r="A220" s="328"/>
      <c r="B220" s="328"/>
      <c r="C220" s="314" t="s">
        <v>667</v>
      </c>
      <c r="D220" s="351" t="s">
        <v>668</v>
      </c>
      <c r="E220" s="326"/>
      <c r="F220" s="316" t="s">
        <v>344</v>
      </c>
      <c r="G220" s="307"/>
      <c r="H220" s="321"/>
      <c r="I220" s="307"/>
      <c r="J220" s="327" t="n">
        <v>800</v>
      </c>
      <c r="K220" s="327"/>
      <c r="L220" s="327" t="n">
        <v>800</v>
      </c>
      <c r="M220" s="193" t="n">
        <f aca="false">SUM(G220+J220)</f>
        <v>800</v>
      </c>
      <c r="N220" s="193"/>
      <c r="O220" s="193" t="n">
        <f aca="false">SUM(I220+L220)</f>
        <v>800</v>
      </c>
    </row>
    <row r="221" customFormat="false" ht="15" hidden="false" customHeight="true" outlineLevel="0" collapsed="false">
      <c r="A221" s="328"/>
      <c r="B221" s="328"/>
      <c r="C221" s="314" t="s">
        <v>669</v>
      </c>
      <c r="D221" s="351" t="s">
        <v>670</v>
      </c>
      <c r="E221" s="326"/>
      <c r="F221" s="316" t="s">
        <v>306</v>
      </c>
      <c r="G221" s="307"/>
      <c r="H221" s="321"/>
      <c r="I221" s="307"/>
      <c r="J221" s="327" t="n">
        <v>5000</v>
      </c>
      <c r="K221" s="327"/>
      <c r="L221" s="327" t="n">
        <v>5000</v>
      </c>
      <c r="M221" s="193" t="n">
        <f aca="false">SUM(G221+J221)</f>
        <v>5000</v>
      </c>
      <c r="N221" s="193"/>
      <c r="O221" s="193" t="n">
        <f aca="false">SUM(I221+L221)</f>
        <v>5000</v>
      </c>
    </row>
    <row r="222" customFormat="false" ht="15" hidden="false" customHeight="true" outlineLevel="0" collapsed="false">
      <c r="A222" s="328"/>
      <c r="B222" s="328"/>
      <c r="C222" s="314"/>
      <c r="D222" s="202" t="s">
        <v>313</v>
      </c>
      <c r="E222" s="326"/>
      <c r="F222" s="316"/>
      <c r="G222" s="307" t="n">
        <v>0</v>
      </c>
      <c r="H222" s="321"/>
      <c r="I222" s="307" t="n">
        <v>0</v>
      </c>
      <c r="J222" s="327"/>
      <c r="K222" s="327"/>
      <c r="L222" s="327"/>
      <c r="M222" s="193" t="n">
        <f aca="false">SUM(G222+J222)</f>
        <v>0</v>
      </c>
      <c r="N222" s="193"/>
      <c r="O222" s="193" t="n">
        <f aca="false">SUM(I222+L222)</f>
        <v>0</v>
      </c>
    </row>
    <row r="223" customFormat="false" ht="24.95" hidden="false" customHeight="true" outlineLevel="0" collapsed="false">
      <c r="A223" s="328"/>
      <c r="B223" s="328"/>
      <c r="C223" s="314" t="s">
        <v>671</v>
      </c>
      <c r="D223" s="337" t="s">
        <v>672</v>
      </c>
      <c r="E223" s="326"/>
      <c r="F223" s="316"/>
      <c r="G223" s="307" t="n">
        <v>625</v>
      </c>
      <c r="H223" s="321"/>
      <c r="I223" s="307" t="n">
        <v>625</v>
      </c>
      <c r="J223" s="327"/>
      <c r="K223" s="327"/>
      <c r="L223" s="327"/>
      <c r="M223" s="193" t="n">
        <f aca="false">SUM(G223+J223)</f>
        <v>625</v>
      </c>
      <c r="N223" s="193"/>
      <c r="O223" s="193" t="n">
        <f aca="false">SUM(I223+L223)</f>
        <v>625</v>
      </c>
    </row>
    <row r="224" customFormat="false" ht="15" hidden="false" customHeight="true" outlineLevel="0" collapsed="false">
      <c r="A224" s="328"/>
      <c r="B224" s="328"/>
      <c r="C224" s="314" t="s">
        <v>673</v>
      </c>
      <c r="D224" s="339" t="s">
        <v>674</v>
      </c>
      <c r="E224" s="326"/>
      <c r="F224" s="316"/>
      <c r="G224" s="307" t="n">
        <v>10804</v>
      </c>
      <c r="H224" s="321"/>
      <c r="I224" s="307" t="n">
        <v>10804</v>
      </c>
      <c r="J224" s="327"/>
      <c r="K224" s="327"/>
      <c r="L224" s="327"/>
      <c r="M224" s="193" t="n">
        <f aca="false">SUM(G224+J224)</f>
        <v>10804</v>
      </c>
      <c r="N224" s="193"/>
      <c r="O224" s="193" t="n">
        <f aca="false">SUM(I224+L224)</f>
        <v>10804</v>
      </c>
    </row>
    <row r="225" customFormat="false" ht="15" hidden="false" customHeight="true" outlineLevel="0" collapsed="false">
      <c r="A225" s="328"/>
      <c r="B225" s="328"/>
      <c r="C225" s="314" t="s">
        <v>675</v>
      </c>
      <c r="D225" s="339" t="s">
        <v>676</v>
      </c>
      <c r="E225" s="326"/>
      <c r="F225" s="316"/>
      <c r="G225" s="307" t="n">
        <v>337</v>
      </c>
      <c r="H225" s="321"/>
      <c r="I225" s="307" t="n">
        <v>337</v>
      </c>
      <c r="J225" s="327"/>
      <c r="K225" s="327"/>
      <c r="L225" s="327"/>
      <c r="M225" s="193" t="n">
        <f aca="false">SUM(G225+J225)</f>
        <v>337</v>
      </c>
      <c r="N225" s="193"/>
      <c r="O225" s="193" t="n">
        <f aca="false">SUM(I225+L225)</f>
        <v>337</v>
      </c>
    </row>
    <row r="226" customFormat="false" ht="15" hidden="false" customHeight="true" outlineLevel="0" collapsed="false">
      <c r="A226" s="328"/>
      <c r="B226" s="328"/>
      <c r="C226" s="314" t="s">
        <v>677</v>
      </c>
      <c r="D226" s="342" t="s">
        <v>678</v>
      </c>
      <c r="E226" s="326"/>
      <c r="F226" s="316" t="s">
        <v>344</v>
      </c>
      <c r="G226" s="307" t="n">
        <v>1630</v>
      </c>
      <c r="H226" s="321"/>
      <c r="I226" s="307" t="n">
        <v>1630</v>
      </c>
      <c r="J226" s="327" t="n">
        <v>-675</v>
      </c>
      <c r="K226" s="327"/>
      <c r="L226" s="327" t="n">
        <v>-675</v>
      </c>
      <c r="M226" s="193" t="n">
        <f aca="false">SUM(G226+J226)</f>
        <v>955</v>
      </c>
      <c r="N226" s="193"/>
      <c r="O226" s="193" t="n">
        <f aca="false">SUM(I226+L226)</f>
        <v>955</v>
      </c>
    </row>
    <row r="227" customFormat="false" ht="15" hidden="false" customHeight="true" outlineLevel="0" collapsed="false">
      <c r="A227" s="328"/>
      <c r="B227" s="328"/>
      <c r="C227" s="314" t="s">
        <v>679</v>
      </c>
      <c r="D227" s="342" t="s">
        <v>680</v>
      </c>
      <c r="E227" s="326"/>
      <c r="F227" s="316"/>
      <c r="G227" s="307" t="n">
        <v>2850</v>
      </c>
      <c r="H227" s="321"/>
      <c r="I227" s="307" t="n">
        <v>2850</v>
      </c>
      <c r="J227" s="327"/>
      <c r="K227" s="327"/>
      <c r="L227" s="327"/>
      <c r="M227" s="193" t="n">
        <f aca="false">SUM(G227+J227)</f>
        <v>2850</v>
      </c>
      <c r="N227" s="193"/>
      <c r="O227" s="193" t="n">
        <f aca="false">SUM(I227+L227)</f>
        <v>2850</v>
      </c>
    </row>
    <row r="228" customFormat="false" ht="24.95" hidden="false" customHeight="true" outlineLevel="0" collapsed="false">
      <c r="A228" s="328"/>
      <c r="B228" s="328"/>
      <c r="C228" s="314" t="s">
        <v>681</v>
      </c>
      <c r="D228" s="352" t="s">
        <v>682</v>
      </c>
      <c r="E228" s="326"/>
      <c r="F228" s="316" t="s">
        <v>344</v>
      </c>
      <c r="G228" s="307" t="n">
        <v>800</v>
      </c>
      <c r="H228" s="321"/>
      <c r="I228" s="307" t="n">
        <v>800</v>
      </c>
      <c r="J228" s="327" t="n">
        <v>-800</v>
      </c>
      <c r="K228" s="327"/>
      <c r="L228" s="327" t="n">
        <v>-800</v>
      </c>
      <c r="M228" s="193" t="n">
        <f aca="false">SUM(G228+J228)</f>
        <v>0</v>
      </c>
      <c r="N228" s="193"/>
      <c r="O228" s="193" t="n">
        <f aca="false">SUM(I228+L228)</f>
        <v>0</v>
      </c>
    </row>
    <row r="229" customFormat="false" ht="24.95" hidden="false" customHeight="true" outlineLevel="0" collapsed="false">
      <c r="A229" s="328"/>
      <c r="B229" s="328"/>
      <c r="C229" s="314" t="s">
        <v>683</v>
      </c>
      <c r="D229" s="353" t="s">
        <v>684</v>
      </c>
      <c r="E229" s="326"/>
      <c r="F229" s="316"/>
      <c r="G229" s="307" t="n">
        <v>174</v>
      </c>
      <c r="H229" s="321"/>
      <c r="I229" s="307" t="n">
        <v>174</v>
      </c>
      <c r="J229" s="327"/>
      <c r="K229" s="327"/>
      <c r="L229" s="327"/>
      <c r="M229" s="193" t="n">
        <f aca="false">SUM(G229+J229)</f>
        <v>174</v>
      </c>
      <c r="N229" s="193"/>
      <c r="O229" s="193" t="n">
        <f aca="false">SUM(I229+L229)</f>
        <v>174</v>
      </c>
    </row>
    <row r="230" customFormat="false" ht="12.95" hidden="false" customHeight="true" outlineLevel="0" collapsed="false">
      <c r="A230" s="204"/>
      <c r="B230" s="204"/>
      <c r="C230" s="205"/>
      <c r="D230" s="217" t="s">
        <v>685</v>
      </c>
      <c r="E230" s="207"/>
      <c r="F230" s="207"/>
      <c r="G230" s="208" t="n">
        <f aca="false">SUM(G58:G229)</f>
        <v>2460460</v>
      </c>
      <c r="H230" s="208" t="n">
        <f aca="false">SUM(H58:H229)</f>
        <v>88089</v>
      </c>
      <c r="I230" s="208" t="n">
        <f aca="false">SUM(I58:I229)</f>
        <v>2548549</v>
      </c>
      <c r="J230" s="208" t="n">
        <f aca="false">SUM(J58:J229)</f>
        <v>-40838</v>
      </c>
      <c r="K230" s="208" t="n">
        <f aca="false">SUM(K58:K229)</f>
        <v>1400</v>
      </c>
      <c r="L230" s="208" t="n">
        <f aca="false">SUM(L58:L229)</f>
        <v>-39438</v>
      </c>
      <c r="M230" s="208" t="n">
        <f aca="false">SUM(M58:M229)</f>
        <v>2419622</v>
      </c>
      <c r="N230" s="208" t="n">
        <f aca="false">SUM(N58:N229)</f>
        <v>89489</v>
      </c>
      <c r="O230" s="208" t="n">
        <f aca="false">SUM(O58:O229)</f>
        <v>2509111</v>
      </c>
    </row>
    <row r="231" customFormat="false" ht="10.5" hidden="false" customHeight="true" outlineLevel="0" collapsed="false">
      <c r="A231" s="354" t="n">
        <v>1</v>
      </c>
      <c r="B231" s="354" t="n">
        <v>17</v>
      </c>
      <c r="C231" s="355"/>
      <c r="D231" s="356" t="s">
        <v>285</v>
      </c>
      <c r="E231" s="185"/>
      <c r="F231" s="357"/>
      <c r="G231" s="358"/>
      <c r="H231" s="358"/>
      <c r="I231" s="358"/>
      <c r="J231" s="358"/>
      <c r="K231" s="358"/>
      <c r="L231" s="358"/>
      <c r="M231" s="359"/>
      <c r="N231" s="359"/>
      <c r="O231" s="359"/>
    </row>
    <row r="232" customFormat="false" ht="24.95" hidden="false" customHeight="true" outlineLevel="0" collapsed="false">
      <c r="A232" s="194"/>
      <c r="B232" s="194"/>
      <c r="C232" s="291" t="s">
        <v>304</v>
      </c>
      <c r="D232" s="337" t="s">
        <v>686</v>
      </c>
      <c r="E232" s="316"/>
      <c r="F232" s="307"/>
      <c r="G232" s="307" t="n">
        <v>30000</v>
      </c>
      <c r="H232" s="307"/>
      <c r="I232" s="307" t="n">
        <v>30000</v>
      </c>
      <c r="J232" s="193"/>
      <c r="K232" s="193"/>
      <c r="L232" s="193"/>
      <c r="M232" s="193" t="n">
        <f aca="false">SUM(G232+J232)</f>
        <v>30000</v>
      </c>
      <c r="N232" s="193"/>
      <c r="O232" s="193" t="n">
        <f aca="false">SUM(I232+L232)</f>
        <v>30000</v>
      </c>
    </row>
    <row r="233" customFormat="false" ht="24.95" hidden="false" customHeight="true" outlineLevel="0" collapsed="false">
      <c r="A233" s="194"/>
      <c r="B233" s="194"/>
      <c r="C233" s="291" t="s">
        <v>307</v>
      </c>
      <c r="D233" s="337" t="s">
        <v>687</v>
      </c>
      <c r="E233" s="316"/>
      <c r="F233" s="360"/>
      <c r="G233" s="307" t="n">
        <v>87000</v>
      </c>
      <c r="H233" s="307"/>
      <c r="I233" s="307" t="n">
        <v>87000</v>
      </c>
      <c r="J233" s="193"/>
      <c r="K233" s="193"/>
      <c r="L233" s="193"/>
      <c r="M233" s="193" t="n">
        <f aca="false">SUM(G233+J233)</f>
        <v>87000</v>
      </c>
      <c r="N233" s="193"/>
      <c r="O233" s="193" t="n">
        <f aca="false">SUM(I233+L233)</f>
        <v>87000</v>
      </c>
    </row>
    <row r="234" customFormat="false" ht="15" hidden="false" customHeight="true" outlineLevel="0" collapsed="false">
      <c r="A234" s="194"/>
      <c r="B234" s="194"/>
      <c r="C234" s="291" t="s">
        <v>309</v>
      </c>
      <c r="D234" s="337" t="s">
        <v>688</v>
      </c>
      <c r="E234" s="316"/>
      <c r="F234" s="360"/>
      <c r="G234" s="307" t="n">
        <v>602</v>
      </c>
      <c r="H234" s="307"/>
      <c r="I234" s="307" t="n">
        <v>602</v>
      </c>
      <c r="J234" s="193"/>
      <c r="K234" s="193"/>
      <c r="L234" s="193"/>
      <c r="M234" s="193" t="n">
        <f aca="false">SUM(G234+J234)</f>
        <v>602</v>
      </c>
      <c r="N234" s="193"/>
      <c r="O234" s="193" t="n">
        <f aca="false">SUM(I234+L234)</f>
        <v>602</v>
      </c>
    </row>
    <row r="235" customFormat="false" ht="15" hidden="false" customHeight="true" outlineLevel="0" collapsed="false">
      <c r="A235" s="194"/>
      <c r="B235" s="194"/>
      <c r="C235" s="291"/>
      <c r="D235" s="202" t="s">
        <v>313</v>
      </c>
      <c r="E235" s="316"/>
      <c r="F235" s="316"/>
      <c r="G235" s="307" t="n">
        <v>0</v>
      </c>
      <c r="H235" s="307"/>
      <c r="I235" s="307" t="n">
        <v>0</v>
      </c>
      <c r="J235" s="193"/>
      <c r="K235" s="193"/>
      <c r="L235" s="193"/>
      <c r="M235" s="193" t="n">
        <f aca="false">SUM(G235+J235)</f>
        <v>0</v>
      </c>
      <c r="N235" s="193"/>
      <c r="O235" s="193" t="n">
        <f aca="false">SUM(I235+L235)</f>
        <v>0</v>
      </c>
    </row>
    <row r="236" customFormat="false" ht="24.95" hidden="false" customHeight="true" outlineLevel="0" collapsed="false">
      <c r="A236" s="194"/>
      <c r="B236" s="194"/>
      <c r="C236" s="291" t="s">
        <v>314</v>
      </c>
      <c r="D236" s="337" t="s">
        <v>689</v>
      </c>
      <c r="E236" s="316"/>
      <c r="F236" s="316"/>
      <c r="G236" s="307" t="n">
        <v>50000</v>
      </c>
      <c r="H236" s="307"/>
      <c r="I236" s="307" t="n">
        <v>50000</v>
      </c>
      <c r="J236" s="193"/>
      <c r="K236" s="193"/>
      <c r="L236" s="193"/>
      <c r="M236" s="193" t="n">
        <f aca="false">SUM(G236+J236)</f>
        <v>50000</v>
      </c>
      <c r="N236" s="193"/>
      <c r="O236" s="193" t="n">
        <f aca="false">SUM(I236+L236)</f>
        <v>50000</v>
      </c>
    </row>
    <row r="237" customFormat="false" ht="15" hidden="false" customHeight="true" outlineLevel="0" collapsed="false">
      <c r="A237" s="204"/>
      <c r="B237" s="204"/>
      <c r="C237" s="205"/>
      <c r="D237" s="217" t="s">
        <v>690</v>
      </c>
      <c r="E237" s="207"/>
      <c r="F237" s="207"/>
      <c r="G237" s="208" t="n">
        <f aca="false">SUM(G232:G236)</f>
        <v>167602</v>
      </c>
      <c r="H237" s="208" t="n">
        <f aca="false">SUM(H232:H236)</f>
        <v>0</v>
      </c>
      <c r="I237" s="208" t="n">
        <f aca="false">SUM(I232:I236)</f>
        <v>167602</v>
      </c>
      <c r="J237" s="208" t="n">
        <f aca="false">SUM(J232:J236)</f>
        <v>0</v>
      </c>
      <c r="K237" s="208" t="n">
        <f aca="false">SUM(K232:K236)</f>
        <v>0</v>
      </c>
      <c r="L237" s="208" t="n">
        <f aca="false">SUM(L232:L236)</f>
        <v>0</v>
      </c>
      <c r="M237" s="208" t="n">
        <f aca="false">SUM(G237+J237)</f>
        <v>167602</v>
      </c>
      <c r="N237" s="208" t="n">
        <f aca="false">SUM(H237+K237)</f>
        <v>0</v>
      </c>
      <c r="O237" s="208" t="n">
        <f aca="false">SUM(I237+L237)</f>
        <v>167602</v>
      </c>
    </row>
    <row r="238" customFormat="false" ht="15" hidden="false" customHeight="true" outlineLevel="0" collapsed="false">
      <c r="A238" s="295" t="n">
        <v>1</v>
      </c>
      <c r="B238" s="295" t="n">
        <v>18</v>
      </c>
      <c r="C238" s="361"/>
      <c r="D238" s="255" t="s">
        <v>691</v>
      </c>
      <c r="E238" s="256"/>
      <c r="F238" s="256"/>
      <c r="G238" s="257"/>
      <c r="H238" s="257"/>
      <c r="I238" s="257"/>
      <c r="J238" s="257"/>
      <c r="K238" s="257"/>
      <c r="L238" s="257"/>
      <c r="M238" s="294" t="n">
        <f aca="false">SUM(G238+J238)</f>
        <v>0</v>
      </c>
      <c r="N238" s="294"/>
      <c r="O238" s="294" t="n">
        <f aca="false">SUM(I238+L238)</f>
        <v>0</v>
      </c>
    </row>
    <row r="239" customFormat="false" ht="15" hidden="false" customHeight="true" outlineLevel="0" collapsed="false">
      <c r="A239" s="295"/>
      <c r="B239" s="295"/>
      <c r="C239" s="361" t="s">
        <v>304</v>
      </c>
      <c r="D239" s="362" t="s">
        <v>692</v>
      </c>
      <c r="E239" s="242"/>
      <c r="F239" s="228" t="s">
        <v>367</v>
      </c>
      <c r="G239" s="222"/>
      <c r="H239" s="363"/>
      <c r="I239" s="222"/>
      <c r="J239" s="294" t="n">
        <v>1220</v>
      </c>
      <c r="K239" s="294"/>
      <c r="L239" s="294" t="n">
        <v>1220</v>
      </c>
      <c r="M239" s="294" t="n">
        <f aca="false">SUM(G239+J239)</f>
        <v>1220</v>
      </c>
      <c r="N239" s="294"/>
      <c r="O239" s="294" t="n">
        <f aca="false">SUM(I239+L239)</f>
        <v>1220</v>
      </c>
    </row>
    <row r="240" customFormat="false" ht="15" hidden="false" customHeight="true" outlineLevel="0" collapsed="false">
      <c r="A240" s="204"/>
      <c r="B240" s="204"/>
      <c r="C240" s="205"/>
      <c r="D240" s="217" t="s">
        <v>693</v>
      </c>
      <c r="E240" s="207"/>
      <c r="F240" s="207"/>
      <c r="G240" s="208" t="n">
        <f aca="false">SUM(G239)</f>
        <v>0</v>
      </c>
      <c r="H240" s="208"/>
      <c r="I240" s="208" t="n">
        <f aca="false">SUM(I239)</f>
        <v>0</v>
      </c>
      <c r="J240" s="208" t="n">
        <f aca="false">SUM(J239)</f>
        <v>1220</v>
      </c>
      <c r="K240" s="208" t="n">
        <f aca="false">SUM(K239)</f>
        <v>0</v>
      </c>
      <c r="L240" s="208" t="n">
        <f aca="false">SUM(L239)</f>
        <v>1220</v>
      </c>
      <c r="M240" s="208" t="n">
        <f aca="false">SUM(G240+J240)</f>
        <v>1220</v>
      </c>
      <c r="N240" s="208"/>
      <c r="O240" s="208" t="n">
        <f aca="false">SUM(I240+L240)</f>
        <v>1220</v>
      </c>
    </row>
    <row r="241" customFormat="false" ht="12.75" hidden="false" customHeight="false" outlineLevel="0" collapsed="false">
      <c r="A241" s="188" t="n">
        <v>1</v>
      </c>
      <c r="B241" s="188" t="n">
        <v>19</v>
      </c>
      <c r="C241" s="209"/>
      <c r="D241" s="210" t="s">
        <v>257</v>
      </c>
      <c r="E241" s="192"/>
      <c r="F241" s="192"/>
      <c r="G241" s="193"/>
      <c r="H241" s="193"/>
      <c r="I241" s="193"/>
      <c r="J241" s="193"/>
      <c r="K241" s="193"/>
      <c r="L241" s="193"/>
      <c r="M241" s="294"/>
      <c r="N241" s="193"/>
      <c r="O241" s="193"/>
    </row>
    <row r="242" customFormat="false" ht="14.1" hidden="false" customHeight="true" outlineLevel="0" collapsed="false">
      <c r="A242" s="188"/>
      <c r="B242" s="188"/>
      <c r="C242" s="291" t="s">
        <v>304</v>
      </c>
      <c r="D242" s="364" t="s">
        <v>694</v>
      </c>
      <c r="E242" s="192"/>
      <c r="F242" s="365" t="s">
        <v>306</v>
      </c>
      <c r="G242" s="193"/>
      <c r="H242" s="193"/>
      <c r="I242" s="193"/>
      <c r="J242" s="193"/>
      <c r="K242" s="193" t="n">
        <v>50</v>
      </c>
      <c r="L242" s="193" t="n">
        <v>50</v>
      </c>
      <c r="M242" s="294"/>
      <c r="N242" s="193" t="n">
        <v>50</v>
      </c>
      <c r="O242" s="193" t="n">
        <v>50</v>
      </c>
    </row>
    <row r="243" customFormat="false" ht="14.1" hidden="false" customHeight="true" outlineLevel="0" collapsed="false">
      <c r="A243" s="188"/>
      <c r="B243" s="188"/>
      <c r="C243" s="291" t="s">
        <v>307</v>
      </c>
      <c r="D243" s="216" t="s">
        <v>695</v>
      </c>
      <c r="E243" s="192"/>
      <c r="F243" s="365" t="s">
        <v>306</v>
      </c>
      <c r="G243" s="193"/>
      <c r="H243" s="193"/>
      <c r="I243" s="193"/>
      <c r="J243" s="193"/>
      <c r="K243" s="193" t="n">
        <v>8502</v>
      </c>
      <c r="L243" s="193" t="n">
        <v>8502</v>
      </c>
      <c r="M243" s="294"/>
      <c r="N243" s="193" t="n">
        <v>8502</v>
      </c>
      <c r="O243" s="193" t="n">
        <v>8502</v>
      </c>
    </row>
    <row r="244" customFormat="false" ht="14.1" hidden="false" customHeight="true" outlineLevel="0" collapsed="false">
      <c r="A244" s="188"/>
      <c r="B244" s="188"/>
      <c r="C244" s="291" t="s">
        <v>309</v>
      </c>
      <c r="D244" s="216" t="s">
        <v>696</v>
      </c>
      <c r="E244" s="192"/>
      <c r="F244" s="365" t="s">
        <v>367</v>
      </c>
      <c r="G244" s="193"/>
      <c r="H244" s="193"/>
      <c r="I244" s="193"/>
      <c r="J244" s="193"/>
      <c r="K244" s="193" t="n">
        <v>300</v>
      </c>
      <c r="L244" s="193" t="n">
        <v>300</v>
      </c>
      <c r="M244" s="294"/>
      <c r="N244" s="193" t="n">
        <v>300</v>
      </c>
      <c r="O244" s="193" t="n">
        <v>300</v>
      </c>
    </row>
    <row r="245" customFormat="false" ht="13.5" hidden="false" customHeight="false" outlineLevel="0" collapsed="false">
      <c r="A245" s="194"/>
      <c r="B245" s="194"/>
      <c r="C245" s="291"/>
      <c r="D245" s="241" t="s">
        <v>313</v>
      </c>
      <c r="E245" s="366"/>
      <c r="F245" s="199"/>
      <c r="G245" s="229"/>
      <c r="H245" s="367"/>
      <c r="I245" s="229"/>
      <c r="J245" s="193"/>
      <c r="K245" s="193"/>
      <c r="L245" s="193"/>
      <c r="M245" s="294"/>
      <c r="N245" s="193"/>
      <c r="O245" s="193"/>
    </row>
    <row r="246" customFormat="false" ht="24" hidden="false" customHeight="false" outlineLevel="0" collapsed="false">
      <c r="A246" s="194"/>
      <c r="B246" s="194"/>
      <c r="C246" s="291" t="s">
        <v>314</v>
      </c>
      <c r="D246" s="368" t="s">
        <v>697</v>
      </c>
      <c r="E246" s="366"/>
      <c r="F246" s="199"/>
      <c r="G246" s="229" t="n">
        <v>0</v>
      </c>
      <c r="H246" s="229" t="n">
        <v>10000</v>
      </c>
      <c r="I246" s="229" t="n">
        <v>10000</v>
      </c>
      <c r="J246" s="193"/>
      <c r="K246" s="193"/>
      <c r="L246" s="193"/>
      <c r="M246" s="294" t="n">
        <f aca="false">SUM(G246+J246)</f>
        <v>0</v>
      </c>
      <c r="N246" s="193" t="n">
        <v>10000</v>
      </c>
      <c r="O246" s="193" t="n">
        <f aca="false">SUM(I246+L246)</f>
        <v>10000</v>
      </c>
    </row>
    <row r="247" customFormat="false" ht="25.5" hidden="false" customHeight="false" outlineLevel="0" collapsed="false">
      <c r="A247" s="194"/>
      <c r="B247" s="194"/>
      <c r="C247" s="291" t="s">
        <v>316</v>
      </c>
      <c r="D247" s="203" t="s">
        <v>698</v>
      </c>
      <c r="E247" s="366"/>
      <c r="F247" s="199"/>
      <c r="G247" s="229" t="n">
        <v>91222</v>
      </c>
      <c r="H247" s="229"/>
      <c r="I247" s="229" t="n">
        <v>91222</v>
      </c>
      <c r="J247" s="193"/>
      <c r="K247" s="193"/>
      <c r="L247" s="193"/>
      <c r="M247" s="294" t="n">
        <f aca="false">SUM(G247+J247)</f>
        <v>91222</v>
      </c>
      <c r="N247" s="193"/>
      <c r="O247" s="193" t="n">
        <f aca="false">SUM(I247+L247)</f>
        <v>91222</v>
      </c>
    </row>
    <row r="248" customFormat="false" ht="12.75" hidden="false" customHeight="false" outlineLevel="0" collapsed="false">
      <c r="A248" s="204"/>
      <c r="B248" s="204"/>
      <c r="C248" s="205"/>
      <c r="D248" s="217" t="s">
        <v>699</v>
      </c>
      <c r="E248" s="207"/>
      <c r="F248" s="207"/>
      <c r="G248" s="208" t="n">
        <f aca="false">SUM(G242:G247)</f>
        <v>91222</v>
      </c>
      <c r="H248" s="208" t="n">
        <f aca="false">SUM(H242:H247)</f>
        <v>10000</v>
      </c>
      <c r="I248" s="208" t="n">
        <f aca="false">SUM(I242:I247)</f>
        <v>101222</v>
      </c>
      <c r="J248" s="208" t="n">
        <f aca="false">SUM(J242:J247)</f>
        <v>0</v>
      </c>
      <c r="K248" s="208" t="n">
        <f aca="false">SUM(K242:K247)</f>
        <v>8852</v>
      </c>
      <c r="L248" s="208" t="n">
        <f aca="false">SUM(L242:L247)</f>
        <v>8852</v>
      </c>
      <c r="M248" s="208" t="n">
        <f aca="false">SUM(M242:M247)</f>
        <v>91222</v>
      </c>
      <c r="N248" s="208" t="n">
        <f aca="false">SUM(N242:N247)</f>
        <v>18852</v>
      </c>
      <c r="O248" s="208" t="n">
        <f aca="false">SUM(O242:O247)</f>
        <v>110074</v>
      </c>
    </row>
    <row r="249" s="369" customFormat="true" ht="12.75" hidden="false" customHeight="false" outlineLevel="0" collapsed="false">
      <c r="A249" s="295" t="n">
        <v>1</v>
      </c>
      <c r="B249" s="295" t="n">
        <v>22</v>
      </c>
      <c r="C249" s="361"/>
      <c r="D249" s="255" t="s">
        <v>259</v>
      </c>
      <c r="E249" s="256"/>
      <c r="F249" s="256"/>
      <c r="G249" s="257" t="n">
        <v>0</v>
      </c>
      <c r="H249" s="257" t="n">
        <v>0</v>
      </c>
      <c r="I249" s="257" t="n">
        <v>0</v>
      </c>
      <c r="J249" s="257"/>
      <c r="K249" s="257"/>
      <c r="L249" s="257"/>
      <c r="M249" s="294" t="n">
        <f aca="false">SUM(G249+J249)</f>
        <v>0</v>
      </c>
      <c r="N249" s="294" t="n">
        <f aca="false">SUM(H249+K249)</f>
        <v>0</v>
      </c>
      <c r="O249" s="294" t="n">
        <f aca="false">SUM(I249+L249)</f>
        <v>0</v>
      </c>
    </row>
    <row r="250" s="369" customFormat="true" ht="24.95" hidden="false" customHeight="true" outlineLevel="0" collapsed="false">
      <c r="A250" s="295"/>
      <c r="B250" s="295"/>
      <c r="C250" s="361" t="s">
        <v>304</v>
      </c>
      <c r="D250" s="186" t="s">
        <v>700</v>
      </c>
      <c r="E250" s="370"/>
      <c r="F250" s="229"/>
      <c r="G250" s="294" t="n">
        <v>300</v>
      </c>
      <c r="H250" s="294" t="n">
        <v>0</v>
      </c>
      <c r="I250" s="294" t="n">
        <v>300</v>
      </c>
      <c r="J250" s="294"/>
      <c r="K250" s="294"/>
      <c r="L250" s="294"/>
      <c r="M250" s="294" t="n">
        <f aca="false">SUM(G250+J250)</f>
        <v>300</v>
      </c>
      <c r="N250" s="294" t="n">
        <f aca="false">SUM(H250+K250)</f>
        <v>0</v>
      </c>
      <c r="O250" s="294" t="n">
        <f aca="false">SUM(I250+L250)</f>
        <v>300</v>
      </c>
    </row>
    <row r="251" s="369" customFormat="true" ht="15" hidden="false" customHeight="true" outlineLevel="0" collapsed="false">
      <c r="A251" s="295"/>
      <c r="B251" s="295"/>
      <c r="C251" s="361" t="s">
        <v>307</v>
      </c>
      <c r="D251" s="364" t="s">
        <v>701</v>
      </c>
      <c r="E251" s="370"/>
      <c r="F251" s="229"/>
      <c r="G251" s="294" t="n">
        <v>300</v>
      </c>
      <c r="H251" s="294"/>
      <c r="I251" s="294" t="n">
        <v>300</v>
      </c>
      <c r="J251" s="294"/>
      <c r="K251" s="257"/>
      <c r="L251" s="294"/>
      <c r="M251" s="294" t="n">
        <f aca="false">SUM(G251+J251)</f>
        <v>300</v>
      </c>
      <c r="N251" s="294"/>
      <c r="O251" s="294" t="n">
        <f aca="false">SUM(I251+L251)</f>
        <v>300</v>
      </c>
    </row>
    <row r="252" s="369" customFormat="true" ht="15" hidden="false" customHeight="true" outlineLevel="0" collapsed="false">
      <c r="A252" s="295"/>
      <c r="B252" s="295"/>
      <c r="C252" s="361" t="s">
        <v>702</v>
      </c>
      <c r="D252" s="216" t="s">
        <v>703</v>
      </c>
      <c r="E252" s="370"/>
      <c r="F252" s="371"/>
      <c r="G252" s="294" t="n">
        <v>1150</v>
      </c>
      <c r="H252" s="294"/>
      <c r="I252" s="294" t="n">
        <v>1150</v>
      </c>
      <c r="J252" s="294"/>
      <c r="K252" s="257"/>
      <c r="L252" s="294"/>
      <c r="M252" s="294" t="n">
        <f aca="false">SUM(G252+J252)</f>
        <v>1150</v>
      </c>
      <c r="N252" s="294"/>
      <c r="O252" s="294" t="n">
        <f aca="false">SUM(I252+L252)</f>
        <v>1150</v>
      </c>
    </row>
    <row r="253" s="369" customFormat="true" ht="12.75" hidden="false" customHeight="false" outlineLevel="0" collapsed="false">
      <c r="A253" s="204"/>
      <c r="B253" s="204"/>
      <c r="C253" s="205"/>
      <c r="D253" s="217" t="s">
        <v>704</v>
      </c>
      <c r="E253" s="207"/>
      <c r="F253" s="207"/>
      <c r="G253" s="208" t="n">
        <f aca="false">SUM(G250:G252)</f>
        <v>1750</v>
      </c>
      <c r="H253" s="208" t="n">
        <f aca="false">SUM(H250:H252)</f>
        <v>0</v>
      </c>
      <c r="I253" s="208" t="n">
        <f aca="false">SUM(I250:I252)</f>
        <v>1750</v>
      </c>
      <c r="J253" s="208" t="n">
        <f aca="false">SUM(J250:J252)</f>
        <v>0</v>
      </c>
      <c r="K253" s="208" t="n">
        <f aca="false">SUM(K250:K251)</f>
        <v>0</v>
      </c>
      <c r="L253" s="208" t="n">
        <f aca="false">SUM(L250:L252)</f>
        <v>0</v>
      </c>
      <c r="M253" s="208" t="n">
        <f aca="false">SUM(M250:M252)</f>
        <v>1750</v>
      </c>
      <c r="N253" s="208" t="n">
        <f aca="false">SUM(N250:N252)</f>
        <v>0</v>
      </c>
      <c r="O253" s="208" t="n">
        <f aca="false">SUM(O250:O252)</f>
        <v>1750</v>
      </c>
    </row>
    <row r="254" customFormat="false" ht="12.75" hidden="false" customHeight="false" outlineLevel="0" collapsed="false">
      <c r="A254" s="188" t="n">
        <v>1</v>
      </c>
      <c r="B254" s="188" t="n">
        <v>3</v>
      </c>
      <c r="C254" s="209"/>
      <c r="D254" s="210" t="s">
        <v>705</v>
      </c>
      <c r="E254" s="192"/>
      <c r="F254" s="192"/>
      <c r="G254" s="193" t="n">
        <v>0</v>
      </c>
      <c r="H254" s="193" t="n">
        <v>0</v>
      </c>
      <c r="I254" s="193" t="n">
        <v>0</v>
      </c>
      <c r="J254" s="193"/>
      <c r="K254" s="193"/>
      <c r="L254" s="193"/>
      <c r="M254" s="193" t="n">
        <f aca="false">SUM(G254+J254)</f>
        <v>0</v>
      </c>
      <c r="N254" s="193" t="n">
        <f aca="false">SUM(H254+K254)</f>
        <v>0</v>
      </c>
      <c r="O254" s="193" t="n">
        <f aca="false">SUM(I254+L254)</f>
        <v>0</v>
      </c>
    </row>
    <row r="255" customFormat="false" ht="15" hidden="false" customHeight="true" outlineLevel="0" collapsed="false">
      <c r="A255" s="188"/>
      <c r="B255" s="188"/>
      <c r="C255" s="196" t="s">
        <v>304</v>
      </c>
      <c r="D255" s="372" t="s">
        <v>706</v>
      </c>
      <c r="E255" s="198" t="s">
        <v>326</v>
      </c>
      <c r="F255" s="198"/>
      <c r="G255" s="199" t="n">
        <v>0</v>
      </c>
      <c r="H255" s="199"/>
      <c r="I255" s="199" t="n">
        <v>0</v>
      </c>
      <c r="J255" s="193"/>
      <c r="K255" s="193"/>
      <c r="L255" s="193"/>
      <c r="M255" s="193" t="n">
        <f aca="false">SUM(G255+J255)</f>
        <v>0</v>
      </c>
      <c r="N255" s="193"/>
      <c r="O255" s="193" t="n">
        <f aca="false">SUM(I255+L255)</f>
        <v>0</v>
      </c>
    </row>
    <row r="256" customFormat="false" ht="15" hidden="false" customHeight="true" outlineLevel="0" collapsed="false">
      <c r="A256" s="188"/>
      <c r="B256" s="188"/>
      <c r="C256" s="196" t="s">
        <v>307</v>
      </c>
      <c r="D256" s="373" t="s">
        <v>707</v>
      </c>
      <c r="E256" s="192" t="s">
        <v>326</v>
      </c>
      <c r="F256" s="365"/>
      <c r="G256" s="199" t="n">
        <v>0</v>
      </c>
      <c r="H256" s="199"/>
      <c r="I256" s="199" t="n">
        <v>0</v>
      </c>
      <c r="J256" s="193"/>
      <c r="K256" s="193"/>
      <c r="L256" s="193"/>
      <c r="M256" s="193" t="n">
        <f aca="false">SUM(G256+J256)</f>
        <v>0</v>
      </c>
      <c r="N256" s="193"/>
      <c r="O256" s="193" t="n">
        <f aca="false">SUM(I256+L256)</f>
        <v>0</v>
      </c>
    </row>
    <row r="257" customFormat="false" ht="15" hidden="false" customHeight="true" outlineLevel="0" collapsed="false">
      <c r="A257" s="188"/>
      <c r="B257" s="188"/>
      <c r="C257" s="196"/>
      <c r="D257" s="241" t="s">
        <v>313</v>
      </c>
      <c r="E257" s="192"/>
      <c r="F257" s="365"/>
      <c r="G257" s="199" t="n">
        <v>0</v>
      </c>
      <c r="H257" s="199"/>
      <c r="I257" s="199" t="n">
        <v>0</v>
      </c>
      <c r="J257" s="193"/>
      <c r="K257" s="193"/>
      <c r="L257" s="193"/>
      <c r="M257" s="193" t="n">
        <f aca="false">SUM(G257+J257)</f>
        <v>0</v>
      </c>
      <c r="N257" s="193"/>
      <c r="O257" s="193" t="n">
        <f aca="false">SUM(I257+L257)</f>
        <v>0</v>
      </c>
    </row>
    <row r="258" customFormat="false" ht="15" hidden="false" customHeight="true" outlineLevel="0" collapsed="false">
      <c r="A258" s="188"/>
      <c r="B258" s="188"/>
      <c r="C258" s="196" t="s">
        <v>314</v>
      </c>
      <c r="D258" s="339" t="s">
        <v>708</v>
      </c>
      <c r="E258" s="192"/>
      <c r="F258" s="365"/>
      <c r="G258" s="307" t="n">
        <v>11375</v>
      </c>
      <c r="H258" s="321"/>
      <c r="I258" s="307" t="n">
        <v>11375</v>
      </c>
      <c r="J258" s="193"/>
      <c r="K258" s="193"/>
      <c r="L258" s="193"/>
      <c r="M258" s="193" t="n">
        <f aca="false">SUM(G258+J258)</f>
        <v>11375</v>
      </c>
      <c r="N258" s="193"/>
      <c r="O258" s="193" t="n">
        <f aca="false">SUM(I258+L258)</f>
        <v>11375</v>
      </c>
    </row>
    <row r="259" customFormat="false" ht="15" hidden="false" customHeight="true" outlineLevel="0" collapsed="false">
      <c r="A259" s="188"/>
      <c r="B259" s="188"/>
      <c r="C259" s="196" t="s">
        <v>316</v>
      </c>
      <c r="D259" s="201" t="s">
        <v>709</v>
      </c>
      <c r="E259" s="192"/>
      <c r="F259" s="365"/>
      <c r="G259" s="199" t="n">
        <v>21000</v>
      </c>
      <c r="H259" s="199"/>
      <c r="I259" s="199" t="n">
        <v>21000</v>
      </c>
      <c r="J259" s="193"/>
      <c r="K259" s="193"/>
      <c r="L259" s="193"/>
      <c r="M259" s="193" t="n">
        <f aca="false">SUM(G259+J259)</f>
        <v>21000</v>
      </c>
      <c r="N259" s="193"/>
      <c r="O259" s="193" t="n">
        <f aca="false">SUM(I259+L259)</f>
        <v>21000</v>
      </c>
    </row>
    <row r="260" customFormat="false" ht="15" hidden="false" customHeight="true" outlineLevel="0" collapsed="false">
      <c r="A260" s="188"/>
      <c r="B260" s="188"/>
      <c r="C260" s="196" t="s">
        <v>328</v>
      </c>
      <c r="D260" s="201" t="s">
        <v>710</v>
      </c>
      <c r="E260" s="192"/>
      <c r="F260" s="365"/>
      <c r="G260" s="199" t="n">
        <v>18448</v>
      </c>
      <c r="H260" s="199"/>
      <c r="I260" s="199" t="n">
        <v>18448</v>
      </c>
      <c r="J260" s="193"/>
      <c r="K260" s="193"/>
      <c r="L260" s="193"/>
      <c r="M260" s="193" t="n">
        <f aca="false">SUM(G260+J260)</f>
        <v>18448</v>
      </c>
      <c r="N260" s="193"/>
      <c r="O260" s="193" t="n">
        <f aca="false">SUM(I260+L260)</f>
        <v>18448</v>
      </c>
    </row>
    <row r="261" customFormat="false" ht="12" hidden="false" customHeight="true" outlineLevel="0" collapsed="false">
      <c r="A261" s="374"/>
      <c r="B261" s="374"/>
      <c r="C261" s="375"/>
      <c r="D261" s="376" t="s">
        <v>711</v>
      </c>
      <c r="E261" s="377"/>
      <c r="F261" s="377"/>
      <c r="G261" s="378" t="n">
        <f aca="false">SUM(G254:G260)</f>
        <v>50823</v>
      </c>
      <c r="H261" s="378" t="n">
        <f aca="false">SUM(H254:H260)</f>
        <v>0</v>
      </c>
      <c r="I261" s="378" t="n">
        <f aca="false">SUM(I254:I260)</f>
        <v>50823</v>
      </c>
      <c r="J261" s="378" t="n">
        <f aca="false">SUM(J254:J260)</f>
        <v>0</v>
      </c>
      <c r="K261" s="378" t="n">
        <f aca="false">SUM(K254:K260)</f>
        <v>0</v>
      </c>
      <c r="L261" s="378" t="n">
        <f aca="false">SUM(L254:L260)</f>
        <v>0</v>
      </c>
      <c r="M261" s="208" t="n">
        <f aca="false">SUM(G261+J261)</f>
        <v>50823</v>
      </c>
      <c r="N261" s="208" t="n">
        <f aca="false">SUM(H261+K261)</f>
        <v>0</v>
      </c>
      <c r="O261" s="208" t="n">
        <f aca="false">SUM(I261+L261)</f>
        <v>50823</v>
      </c>
    </row>
    <row r="262" customFormat="false" ht="13.5" hidden="false" customHeight="false" outlineLevel="0" collapsed="false">
      <c r="A262" s="379"/>
      <c r="B262" s="379"/>
      <c r="C262" s="380"/>
      <c r="D262" s="376" t="s">
        <v>290</v>
      </c>
      <c r="E262" s="377"/>
      <c r="F262" s="377"/>
      <c r="G262" s="378" t="n">
        <f aca="false">SUM(G12+G23+G43+G53+G56+G230+G237+G248+G240+G253+G261)</f>
        <v>3851791</v>
      </c>
      <c r="H262" s="378" t="n">
        <f aca="false">SUM(H12+H23+H43+H53+H56+H230+H237+H248+H240+H253+H261)</f>
        <v>118165</v>
      </c>
      <c r="I262" s="378" t="n">
        <f aca="false">SUM(I12+I23+I43+I53+I56+I230+I237+I248+I240+I253+I261)</f>
        <v>3969956</v>
      </c>
      <c r="J262" s="378" t="n">
        <f aca="false">SUM(J12+J23+J43+J53+J56+J230+J237+J248+J240+J253+J261)</f>
        <v>-30873</v>
      </c>
      <c r="K262" s="378" t="n">
        <f aca="false">SUM(K12+K23+K43+K53+K56+K230+K237+K248+K240+K253+K261)</f>
        <v>19019</v>
      </c>
      <c r="L262" s="378" t="n">
        <f aca="false">SUM(L12+L23+L43+L53+L56+L230+L237+L248+L240+L253+L261)</f>
        <v>-11854</v>
      </c>
      <c r="M262" s="378" t="n">
        <f aca="false">SUM(M12+M23+M43+M53+M56+M230+M237+M248+M240+M253+M261)</f>
        <v>3820918</v>
      </c>
      <c r="N262" s="378" t="n">
        <f aca="false">SUM(N12+N23+N43+N53+N56+N230+N237+N248+N240+N253+N261)</f>
        <v>137184</v>
      </c>
      <c r="O262" s="378" t="n">
        <f aca="false">SUM(O12+O23+O43+O53+O56+O230+O237+O248+O240+O253+O261)</f>
        <v>3958102</v>
      </c>
    </row>
    <row r="263" customFormat="false" ht="13.5" hidden="false" customHeight="false" outlineLevel="0" collapsed="false">
      <c r="A263" s="381"/>
      <c r="B263" s="381"/>
      <c r="C263" s="290"/>
      <c r="D263" s="382" t="s">
        <v>712</v>
      </c>
      <c r="E263" s="383"/>
      <c r="F263" s="383"/>
      <c r="G263" s="384" t="n">
        <v>120509</v>
      </c>
      <c r="H263" s="384" t="n">
        <v>0</v>
      </c>
      <c r="I263" s="384" t="n">
        <v>120509</v>
      </c>
      <c r="J263" s="384" t="n">
        <v>43155</v>
      </c>
      <c r="K263" s="384"/>
      <c r="L263" s="384" t="n">
        <v>43155</v>
      </c>
      <c r="M263" s="384" t="n">
        <f aca="false">SUM(G263+J263)</f>
        <v>163664</v>
      </c>
      <c r="N263" s="384" t="n">
        <f aca="false">SUM(H263+K263)</f>
        <v>0</v>
      </c>
      <c r="O263" s="384" t="n">
        <f aca="false">SUM(I263+L263)</f>
        <v>163664</v>
      </c>
    </row>
    <row r="264" customFormat="false" ht="13.5" hidden="false" customHeight="false" outlineLevel="0" collapsed="false">
      <c r="A264" s="379" t="n">
        <v>2</v>
      </c>
      <c r="B264" s="379"/>
      <c r="C264" s="375"/>
      <c r="D264" s="376" t="s">
        <v>262</v>
      </c>
      <c r="E264" s="377"/>
      <c r="F264" s="377"/>
      <c r="G264" s="378" t="n">
        <f aca="false">SUM(G262:G263)</f>
        <v>3972300</v>
      </c>
      <c r="H264" s="378" t="n">
        <f aca="false">SUM(H262:H263)</f>
        <v>118165</v>
      </c>
      <c r="I264" s="378" t="n">
        <f aca="false">SUM(I262:I263)</f>
        <v>4090465</v>
      </c>
      <c r="J264" s="378" t="n">
        <f aca="false">SUM(J262:J263)</f>
        <v>12282</v>
      </c>
      <c r="K264" s="378" t="n">
        <f aca="false">SUM(K262:K263)</f>
        <v>19019</v>
      </c>
      <c r="L264" s="378" t="n">
        <f aca="false">SUM(L262:L263)</f>
        <v>31301</v>
      </c>
      <c r="M264" s="378" t="n">
        <f aca="false">SUM(M262:M263)</f>
        <v>3984582</v>
      </c>
      <c r="N264" s="378" t="n">
        <f aca="false">SUM(N262:N263)</f>
        <v>137184</v>
      </c>
      <c r="O264" s="378" t="n">
        <f aca="false">SUM(O262:O263)</f>
        <v>4121766</v>
      </c>
    </row>
    <row r="265" customFormat="false" ht="13.5" hidden="false" customHeight="false" outlineLevel="0" collapsed="false">
      <c r="A265" s="385" t="n">
        <v>4</v>
      </c>
      <c r="B265" s="385" t="n">
        <v>6</v>
      </c>
      <c r="C265" s="380"/>
      <c r="D265" s="386" t="s">
        <v>713</v>
      </c>
      <c r="E265" s="377"/>
      <c r="F265" s="387"/>
      <c r="G265" s="388" t="n">
        <v>344500</v>
      </c>
      <c r="H265" s="378" t="n">
        <v>0</v>
      </c>
      <c r="I265" s="388" t="n">
        <v>344500</v>
      </c>
      <c r="J265" s="389"/>
      <c r="K265" s="378"/>
      <c r="L265" s="389"/>
      <c r="M265" s="208" t="n">
        <f aca="false">SUM(J265,G265)</f>
        <v>344500</v>
      </c>
      <c r="N265" s="208" t="n">
        <f aca="false">SUM(H265+K265)</f>
        <v>0</v>
      </c>
      <c r="O265" s="208" t="n">
        <f aca="false">SUM(I265,L265)</f>
        <v>344500</v>
      </c>
    </row>
    <row r="266" customFormat="false" ht="12.75" hidden="false" customHeight="false" outlineLevel="0" collapsed="false">
      <c r="A266" s="374"/>
      <c r="B266" s="374"/>
      <c r="C266" s="375"/>
      <c r="D266" s="376" t="s">
        <v>714</v>
      </c>
      <c r="E266" s="377"/>
      <c r="F266" s="377"/>
      <c r="G266" s="378" t="n">
        <f aca="false">SUM(G264:G265)</f>
        <v>4316800</v>
      </c>
      <c r="H266" s="378" t="n">
        <f aca="false">SUM(H264:H265)</f>
        <v>118165</v>
      </c>
      <c r="I266" s="378" t="n">
        <f aca="false">SUM(I264:I265)</f>
        <v>4434965</v>
      </c>
      <c r="J266" s="378" t="n">
        <f aca="false">SUM(J264:J265)</f>
        <v>12282</v>
      </c>
      <c r="K266" s="378" t="n">
        <f aca="false">SUM(K264:K265)</f>
        <v>19019</v>
      </c>
      <c r="L266" s="378" t="n">
        <f aca="false">SUM(L264:L265)</f>
        <v>31301</v>
      </c>
      <c r="M266" s="378" t="n">
        <f aca="false">SUM(M264:M265)</f>
        <v>4329082</v>
      </c>
      <c r="N266" s="378" t="n">
        <f aca="false">SUM(N264:N265)</f>
        <v>137184</v>
      </c>
      <c r="O266" s="378" t="n">
        <f aca="false">SUM(O264:O265)</f>
        <v>4466266</v>
      </c>
    </row>
    <row r="267" customFormat="false" ht="15" hidden="false" customHeight="true" outlineLevel="0" collapsed="false">
      <c r="A267" s="390"/>
      <c r="B267" s="390"/>
      <c r="C267" s="390"/>
      <c r="D267" s="390"/>
      <c r="E267" s="390"/>
      <c r="F267" s="390"/>
      <c r="G267" s="391"/>
      <c r="H267" s="391"/>
      <c r="I267" s="391"/>
      <c r="J267" s="391"/>
      <c r="K267" s="391"/>
      <c r="L267" s="391"/>
      <c r="M267" s="390"/>
      <c r="N267" s="390"/>
      <c r="O267" s="390"/>
    </row>
    <row r="268" customFormat="false" ht="12.75" hidden="false" customHeight="false" outlineLevel="0" collapsed="false">
      <c r="A268" s="390" t="s">
        <v>715</v>
      </c>
      <c r="B268" s="390"/>
      <c r="C268" s="390"/>
      <c r="D268" s="390"/>
      <c r="E268" s="390"/>
      <c r="F268" s="390"/>
      <c r="G268" s="391"/>
      <c r="H268" s="391"/>
      <c r="I268" s="391"/>
      <c r="J268" s="391"/>
      <c r="K268" s="391"/>
      <c r="L268" s="391"/>
      <c r="M268" s="390"/>
      <c r="N268" s="390"/>
      <c r="O268" s="390"/>
    </row>
    <row r="269" customFormat="false" ht="12.75" hidden="false" customHeight="false" outlineLevel="0" collapsed="false">
      <c r="A269" s="390"/>
      <c r="B269" s="390"/>
      <c r="C269" s="390"/>
      <c r="D269" s="390"/>
      <c r="E269" s="390"/>
      <c r="F269" s="390"/>
      <c r="G269" s="390"/>
      <c r="H269" s="390"/>
      <c r="I269" s="390"/>
      <c r="J269" s="390"/>
      <c r="K269" s="390"/>
      <c r="L269" s="390"/>
      <c r="M269" s="390"/>
      <c r="N269" s="390"/>
      <c r="O269" s="390"/>
    </row>
    <row r="270" customFormat="false" ht="12.75" hidden="false" customHeight="false" outlineLevel="0" collapsed="false">
      <c r="A270" s="390"/>
      <c r="B270" s="390"/>
      <c r="C270" s="390"/>
      <c r="D270" s="390"/>
      <c r="E270" s="390"/>
      <c r="F270" s="390"/>
      <c r="G270" s="390"/>
      <c r="H270" s="390"/>
      <c r="I270" s="390"/>
      <c r="J270" s="390"/>
      <c r="K270" s="390"/>
      <c r="L270" s="390"/>
      <c r="M270" s="390"/>
      <c r="N270" s="390"/>
      <c r="O270" s="390"/>
    </row>
    <row r="271" customFormat="false" ht="12.75" hidden="false" customHeight="false" outlineLevel="0" collapsed="false">
      <c r="A271" s="390"/>
      <c r="B271" s="390"/>
      <c r="C271" s="390"/>
      <c r="D271" s="390"/>
      <c r="E271" s="390"/>
      <c r="F271" s="390"/>
      <c r="G271" s="390"/>
      <c r="H271" s="390"/>
      <c r="I271" s="390"/>
      <c r="J271" s="390"/>
      <c r="K271" s="390"/>
      <c r="L271" s="390"/>
      <c r="M271" s="390"/>
      <c r="N271" s="390"/>
      <c r="O271" s="390"/>
    </row>
    <row r="272" customFormat="false" ht="13.5" hidden="false" customHeight="false" outlineLevel="0" collapsed="false">
      <c r="A272" s="390"/>
      <c r="B272" s="390"/>
      <c r="C272" s="390"/>
      <c r="D272" s="390"/>
      <c r="E272" s="390"/>
      <c r="F272" s="390"/>
      <c r="G272" s="390"/>
      <c r="H272" s="390"/>
      <c r="I272" s="392"/>
      <c r="J272" s="392"/>
      <c r="K272" s="392"/>
      <c r="L272" s="392"/>
      <c r="M272" s="392"/>
      <c r="N272" s="392"/>
      <c r="O272" s="390"/>
    </row>
    <row r="273" customFormat="false" ht="13.5" hidden="false" customHeight="false" outlineLevel="0" collapsed="false">
      <c r="A273" s="390"/>
      <c r="B273" s="390"/>
      <c r="C273" s="390"/>
      <c r="D273" s="390"/>
      <c r="E273" s="390"/>
      <c r="F273" s="390"/>
      <c r="G273" s="390"/>
      <c r="H273" s="390"/>
      <c r="I273" s="392"/>
      <c r="J273" s="392"/>
      <c r="K273" s="392"/>
      <c r="L273" s="392"/>
      <c r="M273" s="392"/>
      <c r="N273" s="392"/>
      <c r="O273" s="390"/>
    </row>
    <row r="274" customFormat="false" ht="12.75" hidden="false" customHeight="false" outlineLevel="0" collapsed="false">
      <c r="A274" s="390"/>
      <c r="B274" s="390"/>
      <c r="C274" s="390"/>
      <c r="D274" s="390"/>
      <c r="E274" s="390"/>
      <c r="F274" s="390"/>
      <c r="G274" s="390"/>
      <c r="H274" s="390"/>
      <c r="I274" s="390"/>
      <c r="J274" s="390"/>
      <c r="K274" s="390"/>
      <c r="L274" s="390"/>
      <c r="M274" s="390"/>
      <c r="N274" s="390"/>
      <c r="O274" s="390"/>
    </row>
    <row r="275" customFormat="false" ht="12.75" hidden="false" customHeight="false" outlineLevel="0" collapsed="false">
      <c r="A275" s="390"/>
      <c r="B275" s="390"/>
      <c r="C275" s="390"/>
      <c r="D275" s="390"/>
      <c r="E275" s="390"/>
      <c r="F275" s="390"/>
      <c r="G275" s="390"/>
      <c r="H275" s="390"/>
      <c r="I275" s="390"/>
      <c r="J275" s="390"/>
      <c r="K275" s="390"/>
      <c r="L275" s="390"/>
      <c r="M275" s="390"/>
      <c r="N275" s="390"/>
      <c r="O275" s="390"/>
    </row>
  </sheetData>
  <mergeCells count="10">
    <mergeCell ref="E1:E2"/>
    <mergeCell ref="F1:F2"/>
    <mergeCell ref="G1:I1"/>
    <mergeCell ref="J1:L1"/>
    <mergeCell ref="M1:O1"/>
    <mergeCell ref="D25:E25"/>
    <mergeCell ref="D26:E26"/>
    <mergeCell ref="D27:E27"/>
    <mergeCell ref="D45:E45"/>
    <mergeCell ref="D193:E193"/>
  </mergeCells>
  <printOptions headings="false" gridLines="false" gridLinesSet="true" horizontalCentered="true" verticalCentered="true"/>
  <pageMargins left="0.196527777777778" right="0.196527777777778" top="0.590972222222222" bottom="1.06319444444444" header="0.275694444444444" footer="0.3937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i Jogú Város Önkormányzatának
2011. évi beruházási célú kiadásai feladatonként a III. negyedévi módosítás után&amp;R&amp;"Times New Roman,Regular"6.sz. melléklet
Adatok:ezer Ft-ban</oddHeader>
    <oddFooter>&amp;L** kgy = közgyűlési hatáskörben
  pm = polgármesteri hatáskör
 biz = bizottsági hatáskörben&amp;C&amp;P. oldal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2" topLeftCell="BM117" activePane="bottomLeft" state="frozen"/>
      <selection pane="topLeft" activeCell="B1" activeCellId="0" sqref="B1"/>
      <selection pane="bottomLeft" activeCell="M130" activeCellId="0" sqref="M130:N130"/>
    </sheetView>
  </sheetViews>
  <sheetFormatPr defaultColWidth="9.32421875" defaultRowHeight="12" zeroHeight="false" outlineLevelRow="0" outlineLevelCol="0"/>
  <cols>
    <col collapsed="false" customWidth="true" hidden="false" outlineLevel="0" max="1" min="1" style="393" width="5.32"/>
    <col collapsed="false" customWidth="true" hidden="false" outlineLevel="0" max="2" min="2" style="393" width="6.15"/>
    <col collapsed="false" customWidth="true" hidden="false" outlineLevel="0" max="3" min="3" style="393" width="5.32"/>
    <col collapsed="false" customWidth="true" hidden="false" outlineLevel="0" max="4" min="4" style="393" width="43.32"/>
    <col collapsed="false" customWidth="true" hidden="false" outlineLevel="0" max="5" min="5" style="393" width="2.65"/>
    <col collapsed="false" customWidth="true" hidden="false" outlineLevel="0" max="6" min="6" style="393" width="7.49"/>
    <col collapsed="false" customWidth="true" hidden="false" outlineLevel="0" max="7" min="7" style="393" width="10.49"/>
    <col collapsed="false" customWidth="true" hidden="false" outlineLevel="0" max="8" min="8" style="393" width="9.82"/>
    <col collapsed="false" customWidth="true" hidden="false" outlineLevel="0" max="9" min="9" style="393" width="10.15"/>
    <col collapsed="false" customWidth="true" hidden="false" outlineLevel="0" max="10" min="10" style="393" width="9.82"/>
    <col collapsed="false" customWidth="false" hidden="false" outlineLevel="0" max="11" min="11" style="393" width="9.32"/>
    <col collapsed="false" customWidth="true" hidden="false" outlineLevel="0" max="12" min="12" style="393" width="8.99"/>
    <col collapsed="false" customWidth="true" hidden="false" outlineLevel="0" max="13" min="13" style="393" width="10.49"/>
    <col collapsed="false" customWidth="true" hidden="false" outlineLevel="0" max="14" min="14" style="393" width="10.32"/>
    <col collapsed="false" customWidth="true" hidden="false" outlineLevel="0" max="15" min="15" style="393" width="10.99"/>
    <col collapsed="false" customWidth="false" hidden="false" outlineLevel="0" max="257" min="16" style="393" width="9.32"/>
  </cols>
  <sheetData>
    <row r="1" s="401" customFormat="true" ht="24" hidden="false" customHeight="true" outlineLevel="0" collapsed="false">
      <c r="A1" s="394"/>
      <c r="B1" s="395"/>
      <c r="C1" s="395"/>
      <c r="D1" s="396"/>
      <c r="E1" s="397"/>
      <c r="F1" s="398" t="s">
        <v>716</v>
      </c>
      <c r="G1" s="399" t="s">
        <v>717</v>
      </c>
      <c r="H1" s="399"/>
      <c r="I1" s="399"/>
      <c r="J1" s="400" t="s">
        <v>295</v>
      </c>
      <c r="K1" s="400"/>
      <c r="L1" s="400"/>
      <c r="M1" s="400" t="s">
        <v>66</v>
      </c>
      <c r="N1" s="400"/>
      <c r="O1" s="400"/>
    </row>
    <row r="2" s="401" customFormat="true" ht="42" hidden="false" customHeight="true" outlineLevel="0" collapsed="false">
      <c r="A2" s="402" t="s">
        <v>718</v>
      </c>
      <c r="B2" s="403" t="s">
        <v>719</v>
      </c>
      <c r="C2" s="403" t="s">
        <v>720</v>
      </c>
      <c r="D2" s="404" t="s">
        <v>721</v>
      </c>
      <c r="E2" s="405"/>
      <c r="F2" s="398"/>
      <c r="G2" s="406" t="s">
        <v>722</v>
      </c>
      <c r="H2" s="406" t="s">
        <v>723</v>
      </c>
      <c r="I2" s="406" t="s">
        <v>724</v>
      </c>
      <c r="J2" s="406" t="s">
        <v>722</v>
      </c>
      <c r="K2" s="406" t="s">
        <v>723</v>
      </c>
      <c r="L2" s="406" t="s">
        <v>724</v>
      </c>
      <c r="M2" s="406" t="s">
        <v>722</v>
      </c>
      <c r="N2" s="406" t="s">
        <v>723</v>
      </c>
      <c r="O2" s="406" t="s">
        <v>724</v>
      </c>
      <c r="P2" s="407"/>
    </row>
    <row r="3" customFormat="false" ht="14.1" hidden="false" customHeight="true" outlineLevel="0" collapsed="false">
      <c r="A3" s="408" t="n">
        <v>1</v>
      </c>
      <c r="B3" s="408"/>
      <c r="C3" s="408"/>
      <c r="D3" s="409" t="s">
        <v>248</v>
      </c>
      <c r="E3" s="410"/>
      <c r="F3" s="411"/>
      <c r="G3" s="412"/>
      <c r="H3" s="412"/>
      <c r="I3" s="412"/>
      <c r="J3" s="412"/>
      <c r="K3" s="412"/>
      <c r="L3" s="412"/>
      <c r="M3" s="412"/>
      <c r="N3" s="412"/>
      <c r="O3" s="412"/>
    </row>
    <row r="4" customFormat="false" ht="14.1" hidden="false" customHeight="true" outlineLevel="0" collapsed="false">
      <c r="A4" s="408" t="n">
        <v>1</v>
      </c>
      <c r="B4" s="408" t="n">
        <v>11</v>
      </c>
      <c r="C4" s="190"/>
      <c r="D4" s="191" t="s">
        <v>303</v>
      </c>
      <c r="E4" s="410"/>
      <c r="F4" s="413"/>
      <c r="G4" s="411"/>
      <c r="H4" s="412"/>
      <c r="I4" s="412"/>
      <c r="J4" s="412"/>
      <c r="K4" s="412"/>
      <c r="L4" s="412"/>
      <c r="M4" s="412"/>
      <c r="N4" s="412"/>
      <c r="O4" s="412"/>
    </row>
    <row r="5" customFormat="false" ht="24.95" hidden="false" customHeight="true" outlineLevel="0" collapsed="false">
      <c r="A5" s="408"/>
      <c r="B5" s="408"/>
      <c r="C5" s="408" t="s">
        <v>304</v>
      </c>
      <c r="D5" s="414" t="s">
        <v>725</v>
      </c>
      <c r="E5" s="348"/>
      <c r="F5" s="412" t="s">
        <v>306</v>
      </c>
      <c r="G5" s="415" t="n">
        <v>7125</v>
      </c>
      <c r="H5" s="415"/>
      <c r="I5" s="415" t="n">
        <v>7125</v>
      </c>
      <c r="J5" s="415" t="n">
        <v>-1464</v>
      </c>
      <c r="K5" s="415"/>
      <c r="L5" s="415" t="n">
        <v>-1464</v>
      </c>
      <c r="M5" s="415" t="n">
        <f aca="false">SUM(G5+J5)</f>
        <v>5661</v>
      </c>
      <c r="N5" s="415"/>
      <c r="O5" s="415" t="n">
        <f aca="false">SUM(I5+L5)</f>
        <v>5661</v>
      </c>
    </row>
    <row r="6" customFormat="false" ht="15" hidden="false" customHeight="true" outlineLevel="0" collapsed="false">
      <c r="A6" s="408"/>
      <c r="B6" s="408"/>
      <c r="C6" s="408" t="s">
        <v>307</v>
      </c>
      <c r="D6" s="202" t="s">
        <v>726</v>
      </c>
      <c r="E6" s="348"/>
      <c r="F6" s="412"/>
      <c r="G6" s="415" t="n">
        <v>1200</v>
      </c>
      <c r="H6" s="415"/>
      <c r="I6" s="415" t="n">
        <v>1200</v>
      </c>
      <c r="J6" s="415"/>
      <c r="K6" s="415"/>
      <c r="L6" s="415"/>
      <c r="M6" s="415" t="n">
        <f aca="false">SUM(G6+J6)</f>
        <v>1200</v>
      </c>
      <c r="N6" s="415"/>
      <c r="O6" s="415" t="n">
        <f aca="false">SUM(I6+L6)</f>
        <v>1200</v>
      </c>
    </row>
    <row r="7" customFormat="false" ht="24.95" hidden="false" customHeight="true" outlineLevel="0" collapsed="false">
      <c r="A7" s="408"/>
      <c r="B7" s="408"/>
      <c r="C7" s="408" t="s">
        <v>309</v>
      </c>
      <c r="D7" s="341" t="s">
        <v>727</v>
      </c>
      <c r="E7" s="348"/>
      <c r="F7" s="412"/>
      <c r="G7" s="415"/>
      <c r="H7" s="415" t="n">
        <v>520</v>
      </c>
      <c r="I7" s="415" t="n">
        <v>520</v>
      </c>
      <c r="J7" s="415"/>
      <c r="K7" s="415"/>
      <c r="L7" s="415"/>
      <c r="M7" s="415" t="n">
        <f aca="false">SUM(G7+J7)</f>
        <v>0</v>
      </c>
      <c r="N7" s="415" t="n">
        <v>520</v>
      </c>
      <c r="O7" s="415" t="n">
        <f aca="false">SUM(I7+L7)</f>
        <v>520</v>
      </c>
    </row>
    <row r="8" customFormat="false" ht="24.95" hidden="false" customHeight="true" outlineLevel="0" collapsed="false">
      <c r="A8" s="408"/>
      <c r="B8" s="408"/>
      <c r="C8" s="408" t="s">
        <v>311</v>
      </c>
      <c r="D8" s="341" t="s">
        <v>728</v>
      </c>
      <c r="E8" s="348"/>
      <c r="F8" s="412" t="s">
        <v>306</v>
      </c>
      <c r="G8" s="415"/>
      <c r="H8" s="415"/>
      <c r="I8" s="415"/>
      <c r="J8" s="415" t="n">
        <v>1458</v>
      </c>
      <c r="K8" s="415"/>
      <c r="L8" s="415" t="n">
        <v>1458</v>
      </c>
      <c r="M8" s="415" t="n">
        <f aca="false">SUM(G8+J8)</f>
        <v>1458</v>
      </c>
      <c r="N8" s="415"/>
      <c r="O8" s="415" t="n">
        <f aca="false">SUM(I8+L8)</f>
        <v>1458</v>
      </c>
    </row>
    <row r="9" customFormat="false" ht="14.1" hidden="false" customHeight="true" outlineLevel="0" collapsed="false">
      <c r="A9" s="416"/>
      <c r="B9" s="416"/>
      <c r="C9" s="416"/>
      <c r="D9" s="206" t="s">
        <v>729</v>
      </c>
      <c r="E9" s="417"/>
      <c r="F9" s="418"/>
      <c r="G9" s="419" t="n">
        <f aca="false">SUM(G5:G7)</f>
        <v>8325</v>
      </c>
      <c r="H9" s="419" t="n">
        <f aca="false">SUM(H5:H7)</f>
        <v>520</v>
      </c>
      <c r="I9" s="419" t="n">
        <f aca="false">SUM(I5:I7)</f>
        <v>8845</v>
      </c>
      <c r="J9" s="419" t="n">
        <f aca="false">SUM(J5:J8)</f>
        <v>-6</v>
      </c>
      <c r="K9" s="419" t="n">
        <f aca="false">SUM(K5:K8)</f>
        <v>0</v>
      </c>
      <c r="L9" s="419" t="n">
        <f aca="false">SUM(L5:L8)</f>
        <v>-6</v>
      </c>
      <c r="M9" s="419" t="n">
        <f aca="false">SUM(M5:M8)</f>
        <v>8319</v>
      </c>
      <c r="N9" s="419" t="n">
        <f aca="false">SUM(N5:N8)</f>
        <v>520</v>
      </c>
      <c r="O9" s="419" t="n">
        <f aca="false">SUM(O5:O8)</f>
        <v>8839</v>
      </c>
    </row>
    <row r="10" customFormat="false" ht="14.1" hidden="false" customHeight="true" outlineLevel="0" collapsed="false">
      <c r="A10" s="420" t="n">
        <v>1</v>
      </c>
      <c r="B10" s="420" t="n">
        <v>12</v>
      </c>
      <c r="C10" s="420"/>
      <c r="D10" s="421" t="s">
        <v>250</v>
      </c>
      <c r="E10" s="422"/>
      <c r="F10" s="423"/>
      <c r="G10" s="424"/>
      <c r="H10" s="232"/>
      <c r="I10" s="424"/>
      <c r="J10" s="424"/>
      <c r="K10" s="424"/>
      <c r="L10" s="424"/>
      <c r="M10" s="232"/>
      <c r="N10" s="232"/>
      <c r="O10" s="232"/>
    </row>
    <row r="11" customFormat="false" ht="24.95" hidden="false" customHeight="true" outlineLevel="0" collapsed="false">
      <c r="A11" s="420"/>
      <c r="B11" s="420"/>
      <c r="C11" s="420" t="s">
        <v>304</v>
      </c>
      <c r="D11" s="425" t="s">
        <v>730</v>
      </c>
      <c r="E11" s="425"/>
      <c r="F11" s="412"/>
      <c r="G11" s="232" t="n">
        <v>25000</v>
      </c>
      <c r="H11" s="424"/>
      <c r="I11" s="232" t="n">
        <v>25000</v>
      </c>
      <c r="J11" s="232"/>
      <c r="K11" s="232"/>
      <c r="L11" s="232"/>
      <c r="M11" s="232" t="n">
        <f aca="false">SUM(G11+J11)</f>
        <v>25000</v>
      </c>
      <c r="N11" s="232"/>
      <c r="O11" s="232" t="n">
        <f aca="false">SUM(I11+L11)</f>
        <v>25000</v>
      </c>
    </row>
    <row r="12" customFormat="false" ht="15" hidden="false" customHeight="true" outlineLevel="0" collapsed="false">
      <c r="A12" s="420"/>
      <c r="B12" s="420"/>
      <c r="C12" s="420" t="s">
        <v>307</v>
      </c>
      <c r="D12" s="426" t="s">
        <v>731</v>
      </c>
      <c r="E12" s="426"/>
      <c r="F12" s="412"/>
      <c r="G12" s="232" t="n">
        <v>2050</v>
      </c>
      <c r="H12" s="424"/>
      <c r="I12" s="232" t="n">
        <v>2050</v>
      </c>
      <c r="J12" s="232"/>
      <c r="K12" s="232"/>
      <c r="L12" s="232"/>
      <c r="M12" s="232" t="n">
        <f aca="false">SUM(G12+J12)</f>
        <v>2050</v>
      </c>
      <c r="N12" s="232"/>
      <c r="O12" s="232" t="n">
        <f aca="false">SUM(I12+L12)</f>
        <v>2050</v>
      </c>
    </row>
    <row r="13" customFormat="false" ht="15" hidden="false" customHeight="true" outlineLevel="0" collapsed="false">
      <c r="A13" s="420"/>
      <c r="B13" s="420"/>
      <c r="C13" s="420" t="s">
        <v>309</v>
      </c>
      <c r="D13" s="426" t="s">
        <v>732</v>
      </c>
      <c r="E13" s="426"/>
      <c r="F13" s="412"/>
      <c r="G13" s="232" t="n">
        <v>5000</v>
      </c>
      <c r="H13" s="424"/>
      <c r="I13" s="232" t="n">
        <v>5000</v>
      </c>
      <c r="J13" s="232"/>
      <c r="K13" s="232"/>
      <c r="L13" s="232"/>
      <c r="M13" s="232" t="n">
        <f aca="false">SUM(G13+J13)</f>
        <v>5000</v>
      </c>
      <c r="N13" s="232"/>
      <c r="O13" s="232" t="n">
        <f aca="false">SUM(I13+L13)</f>
        <v>5000</v>
      </c>
    </row>
    <row r="14" customFormat="false" ht="24.95" hidden="false" customHeight="true" outlineLevel="0" collapsed="false">
      <c r="A14" s="420"/>
      <c r="B14" s="420"/>
      <c r="C14" s="420" t="s">
        <v>311</v>
      </c>
      <c r="D14" s="426" t="s">
        <v>733</v>
      </c>
      <c r="E14" s="426"/>
      <c r="F14" s="412"/>
      <c r="G14" s="232" t="n">
        <v>500</v>
      </c>
      <c r="H14" s="424"/>
      <c r="I14" s="232" t="n">
        <v>500</v>
      </c>
      <c r="J14" s="232"/>
      <c r="K14" s="232"/>
      <c r="L14" s="232"/>
      <c r="M14" s="232" t="n">
        <f aca="false">SUM(G14+J14)</f>
        <v>500</v>
      </c>
      <c r="N14" s="232"/>
      <c r="O14" s="232" t="n">
        <f aca="false">SUM(I14+L14)</f>
        <v>500</v>
      </c>
    </row>
    <row r="15" customFormat="false" ht="15" hidden="false" customHeight="true" outlineLevel="0" collapsed="false">
      <c r="A15" s="420"/>
      <c r="B15" s="420"/>
      <c r="C15" s="420" t="s">
        <v>323</v>
      </c>
      <c r="D15" s="427" t="s">
        <v>734</v>
      </c>
      <c r="E15" s="428"/>
      <c r="F15" s="412"/>
      <c r="G15" s="232"/>
      <c r="H15" s="232" t="n">
        <v>300</v>
      </c>
      <c r="I15" s="232" t="n">
        <v>300</v>
      </c>
      <c r="J15" s="232"/>
      <c r="K15" s="232"/>
      <c r="L15" s="232"/>
      <c r="M15" s="232"/>
      <c r="N15" s="232" t="n">
        <f aca="false">SUM(H15+K15)</f>
        <v>300</v>
      </c>
      <c r="O15" s="232" t="n">
        <f aca="false">SUM(I15+L15)</f>
        <v>300</v>
      </c>
    </row>
    <row r="16" customFormat="false" ht="15" hidden="false" customHeight="true" outlineLevel="0" collapsed="false">
      <c r="A16" s="420"/>
      <c r="B16" s="420"/>
      <c r="C16" s="429" t="s">
        <v>336</v>
      </c>
      <c r="D16" s="318" t="s">
        <v>735</v>
      </c>
      <c r="E16" s="427"/>
      <c r="F16" s="412"/>
      <c r="G16" s="232" t="n">
        <v>0</v>
      </c>
      <c r="H16" s="424" t="n">
        <v>2753</v>
      </c>
      <c r="I16" s="232" t="n">
        <v>2753</v>
      </c>
      <c r="J16" s="232"/>
      <c r="K16" s="232"/>
      <c r="L16" s="232"/>
      <c r="M16" s="232" t="n">
        <f aca="false">SUM(G16+J16)</f>
        <v>0</v>
      </c>
      <c r="N16" s="232" t="n">
        <f aca="false">SUM(H16+K16)</f>
        <v>2753</v>
      </c>
      <c r="O16" s="232" t="n">
        <f aca="false">SUM(I16+L16)</f>
        <v>2753</v>
      </c>
    </row>
    <row r="17" customFormat="false" ht="14.1" hidden="false" customHeight="true" outlineLevel="0" collapsed="false">
      <c r="A17" s="416"/>
      <c r="B17" s="416"/>
      <c r="C17" s="416"/>
      <c r="D17" s="430" t="s">
        <v>736</v>
      </c>
      <c r="E17" s="417"/>
      <c r="F17" s="418"/>
      <c r="G17" s="419" t="n">
        <f aca="false">SUM(G11:G16)</f>
        <v>32550</v>
      </c>
      <c r="H17" s="419" t="n">
        <f aca="false">SUM(H11:H16)</f>
        <v>3053</v>
      </c>
      <c r="I17" s="419" t="n">
        <f aca="false">SUM(I11:I16)</f>
        <v>35603</v>
      </c>
      <c r="J17" s="419" t="n">
        <f aca="false">SUM(J11:J16)</f>
        <v>0</v>
      </c>
      <c r="K17" s="419" t="n">
        <f aca="false">SUM(K11:K16)</f>
        <v>0</v>
      </c>
      <c r="L17" s="419" t="n">
        <f aca="false">SUM(L11:L16)</f>
        <v>0</v>
      </c>
      <c r="M17" s="419" t="n">
        <f aca="false">SUM(M11:M16)</f>
        <v>32550</v>
      </c>
      <c r="N17" s="419" t="n">
        <f aca="false">SUM(N11:N16)</f>
        <v>3053</v>
      </c>
      <c r="O17" s="419" t="n">
        <f aca="false">SUM(O11:O16)</f>
        <v>35603</v>
      </c>
    </row>
    <row r="18" customFormat="false" ht="14.1" hidden="false" customHeight="true" outlineLevel="0" collapsed="false">
      <c r="A18" s="408" t="n">
        <v>1</v>
      </c>
      <c r="B18" s="408" t="n">
        <v>13</v>
      </c>
      <c r="C18" s="408"/>
      <c r="D18" s="409" t="s">
        <v>737</v>
      </c>
      <c r="E18" s="410"/>
      <c r="F18" s="413"/>
      <c r="G18" s="415"/>
      <c r="H18" s="415"/>
      <c r="I18" s="415"/>
      <c r="J18" s="415"/>
      <c r="K18" s="415"/>
      <c r="L18" s="415"/>
      <c r="M18" s="232"/>
      <c r="N18" s="232"/>
      <c r="O18" s="232"/>
    </row>
    <row r="19" customFormat="false" ht="15" hidden="false" customHeight="true" outlineLevel="0" collapsed="false">
      <c r="A19" s="408"/>
      <c r="B19" s="408"/>
      <c r="C19" s="420" t="s">
        <v>304</v>
      </c>
      <c r="D19" s="431" t="s">
        <v>738</v>
      </c>
      <c r="E19" s="431"/>
      <c r="F19" s="432"/>
      <c r="G19" s="232" t="n">
        <v>2000</v>
      </c>
      <c r="H19" s="232"/>
      <c r="I19" s="232" t="n">
        <v>2000</v>
      </c>
      <c r="J19" s="415"/>
      <c r="K19" s="415"/>
      <c r="L19" s="415"/>
      <c r="M19" s="232" t="n">
        <f aca="false">SUM(G19+J19)</f>
        <v>2000</v>
      </c>
      <c r="N19" s="232"/>
      <c r="O19" s="232" t="n">
        <f aca="false">SUM(I19+L19)</f>
        <v>2000</v>
      </c>
    </row>
    <row r="20" customFormat="false" ht="15" hidden="false" customHeight="true" outlineLevel="0" collapsed="false">
      <c r="A20" s="408"/>
      <c r="B20" s="408"/>
      <c r="C20" s="420" t="s">
        <v>307</v>
      </c>
      <c r="D20" s="431" t="s">
        <v>739</v>
      </c>
      <c r="E20" s="431"/>
      <c r="F20" s="432" t="s">
        <v>344</v>
      </c>
      <c r="G20" s="232" t="n">
        <v>12700</v>
      </c>
      <c r="H20" s="232"/>
      <c r="I20" s="232" t="n">
        <v>12700</v>
      </c>
      <c r="J20" s="415" t="n">
        <v>1103</v>
      </c>
      <c r="K20" s="415"/>
      <c r="L20" s="415" t="n">
        <v>1103</v>
      </c>
      <c r="M20" s="232" t="n">
        <f aca="false">SUM(G20+J20)</f>
        <v>13803</v>
      </c>
      <c r="N20" s="232"/>
      <c r="O20" s="232" t="n">
        <f aca="false">SUM(I20+L20)</f>
        <v>13803</v>
      </c>
    </row>
    <row r="21" customFormat="false" ht="15" hidden="false" customHeight="true" outlineLevel="0" collapsed="false">
      <c r="A21" s="408"/>
      <c r="B21" s="408"/>
      <c r="C21" s="420" t="s">
        <v>309</v>
      </c>
      <c r="D21" s="433" t="s">
        <v>740</v>
      </c>
      <c r="E21" s="433"/>
      <c r="F21" s="432" t="s">
        <v>344</v>
      </c>
      <c r="G21" s="232" t="n">
        <v>1700</v>
      </c>
      <c r="H21" s="232"/>
      <c r="I21" s="232" t="n">
        <v>1700</v>
      </c>
      <c r="J21" s="415" t="n">
        <v>-335</v>
      </c>
      <c r="K21" s="415"/>
      <c r="L21" s="415" t="n">
        <v>-335</v>
      </c>
      <c r="M21" s="232" t="n">
        <f aca="false">SUM(G21+J21)</f>
        <v>1365</v>
      </c>
      <c r="N21" s="232"/>
      <c r="O21" s="232" t="n">
        <f aca="false">SUM(I21+L21)</f>
        <v>1365</v>
      </c>
    </row>
    <row r="22" customFormat="false" ht="15" hidden="false" customHeight="true" outlineLevel="0" collapsed="false">
      <c r="A22" s="408"/>
      <c r="B22" s="408"/>
      <c r="C22" s="420" t="s">
        <v>311</v>
      </c>
      <c r="D22" s="433" t="s">
        <v>741</v>
      </c>
      <c r="E22" s="433"/>
      <c r="F22" s="432" t="s">
        <v>344</v>
      </c>
      <c r="G22" s="232" t="n">
        <v>1500</v>
      </c>
      <c r="H22" s="232"/>
      <c r="I22" s="232" t="n">
        <v>1500</v>
      </c>
      <c r="J22" s="415" t="n">
        <v>1225</v>
      </c>
      <c r="K22" s="415"/>
      <c r="L22" s="415" t="n">
        <v>1225</v>
      </c>
      <c r="M22" s="232" t="n">
        <f aca="false">SUM(G22+J22)</f>
        <v>2725</v>
      </c>
      <c r="N22" s="232"/>
      <c r="O22" s="232" t="n">
        <f aca="false">SUM(I22+L22)</f>
        <v>2725</v>
      </c>
    </row>
    <row r="23" customFormat="false" ht="15" hidden="false" customHeight="true" outlineLevel="0" collapsed="false">
      <c r="A23" s="408"/>
      <c r="B23" s="408"/>
      <c r="C23" s="420" t="s">
        <v>323</v>
      </c>
      <c r="D23" s="425" t="s">
        <v>742</v>
      </c>
      <c r="E23" s="425"/>
      <c r="F23" s="432" t="s">
        <v>344</v>
      </c>
      <c r="G23" s="232" t="n">
        <v>3000</v>
      </c>
      <c r="H23" s="232"/>
      <c r="I23" s="232" t="n">
        <v>3000</v>
      </c>
      <c r="J23" s="415" t="n">
        <v>2584</v>
      </c>
      <c r="K23" s="415"/>
      <c r="L23" s="415" t="n">
        <v>2584</v>
      </c>
      <c r="M23" s="232" t="n">
        <f aca="false">SUM(G23+J23)</f>
        <v>5584</v>
      </c>
      <c r="N23" s="232"/>
      <c r="O23" s="232" t="n">
        <f aca="false">SUM(I23+L23)</f>
        <v>5584</v>
      </c>
    </row>
    <row r="24" customFormat="false" ht="15" hidden="false" customHeight="true" outlineLevel="0" collapsed="false">
      <c r="A24" s="408"/>
      <c r="B24" s="408"/>
      <c r="C24" s="420" t="s">
        <v>336</v>
      </c>
      <c r="D24" s="425" t="s">
        <v>743</v>
      </c>
      <c r="E24" s="425"/>
      <c r="F24" s="432" t="s">
        <v>344</v>
      </c>
      <c r="G24" s="232" t="n">
        <v>5400</v>
      </c>
      <c r="H24" s="232"/>
      <c r="I24" s="232" t="n">
        <v>5400</v>
      </c>
      <c r="J24" s="415" t="n">
        <v>1017</v>
      </c>
      <c r="K24" s="415"/>
      <c r="L24" s="415" t="n">
        <v>1017</v>
      </c>
      <c r="M24" s="232" t="n">
        <f aca="false">SUM(G24+J24)</f>
        <v>6417</v>
      </c>
      <c r="N24" s="232"/>
      <c r="O24" s="232" t="n">
        <f aca="false">SUM(I24+L24)</f>
        <v>6417</v>
      </c>
    </row>
    <row r="25" customFormat="false" ht="15" hidden="false" customHeight="true" outlineLevel="0" collapsed="false">
      <c r="A25" s="408"/>
      <c r="B25" s="408"/>
      <c r="C25" s="420" t="s">
        <v>338</v>
      </c>
      <c r="D25" s="425" t="s">
        <v>744</v>
      </c>
      <c r="E25" s="425"/>
      <c r="F25" s="432" t="s">
        <v>344</v>
      </c>
      <c r="G25" s="232" t="n">
        <v>1800</v>
      </c>
      <c r="H25" s="232"/>
      <c r="I25" s="232" t="n">
        <v>1800</v>
      </c>
      <c r="J25" s="415" t="n">
        <v>484</v>
      </c>
      <c r="K25" s="415"/>
      <c r="L25" s="415" t="n">
        <v>484</v>
      </c>
      <c r="M25" s="232" t="n">
        <f aca="false">SUM(G25+J25)</f>
        <v>2284</v>
      </c>
      <c r="N25" s="232"/>
      <c r="O25" s="232" t="n">
        <f aca="false">SUM(I25+L25)</f>
        <v>2284</v>
      </c>
    </row>
    <row r="26" customFormat="false" ht="15" hidden="false" customHeight="true" outlineLevel="0" collapsed="false">
      <c r="A26" s="408"/>
      <c r="B26" s="408"/>
      <c r="C26" s="420" t="s">
        <v>340</v>
      </c>
      <c r="D26" s="230" t="s">
        <v>745</v>
      </c>
      <c r="E26" s="230"/>
      <c r="F26" s="432"/>
      <c r="G26" s="232" t="n">
        <v>1000</v>
      </c>
      <c r="H26" s="232"/>
      <c r="I26" s="232" t="n">
        <v>1000</v>
      </c>
      <c r="J26" s="415"/>
      <c r="K26" s="415"/>
      <c r="L26" s="415"/>
      <c r="M26" s="232" t="n">
        <f aca="false">SUM(G26+J26)</f>
        <v>1000</v>
      </c>
      <c r="N26" s="232"/>
      <c r="O26" s="232" t="n">
        <f aca="false">SUM(I26+L26)</f>
        <v>1000</v>
      </c>
    </row>
    <row r="27" customFormat="false" ht="15" hidden="false" customHeight="true" outlineLevel="0" collapsed="false">
      <c r="A27" s="408"/>
      <c r="B27" s="408"/>
      <c r="C27" s="429" t="s">
        <v>342</v>
      </c>
      <c r="D27" s="212" t="s">
        <v>746</v>
      </c>
      <c r="E27" s="434"/>
      <c r="F27" s="432"/>
      <c r="G27" s="232" t="n">
        <v>500</v>
      </c>
      <c r="H27" s="232"/>
      <c r="I27" s="232" t="n">
        <v>500</v>
      </c>
      <c r="J27" s="415"/>
      <c r="K27" s="415"/>
      <c r="L27" s="415"/>
      <c r="M27" s="232" t="n">
        <f aca="false">SUM(G27+J27)</f>
        <v>500</v>
      </c>
      <c r="N27" s="232"/>
      <c r="O27" s="232" t="n">
        <f aca="false">SUM(I27+L27)</f>
        <v>500</v>
      </c>
    </row>
    <row r="28" customFormat="false" ht="24.95" hidden="false" customHeight="true" outlineLevel="0" collapsed="false">
      <c r="A28" s="408"/>
      <c r="B28" s="408"/>
      <c r="C28" s="429" t="s">
        <v>345</v>
      </c>
      <c r="D28" s="435" t="s">
        <v>747</v>
      </c>
      <c r="E28" s="434"/>
      <c r="F28" s="432"/>
      <c r="G28" s="232" t="n">
        <v>832</v>
      </c>
      <c r="H28" s="232"/>
      <c r="I28" s="232" t="n">
        <v>832</v>
      </c>
      <c r="J28" s="415"/>
      <c r="K28" s="415"/>
      <c r="L28" s="415"/>
      <c r="M28" s="232" t="n">
        <f aca="false">SUM(G28+J28)</f>
        <v>832</v>
      </c>
      <c r="N28" s="232"/>
      <c r="O28" s="232" t="n">
        <f aca="false">SUM(I28+L28)</f>
        <v>832</v>
      </c>
    </row>
    <row r="29" customFormat="false" ht="15" hidden="false" customHeight="true" outlineLevel="0" collapsed="false">
      <c r="A29" s="408"/>
      <c r="B29" s="408"/>
      <c r="C29" s="429" t="s">
        <v>347</v>
      </c>
      <c r="D29" s="436" t="s">
        <v>748</v>
      </c>
      <c r="E29" s="434"/>
      <c r="F29" s="432" t="s">
        <v>306</v>
      </c>
      <c r="G29" s="232" t="n">
        <v>6625</v>
      </c>
      <c r="H29" s="232"/>
      <c r="I29" s="232" t="n">
        <v>6625</v>
      </c>
      <c r="J29" s="415" t="n">
        <v>2746</v>
      </c>
      <c r="K29" s="415"/>
      <c r="L29" s="415" t="n">
        <v>2746</v>
      </c>
      <c r="M29" s="232" t="n">
        <f aca="false">SUM(G29+J29)</f>
        <v>9371</v>
      </c>
      <c r="N29" s="232"/>
      <c r="O29" s="232" t="n">
        <f aca="false">SUM(I29+L29)</f>
        <v>9371</v>
      </c>
    </row>
    <row r="30" customFormat="false" ht="15" hidden="false" customHeight="true" outlineLevel="0" collapsed="false">
      <c r="A30" s="408"/>
      <c r="B30" s="408"/>
      <c r="C30" s="429" t="s">
        <v>349</v>
      </c>
      <c r="D30" s="437" t="s">
        <v>749</v>
      </c>
      <c r="E30" s="434"/>
      <c r="F30" s="432" t="s">
        <v>306</v>
      </c>
      <c r="G30" s="232"/>
      <c r="H30" s="232"/>
      <c r="I30" s="232"/>
      <c r="J30" s="415" t="n">
        <v>1247</v>
      </c>
      <c r="K30" s="415"/>
      <c r="L30" s="415" t="n">
        <v>1247</v>
      </c>
      <c r="M30" s="232" t="n">
        <v>1247</v>
      </c>
      <c r="N30" s="232"/>
      <c r="O30" s="232" t="n">
        <v>1247</v>
      </c>
    </row>
    <row r="31" customFormat="false" ht="15" hidden="false" customHeight="true" outlineLevel="0" collapsed="false">
      <c r="A31" s="408"/>
      <c r="B31" s="408"/>
      <c r="C31" s="420"/>
      <c r="D31" s="202" t="s">
        <v>313</v>
      </c>
      <c r="E31" s="422"/>
      <c r="F31" s="432"/>
      <c r="G31" s="232" t="n">
        <v>0</v>
      </c>
      <c r="H31" s="232"/>
      <c r="I31" s="232" t="n">
        <v>0</v>
      </c>
      <c r="J31" s="415"/>
      <c r="K31" s="415"/>
      <c r="L31" s="415"/>
      <c r="M31" s="232" t="n">
        <f aca="false">SUM(G31+J31)</f>
        <v>0</v>
      </c>
      <c r="N31" s="232"/>
      <c r="O31" s="232" t="n">
        <f aca="false">SUM(I31+L31)</f>
        <v>0</v>
      </c>
    </row>
    <row r="32" customFormat="false" ht="24" hidden="false" customHeight="true" outlineLevel="0" collapsed="false">
      <c r="A32" s="408"/>
      <c r="B32" s="408"/>
      <c r="C32" s="420" t="s">
        <v>314</v>
      </c>
      <c r="D32" s="341" t="s">
        <v>750</v>
      </c>
      <c r="E32" s="422"/>
      <c r="F32" s="432" t="s">
        <v>306</v>
      </c>
      <c r="G32" s="232" t="n">
        <v>13000</v>
      </c>
      <c r="H32" s="232"/>
      <c r="I32" s="232" t="n">
        <v>13000</v>
      </c>
      <c r="J32" s="415" t="n">
        <v>-4246</v>
      </c>
      <c r="K32" s="415"/>
      <c r="L32" s="415" t="n">
        <v>-4246</v>
      </c>
      <c r="M32" s="232" t="n">
        <f aca="false">SUM(G32+J32)</f>
        <v>8754</v>
      </c>
      <c r="N32" s="232"/>
      <c r="O32" s="232" t="n">
        <f aca="false">SUM(I32+L32)</f>
        <v>8754</v>
      </c>
    </row>
    <row r="33" customFormat="false" ht="14.1" hidden="false" customHeight="true" outlineLevel="0" collapsed="false">
      <c r="A33" s="408"/>
      <c r="B33" s="408"/>
      <c r="C33" s="420" t="s">
        <v>316</v>
      </c>
      <c r="D33" s="340" t="s">
        <v>751</v>
      </c>
      <c r="E33" s="422"/>
      <c r="F33" s="432" t="s">
        <v>306</v>
      </c>
      <c r="G33" s="232" t="n">
        <v>16809</v>
      </c>
      <c r="H33" s="232"/>
      <c r="I33" s="232" t="n">
        <v>16809</v>
      </c>
      <c r="J33" s="415" t="n">
        <v>1500</v>
      </c>
      <c r="K33" s="415"/>
      <c r="L33" s="415" t="n">
        <v>1500</v>
      </c>
      <c r="M33" s="232" t="n">
        <f aca="false">SUM(G33+J33)</f>
        <v>18309</v>
      </c>
      <c r="N33" s="232"/>
      <c r="O33" s="232" t="n">
        <f aca="false">SUM(I33+L33)</f>
        <v>18309</v>
      </c>
    </row>
    <row r="34" customFormat="false" ht="24" hidden="false" customHeight="true" outlineLevel="0" collapsed="false">
      <c r="A34" s="408"/>
      <c r="B34" s="408"/>
      <c r="C34" s="420" t="s">
        <v>328</v>
      </c>
      <c r="D34" s="341" t="s">
        <v>752</v>
      </c>
      <c r="E34" s="422"/>
      <c r="F34" s="432"/>
      <c r="G34" s="232" t="n">
        <v>88</v>
      </c>
      <c r="H34" s="232"/>
      <c r="I34" s="232" t="n">
        <v>88</v>
      </c>
      <c r="J34" s="415"/>
      <c r="K34" s="415"/>
      <c r="L34" s="415"/>
      <c r="M34" s="232" t="n">
        <f aca="false">SUM(G34+J34)</f>
        <v>88</v>
      </c>
      <c r="N34" s="232"/>
      <c r="O34" s="232" t="n">
        <f aca="false">SUM(I34+L34)</f>
        <v>88</v>
      </c>
    </row>
    <row r="35" customFormat="false" ht="15" hidden="false" customHeight="true" outlineLevel="0" collapsed="false">
      <c r="A35" s="408"/>
      <c r="B35" s="408"/>
      <c r="C35" s="420" t="s">
        <v>418</v>
      </c>
      <c r="D35" s="437" t="s">
        <v>753</v>
      </c>
      <c r="E35" s="422"/>
      <c r="F35" s="432"/>
      <c r="G35" s="232" t="n">
        <v>0</v>
      </c>
      <c r="H35" s="232" t="n">
        <v>4598</v>
      </c>
      <c r="I35" s="232" t="n">
        <v>4598</v>
      </c>
      <c r="J35" s="415"/>
      <c r="K35" s="415"/>
      <c r="L35" s="415"/>
      <c r="M35" s="232" t="n">
        <f aca="false">SUM(G35+J35)</f>
        <v>0</v>
      </c>
      <c r="N35" s="232" t="n">
        <f aca="false">SUM(H35+K35)</f>
        <v>4598</v>
      </c>
      <c r="O35" s="232" t="n">
        <f aca="false">SUM(I35+L35)</f>
        <v>4598</v>
      </c>
    </row>
    <row r="36" customFormat="false" ht="15" hidden="false" customHeight="true" outlineLevel="0" collapsed="false">
      <c r="A36" s="408"/>
      <c r="B36" s="408"/>
      <c r="C36" s="420" t="s">
        <v>420</v>
      </c>
      <c r="D36" s="437" t="s">
        <v>754</v>
      </c>
      <c r="E36" s="422"/>
      <c r="F36" s="432"/>
      <c r="G36" s="232" t="n">
        <v>0</v>
      </c>
      <c r="H36" s="232" t="n">
        <v>600</v>
      </c>
      <c r="I36" s="232" t="n">
        <v>600</v>
      </c>
      <c r="J36" s="415"/>
      <c r="K36" s="415"/>
      <c r="L36" s="415"/>
      <c r="M36" s="232" t="n">
        <f aca="false">SUM(G36+J36)</f>
        <v>0</v>
      </c>
      <c r="N36" s="232" t="n">
        <f aca="false">SUM(H36+K36)</f>
        <v>600</v>
      </c>
      <c r="O36" s="232" t="n">
        <f aca="false">SUM(I36+L36)</f>
        <v>600</v>
      </c>
    </row>
    <row r="37" customFormat="false" ht="24.95" hidden="false" customHeight="true" outlineLevel="0" collapsed="false">
      <c r="A37" s="408"/>
      <c r="B37" s="408"/>
      <c r="C37" s="420" t="s">
        <v>755</v>
      </c>
      <c r="D37" s="341" t="s">
        <v>756</v>
      </c>
      <c r="E37" s="422"/>
      <c r="F37" s="432"/>
      <c r="G37" s="232" t="n">
        <v>244</v>
      </c>
      <c r="H37" s="232"/>
      <c r="I37" s="232" t="n">
        <v>244</v>
      </c>
      <c r="J37" s="415"/>
      <c r="K37" s="415"/>
      <c r="L37" s="415"/>
      <c r="M37" s="232" t="n">
        <f aca="false">SUM(G37+J37)</f>
        <v>244</v>
      </c>
      <c r="N37" s="232"/>
      <c r="O37" s="232" t="n">
        <f aca="false">SUM(I37+L37)</f>
        <v>244</v>
      </c>
    </row>
    <row r="38" customFormat="false" ht="14.1" hidden="false" customHeight="true" outlineLevel="0" collapsed="false">
      <c r="A38" s="438"/>
      <c r="B38" s="438"/>
      <c r="C38" s="438"/>
      <c r="D38" s="439" t="s">
        <v>757</v>
      </c>
      <c r="E38" s="440"/>
      <c r="F38" s="441"/>
      <c r="G38" s="419" t="n">
        <f aca="false">SUM(G19:G37)</f>
        <v>67198</v>
      </c>
      <c r="H38" s="419" t="n">
        <f aca="false">SUM(H19:H37)</f>
        <v>5198</v>
      </c>
      <c r="I38" s="419" t="n">
        <f aca="false">SUM(I19:I37)</f>
        <v>72396</v>
      </c>
      <c r="J38" s="419" t="n">
        <f aca="false">SUM(J19:J37)</f>
        <v>7325</v>
      </c>
      <c r="K38" s="419" t="n">
        <f aca="false">SUM(K19:K37)</f>
        <v>0</v>
      </c>
      <c r="L38" s="419" t="n">
        <f aca="false">SUM(L19:L37)</f>
        <v>7325</v>
      </c>
      <c r="M38" s="419" t="n">
        <f aca="false">SUM(G38+J38)</f>
        <v>74523</v>
      </c>
      <c r="N38" s="419" t="n">
        <f aca="false">SUM(H38+K38)</f>
        <v>5198</v>
      </c>
      <c r="O38" s="419" t="n">
        <f aca="false">SUM(I38+L38)</f>
        <v>79721</v>
      </c>
    </row>
    <row r="39" customFormat="false" ht="14.1" hidden="false" customHeight="true" outlineLevel="0" collapsed="false">
      <c r="A39" s="408" t="n">
        <v>1</v>
      </c>
      <c r="B39" s="408" t="n">
        <v>14</v>
      </c>
      <c r="C39" s="408"/>
      <c r="D39" s="442" t="s">
        <v>252</v>
      </c>
      <c r="E39" s="443"/>
      <c r="F39" s="444"/>
      <c r="G39" s="415"/>
      <c r="H39" s="415"/>
      <c r="I39" s="415"/>
      <c r="J39" s="415"/>
      <c r="K39" s="415"/>
      <c r="L39" s="415"/>
      <c r="M39" s="415"/>
      <c r="N39" s="232"/>
      <c r="O39" s="415"/>
    </row>
    <row r="40" customFormat="false" ht="24.95" hidden="false" customHeight="true" outlineLevel="0" collapsed="false">
      <c r="A40" s="408"/>
      <c r="B40" s="408"/>
      <c r="C40" s="258" t="s">
        <v>304</v>
      </c>
      <c r="D40" s="230" t="s">
        <v>758</v>
      </c>
      <c r="E40" s="230"/>
      <c r="F40" s="445"/>
      <c r="G40" s="446" t="n">
        <v>0</v>
      </c>
      <c r="H40" s="446" t="n">
        <v>3500</v>
      </c>
      <c r="I40" s="446" t="n">
        <v>3500</v>
      </c>
      <c r="J40" s="415"/>
      <c r="K40" s="415"/>
      <c r="L40" s="415"/>
      <c r="M40" s="415" t="n">
        <f aca="false">SUM(G40+J40)</f>
        <v>0</v>
      </c>
      <c r="N40" s="232" t="n">
        <f aca="false">SUM(H40+K40)</f>
        <v>3500</v>
      </c>
      <c r="O40" s="415" t="n">
        <f aca="false">SUM(I40+L40)</f>
        <v>3500</v>
      </c>
    </row>
    <row r="41" customFormat="false" ht="24.95" hidden="false" customHeight="true" outlineLevel="0" collapsed="false">
      <c r="A41" s="408"/>
      <c r="B41" s="408"/>
      <c r="C41" s="258" t="s">
        <v>307</v>
      </c>
      <c r="D41" s="230" t="s">
        <v>759</v>
      </c>
      <c r="E41" s="230"/>
      <c r="F41" s="445"/>
      <c r="G41" s="446"/>
      <c r="H41" s="446" t="n">
        <v>4600</v>
      </c>
      <c r="I41" s="446" t="n">
        <v>4600</v>
      </c>
      <c r="J41" s="415"/>
      <c r="K41" s="415"/>
      <c r="L41" s="415"/>
      <c r="M41" s="415"/>
      <c r="N41" s="232" t="n">
        <f aca="false">SUM(H41+K41)</f>
        <v>4600</v>
      </c>
      <c r="O41" s="415" t="n">
        <f aca="false">SUM(I41+L41)</f>
        <v>4600</v>
      </c>
    </row>
    <row r="42" customFormat="false" ht="12.95" hidden="false" customHeight="true" outlineLevel="0" collapsed="false">
      <c r="A42" s="416"/>
      <c r="B42" s="416"/>
      <c r="C42" s="416"/>
      <c r="D42" s="430" t="s">
        <v>365</v>
      </c>
      <c r="E42" s="417"/>
      <c r="F42" s="447"/>
      <c r="G42" s="419" t="n">
        <f aca="false">SUM(G40:G41)</f>
        <v>0</v>
      </c>
      <c r="H42" s="419" t="n">
        <f aca="false">SUM(H40:H41)</f>
        <v>8100</v>
      </c>
      <c r="I42" s="419" t="n">
        <f aca="false">SUM(I40:I41)</f>
        <v>8100</v>
      </c>
      <c r="J42" s="419" t="n">
        <f aca="false">SUM(J40:J41)</f>
        <v>0</v>
      </c>
      <c r="K42" s="419" t="n">
        <f aca="false">SUM(K40:K41)</f>
        <v>0</v>
      </c>
      <c r="L42" s="419" t="n">
        <f aca="false">SUM(L40:L41)</f>
        <v>0</v>
      </c>
      <c r="M42" s="419" t="n">
        <f aca="false">SUM(G42+J42)</f>
        <v>0</v>
      </c>
      <c r="N42" s="419" t="n">
        <f aca="false">SUM(H42+K42)</f>
        <v>8100</v>
      </c>
      <c r="O42" s="419" t="n">
        <f aca="false">SUM(I42+L42)</f>
        <v>8100</v>
      </c>
    </row>
    <row r="43" customFormat="false" ht="12.95" hidden="false" customHeight="true" outlineLevel="0" collapsed="false">
      <c r="A43" s="258" t="n">
        <v>1</v>
      </c>
      <c r="B43" s="258" t="n">
        <v>15</v>
      </c>
      <c r="C43" s="258"/>
      <c r="D43" s="448" t="s">
        <v>283</v>
      </c>
      <c r="E43" s="449"/>
      <c r="F43" s="450"/>
      <c r="G43" s="446"/>
      <c r="H43" s="446"/>
      <c r="I43" s="446"/>
      <c r="J43" s="446"/>
      <c r="K43" s="446"/>
      <c r="L43" s="446"/>
      <c r="M43" s="415"/>
      <c r="N43" s="232"/>
      <c r="O43" s="424" t="n">
        <f aca="false">SUM(I43+L43)</f>
        <v>0</v>
      </c>
    </row>
    <row r="44" customFormat="false" ht="12.95" hidden="false" customHeight="true" outlineLevel="0" collapsed="false">
      <c r="A44" s="258"/>
      <c r="B44" s="258"/>
      <c r="C44" s="258" t="n">
        <v>1</v>
      </c>
      <c r="D44" s="451"/>
      <c r="E44" s="449"/>
      <c r="F44" s="450"/>
      <c r="G44" s="446"/>
      <c r="H44" s="446"/>
      <c r="I44" s="446"/>
      <c r="J44" s="446"/>
      <c r="K44" s="446"/>
      <c r="L44" s="446"/>
      <c r="M44" s="415"/>
      <c r="N44" s="232"/>
      <c r="O44" s="424" t="n">
        <f aca="false">SUM(I44+L44)</f>
        <v>0</v>
      </c>
    </row>
    <row r="45" customFormat="false" ht="12.95" hidden="false" customHeight="true" outlineLevel="0" collapsed="false">
      <c r="A45" s="452"/>
      <c r="B45" s="452"/>
      <c r="C45" s="416"/>
      <c r="D45" s="453" t="s">
        <v>760</v>
      </c>
      <c r="E45" s="454"/>
      <c r="F45" s="455"/>
      <c r="G45" s="419" t="n">
        <f aca="false">SUM(G44:G44)</f>
        <v>0</v>
      </c>
      <c r="H45" s="419" t="n">
        <f aca="false">SUM(H44:H44)</f>
        <v>0</v>
      </c>
      <c r="I45" s="419" t="n">
        <f aca="false">SUM(I44:I44)</f>
        <v>0</v>
      </c>
      <c r="J45" s="419" t="n">
        <f aca="false">SUM(J44:J44)</f>
        <v>0</v>
      </c>
      <c r="K45" s="419" t="n">
        <f aca="false">SUM(K44:K44)</f>
        <v>0</v>
      </c>
      <c r="L45" s="419" t="n">
        <f aca="false">SUM(L44:L44)</f>
        <v>0</v>
      </c>
      <c r="M45" s="419" t="n">
        <f aca="false">SUM(M44:M44)</f>
        <v>0</v>
      </c>
      <c r="N45" s="419" t="n">
        <f aca="false">SUM(N44:N44)</f>
        <v>0</v>
      </c>
      <c r="O45" s="419" t="n">
        <f aca="false">SUM(O44:O44)</f>
        <v>0</v>
      </c>
    </row>
    <row r="46" customFormat="false" ht="12.95" hidden="false" customHeight="true" outlineLevel="0" collapsed="false">
      <c r="A46" s="456" t="n">
        <v>1</v>
      </c>
      <c r="B46" s="456" t="n">
        <v>16</v>
      </c>
      <c r="C46" s="420"/>
      <c r="D46" s="457" t="s">
        <v>284</v>
      </c>
      <c r="E46" s="434"/>
      <c r="F46" s="458"/>
      <c r="G46" s="424"/>
      <c r="H46" s="424"/>
      <c r="I46" s="424"/>
      <c r="J46" s="424"/>
      <c r="K46" s="424"/>
      <c r="L46" s="424"/>
      <c r="M46" s="232"/>
      <c r="N46" s="232"/>
      <c r="O46" s="232"/>
    </row>
    <row r="47" customFormat="false" ht="12.95" hidden="false" customHeight="true" outlineLevel="0" collapsed="false">
      <c r="A47" s="456"/>
      <c r="B47" s="456"/>
      <c r="C47" s="459" t="n">
        <v>1</v>
      </c>
      <c r="D47" s="460" t="s">
        <v>761</v>
      </c>
      <c r="E47" s="461"/>
      <c r="F47" s="411"/>
      <c r="G47" s="415"/>
      <c r="H47" s="415"/>
      <c r="I47" s="415"/>
      <c r="J47" s="424"/>
      <c r="K47" s="424"/>
      <c r="L47" s="424"/>
      <c r="M47" s="232"/>
      <c r="N47" s="232"/>
      <c r="O47" s="232"/>
    </row>
    <row r="48" customFormat="false" ht="15" hidden="false" customHeight="true" outlineLevel="0" collapsed="false">
      <c r="A48" s="456"/>
      <c r="B48" s="456"/>
      <c r="C48" s="462" t="s">
        <v>370</v>
      </c>
      <c r="D48" s="241" t="s">
        <v>762</v>
      </c>
      <c r="E48" s="463"/>
      <c r="F48" s="412"/>
      <c r="G48" s="415" t="n">
        <v>27543</v>
      </c>
      <c r="H48" s="415"/>
      <c r="I48" s="415" t="n">
        <v>27543</v>
      </c>
      <c r="J48" s="232"/>
      <c r="K48" s="424"/>
      <c r="L48" s="232"/>
      <c r="M48" s="232" t="n">
        <f aca="false">SUM(G48+J48)</f>
        <v>27543</v>
      </c>
      <c r="N48" s="232" t="n">
        <f aca="false">SUM(H48+K48)</f>
        <v>0</v>
      </c>
      <c r="O48" s="232" t="n">
        <f aca="false">SUM(I48+L48)</f>
        <v>27543</v>
      </c>
    </row>
    <row r="49" customFormat="false" ht="15" hidden="false" customHeight="true" outlineLevel="0" collapsed="false">
      <c r="A49" s="456"/>
      <c r="B49" s="456"/>
      <c r="C49" s="462" t="s">
        <v>372</v>
      </c>
      <c r="D49" s="464" t="s">
        <v>763</v>
      </c>
      <c r="E49" s="465"/>
      <c r="F49" s="412" t="s">
        <v>764</v>
      </c>
      <c r="G49" s="466" t="n">
        <v>18761</v>
      </c>
      <c r="H49" s="466"/>
      <c r="I49" s="466" t="n">
        <v>18761</v>
      </c>
      <c r="J49" s="232" t="n">
        <v>4797</v>
      </c>
      <c r="K49" s="424"/>
      <c r="L49" s="232" t="n">
        <v>4797</v>
      </c>
      <c r="M49" s="232" t="n">
        <f aca="false">SUM(G49+J49)</f>
        <v>23558</v>
      </c>
      <c r="N49" s="232" t="n">
        <f aca="false">SUM(H49+K49)</f>
        <v>0</v>
      </c>
      <c r="O49" s="232" t="n">
        <f aca="false">SUM(I49+L49)</f>
        <v>23558</v>
      </c>
    </row>
    <row r="50" customFormat="false" ht="15" hidden="false" customHeight="true" outlineLevel="0" collapsed="false">
      <c r="A50" s="456"/>
      <c r="B50" s="456"/>
      <c r="C50" s="462" t="s">
        <v>374</v>
      </c>
      <c r="D50" s="464" t="s">
        <v>765</v>
      </c>
      <c r="E50" s="465"/>
      <c r="F50" s="412" t="s">
        <v>764</v>
      </c>
      <c r="G50" s="466" t="n">
        <v>7200</v>
      </c>
      <c r="H50" s="466"/>
      <c r="I50" s="466" t="n">
        <v>7200</v>
      </c>
      <c r="J50" s="232" t="n">
        <v>-6137</v>
      </c>
      <c r="K50" s="424"/>
      <c r="L50" s="232" t="n">
        <v>-6137</v>
      </c>
      <c r="M50" s="232" t="n">
        <f aca="false">SUM(G50+J50)</f>
        <v>1063</v>
      </c>
      <c r="N50" s="232" t="n">
        <f aca="false">SUM(H50+K50)</f>
        <v>0</v>
      </c>
      <c r="O50" s="232" t="n">
        <f aca="false">SUM(I50+L50)</f>
        <v>1063</v>
      </c>
    </row>
    <row r="51" customFormat="false" ht="15" hidden="false" customHeight="true" outlineLevel="0" collapsed="false">
      <c r="A51" s="456"/>
      <c r="B51" s="456"/>
      <c r="C51" s="462" t="s">
        <v>376</v>
      </c>
      <c r="D51" s="464" t="s">
        <v>766</v>
      </c>
      <c r="E51" s="465"/>
      <c r="F51" s="432"/>
      <c r="G51" s="466" t="n">
        <v>300</v>
      </c>
      <c r="H51" s="466"/>
      <c r="I51" s="466" t="n">
        <v>300</v>
      </c>
      <c r="J51" s="232"/>
      <c r="K51" s="424"/>
      <c r="L51" s="232"/>
      <c r="M51" s="232" t="n">
        <f aca="false">SUM(G51+J51)</f>
        <v>300</v>
      </c>
      <c r="N51" s="232"/>
      <c r="O51" s="232" t="n">
        <f aca="false">SUM(I51+L51)</f>
        <v>300</v>
      </c>
    </row>
    <row r="52" customFormat="false" ht="15" hidden="false" customHeight="true" outlineLevel="0" collapsed="false">
      <c r="A52" s="456"/>
      <c r="B52" s="456"/>
      <c r="C52" s="467" t="s">
        <v>307</v>
      </c>
      <c r="D52" s="468" t="s">
        <v>767</v>
      </c>
      <c r="E52" s="469"/>
      <c r="F52" s="450"/>
      <c r="G52" s="466" t="n">
        <v>0</v>
      </c>
      <c r="H52" s="466"/>
      <c r="I52" s="466" t="n">
        <v>0</v>
      </c>
      <c r="J52" s="424"/>
      <c r="K52" s="424"/>
      <c r="L52" s="424"/>
      <c r="M52" s="232" t="n">
        <f aca="false">SUM(G52+J52)</f>
        <v>0</v>
      </c>
      <c r="N52" s="232" t="n">
        <f aca="false">SUM(H52+K52)</f>
        <v>0</v>
      </c>
      <c r="O52" s="232" t="n">
        <f aca="false">SUM(I52+L52)</f>
        <v>0</v>
      </c>
    </row>
    <row r="53" customFormat="false" ht="15" hidden="false" customHeight="true" outlineLevel="0" collapsed="false">
      <c r="A53" s="456"/>
      <c r="B53" s="456"/>
      <c r="C53" s="470" t="s">
        <v>311</v>
      </c>
      <c r="D53" s="471" t="s">
        <v>768</v>
      </c>
      <c r="E53" s="472"/>
      <c r="F53" s="445"/>
      <c r="G53" s="446" t="n">
        <v>0</v>
      </c>
      <c r="H53" s="446"/>
      <c r="I53" s="446" t="n">
        <v>0</v>
      </c>
      <c r="J53" s="232"/>
      <c r="K53" s="232"/>
      <c r="L53" s="232"/>
      <c r="M53" s="232" t="n">
        <f aca="false">SUM(G53+J53)</f>
        <v>0</v>
      </c>
      <c r="N53" s="232" t="n">
        <f aca="false">SUM(H53+K53)</f>
        <v>0</v>
      </c>
      <c r="O53" s="232" t="n">
        <f aca="false">SUM(I53+L53)</f>
        <v>0</v>
      </c>
    </row>
    <row r="54" customFormat="false" ht="15" hidden="false" customHeight="true" outlineLevel="0" collapsed="false">
      <c r="A54" s="456"/>
      <c r="B54" s="456"/>
      <c r="C54" s="473" t="s">
        <v>449</v>
      </c>
      <c r="D54" s="474" t="s">
        <v>769</v>
      </c>
      <c r="E54" s="472"/>
      <c r="F54" s="445"/>
      <c r="G54" s="446" t="n">
        <v>1500</v>
      </c>
      <c r="H54" s="446"/>
      <c r="I54" s="446" t="n">
        <v>1500</v>
      </c>
      <c r="J54" s="232"/>
      <c r="K54" s="232"/>
      <c r="L54" s="232"/>
      <c r="M54" s="232" t="n">
        <f aca="false">SUM(G54+J54)</f>
        <v>1500</v>
      </c>
      <c r="N54" s="232" t="n">
        <f aca="false">SUM(H54+K54)</f>
        <v>0</v>
      </c>
      <c r="O54" s="232" t="n">
        <f aca="false">SUM(I54+L54)</f>
        <v>1500</v>
      </c>
    </row>
    <row r="55" customFormat="false" ht="15" hidden="false" customHeight="true" outlineLevel="0" collapsed="false">
      <c r="A55" s="456"/>
      <c r="B55" s="456"/>
      <c r="C55" s="473" t="s">
        <v>451</v>
      </c>
      <c r="D55" s="259" t="s">
        <v>770</v>
      </c>
      <c r="E55" s="472"/>
      <c r="F55" s="412" t="s">
        <v>344</v>
      </c>
      <c r="G55" s="446" t="n">
        <v>10000</v>
      </c>
      <c r="H55" s="446"/>
      <c r="I55" s="446" t="n">
        <v>10000</v>
      </c>
      <c r="J55" s="232" t="n">
        <v>-9938</v>
      </c>
      <c r="K55" s="232"/>
      <c r="L55" s="232" t="n">
        <v>-9938</v>
      </c>
      <c r="M55" s="232" t="n">
        <f aca="false">SUM(G55+J55)</f>
        <v>62</v>
      </c>
      <c r="N55" s="232" t="n">
        <f aca="false">SUM(H55+K55)</f>
        <v>0</v>
      </c>
      <c r="O55" s="232" t="n">
        <f aca="false">SUM(I55+L55)</f>
        <v>62</v>
      </c>
    </row>
    <row r="56" customFormat="false" ht="15" hidden="false" customHeight="true" outlineLevel="0" collapsed="false">
      <c r="A56" s="456"/>
      <c r="B56" s="456"/>
      <c r="C56" s="473" t="s">
        <v>453</v>
      </c>
      <c r="D56" s="474" t="s">
        <v>771</v>
      </c>
      <c r="E56" s="472"/>
      <c r="F56" s="412" t="s">
        <v>344</v>
      </c>
      <c r="G56" s="446" t="n">
        <v>8000</v>
      </c>
      <c r="H56" s="446"/>
      <c r="I56" s="446" t="n">
        <v>8000</v>
      </c>
      <c r="J56" s="232" t="n">
        <v>-6045</v>
      </c>
      <c r="K56" s="424"/>
      <c r="L56" s="232" t="n">
        <v>-6045</v>
      </c>
      <c r="M56" s="232" t="n">
        <f aca="false">SUM(G56+J56)</f>
        <v>1955</v>
      </c>
      <c r="N56" s="232" t="n">
        <f aca="false">SUM(H56+K56)</f>
        <v>0</v>
      </c>
      <c r="O56" s="232" t="n">
        <f aca="false">SUM(I56+L56)</f>
        <v>1955</v>
      </c>
    </row>
    <row r="57" customFormat="false" ht="15" hidden="false" customHeight="true" outlineLevel="0" collapsed="false">
      <c r="A57" s="456"/>
      <c r="B57" s="456"/>
      <c r="C57" s="473" t="s">
        <v>455</v>
      </c>
      <c r="D57" s="259" t="s">
        <v>772</v>
      </c>
      <c r="E57" s="472"/>
      <c r="F57" s="412"/>
      <c r="G57" s="446" t="n">
        <v>2000</v>
      </c>
      <c r="H57" s="446"/>
      <c r="I57" s="446" t="n">
        <v>2000</v>
      </c>
      <c r="J57" s="232"/>
      <c r="K57" s="424"/>
      <c r="L57" s="232"/>
      <c r="M57" s="232" t="n">
        <f aca="false">SUM(G57+J57)</f>
        <v>2000</v>
      </c>
      <c r="N57" s="232" t="n">
        <f aca="false">SUM(H57+K57)</f>
        <v>0</v>
      </c>
      <c r="O57" s="232" t="n">
        <f aca="false">SUM(I57+L57)</f>
        <v>2000</v>
      </c>
    </row>
    <row r="58" customFormat="false" ht="15" hidden="false" customHeight="true" outlineLevel="0" collapsed="false">
      <c r="A58" s="456"/>
      <c r="B58" s="456"/>
      <c r="C58" s="473" t="s">
        <v>457</v>
      </c>
      <c r="D58" s="260" t="s">
        <v>773</v>
      </c>
      <c r="E58" s="472"/>
      <c r="F58" s="412"/>
      <c r="G58" s="446" t="n">
        <v>1000</v>
      </c>
      <c r="H58" s="446"/>
      <c r="I58" s="446" t="n">
        <v>1000</v>
      </c>
      <c r="J58" s="232"/>
      <c r="K58" s="424"/>
      <c r="L58" s="232"/>
      <c r="M58" s="232" t="n">
        <f aca="false">SUM(G58+J58)</f>
        <v>1000</v>
      </c>
      <c r="N58" s="232" t="n">
        <f aca="false">SUM(H58+K58)</f>
        <v>0</v>
      </c>
      <c r="O58" s="232" t="n">
        <f aca="false">SUM(I58+L58)</f>
        <v>1000</v>
      </c>
    </row>
    <row r="59" customFormat="false" ht="15" hidden="false" customHeight="true" outlineLevel="0" collapsed="false">
      <c r="A59" s="456"/>
      <c r="B59" s="456"/>
      <c r="C59" s="475" t="s">
        <v>459</v>
      </c>
      <c r="D59" s="476" t="s">
        <v>774</v>
      </c>
      <c r="E59" s="472"/>
      <c r="F59" s="412"/>
      <c r="G59" s="446" t="n">
        <v>0</v>
      </c>
      <c r="H59" s="446"/>
      <c r="I59" s="446" t="n">
        <v>0</v>
      </c>
      <c r="J59" s="232"/>
      <c r="K59" s="424"/>
      <c r="L59" s="232"/>
      <c r="M59" s="232" t="n">
        <f aca="false">SUM(G59+J59)</f>
        <v>0</v>
      </c>
      <c r="N59" s="232" t="n">
        <f aca="false">SUM(H59+K59)</f>
        <v>0</v>
      </c>
      <c r="O59" s="232" t="n">
        <f aca="false">SUM(I59+L59)</f>
        <v>0</v>
      </c>
    </row>
    <row r="60" customFormat="false" ht="15" hidden="false" customHeight="true" outlineLevel="0" collapsed="false">
      <c r="A60" s="456"/>
      <c r="B60" s="456"/>
      <c r="C60" s="475" t="s">
        <v>461</v>
      </c>
      <c r="D60" s="476" t="s">
        <v>775</v>
      </c>
      <c r="E60" s="472"/>
      <c r="F60" s="412" t="s">
        <v>344</v>
      </c>
      <c r="G60" s="446" t="n">
        <v>3000</v>
      </c>
      <c r="H60" s="446"/>
      <c r="I60" s="446" t="n">
        <v>3000</v>
      </c>
      <c r="J60" s="232" t="n">
        <v>1017</v>
      </c>
      <c r="K60" s="424"/>
      <c r="L60" s="232" t="n">
        <v>1017</v>
      </c>
      <c r="M60" s="232" t="n">
        <f aca="false">SUM(G60+J60)</f>
        <v>4017</v>
      </c>
      <c r="N60" s="232" t="n">
        <f aca="false">SUM(H60+K60)</f>
        <v>0</v>
      </c>
      <c r="O60" s="232" t="n">
        <f aca="false">SUM(I60+L60)</f>
        <v>4017</v>
      </c>
    </row>
    <row r="61" customFormat="false" ht="15" hidden="false" customHeight="true" outlineLevel="0" collapsed="false">
      <c r="A61" s="456"/>
      <c r="B61" s="456"/>
      <c r="C61" s="475" t="s">
        <v>463</v>
      </c>
      <c r="D61" s="212" t="s">
        <v>776</v>
      </c>
      <c r="E61" s="472"/>
      <c r="F61" s="412" t="s">
        <v>344</v>
      </c>
      <c r="G61" s="446" t="n">
        <v>2000</v>
      </c>
      <c r="H61" s="446"/>
      <c r="I61" s="446" t="n">
        <v>2000</v>
      </c>
      <c r="J61" s="232" t="n">
        <v>-200</v>
      </c>
      <c r="K61" s="424"/>
      <c r="L61" s="232" t="n">
        <v>-200</v>
      </c>
      <c r="M61" s="232" t="n">
        <f aca="false">SUM(G61+J61)</f>
        <v>1800</v>
      </c>
      <c r="N61" s="232" t="n">
        <f aca="false">SUM(H61+K61)</f>
        <v>0</v>
      </c>
      <c r="O61" s="232" t="n">
        <f aca="false">SUM(I61+L61)</f>
        <v>1800</v>
      </c>
    </row>
    <row r="62" customFormat="false" ht="15" hidden="false" customHeight="true" outlineLevel="0" collapsed="false">
      <c r="A62" s="456"/>
      <c r="B62" s="456"/>
      <c r="C62" s="475" t="s">
        <v>465</v>
      </c>
      <c r="D62" s="476" t="s">
        <v>777</v>
      </c>
      <c r="E62" s="472"/>
      <c r="F62" s="412" t="s">
        <v>344</v>
      </c>
      <c r="G62" s="446" t="n">
        <v>2000</v>
      </c>
      <c r="H62" s="446"/>
      <c r="I62" s="446" t="n">
        <v>2000</v>
      </c>
      <c r="J62" s="232" t="n">
        <v>384</v>
      </c>
      <c r="K62" s="424"/>
      <c r="L62" s="232" t="n">
        <v>384</v>
      </c>
      <c r="M62" s="232" t="n">
        <f aca="false">SUM(G62+J62)</f>
        <v>2384</v>
      </c>
      <c r="N62" s="232" t="n">
        <f aca="false">SUM(H62+K62)</f>
        <v>0</v>
      </c>
      <c r="O62" s="232" t="n">
        <f aca="false">SUM(I62+L62)</f>
        <v>2384</v>
      </c>
    </row>
    <row r="63" customFormat="false" ht="15" hidden="false" customHeight="true" outlineLevel="0" collapsed="false">
      <c r="A63" s="456"/>
      <c r="B63" s="456"/>
      <c r="C63" s="475" t="s">
        <v>467</v>
      </c>
      <c r="D63" s="476" t="s">
        <v>778</v>
      </c>
      <c r="E63" s="472"/>
      <c r="F63" s="412"/>
      <c r="G63" s="446" t="n">
        <v>2000</v>
      </c>
      <c r="H63" s="446"/>
      <c r="I63" s="446" t="n">
        <v>2000</v>
      </c>
      <c r="J63" s="232"/>
      <c r="K63" s="424"/>
      <c r="L63" s="232"/>
      <c r="M63" s="232" t="n">
        <f aca="false">SUM(G63+J63)</f>
        <v>2000</v>
      </c>
      <c r="N63" s="232" t="n">
        <f aca="false">SUM(H63+K63)</f>
        <v>0</v>
      </c>
      <c r="O63" s="232" t="n">
        <f aca="false">SUM(I63+L63)</f>
        <v>2000</v>
      </c>
    </row>
    <row r="64" customFormat="false" ht="24.95" hidden="false" customHeight="true" outlineLevel="0" collapsed="false">
      <c r="A64" s="456"/>
      <c r="B64" s="456"/>
      <c r="C64" s="475" t="s">
        <v>469</v>
      </c>
      <c r="D64" s="476" t="s">
        <v>779</v>
      </c>
      <c r="E64" s="472"/>
      <c r="F64" s="412" t="s">
        <v>344</v>
      </c>
      <c r="G64" s="446" t="n">
        <v>2000</v>
      </c>
      <c r="H64" s="446"/>
      <c r="I64" s="446" t="n">
        <v>2000</v>
      </c>
      <c r="J64" s="232" t="n">
        <v>2867</v>
      </c>
      <c r="K64" s="424"/>
      <c r="L64" s="232" t="n">
        <v>2867</v>
      </c>
      <c r="M64" s="232" t="n">
        <f aca="false">SUM(G64+J64)</f>
        <v>4867</v>
      </c>
      <c r="N64" s="232" t="n">
        <f aca="false">SUM(H64+K64)</f>
        <v>0</v>
      </c>
      <c r="O64" s="232" t="n">
        <f aca="false">SUM(I64+L64)</f>
        <v>4867</v>
      </c>
    </row>
    <row r="65" customFormat="false" ht="15" hidden="false" customHeight="true" outlineLevel="0" collapsed="false">
      <c r="A65" s="456"/>
      <c r="B65" s="456"/>
      <c r="C65" s="475" t="s">
        <v>471</v>
      </c>
      <c r="D65" s="260" t="s">
        <v>780</v>
      </c>
      <c r="E65" s="472"/>
      <c r="F65" s="412" t="s">
        <v>344</v>
      </c>
      <c r="G65" s="446" t="n">
        <v>1000</v>
      </c>
      <c r="H65" s="446"/>
      <c r="I65" s="446" t="n">
        <v>1000</v>
      </c>
      <c r="J65" s="232" t="n">
        <v>176</v>
      </c>
      <c r="K65" s="424"/>
      <c r="L65" s="232" t="n">
        <v>176</v>
      </c>
      <c r="M65" s="232" t="n">
        <f aca="false">SUM(G65+J65)</f>
        <v>1176</v>
      </c>
      <c r="N65" s="232" t="n">
        <f aca="false">SUM(H65+K65)</f>
        <v>0</v>
      </c>
      <c r="O65" s="232" t="n">
        <f aca="false">SUM(I65+L65)</f>
        <v>1176</v>
      </c>
    </row>
    <row r="66" customFormat="false" ht="15" hidden="false" customHeight="true" outlineLevel="0" collapsed="false">
      <c r="A66" s="456"/>
      <c r="B66" s="456"/>
      <c r="C66" s="475" t="s">
        <v>473</v>
      </c>
      <c r="D66" s="238" t="s">
        <v>781</v>
      </c>
      <c r="E66" s="472"/>
      <c r="F66" s="412" t="s">
        <v>306</v>
      </c>
      <c r="G66" s="446" t="n">
        <v>1700</v>
      </c>
      <c r="H66" s="446"/>
      <c r="I66" s="446" t="n">
        <v>1700</v>
      </c>
      <c r="J66" s="232" t="n">
        <v>-500</v>
      </c>
      <c r="K66" s="424"/>
      <c r="L66" s="232" t="n">
        <v>-500</v>
      </c>
      <c r="M66" s="232" t="n">
        <f aca="false">SUM(G66+J66)</f>
        <v>1200</v>
      </c>
      <c r="N66" s="232" t="n">
        <f aca="false">SUM(H66+K66)</f>
        <v>0</v>
      </c>
      <c r="O66" s="232" t="n">
        <f aca="false">SUM(I66+L66)</f>
        <v>1200</v>
      </c>
    </row>
    <row r="67" customFormat="false" ht="15" hidden="false" customHeight="true" outlineLevel="0" collapsed="false">
      <c r="A67" s="456"/>
      <c r="B67" s="456"/>
      <c r="C67" s="475" t="s">
        <v>475</v>
      </c>
      <c r="D67" s="212" t="s">
        <v>782</v>
      </c>
      <c r="E67" s="305"/>
      <c r="F67" s="412"/>
      <c r="G67" s="307" t="n">
        <v>2000</v>
      </c>
      <c r="H67" s="321"/>
      <c r="I67" s="307" t="n">
        <v>2000</v>
      </c>
      <c r="J67" s="232"/>
      <c r="K67" s="424"/>
      <c r="L67" s="232"/>
      <c r="M67" s="232" t="n">
        <f aca="false">SUM(G67+J67)</f>
        <v>2000</v>
      </c>
      <c r="N67" s="232" t="n">
        <f aca="false">SUM(H67+K67)</f>
        <v>0</v>
      </c>
      <c r="O67" s="232" t="n">
        <f aca="false">SUM(I67+L67)</f>
        <v>2000</v>
      </c>
    </row>
    <row r="68" customFormat="false" ht="15" hidden="false" customHeight="true" outlineLevel="0" collapsed="false">
      <c r="A68" s="456"/>
      <c r="B68" s="456"/>
      <c r="C68" s="475" t="s">
        <v>477</v>
      </c>
      <c r="D68" s="236" t="s">
        <v>783</v>
      </c>
      <c r="E68" s="472"/>
      <c r="F68" s="412" t="s">
        <v>344</v>
      </c>
      <c r="G68" s="446" t="n">
        <v>4500</v>
      </c>
      <c r="H68" s="446"/>
      <c r="I68" s="446" t="n">
        <v>4500</v>
      </c>
      <c r="J68" s="232" t="n">
        <v>1714</v>
      </c>
      <c r="K68" s="424"/>
      <c r="L68" s="232" t="n">
        <v>1714</v>
      </c>
      <c r="M68" s="232" t="n">
        <f aca="false">SUM(G68+J68)</f>
        <v>6214</v>
      </c>
      <c r="N68" s="232" t="n">
        <f aca="false">SUM(H68+K68)</f>
        <v>0</v>
      </c>
      <c r="O68" s="232" t="n">
        <f aca="false">SUM(I68+L68)</f>
        <v>6214</v>
      </c>
    </row>
    <row r="69" customFormat="false" ht="15" hidden="false" customHeight="true" outlineLevel="0" collapsed="false">
      <c r="A69" s="456"/>
      <c r="B69" s="456"/>
      <c r="C69" s="475" t="s">
        <v>479</v>
      </c>
      <c r="D69" s="212" t="s">
        <v>784</v>
      </c>
      <c r="E69" s="472"/>
      <c r="F69" s="412"/>
      <c r="G69" s="446" t="n">
        <v>1500</v>
      </c>
      <c r="H69" s="446"/>
      <c r="I69" s="446" t="n">
        <v>1500</v>
      </c>
      <c r="J69" s="232"/>
      <c r="K69" s="424"/>
      <c r="L69" s="232"/>
      <c r="M69" s="232" t="n">
        <f aca="false">SUM(G69+J69)</f>
        <v>1500</v>
      </c>
      <c r="N69" s="232" t="n">
        <f aca="false">SUM(H69+K69)</f>
        <v>0</v>
      </c>
      <c r="O69" s="232" t="n">
        <f aca="false">SUM(I69+L69)</f>
        <v>1500</v>
      </c>
    </row>
    <row r="70" customFormat="false" ht="15" hidden="false" customHeight="true" outlineLevel="0" collapsed="false">
      <c r="A70" s="456"/>
      <c r="B70" s="456"/>
      <c r="C70" s="475" t="s">
        <v>481</v>
      </c>
      <c r="D70" s="212" t="s">
        <v>785</v>
      </c>
      <c r="E70" s="472"/>
      <c r="F70" s="412"/>
      <c r="G70" s="446" t="n">
        <v>800</v>
      </c>
      <c r="H70" s="446"/>
      <c r="I70" s="446" t="n">
        <v>800</v>
      </c>
      <c r="J70" s="232"/>
      <c r="K70" s="424"/>
      <c r="L70" s="232"/>
      <c r="M70" s="232" t="n">
        <f aca="false">SUM(G70+J70)</f>
        <v>800</v>
      </c>
      <c r="N70" s="232" t="n">
        <f aca="false">SUM(H70+K70)</f>
        <v>0</v>
      </c>
      <c r="O70" s="232" t="n">
        <f aca="false">SUM(I70+L70)</f>
        <v>800</v>
      </c>
    </row>
    <row r="71" customFormat="false" ht="15" hidden="false" customHeight="true" outlineLevel="0" collapsed="false">
      <c r="A71" s="456"/>
      <c r="B71" s="456"/>
      <c r="C71" s="475" t="s">
        <v>483</v>
      </c>
      <c r="D71" s="238" t="s">
        <v>786</v>
      </c>
      <c r="E71" s="472"/>
      <c r="F71" s="412"/>
      <c r="G71" s="446" t="n">
        <v>1000</v>
      </c>
      <c r="H71" s="446"/>
      <c r="I71" s="446" t="n">
        <v>1000</v>
      </c>
      <c r="J71" s="232"/>
      <c r="K71" s="424"/>
      <c r="L71" s="232"/>
      <c r="M71" s="232" t="n">
        <f aca="false">SUM(G71+J71)</f>
        <v>1000</v>
      </c>
      <c r="N71" s="232" t="n">
        <f aca="false">SUM(H71+K71)</f>
        <v>0</v>
      </c>
      <c r="O71" s="232" t="n">
        <f aca="false">SUM(I71+L71)</f>
        <v>1000</v>
      </c>
    </row>
    <row r="72" customFormat="false" ht="15" hidden="false" customHeight="true" outlineLevel="0" collapsed="false">
      <c r="A72" s="456"/>
      <c r="B72" s="456"/>
      <c r="C72" s="475" t="s">
        <v>485</v>
      </c>
      <c r="D72" s="212" t="s">
        <v>787</v>
      </c>
      <c r="E72" s="472"/>
      <c r="F72" s="412" t="s">
        <v>344</v>
      </c>
      <c r="G72" s="446" t="n">
        <v>5688</v>
      </c>
      <c r="H72" s="446"/>
      <c r="I72" s="446" t="n">
        <v>5688</v>
      </c>
      <c r="J72" s="232" t="n">
        <v>2107</v>
      </c>
      <c r="K72" s="424"/>
      <c r="L72" s="232" t="n">
        <v>2107</v>
      </c>
      <c r="M72" s="232" t="n">
        <f aca="false">SUM(G72+J72)</f>
        <v>7795</v>
      </c>
      <c r="N72" s="232" t="n">
        <f aca="false">SUM(H72+K72)</f>
        <v>0</v>
      </c>
      <c r="O72" s="232" t="n">
        <f aca="false">SUM(I72+L72)</f>
        <v>7795</v>
      </c>
    </row>
    <row r="73" customFormat="false" ht="24.95" hidden="false" customHeight="true" outlineLevel="0" collapsed="false">
      <c r="A73" s="456"/>
      <c r="B73" s="456"/>
      <c r="C73" s="475" t="s">
        <v>487</v>
      </c>
      <c r="D73" s="237" t="s">
        <v>788</v>
      </c>
      <c r="E73" s="472"/>
      <c r="F73" s="412"/>
      <c r="G73" s="446" t="n">
        <v>4000</v>
      </c>
      <c r="H73" s="446"/>
      <c r="I73" s="446" t="n">
        <v>4000</v>
      </c>
      <c r="J73" s="232"/>
      <c r="K73" s="424"/>
      <c r="L73" s="232"/>
      <c r="M73" s="232" t="n">
        <f aca="false">SUM(G73+J73)</f>
        <v>4000</v>
      </c>
      <c r="N73" s="232" t="n">
        <f aca="false">SUM(H73+K73)</f>
        <v>0</v>
      </c>
      <c r="O73" s="232" t="n">
        <f aca="false">SUM(I73+L73)</f>
        <v>4000</v>
      </c>
    </row>
    <row r="74" customFormat="false" ht="24.95" hidden="false" customHeight="true" outlineLevel="0" collapsed="false">
      <c r="A74" s="456"/>
      <c r="B74" s="456"/>
      <c r="C74" s="475" t="s">
        <v>489</v>
      </c>
      <c r="D74" s="476" t="s">
        <v>789</v>
      </c>
      <c r="E74" s="472"/>
      <c r="F74" s="412"/>
      <c r="G74" s="446" t="n">
        <v>2000</v>
      </c>
      <c r="H74" s="446"/>
      <c r="I74" s="446" t="n">
        <v>2000</v>
      </c>
      <c r="J74" s="232"/>
      <c r="K74" s="424"/>
      <c r="L74" s="232"/>
      <c r="M74" s="232" t="n">
        <f aca="false">SUM(G74+J74)</f>
        <v>2000</v>
      </c>
      <c r="N74" s="232" t="n">
        <f aca="false">SUM(H74+K74)</f>
        <v>0</v>
      </c>
      <c r="O74" s="232" t="n">
        <f aca="false">SUM(I74+L74)</f>
        <v>2000</v>
      </c>
    </row>
    <row r="75" customFormat="false" ht="15" hidden="false" customHeight="true" outlineLevel="0" collapsed="false">
      <c r="A75" s="456"/>
      <c r="B75" s="456"/>
      <c r="C75" s="475" t="s">
        <v>491</v>
      </c>
      <c r="D75" s="476" t="s">
        <v>790</v>
      </c>
      <c r="E75" s="472"/>
      <c r="F75" s="412"/>
      <c r="G75" s="446" t="n">
        <v>1000</v>
      </c>
      <c r="H75" s="446"/>
      <c r="I75" s="446" t="n">
        <v>1000</v>
      </c>
      <c r="J75" s="232"/>
      <c r="K75" s="424"/>
      <c r="L75" s="232"/>
      <c r="M75" s="232" t="n">
        <f aca="false">SUM(G75+J75)</f>
        <v>1000</v>
      </c>
      <c r="N75" s="232" t="n">
        <f aca="false">SUM(H75+K75)</f>
        <v>0</v>
      </c>
      <c r="O75" s="232" t="n">
        <f aca="false">SUM(I75+L75)</f>
        <v>1000</v>
      </c>
    </row>
    <row r="76" customFormat="false" ht="15" hidden="false" customHeight="true" outlineLevel="0" collapsed="false">
      <c r="A76" s="456"/>
      <c r="B76" s="456"/>
      <c r="C76" s="475" t="s">
        <v>493</v>
      </c>
      <c r="D76" s="212" t="s">
        <v>791</v>
      </c>
      <c r="E76" s="472"/>
      <c r="F76" s="412" t="s">
        <v>344</v>
      </c>
      <c r="G76" s="446" t="n">
        <v>6000</v>
      </c>
      <c r="H76" s="446"/>
      <c r="I76" s="446" t="n">
        <v>6000</v>
      </c>
      <c r="J76" s="232" t="n">
        <v>1662</v>
      </c>
      <c r="K76" s="424"/>
      <c r="L76" s="232" t="n">
        <v>1662</v>
      </c>
      <c r="M76" s="232" t="n">
        <f aca="false">SUM(G76+J76)</f>
        <v>7662</v>
      </c>
      <c r="N76" s="232" t="n">
        <f aca="false">SUM(H76+K76)</f>
        <v>0</v>
      </c>
      <c r="O76" s="232" t="n">
        <f aca="false">SUM(I76+L76)</f>
        <v>7662</v>
      </c>
    </row>
    <row r="77" customFormat="false" ht="15" hidden="false" customHeight="true" outlineLevel="0" collapsed="false">
      <c r="A77" s="456"/>
      <c r="B77" s="456"/>
      <c r="C77" s="475" t="s">
        <v>495</v>
      </c>
      <c r="D77" s="212" t="s">
        <v>792</v>
      </c>
      <c r="E77" s="472"/>
      <c r="F77" s="412" t="s">
        <v>344</v>
      </c>
      <c r="G77" s="446" t="n">
        <v>2000</v>
      </c>
      <c r="H77" s="446"/>
      <c r="I77" s="446" t="n">
        <v>2000</v>
      </c>
      <c r="J77" s="232" t="n">
        <v>1151</v>
      </c>
      <c r="K77" s="424"/>
      <c r="L77" s="232" t="n">
        <v>1151</v>
      </c>
      <c r="M77" s="232" t="n">
        <f aca="false">SUM(G77+J77)</f>
        <v>3151</v>
      </c>
      <c r="N77" s="232" t="n">
        <f aca="false">SUM(H77+K77)</f>
        <v>0</v>
      </c>
      <c r="O77" s="232" t="n">
        <f aca="false">SUM(I77+L77)</f>
        <v>3151</v>
      </c>
    </row>
    <row r="78" customFormat="false" ht="15" hidden="false" customHeight="true" outlineLevel="0" collapsed="false">
      <c r="A78" s="456"/>
      <c r="B78" s="456"/>
      <c r="C78" s="475" t="s">
        <v>497</v>
      </c>
      <c r="D78" s="236" t="s">
        <v>793</v>
      </c>
      <c r="E78" s="472"/>
      <c r="F78" s="412" t="s">
        <v>344</v>
      </c>
      <c r="G78" s="446"/>
      <c r="H78" s="446"/>
      <c r="I78" s="446"/>
      <c r="J78" s="232" t="n">
        <v>1528</v>
      </c>
      <c r="K78" s="424"/>
      <c r="L78" s="232" t="n">
        <v>1528</v>
      </c>
      <c r="M78" s="232" t="n">
        <f aca="false">SUM(G78+J78)</f>
        <v>1528</v>
      </c>
      <c r="N78" s="232"/>
      <c r="O78" s="232" t="n">
        <f aca="false">SUM(I78+L78)</f>
        <v>1528</v>
      </c>
    </row>
    <row r="79" customFormat="false" ht="15" hidden="false" customHeight="true" outlineLevel="0" collapsed="false">
      <c r="A79" s="456"/>
      <c r="B79" s="456"/>
      <c r="C79" s="475" t="s">
        <v>499</v>
      </c>
      <c r="D79" s="236" t="s">
        <v>794</v>
      </c>
      <c r="E79" s="472"/>
      <c r="F79" s="412" t="s">
        <v>344</v>
      </c>
      <c r="G79" s="446"/>
      <c r="H79" s="446"/>
      <c r="I79" s="446"/>
      <c r="J79" s="232" t="n">
        <v>2184</v>
      </c>
      <c r="K79" s="424"/>
      <c r="L79" s="232" t="n">
        <v>2184</v>
      </c>
      <c r="M79" s="232" t="n">
        <f aca="false">SUM(G79+J79)</f>
        <v>2184</v>
      </c>
      <c r="N79" s="232"/>
      <c r="O79" s="232" t="n">
        <f aca="false">SUM(I79+L79)</f>
        <v>2184</v>
      </c>
    </row>
    <row r="80" customFormat="false" ht="15" hidden="false" customHeight="true" outlineLevel="0" collapsed="false">
      <c r="A80" s="456"/>
      <c r="B80" s="456"/>
      <c r="C80" s="470"/>
      <c r="D80" s="202" t="s">
        <v>313</v>
      </c>
      <c r="E80" s="472"/>
      <c r="F80" s="412"/>
      <c r="G80" s="446" t="n">
        <v>0</v>
      </c>
      <c r="H80" s="446"/>
      <c r="I80" s="446" t="n">
        <v>0</v>
      </c>
      <c r="J80" s="232"/>
      <c r="K80" s="424"/>
      <c r="L80" s="232"/>
      <c r="M80" s="232" t="n">
        <f aca="false">SUM(G80+J80)</f>
        <v>0</v>
      </c>
      <c r="N80" s="232" t="n">
        <f aca="false">SUM(H80+K80)</f>
        <v>0</v>
      </c>
      <c r="O80" s="232" t="n">
        <f aca="false">SUM(I80+L80)</f>
        <v>0</v>
      </c>
    </row>
    <row r="81" customFormat="false" ht="15" hidden="false" customHeight="true" outlineLevel="0" collapsed="false">
      <c r="A81" s="456"/>
      <c r="B81" s="456"/>
      <c r="C81" s="473" t="s">
        <v>507</v>
      </c>
      <c r="D81" s="260" t="s">
        <v>795</v>
      </c>
      <c r="E81" s="472"/>
      <c r="F81" s="412"/>
      <c r="G81" s="446" t="n">
        <v>5907</v>
      </c>
      <c r="H81" s="446"/>
      <c r="I81" s="446" t="n">
        <v>5907</v>
      </c>
      <c r="J81" s="232"/>
      <c r="K81" s="424"/>
      <c r="L81" s="232"/>
      <c r="M81" s="232" t="n">
        <f aca="false">SUM(G81+J81)</f>
        <v>5907</v>
      </c>
      <c r="N81" s="232" t="n">
        <f aca="false">SUM(H81+K81)</f>
        <v>0</v>
      </c>
      <c r="O81" s="232" t="n">
        <f aca="false">SUM(I81+L81)</f>
        <v>5907</v>
      </c>
    </row>
    <row r="82" customFormat="false" ht="15" hidden="false" customHeight="true" outlineLevel="0" collapsed="false">
      <c r="A82" s="456"/>
      <c r="B82" s="456"/>
      <c r="C82" s="473" t="s">
        <v>509</v>
      </c>
      <c r="D82" s="260" t="s">
        <v>796</v>
      </c>
      <c r="E82" s="472"/>
      <c r="F82" s="412" t="s">
        <v>344</v>
      </c>
      <c r="G82" s="446" t="n">
        <v>4730</v>
      </c>
      <c r="H82" s="446"/>
      <c r="I82" s="446" t="n">
        <v>4730</v>
      </c>
      <c r="J82" s="232" t="n">
        <v>490</v>
      </c>
      <c r="K82" s="424"/>
      <c r="L82" s="232" t="n">
        <v>490</v>
      </c>
      <c r="M82" s="232" t="n">
        <f aca="false">SUM(G82+J82)</f>
        <v>5220</v>
      </c>
      <c r="N82" s="232" t="n">
        <f aca="false">SUM(H82+K82)</f>
        <v>0</v>
      </c>
      <c r="O82" s="232" t="n">
        <f aca="false">SUM(I82+L82)</f>
        <v>5220</v>
      </c>
    </row>
    <row r="83" customFormat="false" ht="15" hidden="false" customHeight="true" outlineLevel="0" collapsed="false">
      <c r="A83" s="456"/>
      <c r="B83" s="456"/>
      <c r="C83" s="473" t="s">
        <v>511</v>
      </c>
      <c r="D83" s="260" t="s">
        <v>797</v>
      </c>
      <c r="E83" s="472"/>
      <c r="F83" s="412" t="s">
        <v>344</v>
      </c>
      <c r="G83" s="446" t="n">
        <v>1500</v>
      </c>
      <c r="H83" s="446"/>
      <c r="I83" s="446" t="n">
        <v>1500</v>
      </c>
      <c r="J83" s="232" t="n">
        <v>-1500</v>
      </c>
      <c r="K83" s="424"/>
      <c r="L83" s="232" t="n">
        <v>-1500</v>
      </c>
      <c r="M83" s="232" t="n">
        <f aca="false">SUM(G83+J83)</f>
        <v>0</v>
      </c>
      <c r="N83" s="232" t="n">
        <f aca="false">SUM(H83+K83)</f>
        <v>0</v>
      </c>
      <c r="O83" s="232" t="n">
        <f aca="false">SUM(I83+L83)</f>
        <v>0</v>
      </c>
    </row>
    <row r="84" customFormat="false" ht="24.95" hidden="false" customHeight="true" outlineLevel="0" collapsed="false">
      <c r="A84" s="456"/>
      <c r="B84" s="456"/>
      <c r="C84" s="473" t="s">
        <v>513</v>
      </c>
      <c r="D84" s="245" t="s">
        <v>798</v>
      </c>
      <c r="E84" s="472"/>
      <c r="F84" s="412"/>
      <c r="G84" s="446" t="n">
        <v>11087</v>
      </c>
      <c r="H84" s="446"/>
      <c r="I84" s="446" t="n">
        <v>11087</v>
      </c>
      <c r="J84" s="232"/>
      <c r="K84" s="424"/>
      <c r="L84" s="232"/>
      <c r="M84" s="232" t="n">
        <f aca="false">SUM(G84+J84)</f>
        <v>11087</v>
      </c>
      <c r="N84" s="232"/>
      <c r="O84" s="232" t="n">
        <f aca="false">SUM(I84+L84)</f>
        <v>11087</v>
      </c>
    </row>
    <row r="85" customFormat="false" ht="15" hidden="false" customHeight="true" outlineLevel="0" collapsed="false">
      <c r="A85" s="456"/>
      <c r="B85" s="456"/>
      <c r="C85" s="473" t="s">
        <v>515</v>
      </c>
      <c r="D85" s="477" t="s">
        <v>799</v>
      </c>
      <c r="E85" s="463"/>
      <c r="F85" s="412"/>
      <c r="G85" s="415" t="n">
        <v>800</v>
      </c>
      <c r="H85" s="415"/>
      <c r="I85" s="415" t="n">
        <v>800</v>
      </c>
      <c r="J85" s="232"/>
      <c r="K85" s="424"/>
      <c r="L85" s="232"/>
      <c r="M85" s="232" t="n">
        <f aca="false">SUM(G85+J85)</f>
        <v>800</v>
      </c>
      <c r="N85" s="232"/>
      <c r="O85" s="232" t="n">
        <f aca="false">SUM(I85+L85)</f>
        <v>800</v>
      </c>
    </row>
    <row r="86" customFormat="false" ht="15" hidden="false" customHeight="true" outlineLevel="0" collapsed="false">
      <c r="A86" s="456"/>
      <c r="B86" s="456"/>
      <c r="C86" s="310" t="s">
        <v>323</v>
      </c>
      <c r="D86" s="323" t="s">
        <v>543</v>
      </c>
      <c r="E86" s="463"/>
      <c r="F86" s="412"/>
      <c r="G86" s="415" t="n">
        <v>0</v>
      </c>
      <c r="H86" s="415"/>
      <c r="I86" s="415" t="n">
        <v>0</v>
      </c>
      <c r="J86" s="232"/>
      <c r="K86" s="424"/>
      <c r="L86" s="232"/>
      <c r="M86" s="232" t="n">
        <f aca="false">SUM(G86+J86)</f>
        <v>0</v>
      </c>
      <c r="N86" s="232"/>
      <c r="O86" s="232" t="n">
        <f aca="false">SUM(I86+L86)</f>
        <v>0</v>
      </c>
    </row>
    <row r="87" customFormat="false" ht="15" hidden="false" customHeight="true" outlineLevel="0" collapsed="false">
      <c r="A87" s="456"/>
      <c r="B87" s="456"/>
      <c r="C87" s="317" t="s">
        <v>544</v>
      </c>
      <c r="D87" s="476" t="s">
        <v>800</v>
      </c>
      <c r="E87" s="463"/>
      <c r="F87" s="412"/>
      <c r="G87" s="415" t="n">
        <v>500</v>
      </c>
      <c r="H87" s="415"/>
      <c r="I87" s="415" t="n">
        <v>500</v>
      </c>
      <c r="J87" s="232"/>
      <c r="K87" s="424"/>
      <c r="L87" s="232"/>
      <c r="M87" s="232" t="n">
        <f aca="false">SUM(G87+J87)</f>
        <v>500</v>
      </c>
      <c r="N87" s="232" t="n">
        <f aca="false">SUM(H87+K87)</f>
        <v>0</v>
      </c>
      <c r="O87" s="232" t="n">
        <f aca="false">SUM(I87+L87)</f>
        <v>500</v>
      </c>
    </row>
    <row r="88" customFormat="false" ht="15" hidden="false" customHeight="true" outlineLevel="0" collapsed="false">
      <c r="A88" s="456"/>
      <c r="B88" s="456"/>
      <c r="C88" s="317" t="s">
        <v>546</v>
      </c>
      <c r="D88" s="476" t="s">
        <v>801</v>
      </c>
      <c r="E88" s="463"/>
      <c r="F88" s="412"/>
      <c r="G88" s="415" t="n">
        <v>500</v>
      </c>
      <c r="H88" s="415"/>
      <c r="I88" s="415" t="n">
        <v>500</v>
      </c>
      <c r="J88" s="232"/>
      <c r="K88" s="424"/>
      <c r="L88" s="232"/>
      <c r="M88" s="232" t="n">
        <f aca="false">SUM(G88+J88)</f>
        <v>500</v>
      </c>
      <c r="N88" s="232" t="n">
        <f aca="false">SUM(H88+K88)</f>
        <v>0</v>
      </c>
      <c r="O88" s="232" t="n">
        <f aca="false">SUM(I88+L88)</f>
        <v>500</v>
      </c>
    </row>
    <row r="89" customFormat="false" ht="15" hidden="false" customHeight="true" outlineLevel="0" collapsed="false">
      <c r="A89" s="456"/>
      <c r="B89" s="456"/>
      <c r="C89" s="314" t="s">
        <v>548</v>
      </c>
      <c r="D89" s="339" t="s">
        <v>802</v>
      </c>
      <c r="E89" s="463"/>
      <c r="F89" s="412"/>
      <c r="G89" s="415" t="n">
        <v>400</v>
      </c>
      <c r="H89" s="415"/>
      <c r="I89" s="415" t="n">
        <v>400</v>
      </c>
      <c r="J89" s="232"/>
      <c r="K89" s="424"/>
      <c r="L89" s="232"/>
      <c r="M89" s="232" t="n">
        <f aca="false">SUM(G89+J89)</f>
        <v>400</v>
      </c>
      <c r="N89" s="232" t="n">
        <f aca="false">SUM(H89+K89)</f>
        <v>0</v>
      </c>
      <c r="O89" s="232" t="n">
        <f aca="false">SUM(I89+L89)</f>
        <v>400</v>
      </c>
    </row>
    <row r="90" customFormat="false" ht="15" hidden="false" customHeight="true" outlineLevel="0" collapsed="false">
      <c r="A90" s="456"/>
      <c r="B90" s="456"/>
      <c r="C90" s="314" t="s">
        <v>550</v>
      </c>
      <c r="D90" s="342" t="s">
        <v>803</v>
      </c>
      <c r="E90" s="463"/>
      <c r="F90" s="412"/>
      <c r="G90" s="415" t="n">
        <v>1230</v>
      </c>
      <c r="H90" s="415"/>
      <c r="I90" s="415" t="n">
        <v>1230</v>
      </c>
      <c r="J90" s="232"/>
      <c r="K90" s="424"/>
      <c r="L90" s="232"/>
      <c r="M90" s="232" t="n">
        <f aca="false">SUM(G90+J90)</f>
        <v>1230</v>
      </c>
      <c r="N90" s="232"/>
      <c r="O90" s="232" t="n">
        <f aca="false">SUM(I90+L90)</f>
        <v>1230</v>
      </c>
    </row>
    <row r="91" customFormat="false" ht="15" hidden="false" customHeight="true" outlineLevel="0" collapsed="false">
      <c r="A91" s="456"/>
      <c r="B91" s="456"/>
      <c r="C91" s="314"/>
      <c r="D91" s="202" t="s">
        <v>313</v>
      </c>
      <c r="E91" s="463"/>
      <c r="F91" s="412"/>
      <c r="G91" s="415" t="n">
        <v>0</v>
      </c>
      <c r="H91" s="415"/>
      <c r="I91" s="415" t="n">
        <v>0</v>
      </c>
      <c r="J91" s="232"/>
      <c r="K91" s="424"/>
      <c r="L91" s="232"/>
      <c r="M91" s="232" t="n">
        <f aca="false">SUM(G91+J91)</f>
        <v>0</v>
      </c>
      <c r="N91" s="232" t="n">
        <f aca="false">SUM(H91+K91)</f>
        <v>0</v>
      </c>
      <c r="O91" s="232" t="n">
        <f aca="false">SUM(I91+L91)</f>
        <v>0</v>
      </c>
    </row>
    <row r="92" customFormat="false" ht="15" hidden="false" customHeight="true" outlineLevel="0" collapsed="false">
      <c r="A92" s="456"/>
      <c r="B92" s="456"/>
      <c r="C92" s="314" t="s">
        <v>804</v>
      </c>
      <c r="D92" s="339" t="s">
        <v>805</v>
      </c>
      <c r="E92" s="463"/>
      <c r="F92" s="412" t="s">
        <v>344</v>
      </c>
      <c r="G92" s="415" t="n">
        <v>1283</v>
      </c>
      <c r="H92" s="415"/>
      <c r="I92" s="415" t="n">
        <v>1283</v>
      </c>
      <c r="J92" s="232" t="n">
        <v>-597</v>
      </c>
      <c r="K92" s="424"/>
      <c r="L92" s="232" t="n">
        <v>-597</v>
      </c>
      <c r="M92" s="232" t="n">
        <f aca="false">SUM(G92+J92)</f>
        <v>686</v>
      </c>
      <c r="N92" s="232" t="n">
        <f aca="false">SUM(H92+K92)</f>
        <v>0</v>
      </c>
      <c r="O92" s="232" t="n">
        <f aca="false">SUM(I92+L92)</f>
        <v>686</v>
      </c>
    </row>
    <row r="93" customFormat="false" ht="15" hidden="false" customHeight="true" outlineLevel="0" collapsed="false">
      <c r="A93" s="456"/>
      <c r="B93" s="456"/>
      <c r="C93" s="314" t="s">
        <v>806</v>
      </c>
      <c r="D93" s="339" t="s">
        <v>807</v>
      </c>
      <c r="E93" s="463"/>
      <c r="F93" s="412" t="s">
        <v>344</v>
      </c>
      <c r="G93" s="415" t="n">
        <v>1069</v>
      </c>
      <c r="H93" s="415"/>
      <c r="I93" s="415" t="n">
        <v>1069</v>
      </c>
      <c r="J93" s="232" t="n">
        <v>597</v>
      </c>
      <c r="K93" s="424"/>
      <c r="L93" s="232" t="n">
        <v>597</v>
      </c>
      <c r="M93" s="232" t="n">
        <f aca="false">SUM(G93+J93)</f>
        <v>1666</v>
      </c>
      <c r="N93" s="232" t="n">
        <f aca="false">SUM(H93+K93)</f>
        <v>0</v>
      </c>
      <c r="O93" s="232" t="n">
        <f aca="false">SUM(I93+L93)</f>
        <v>1666</v>
      </c>
    </row>
    <row r="94" customFormat="false" ht="15" hidden="false" customHeight="true" outlineLevel="0" collapsed="false">
      <c r="A94" s="456"/>
      <c r="B94" s="456"/>
      <c r="C94" s="310" t="s">
        <v>336</v>
      </c>
      <c r="D94" s="323" t="s">
        <v>572</v>
      </c>
      <c r="E94" s="463"/>
      <c r="F94" s="412"/>
      <c r="G94" s="415" t="n">
        <v>0</v>
      </c>
      <c r="H94" s="415"/>
      <c r="I94" s="415" t="n">
        <v>0</v>
      </c>
      <c r="J94" s="232"/>
      <c r="K94" s="424"/>
      <c r="L94" s="232"/>
      <c r="M94" s="232" t="n">
        <f aca="false">SUM(G94+J94)</f>
        <v>0</v>
      </c>
      <c r="N94" s="232" t="n">
        <f aca="false">SUM(H94+K94)</f>
        <v>0</v>
      </c>
      <c r="O94" s="232" t="n">
        <f aca="false">SUM(I94+L94)</f>
        <v>0</v>
      </c>
    </row>
    <row r="95" customFormat="false" ht="24.95" hidden="false" customHeight="true" outlineLevel="0" collapsed="false">
      <c r="A95" s="456"/>
      <c r="B95" s="456"/>
      <c r="C95" s="314" t="s">
        <v>808</v>
      </c>
      <c r="D95" s="338" t="s">
        <v>582</v>
      </c>
      <c r="E95" s="463"/>
      <c r="F95" s="412" t="s">
        <v>306</v>
      </c>
      <c r="G95" s="415"/>
      <c r="H95" s="415"/>
      <c r="I95" s="415"/>
      <c r="J95" s="232" t="n">
        <v>125</v>
      </c>
      <c r="K95" s="424"/>
      <c r="L95" s="232" t="n">
        <v>125</v>
      </c>
      <c r="M95" s="232" t="n">
        <v>125</v>
      </c>
      <c r="N95" s="232"/>
      <c r="O95" s="232" t="n">
        <v>125</v>
      </c>
    </row>
    <row r="96" customFormat="false" ht="15" hidden="false" customHeight="true" outlineLevel="0" collapsed="false">
      <c r="A96" s="456"/>
      <c r="B96" s="456"/>
      <c r="C96" s="310"/>
      <c r="D96" s="202" t="s">
        <v>313</v>
      </c>
      <c r="E96" s="463"/>
      <c r="F96" s="412"/>
      <c r="G96" s="415" t="n">
        <v>0</v>
      </c>
      <c r="H96" s="415"/>
      <c r="I96" s="415" t="n">
        <v>0</v>
      </c>
      <c r="J96" s="232"/>
      <c r="K96" s="424"/>
      <c r="L96" s="232"/>
      <c r="M96" s="232" t="n">
        <f aca="false">SUM(G96+J96)</f>
        <v>0</v>
      </c>
      <c r="N96" s="232" t="n">
        <f aca="false">SUM(H96+K96)</f>
        <v>0</v>
      </c>
      <c r="O96" s="232" t="n">
        <f aca="false">SUM(I96+L96)</f>
        <v>0</v>
      </c>
    </row>
    <row r="97" customFormat="false" ht="15" hidden="false" customHeight="true" outlineLevel="0" collapsed="false">
      <c r="A97" s="456"/>
      <c r="B97" s="456"/>
      <c r="C97" s="314" t="s">
        <v>809</v>
      </c>
      <c r="D97" s="337" t="s">
        <v>810</v>
      </c>
      <c r="E97" s="463"/>
      <c r="F97" s="412"/>
      <c r="G97" s="415" t="n">
        <v>10000</v>
      </c>
      <c r="H97" s="232"/>
      <c r="I97" s="415" t="n">
        <v>10000</v>
      </c>
      <c r="J97" s="232"/>
      <c r="K97" s="424"/>
      <c r="L97" s="232"/>
      <c r="M97" s="232" t="n">
        <f aca="false">SUM(G97+J97)</f>
        <v>10000</v>
      </c>
      <c r="N97" s="232" t="n">
        <f aca="false">SUM(H97+K97)</f>
        <v>0</v>
      </c>
      <c r="O97" s="232" t="n">
        <f aca="false">SUM(I97+L97)</f>
        <v>10000</v>
      </c>
    </row>
    <row r="98" customFormat="false" ht="15" hidden="false" customHeight="true" outlineLevel="0" collapsed="false">
      <c r="A98" s="456"/>
      <c r="B98" s="456"/>
      <c r="C98" s="467" t="s">
        <v>340</v>
      </c>
      <c r="D98" s="468" t="s">
        <v>649</v>
      </c>
      <c r="E98" s="465"/>
      <c r="F98" s="412"/>
      <c r="G98" s="466" t="n">
        <v>0</v>
      </c>
      <c r="H98" s="466"/>
      <c r="I98" s="466" t="n">
        <v>0</v>
      </c>
      <c r="J98" s="232"/>
      <c r="K98" s="424"/>
      <c r="L98" s="232"/>
      <c r="M98" s="232" t="n">
        <f aca="false">SUM(G98+J98)</f>
        <v>0</v>
      </c>
      <c r="N98" s="232" t="n">
        <f aca="false">SUM(H98+K98)</f>
        <v>0</v>
      </c>
      <c r="O98" s="232" t="n">
        <f aca="false">SUM(I98+L98)</f>
        <v>0</v>
      </c>
    </row>
    <row r="99" customFormat="false" ht="15" hidden="false" customHeight="true" outlineLevel="0" collapsed="false">
      <c r="A99" s="456"/>
      <c r="B99" s="456"/>
      <c r="C99" s="467" t="s">
        <v>650</v>
      </c>
      <c r="D99" s="478" t="s">
        <v>811</v>
      </c>
      <c r="E99" s="465"/>
      <c r="F99" s="412" t="s">
        <v>344</v>
      </c>
      <c r="G99" s="466" t="n">
        <v>5000</v>
      </c>
      <c r="H99" s="466"/>
      <c r="I99" s="466" t="n">
        <v>5000</v>
      </c>
      <c r="J99" s="232" t="n">
        <v>-3019</v>
      </c>
      <c r="K99" s="424"/>
      <c r="L99" s="232" t="n">
        <v>-3019</v>
      </c>
      <c r="M99" s="232" t="n">
        <f aca="false">SUM(G99+J99)</f>
        <v>1981</v>
      </c>
      <c r="N99" s="232" t="n">
        <f aca="false">SUM(H99+K99)</f>
        <v>0</v>
      </c>
      <c r="O99" s="232" t="n">
        <f aca="false">SUM(I99+L99)</f>
        <v>1981</v>
      </c>
    </row>
    <row r="100" customFormat="false" ht="15" hidden="false" customHeight="true" outlineLevel="0" collapsed="false">
      <c r="A100" s="456"/>
      <c r="B100" s="456"/>
      <c r="C100" s="467" t="s">
        <v>342</v>
      </c>
      <c r="D100" s="468" t="s">
        <v>812</v>
      </c>
      <c r="E100" s="465"/>
      <c r="F100" s="412"/>
      <c r="G100" s="466" t="n">
        <v>0</v>
      </c>
      <c r="H100" s="466"/>
      <c r="I100" s="466" t="n">
        <v>0</v>
      </c>
      <c r="J100" s="232"/>
      <c r="K100" s="424"/>
      <c r="L100" s="232"/>
      <c r="M100" s="232" t="n">
        <f aca="false">SUM(G100+J100)</f>
        <v>0</v>
      </c>
      <c r="N100" s="232" t="n">
        <f aca="false">SUM(H100+K100)</f>
        <v>0</v>
      </c>
      <c r="O100" s="232" t="n">
        <f aca="false">SUM(I100+L100)</f>
        <v>0</v>
      </c>
    </row>
    <row r="101" customFormat="false" ht="15" hidden="false" customHeight="true" outlineLevel="0" collapsed="false">
      <c r="A101" s="456"/>
      <c r="B101" s="456"/>
      <c r="C101" s="462" t="s">
        <v>657</v>
      </c>
      <c r="D101" s="230" t="s">
        <v>813</v>
      </c>
      <c r="E101" s="230"/>
      <c r="F101" s="412"/>
      <c r="G101" s="466" t="n">
        <v>1691</v>
      </c>
      <c r="H101" s="466"/>
      <c r="I101" s="466" t="n">
        <v>1691</v>
      </c>
      <c r="J101" s="232"/>
      <c r="K101" s="424"/>
      <c r="L101" s="232"/>
      <c r="M101" s="232" t="n">
        <f aca="false">SUM(G101+J101)</f>
        <v>1691</v>
      </c>
      <c r="N101" s="232" t="n">
        <f aca="false">SUM(H101+K101)</f>
        <v>0</v>
      </c>
      <c r="O101" s="232" t="n">
        <f aca="false">SUM(I101+L101)</f>
        <v>1691</v>
      </c>
    </row>
    <row r="102" customFormat="false" ht="24.95" hidden="false" customHeight="true" outlineLevel="0" collapsed="false">
      <c r="A102" s="456"/>
      <c r="B102" s="456"/>
      <c r="C102" s="462" t="s">
        <v>659</v>
      </c>
      <c r="D102" s="226" t="s">
        <v>814</v>
      </c>
      <c r="E102" s="226"/>
      <c r="F102" s="412"/>
      <c r="G102" s="466"/>
      <c r="H102" s="466" t="n">
        <v>900</v>
      </c>
      <c r="I102" s="466" t="n">
        <v>900</v>
      </c>
      <c r="J102" s="232"/>
      <c r="K102" s="232"/>
      <c r="L102" s="232"/>
      <c r="M102" s="232"/>
      <c r="N102" s="232" t="n">
        <f aca="false">SUM(H102+K102)</f>
        <v>900</v>
      </c>
      <c r="O102" s="232" t="n">
        <f aca="false">SUM(I102+L102)</f>
        <v>900</v>
      </c>
    </row>
    <row r="103" customFormat="false" ht="15" hidden="false" customHeight="true" outlineLevel="0" collapsed="false">
      <c r="A103" s="456"/>
      <c r="B103" s="456"/>
      <c r="C103" s="467"/>
      <c r="D103" s="202" t="s">
        <v>313</v>
      </c>
      <c r="E103" s="465"/>
      <c r="F103" s="412"/>
      <c r="G103" s="466" t="n">
        <v>0</v>
      </c>
      <c r="H103" s="466"/>
      <c r="I103" s="466" t="n">
        <v>0</v>
      </c>
      <c r="J103" s="232"/>
      <c r="K103" s="424"/>
      <c r="L103" s="232"/>
      <c r="M103" s="232" t="n">
        <f aca="false">SUM(G103+J103)</f>
        <v>0</v>
      </c>
      <c r="N103" s="232" t="n">
        <f aca="false">SUM(H103+K103)</f>
        <v>0</v>
      </c>
      <c r="O103" s="232" t="n">
        <f aca="false">SUM(I103+L103)</f>
        <v>0</v>
      </c>
    </row>
    <row r="104" customFormat="false" ht="15" hidden="false" customHeight="true" outlineLevel="0" collapsed="false">
      <c r="A104" s="456"/>
      <c r="B104" s="456"/>
      <c r="C104" s="462" t="s">
        <v>671</v>
      </c>
      <c r="D104" s="245" t="s">
        <v>815</v>
      </c>
      <c r="E104" s="465"/>
      <c r="F104" s="412"/>
      <c r="G104" s="466" t="n">
        <v>0</v>
      </c>
      <c r="H104" s="466" t="n">
        <v>6932</v>
      </c>
      <c r="I104" s="466" t="n">
        <v>6932</v>
      </c>
      <c r="J104" s="232"/>
      <c r="K104" s="232"/>
      <c r="L104" s="232"/>
      <c r="M104" s="232" t="n">
        <f aca="false">SUM(G104+J104)</f>
        <v>0</v>
      </c>
      <c r="N104" s="232" t="n">
        <f aca="false">SUM(H104+K104)</f>
        <v>6932</v>
      </c>
      <c r="O104" s="232" t="n">
        <f aca="false">SUM(I104+L104)</f>
        <v>6932</v>
      </c>
    </row>
    <row r="105" customFormat="false" ht="24.95" hidden="false" customHeight="true" outlineLevel="0" collapsed="false">
      <c r="A105" s="456"/>
      <c r="B105" s="456"/>
      <c r="C105" s="462" t="s">
        <v>673</v>
      </c>
      <c r="D105" s="479" t="s">
        <v>816</v>
      </c>
      <c r="E105" s="465"/>
      <c r="F105" s="412"/>
      <c r="G105" s="466" t="n">
        <v>2297</v>
      </c>
      <c r="H105" s="466"/>
      <c r="I105" s="466" t="n">
        <v>2297</v>
      </c>
      <c r="J105" s="232"/>
      <c r="K105" s="424"/>
      <c r="L105" s="232"/>
      <c r="M105" s="232" t="n">
        <f aca="false">SUM(G105+J105)</f>
        <v>2297</v>
      </c>
      <c r="N105" s="232"/>
      <c r="O105" s="232" t="n">
        <f aca="false">SUM(I105+L105)</f>
        <v>2297</v>
      </c>
    </row>
    <row r="106" customFormat="false" ht="14.25" hidden="false" customHeight="true" outlineLevel="0" collapsed="false">
      <c r="A106" s="452"/>
      <c r="B106" s="452"/>
      <c r="C106" s="416"/>
      <c r="D106" s="453" t="s">
        <v>685</v>
      </c>
      <c r="E106" s="454"/>
      <c r="F106" s="455"/>
      <c r="G106" s="419" t="n">
        <f aca="false">SUM(G48:G105)</f>
        <v>168486</v>
      </c>
      <c r="H106" s="419" t="n">
        <f aca="false">SUM(H48:H105)</f>
        <v>7832</v>
      </c>
      <c r="I106" s="419" t="n">
        <f aca="false">SUM(I48:I105)</f>
        <v>176318</v>
      </c>
      <c r="J106" s="419" t="n">
        <f aca="false">SUM(J48:J105)</f>
        <v>-7137</v>
      </c>
      <c r="K106" s="419" t="n">
        <f aca="false">SUM(K48:K105)</f>
        <v>0</v>
      </c>
      <c r="L106" s="419" t="n">
        <f aca="false">SUM(L48:L105)</f>
        <v>-7137</v>
      </c>
      <c r="M106" s="419" t="n">
        <f aca="false">SUM(G106+J106)</f>
        <v>161349</v>
      </c>
      <c r="N106" s="419" t="n">
        <f aca="false">SUM(H106+K106)</f>
        <v>7832</v>
      </c>
      <c r="O106" s="419" t="n">
        <f aca="false">SUM(I106+L106)</f>
        <v>169181</v>
      </c>
    </row>
    <row r="107" customFormat="false" ht="16.5" hidden="false" customHeight="true" outlineLevel="0" collapsed="false">
      <c r="A107" s="480" t="n">
        <v>1</v>
      </c>
      <c r="B107" s="480" t="n">
        <v>17</v>
      </c>
      <c r="C107" s="408"/>
      <c r="D107" s="471" t="s">
        <v>285</v>
      </c>
      <c r="E107" s="472"/>
      <c r="F107" s="481"/>
      <c r="G107" s="482"/>
      <c r="H107" s="482"/>
      <c r="I107" s="482"/>
      <c r="J107" s="482"/>
      <c r="K107" s="482"/>
      <c r="L107" s="482"/>
      <c r="M107" s="424" t="n">
        <f aca="false">SUM(G107+J107)</f>
        <v>0</v>
      </c>
      <c r="N107" s="232"/>
      <c r="O107" s="415"/>
    </row>
    <row r="108" customFormat="false" ht="42" hidden="false" customHeight="true" outlineLevel="0" collapsed="false">
      <c r="A108" s="483"/>
      <c r="B108" s="483"/>
      <c r="C108" s="484" t="s">
        <v>304</v>
      </c>
      <c r="D108" s="245" t="s">
        <v>817</v>
      </c>
      <c r="E108" s="485"/>
      <c r="F108" s="486"/>
      <c r="G108" s="487" t="n">
        <v>25000</v>
      </c>
      <c r="H108" s="487" t="n">
        <v>0</v>
      </c>
      <c r="I108" s="488" t="n">
        <v>25000</v>
      </c>
      <c r="J108" s="446"/>
      <c r="K108" s="446"/>
      <c r="L108" s="446"/>
      <c r="M108" s="232" t="n">
        <f aca="false">SUM(G108+J108)</f>
        <v>25000</v>
      </c>
      <c r="N108" s="232" t="n">
        <f aca="false">SUM(H108+K108)</f>
        <v>0</v>
      </c>
      <c r="O108" s="415" t="n">
        <f aca="false">SUM(I108+L108)</f>
        <v>25000</v>
      </c>
    </row>
    <row r="109" customFormat="false" ht="15" hidden="false" customHeight="true" outlineLevel="0" collapsed="false">
      <c r="A109" s="483"/>
      <c r="B109" s="483"/>
      <c r="C109" s="484" t="s">
        <v>307</v>
      </c>
      <c r="D109" s="489" t="s">
        <v>818</v>
      </c>
      <c r="E109" s="485"/>
      <c r="F109" s="486" t="s">
        <v>306</v>
      </c>
      <c r="G109" s="487"/>
      <c r="H109" s="487" t="n">
        <v>5000</v>
      </c>
      <c r="I109" s="488" t="n">
        <v>5000</v>
      </c>
      <c r="J109" s="446"/>
      <c r="K109" s="446" t="n">
        <v>10000</v>
      </c>
      <c r="L109" s="446" t="n">
        <v>10000</v>
      </c>
      <c r="M109" s="424" t="n">
        <f aca="false">SUM(G109+J109)</f>
        <v>0</v>
      </c>
      <c r="N109" s="232" t="n">
        <f aca="false">SUM(H109+K109)</f>
        <v>15000</v>
      </c>
      <c r="O109" s="415" t="n">
        <f aca="false">SUM(I109+L109)</f>
        <v>15000</v>
      </c>
    </row>
    <row r="110" customFormat="false" ht="15" hidden="false" customHeight="true" outlineLevel="0" collapsed="false">
      <c r="A110" s="483"/>
      <c r="B110" s="483"/>
      <c r="C110" s="484" t="s">
        <v>309</v>
      </c>
      <c r="D110" s="245" t="s">
        <v>819</v>
      </c>
      <c r="E110" s="485"/>
      <c r="F110" s="486" t="s">
        <v>306</v>
      </c>
      <c r="G110" s="487"/>
      <c r="H110" s="487"/>
      <c r="I110" s="488"/>
      <c r="J110" s="446" t="n">
        <v>710</v>
      </c>
      <c r="K110" s="446"/>
      <c r="L110" s="446" t="n">
        <v>710</v>
      </c>
      <c r="M110" s="232" t="n">
        <v>710</v>
      </c>
      <c r="N110" s="232"/>
      <c r="O110" s="415" t="n">
        <v>710</v>
      </c>
    </row>
    <row r="111" customFormat="false" ht="15" hidden="false" customHeight="true" outlineLevel="0" collapsed="false">
      <c r="A111" s="483"/>
      <c r="B111" s="483"/>
      <c r="C111" s="484"/>
      <c r="D111" s="202" t="s">
        <v>313</v>
      </c>
      <c r="E111" s="485"/>
      <c r="F111" s="486"/>
      <c r="G111" s="487"/>
      <c r="H111" s="487"/>
      <c r="I111" s="488"/>
      <c r="J111" s="446"/>
      <c r="K111" s="446"/>
      <c r="L111" s="446"/>
      <c r="M111" s="424" t="n">
        <f aca="false">SUM(G111+J111)</f>
        <v>0</v>
      </c>
      <c r="N111" s="232"/>
      <c r="O111" s="415"/>
    </row>
    <row r="112" customFormat="false" ht="48" hidden="false" customHeight="true" outlineLevel="0" collapsed="false">
      <c r="A112" s="483"/>
      <c r="B112" s="483"/>
      <c r="C112" s="484" t="s">
        <v>820</v>
      </c>
      <c r="D112" s="245" t="s">
        <v>821</v>
      </c>
      <c r="E112" s="485"/>
      <c r="F112" s="486"/>
      <c r="G112" s="487" t="n">
        <v>19809</v>
      </c>
      <c r="H112" s="487"/>
      <c r="I112" s="488" t="n">
        <v>19809</v>
      </c>
      <c r="J112" s="446"/>
      <c r="K112" s="446"/>
      <c r="L112" s="446"/>
      <c r="M112" s="232" t="n">
        <f aca="false">SUM(G112+J112)</f>
        <v>19809</v>
      </c>
      <c r="N112" s="232"/>
      <c r="O112" s="415" t="n">
        <f aca="false">SUM(I112+L112)</f>
        <v>19809</v>
      </c>
    </row>
    <row r="113" customFormat="false" ht="12" hidden="false" customHeight="true" outlineLevel="0" collapsed="false">
      <c r="A113" s="452"/>
      <c r="B113" s="452"/>
      <c r="C113" s="452"/>
      <c r="D113" s="453" t="s">
        <v>822</v>
      </c>
      <c r="E113" s="454"/>
      <c r="F113" s="455"/>
      <c r="G113" s="419" t="n">
        <f aca="false">SUM(G108:G112)</f>
        <v>44809</v>
      </c>
      <c r="H113" s="419" t="n">
        <f aca="false">SUM(H108:H112)</f>
        <v>5000</v>
      </c>
      <c r="I113" s="419" t="n">
        <f aca="false">SUM(I108:I112)</f>
        <v>49809</v>
      </c>
      <c r="J113" s="419" t="n">
        <f aca="false">SUM(J108:J112)</f>
        <v>710</v>
      </c>
      <c r="K113" s="419" t="n">
        <f aca="false">SUM(K108:K112)</f>
        <v>10000</v>
      </c>
      <c r="L113" s="419" t="n">
        <f aca="false">SUM(L108:L112)</f>
        <v>10710</v>
      </c>
      <c r="M113" s="419" t="n">
        <f aca="false">SUM(M108:M112)</f>
        <v>45519</v>
      </c>
      <c r="N113" s="419" t="n">
        <f aca="false">SUM(N108:N112)</f>
        <v>15000</v>
      </c>
      <c r="O113" s="419" t="n">
        <f aca="false">SUM(O108:O112)</f>
        <v>60519</v>
      </c>
    </row>
    <row r="114" customFormat="false" ht="12" hidden="false" customHeight="false" outlineLevel="0" collapsed="false">
      <c r="A114" s="408" t="n">
        <v>1</v>
      </c>
      <c r="B114" s="408" t="n">
        <v>19</v>
      </c>
      <c r="C114" s="408"/>
      <c r="D114" s="409" t="s">
        <v>257</v>
      </c>
      <c r="E114" s="410"/>
      <c r="F114" s="411"/>
      <c r="G114" s="415"/>
      <c r="H114" s="415"/>
      <c r="I114" s="415"/>
      <c r="J114" s="415"/>
      <c r="K114" s="415"/>
      <c r="L114" s="415"/>
      <c r="M114" s="232"/>
      <c r="N114" s="232"/>
      <c r="O114" s="232"/>
    </row>
    <row r="115" customFormat="false" ht="12" hidden="false" customHeight="false" outlineLevel="0" collapsed="false">
      <c r="A115" s="408"/>
      <c r="B115" s="408"/>
      <c r="C115" s="408"/>
      <c r="D115" s="202" t="s">
        <v>313</v>
      </c>
      <c r="E115" s="410"/>
      <c r="F115" s="411"/>
      <c r="G115" s="415"/>
      <c r="H115" s="415"/>
      <c r="I115" s="415"/>
      <c r="J115" s="415"/>
      <c r="K115" s="415"/>
      <c r="L115" s="415"/>
      <c r="M115" s="232"/>
      <c r="N115" s="232"/>
      <c r="O115" s="232"/>
    </row>
    <row r="116" customFormat="false" ht="24.95" hidden="false" customHeight="true" outlineLevel="0" collapsed="false">
      <c r="A116" s="408"/>
      <c r="B116" s="408"/>
      <c r="C116" s="490" t="s">
        <v>820</v>
      </c>
      <c r="D116" s="491" t="s">
        <v>823</v>
      </c>
      <c r="E116" s="256"/>
      <c r="F116" s="492"/>
      <c r="G116" s="424"/>
      <c r="H116" s="232" t="n">
        <v>3000</v>
      </c>
      <c r="I116" s="232" t="n">
        <v>3000</v>
      </c>
      <c r="J116" s="424"/>
      <c r="K116" s="424"/>
      <c r="L116" s="424"/>
      <c r="M116" s="232"/>
      <c r="N116" s="232" t="n">
        <f aca="false">SUM(H116+K116)</f>
        <v>3000</v>
      </c>
      <c r="O116" s="232" t="n">
        <f aca="false">SUM(I116+L116)</f>
        <v>3000</v>
      </c>
    </row>
    <row r="117" customFormat="false" ht="13.5" hidden="false" customHeight="false" outlineLevel="0" collapsed="false">
      <c r="A117" s="452"/>
      <c r="B117" s="452"/>
      <c r="C117" s="452"/>
      <c r="D117" s="453" t="s">
        <v>699</v>
      </c>
      <c r="E117" s="454"/>
      <c r="F117" s="455"/>
      <c r="G117" s="419"/>
      <c r="H117" s="419" t="n">
        <f aca="false">SUM(H116)</f>
        <v>3000</v>
      </c>
      <c r="I117" s="419" t="n">
        <f aca="false">SUM(I116)</f>
        <v>3000</v>
      </c>
      <c r="J117" s="419" t="n">
        <f aca="false">SUM(J116:J116)</f>
        <v>0</v>
      </c>
      <c r="K117" s="419" t="n">
        <f aca="false">SUM(K116:K116)</f>
        <v>0</v>
      </c>
      <c r="L117" s="419" t="n">
        <f aca="false">SUM(L116:L116)</f>
        <v>0</v>
      </c>
      <c r="M117" s="419" t="n">
        <f aca="false">SUM(M116:M116)</f>
        <v>0</v>
      </c>
      <c r="N117" s="419" t="n">
        <f aca="false">SUM(N116:N116)</f>
        <v>3000</v>
      </c>
      <c r="O117" s="419" t="n">
        <f aca="false">SUM(O116:O116)</f>
        <v>3000</v>
      </c>
    </row>
    <row r="118" customFormat="false" ht="13.5" hidden="false" customHeight="false" outlineLevel="0" collapsed="false">
      <c r="A118" s="493" t="n">
        <v>1</v>
      </c>
      <c r="B118" s="493" t="n">
        <v>21</v>
      </c>
      <c r="C118" s="494"/>
      <c r="D118" s="495" t="s">
        <v>824</v>
      </c>
      <c r="E118" s="434"/>
      <c r="F118" s="458"/>
      <c r="G118" s="424"/>
      <c r="H118" s="424"/>
      <c r="I118" s="424"/>
      <c r="J118" s="424"/>
      <c r="K118" s="424"/>
      <c r="L118" s="424"/>
      <c r="M118" s="424"/>
      <c r="N118" s="424"/>
      <c r="O118" s="424"/>
    </row>
    <row r="119" customFormat="false" ht="13.5" hidden="false" customHeight="false" outlineLevel="0" collapsed="false">
      <c r="A119" s="493"/>
      <c r="B119" s="493"/>
      <c r="C119" s="494"/>
      <c r="D119" s="495"/>
      <c r="E119" s="434"/>
      <c r="F119" s="496"/>
      <c r="G119" s="424"/>
      <c r="H119" s="424"/>
      <c r="I119" s="424"/>
      <c r="J119" s="424"/>
      <c r="K119" s="424"/>
      <c r="L119" s="424"/>
      <c r="M119" s="424"/>
      <c r="N119" s="424"/>
      <c r="O119" s="424"/>
    </row>
    <row r="120" customFormat="false" ht="15.95" hidden="false" customHeight="true" outlineLevel="0" collapsed="false">
      <c r="A120" s="452"/>
      <c r="B120" s="452"/>
      <c r="C120" s="452"/>
      <c r="D120" s="439" t="s">
        <v>825</v>
      </c>
      <c r="E120" s="454"/>
      <c r="F120" s="455"/>
      <c r="G120" s="419"/>
      <c r="H120" s="419"/>
      <c r="I120" s="419"/>
      <c r="J120" s="419"/>
      <c r="K120" s="419" t="n">
        <f aca="false">SUM(K119)</f>
        <v>0</v>
      </c>
      <c r="L120" s="419" t="n">
        <f aca="false">SUM(L119)</f>
        <v>0</v>
      </c>
      <c r="M120" s="419"/>
      <c r="N120" s="419" t="n">
        <f aca="false">SUM(N119)</f>
        <v>0</v>
      </c>
      <c r="O120" s="419" t="n">
        <f aca="false">SUM(O119)</f>
        <v>0</v>
      </c>
    </row>
    <row r="121" s="497" customFormat="true" ht="13.5" hidden="false" customHeight="false" outlineLevel="0" collapsed="false">
      <c r="A121" s="456" t="n">
        <v>1</v>
      </c>
      <c r="B121" s="490" t="n">
        <v>22</v>
      </c>
      <c r="C121" s="456"/>
      <c r="D121" s="255" t="s">
        <v>259</v>
      </c>
      <c r="E121" s="256"/>
      <c r="F121" s="492"/>
      <c r="G121" s="424"/>
      <c r="H121" s="424"/>
      <c r="I121" s="424"/>
      <c r="J121" s="424"/>
      <c r="K121" s="424"/>
      <c r="L121" s="424"/>
      <c r="M121" s="232" t="n">
        <f aca="false">SUM(G121+J121)</f>
        <v>0</v>
      </c>
      <c r="N121" s="232" t="n">
        <f aca="false">SUM(H121+K121)</f>
        <v>0</v>
      </c>
      <c r="O121" s="232" t="n">
        <f aca="false">SUM(I121+L121)</f>
        <v>0</v>
      </c>
    </row>
    <row r="122" s="497" customFormat="true" ht="13.5" hidden="false" customHeight="false" outlineLevel="0" collapsed="false">
      <c r="A122" s="456"/>
      <c r="B122" s="456"/>
      <c r="C122" s="494"/>
      <c r="D122" s="495"/>
      <c r="E122" s="434"/>
      <c r="F122" s="496"/>
      <c r="G122" s="424"/>
      <c r="H122" s="424"/>
      <c r="I122" s="424"/>
      <c r="J122" s="424"/>
      <c r="K122" s="424"/>
      <c r="L122" s="424"/>
      <c r="M122" s="424"/>
      <c r="N122" s="424"/>
      <c r="O122" s="424"/>
    </row>
    <row r="123" customFormat="false" ht="13.5" hidden="false" customHeight="false" outlineLevel="0" collapsed="false">
      <c r="A123" s="452"/>
      <c r="B123" s="452"/>
      <c r="C123" s="452"/>
      <c r="D123" s="217" t="s">
        <v>704</v>
      </c>
      <c r="E123" s="207"/>
      <c r="F123" s="498"/>
      <c r="G123" s="419" t="n">
        <v>0</v>
      </c>
      <c r="H123" s="419" t="n">
        <v>0</v>
      </c>
      <c r="I123" s="419" t="n">
        <v>0</v>
      </c>
      <c r="J123" s="419" t="n">
        <f aca="false">SUM(J121+J122)</f>
        <v>0</v>
      </c>
      <c r="K123" s="419" t="n">
        <f aca="false">SUM(K122:K122)</f>
        <v>0</v>
      </c>
      <c r="L123" s="419" t="n">
        <f aca="false">SUM(L122:L122)</f>
        <v>0</v>
      </c>
      <c r="M123" s="419" t="n">
        <f aca="false">SUM(G123+J123)</f>
        <v>0</v>
      </c>
      <c r="N123" s="419" t="n">
        <f aca="false">SUM(H123+K123)</f>
        <v>0</v>
      </c>
      <c r="O123" s="419" t="n">
        <f aca="false">SUM(I123+L123)</f>
        <v>0</v>
      </c>
    </row>
    <row r="124" customFormat="false" ht="14.1" hidden="false" customHeight="true" outlineLevel="0" collapsed="false">
      <c r="A124" s="408" t="n">
        <v>1</v>
      </c>
      <c r="B124" s="408" t="n">
        <v>31</v>
      </c>
      <c r="C124" s="408"/>
      <c r="D124" s="409" t="s">
        <v>705</v>
      </c>
      <c r="E124" s="410"/>
      <c r="F124" s="411"/>
      <c r="G124" s="415"/>
      <c r="H124" s="415"/>
      <c r="I124" s="415"/>
      <c r="J124" s="415"/>
      <c r="K124" s="415"/>
      <c r="L124" s="415"/>
      <c r="M124" s="415"/>
      <c r="N124" s="424"/>
      <c r="O124" s="415"/>
    </row>
    <row r="125" customFormat="false" ht="14.1" hidden="false" customHeight="true" outlineLevel="0" collapsed="false">
      <c r="A125" s="408"/>
      <c r="B125" s="408"/>
      <c r="C125" s="408" t="n">
        <v>1</v>
      </c>
      <c r="D125" s="202" t="s">
        <v>826</v>
      </c>
      <c r="E125" s="348"/>
      <c r="F125" s="412"/>
      <c r="G125" s="415" t="n">
        <v>7580</v>
      </c>
      <c r="H125" s="424"/>
      <c r="I125" s="415" t="n">
        <v>7580</v>
      </c>
      <c r="J125" s="415" t="n">
        <v>-436</v>
      </c>
      <c r="K125" s="415"/>
      <c r="L125" s="415" t="n">
        <v>-436</v>
      </c>
      <c r="M125" s="415" t="n">
        <f aca="false">SUM(G125+J125)</f>
        <v>7144</v>
      </c>
      <c r="N125" s="424"/>
      <c r="O125" s="415" t="n">
        <f aca="false">SUM(I125+L125)</f>
        <v>7144</v>
      </c>
    </row>
    <row r="126" customFormat="false" ht="14.1" hidden="false" customHeight="true" outlineLevel="0" collapsed="false">
      <c r="A126" s="499"/>
      <c r="B126" s="499"/>
      <c r="C126" s="499"/>
      <c r="D126" s="453" t="s">
        <v>711</v>
      </c>
      <c r="E126" s="454"/>
      <c r="F126" s="455"/>
      <c r="G126" s="419" t="n">
        <v>7580</v>
      </c>
      <c r="H126" s="419" t="n">
        <v>0</v>
      </c>
      <c r="I126" s="419" t="n">
        <v>7580</v>
      </c>
      <c r="J126" s="419" t="n">
        <f aca="false">SUM(J125:J125)</f>
        <v>-436</v>
      </c>
      <c r="K126" s="419" t="n">
        <f aca="false">SUM(K125:K125)</f>
        <v>0</v>
      </c>
      <c r="L126" s="419" t="n">
        <f aca="false">SUM(L125:L125)</f>
        <v>-436</v>
      </c>
      <c r="M126" s="419" t="n">
        <f aca="false">SUM(G126+J126)</f>
        <v>7144</v>
      </c>
      <c r="N126" s="419" t="n">
        <f aca="false">SUM(H126+K126)</f>
        <v>0</v>
      </c>
      <c r="O126" s="419" t="n">
        <f aca="false">SUM(I126+L126)</f>
        <v>7144</v>
      </c>
    </row>
    <row r="127" customFormat="false" ht="14.1" hidden="false" customHeight="true" outlineLevel="0" collapsed="false">
      <c r="A127" s="499"/>
      <c r="B127" s="499"/>
      <c r="C127" s="499"/>
      <c r="D127" s="453" t="s">
        <v>290</v>
      </c>
      <c r="E127" s="454"/>
      <c r="F127" s="455"/>
      <c r="G127" s="419" t="n">
        <f aca="false">SUM(G9+G17+G38+G42+G45+G106+G113+G117+G120+G123+G126)</f>
        <v>328948</v>
      </c>
      <c r="H127" s="419" t="n">
        <f aca="false">SUM(H9+H17+H38+H42+H45+H106+H113+H117+H120+H123+H126)</f>
        <v>32703</v>
      </c>
      <c r="I127" s="419" t="n">
        <f aca="false">SUM(I9+I17+I38+I42+I45+I106+I113+I117+I120+I123+I126)</f>
        <v>361651</v>
      </c>
      <c r="J127" s="419" t="n">
        <f aca="false">SUM(J9+J17+J38+J42+J45+J106+J113+J117+J120+J123+J126)</f>
        <v>456</v>
      </c>
      <c r="K127" s="419" t="n">
        <f aca="false">SUM(K9+K17+K38+K42+K45+K106+K113+K117+K120+K123+K126)</f>
        <v>10000</v>
      </c>
      <c r="L127" s="419" t="n">
        <f aca="false">SUM(L9+L17+L38+L42+L45+L106+L113+L117+L120+L123+L126)</f>
        <v>10456</v>
      </c>
      <c r="M127" s="419" t="n">
        <f aca="false">SUM(M9+M17+M38+M42+M45+M106+M113+M117+M120+M123+M126)</f>
        <v>329404</v>
      </c>
      <c r="N127" s="419" t="n">
        <f aca="false">SUM(N9+N17+N38+N42+N45+N106+N113+N117+N120+N123+N126)</f>
        <v>42703</v>
      </c>
      <c r="O127" s="419" t="n">
        <f aca="false">SUM(O9+O17+O38+O42+O45+O106+O113+O117+O120+O123+O126)</f>
        <v>372107</v>
      </c>
    </row>
    <row r="128" customFormat="false" ht="14.1" hidden="false" customHeight="true" outlineLevel="0" collapsed="false">
      <c r="A128" s="500"/>
      <c r="B128" s="480"/>
      <c r="C128" s="480"/>
      <c r="D128" s="259" t="s">
        <v>261</v>
      </c>
      <c r="E128" s="501"/>
      <c r="F128" s="502" t="s">
        <v>344</v>
      </c>
      <c r="G128" s="446" t="n">
        <v>75741</v>
      </c>
      <c r="H128" s="446" t="n">
        <v>0</v>
      </c>
      <c r="I128" s="446" t="n">
        <v>75741</v>
      </c>
      <c r="J128" s="446" t="n">
        <v>13800</v>
      </c>
      <c r="K128" s="446"/>
      <c r="L128" s="446" t="n">
        <v>13800</v>
      </c>
      <c r="M128" s="232" t="n">
        <f aca="false">SUM(G128+J128)</f>
        <v>89541</v>
      </c>
      <c r="N128" s="232" t="n">
        <f aca="false">SUM(H128+K128)</f>
        <v>0</v>
      </c>
      <c r="O128" s="232" t="n">
        <f aca="false">SUM(I128+L128)</f>
        <v>89541</v>
      </c>
    </row>
    <row r="129" customFormat="false" ht="14.1" hidden="false" customHeight="true" outlineLevel="0" collapsed="false">
      <c r="A129" s="500"/>
      <c r="B129" s="385" t="n">
        <v>4</v>
      </c>
      <c r="C129" s="385" t="n">
        <v>6</v>
      </c>
      <c r="D129" s="386" t="s">
        <v>713</v>
      </c>
      <c r="E129" s="386"/>
      <c r="F129" s="502"/>
      <c r="G129" s="446" t="n">
        <v>228000</v>
      </c>
      <c r="H129" s="446"/>
      <c r="I129" s="446" t="n">
        <v>228000</v>
      </c>
      <c r="J129" s="446"/>
      <c r="K129" s="446"/>
      <c r="L129" s="446"/>
      <c r="M129" s="232" t="n">
        <f aca="false">SUM(G129+J129)</f>
        <v>228000</v>
      </c>
      <c r="N129" s="232"/>
      <c r="O129" s="232" t="n">
        <f aca="false">SUM(I129+L129)</f>
        <v>228000</v>
      </c>
    </row>
    <row r="130" customFormat="false" ht="14.1" hidden="false" customHeight="true" outlineLevel="0" collapsed="false">
      <c r="A130" s="447"/>
      <c r="B130" s="447"/>
      <c r="C130" s="447"/>
      <c r="D130" s="453" t="s">
        <v>262</v>
      </c>
      <c r="E130" s="454"/>
      <c r="F130" s="455"/>
      <c r="G130" s="419" t="n">
        <f aca="false">SUM(G127:G129)</f>
        <v>632689</v>
      </c>
      <c r="H130" s="419" t="n">
        <f aca="false">SUM(H127:H129)</f>
        <v>32703</v>
      </c>
      <c r="I130" s="419" t="n">
        <f aca="false">SUM(I127:I129)</f>
        <v>665392</v>
      </c>
      <c r="J130" s="419" t="n">
        <f aca="false">SUM(J127:J129)</f>
        <v>14256</v>
      </c>
      <c r="K130" s="419" t="n">
        <f aca="false">SUM(K127:K129)</f>
        <v>10000</v>
      </c>
      <c r="L130" s="419" t="n">
        <f aca="false">SUM(L127:L129)</f>
        <v>24256</v>
      </c>
      <c r="M130" s="419" t="n">
        <f aca="false">SUM(M127:M129)</f>
        <v>646945</v>
      </c>
      <c r="N130" s="419" t="n">
        <f aca="false">SUM(N127:N129)</f>
        <v>42703</v>
      </c>
      <c r="O130" s="419" t="n">
        <f aca="false">SUM(O127:O129)</f>
        <v>689648</v>
      </c>
    </row>
    <row r="131" customFormat="false" ht="14.1" hidden="false" customHeight="true" outlineLevel="0" collapsed="false">
      <c r="A131" s="390" t="s">
        <v>827</v>
      </c>
      <c r="B131" s="390"/>
      <c r="C131" s="390"/>
      <c r="D131" s="390"/>
      <c r="E131" s="503"/>
      <c r="F131" s="503"/>
      <c r="G131" s="504"/>
      <c r="H131" s="505"/>
      <c r="I131" s="504"/>
      <c r="J131" s="504"/>
      <c r="K131" s="504"/>
      <c r="L131" s="504"/>
      <c r="M131" s="504"/>
      <c r="N131" s="506"/>
      <c r="O131" s="506"/>
    </row>
    <row r="132" customFormat="false" ht="14.1" hidden="false" customHeight="true" outlineLevel="0" collapsed="false">
      <c r="A132" s="506"/>
      <c r="B132" s="506"/>
      <c r="C132" s="506"/>
      <c r="D132" s="503"/>
      <c r="E132" s="503"/>
      <c r="F132" s="503"/>
      <c r="G132" s="504"/>
      <c r="H132" s="505"/>
      <c r="I132" s="504"/>
      <c r="J132" s="504"/>
      <c r="K132" s="504"/>
      <c r="L132" s="504"/>
      <c r="M132" s="504"/>
      <c r="N132" s="506"/>
      <c r="O132" s="506"/>
    </row>
    <row r="133" customFormat="false" ht="14.1" hidden="false" customHeight="true" outlineLevel="0" collapsed="false">
      <c r="A133" s="506"/>
      <c r="B133" s="506"/>
      <c r="C133" s="506"/>
      <c r="D133" s="503"/>
      <c r="E133" s="503"/>
      <c r="F133" s="503"/>
      <c r="G133" s="504"/>
      <c r="H133" s="505"/>
      <c r="I133" s="504"/>
      <c r="J133" s="504"/>
      <c r="K133" s="504"/>
      <c r="L133" s="504"/>
      <c r="M133" s="504"/>
      <c r="N133" s="506"/>
      <c r="O133" s="506"/>
    </row>
    <row r="134" customFormat="false" ht="12" hidden="false" customHeight="false" outlineLevel="0" collapsed="false">
      <c r="A134" s="507"/>
      <c r="B134" s="508"/>
      <c r="C134" s="508"/>
    </row>
    <row r="135" customFormat="false" ht="12" hidden="false" customHeight="false" outlineLevel="0" collapsed="false">
      <c r="A135" s="508"/>
      <c r="B135" s="508"/>
      <c r="C135" s="508"/>
    </row>
    <row r="136" customFormat="false" ht="12" hidden="false" customHeight="false" outlineLevel="0" collapsed="false">
      <c r="A136" s="508"/>
      <c r="B136" s="508"/>
      <c r="C136" s="508"/>
    </row>
  </sheetData>
  <mergeCells count="19">
    <mergeCell ref="F1:F2"/>
    <mergeCell ref="G1:I1"/>
    <mergeCell ref="J1:L1"/>
    <mergeCell ref="M1:O1"/>
    <mergeCell ref="D11:E11"/>
    <mergeCell ref="D12:E12"/>
    <mergeCell ref="D13:E13"/>
    <mergeCell ref="D14:E14"/>
    <mergeCell ref="D19:E19"/>
    <mergeCell ref="D20:E20"/>
    <mergeCell ref="D21:E21"/>
    <mergeCell ref="D22:E22"/>
    <mergeCell ref="D23:E23"/>
    <mergeCell ref="D24:E24"/>
    <mergeCell ref="D25:E25"/>
    <mergeCell ref="D26:E26"/>
    <mergeCell ref="D40:E40"/>
    <mergeCell ref="D41:E41"/>
    <mergeCell ref="D101:E101"/>
  </mergeCells>
  <printOptions headings="false" gridLines="false" gridLinesSet="true" horizontalCentered="true" verticalCentered="true"/>
  <pageMargins left="0.157638888888889" right="0.157638888888889" top="0.590277777777778" bottom="0.865972222222222" header="0.236111111111111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ának
2011.  évi  felújítási kiadásai célonként a III.  negyedévi előirányzat-módosítás után&amp;R7.sz. melléklet
Adatok:  ezer Ft-ban</oddHeader>
    <oddFooter>&amp;L** kgy= közgyűlési hatáskör
     pm = polgármesteri hatáskör
     biz = bizottsági hatáskör&amp;C&amp;P. oldal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4" activeCellId="0" sqref="F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09" width="3.65"/>
    <col collapsed="false" customWidth="true" hidden="false" outlineLevel="0" max="2" min="2" style="509" width="4.82"/>
    <col collapsed="false" customWidth="true" hidden="false" outlineLevel="0" max="3" min="3" style="509" width="35.15"/>
    <col collapsed="false" customWidth="true" hidden="false" outlineLevel="0" max="6" min="4" style="509" width="11.32"/>
    <col collapsed="false" customWidth="true" hidden="false" outlineLevel="0" max="7" min="7" style="509" width="8.32"/>
    <col collapsed="false" customWidth="true" hidden="false" outlineLevel="0" max="8" min="8" style="509" width="12.15"/>
    <col collapsed="false" customWidth="false" hidden="false" outlineLevel="0" max="9" min="9" style="509" width="9.32"/>
    <col collapsed="false" customWidth="true" hidden="false" outlineLevel="0" max="10" min="10" style="509" width="9.15"/>
    <col collapsed="false" customWidth="true" hidden="false" outlineLevel="0" max="11" min="11" style="509" width="12.82"/>
    <col collapsed="false" customWidth="true" hidden="false" outlineLevel="0" max="12" min="12" style="509" width="7.65"/>
    <col collapsed="false" customWidth="true" hidden="false" outlineLevel="0" max="13" min="13" style="509" width="10.65"/>
    <col collapsed="false" customWidth="true" hidden="false" outlineLevel="0" max="14" min="14" style="509" width="4.82"/>
    <col collapsed="false" customWidth="true" hidden="false" outlineLevel="0" max="15" min="15" style="509" width="10.49"/>
    <col collapsed="false" customWidth="true" hidden="false" outlineLevel="0" max="16" min="16" style="509" width="11.32"/>
    <col collapsed="false" customWidth="false" hidden="false" outlineLevel="0" max="257" min="17" style="509" width="9.32"/>
  </cols>
  <sheetData>
    <row r="1" customFormat="false" ht="14.25" hidden="false" customHeight="true" outlineLevel="0" collapsed="false">
      <c r="A1" s="510"/>
      <c r="B1" s="511" t="s">
        <v>828</v>
      </c>
      <c r="C1" s="510"/>
      <c r="D1" s="510"/>
      <c r="E1" s="510"/>
      <c r="F1" s="512" t="s">
        <v>829</v>
      </c>
      <c r="G1" s="512"/>
      <c r="H1" s="512"/>
      <c r="I1" s="512"/>
      <c r="J1" s="512"/>
      <c r="K1" s="512"/>
      <c r="L1" s="512"/>
      <c r="M1" s="512"/>
      <c r="N1" s="512"/>
      <c r="O1" s="512"/>
      <c r="P1" s="510"/>
    </row>
    <row r="2" s="523" customFormat="true" ht="20.1" hidden="false" customHeight="true" outlineLevel="0" collapsed="false">
      <c r="A2" s="513"/>
      <c r="B2" s="511"/>
      <c r="C2" s="514"/>
      <c r="D2" s="514"/>
      <c r="E2" s="514"/>
      <c r="F2" s="515" t="s">
        <v>830</v>
      </c>
      <c r="G2" s="515"/>
      <c r="H2" s="516" t="s">
        <v>831</v>
      </c>
      <c r="I2" s="517" t="s">
        <v>832</v>
      </c>
      <c r="J2" s="518" t="s">
        <v>238</v>
      </c>
      <c r="K2" s="518"/>
      <c r="L2" s="519" t="s">
        <v>833</v>
      </c>
      <c r="M2" s="519"/>
      <c r="N2" s="520" t="s">
        <v>834</v>
      </c>
      <c r="O2" s="521" t="s">
        <v>835</v>
      </c>
      <c r="P2" s="514"/>
      <c r="Q2" s="522"/>
      <c r="R2" s="522"/>
      <c r="S2" s="522"/>
    </row>
    <row r="3" s="535" customFormat="true" ht="40.5" hidden="false" customHeight="true" outlineLevel="0" collapsed="false">
      <c r="A3" s="524" t="s">
        <v>836</v>
      </c>
      <c r="B3" s="511"/>
      <c r="C3" s="524" t="s">
        <v>837</v>
      </c>
      <c r="D3" s="524" t="s">
        <v>838</v>
      </c>
      <c r="E3" s="524" t="s">
        <v>839</v>
      </c>
      <c r="F3" s="525" t="s">
        <v>247</v>
      </c>
      <c r="G3" s="526" t="s">
        <v>246</v>
      </c>
      <c r="H3" s="527" t="s">
        <v>840</v>
      </c>
      <c r="I3" s="528" t="s">
        <v>841</v>
      </c>
      <c r="J3" s="529" t="s">
        <v>274</v>
      </c>
      <c r="K3" s="530" t="s">
        <v>842</v>
      </c>
      <c r="L3" s="531" t="s">
        <v>247</v>
      </c>
      <c r="M3" s="532" t="s">
        <v>246</v>
      </c>
      <c r="N3" s="520"/>
      <c r="O3" s="533" t="s">
        <v>843</v>
      </c>
      <c r="P3" s="524" t="s">
        <v>844</v>
      </c>
      <c r="Q3" s="534"/>
      <c r="R3" s="534"/>
      <c r="S3" s="534"/>
    </row>
    <row r="4" customFormat="false" ht="24" hidden="false" customHeight="true" outlineLevel="0" collapsed="false">
      <c r="A4" s="536" t="n">
        <v>2</v>
      </c>
      <c r="B4" s="536" t="n">
        <v>1</v>
      </c>
      <c r="C4" s="537" t="s">
        <v>845</v>
      </c>
      <c r="D4" s="538" t="n">
        <v>383211</v>
      </c>
      <c r="E4" s="538" t="n">
        <f aca="false">18872+'táj.1.'!N3</f>
        <v>24840</v>
      </c>
      <c r="F4" s="539" t="n">
        <f aca="false">54910+'táj.1.'!D3</f>
        <v>54910</v>
      </c>
      <c r="G4" s="540" t="n">
        <f aca="false">0+'táj.1.'!E3</f>
        <v>0</v>
      </c>
      <c r="H4" s="541" t="n">
        <f aca="false">303919+'táj.1.'!F3</f>
        <v>310690</v>
      </c>
      <c r="I4" s="539" t="n">
        <f aca="false">0+'táj.1.'!G3</f>
        <v>0</v>
      </c>
      <c r="J4" s="539" t="n">
        <f aca="false">14439+'táj.1.'!H3</f>
        <v>13176</v>
      </c>
      <c r="K4" s="539" t="n">
        <f aca="false">0+'táj.1.'!I3</f>
        <v>460</v>
      </c>
      <c r="L4" s="539" t="n">
        <f aca="false">0+'táj.1.'!J3</f>
        <v>0</v>
      </c>
      <c r="M4" s="539" t="n">
        <f aca="false">0+'táj.1.'!K3</f>
        <v>0</v>
      </c>
      <c r="N4" s="539" t="n">
        <v>0</v>
      </c>
      <c r="O4" s="539" t="n">
        <f aca="false">28815+'táj.1.'!M3</f>
        <v>28815</v>
      </c>
      <c r="P4" s="542" t="n">
        <f aca="false">SUM(D4+E4)</f>
        <v>408051</v>
      </c>
    </row>
    <row r="5" customFormat="false" ht="15.95" hidden="false" customHeight="true" outlineLevel="0" collapsed="false">
      <c r="A5" s="536" t="n">
        <v>2</v>
      </c>
      <c r="B5" s="536" t="n">
        <v>2</v>
      </c>
      <c r="C5" s="543" t="s">
        <v>846</v>
      </c>
      <c r="D5" s="539" t="n">
        <v>189201</v>
      </c>
      <c r="E5" s="538" t="n">
        <f aca="false">17266+'táj.1.'!N4</f>
        <v>15739</v>
      </c>
      <c r="F5" s="539" t="n">
        <f aca="false">16877+'táj.1.'!D4</f>
        <v>16877</v>
      </c>
      <c r="G5" s="539" t="n">
        <f aca="false">0+'táj.1.'!E4</f>
        <v>500</v>
      </c>
      <c r="H5" s="541" t="n">
        <f aca="false">167640+'táj.1.'!F4</f>
        <v>172810</v>
      </c>
      <c r="I5" s="539" t="n">
        <f aca="false">0+'táj.1.'!G4</f>
        <v>0</v>
      </c>
      <c r="J5" s="539" t="n">
        <f aca="false">14852+'táj.1.'!H4</f>
        <v>7655</v>
      </c>
      <c r="K5" s="539" t="n">
        <f aca="false">0+'táj.1.'!I4</f>
        <v>0</v>
      </c>
      <c r="L5" s="539" t="n">
        <f aca="false">0+'táj.1.'!J4</f>
        <v>0</v>
      </c>
      <c r="M5" s="539" t="n">
        <f aca="false">0+'táj.1.'!K4</f>
        <v>0</v>
      </c>
      <c r="N5" s="539" t="n">
        <v>0</v>
      </c>
      <c r="O5" s="539" t="n">
        <f aca="false">7098+'táj.1.'!M4</f>
        <v>7098</v>
      </c>
      <c r="P5" s="542" t="n">
        <f aca="false">SUM(D5+E5)</f>
        <v>204940</v>
      </c>
    </row>
    <row r="6" customFormat="false" ht="24.95" hidden="false" customHeight="true" outlineLevel="0" collapsed="false">
      <c r="A6" s="536" t="n">
        <v>2</v>
      </c>
      <c r="B6" s="536" t="n">
        <v>3</v>
      </c>
      <c r="C6" s="544" t="s">
        <v>847</v>
      </c>
      <c r="D6" s="539" t="n">
        <v>425806</v>
      </c>
      <c r="E6" s="538" t="n">
        <f aca="false">38160+'táj.1.'!N5</f>
        <v>42569</v>
      </c>
      <c r="F6" s="539" t="n">
        <f aca="false">40253+'táj.1.'!D5</f>
        <v>40253</v>
      </c>
      <c r="G6" s="539" t="n">
        <f aca="false">51+'táj.1.'!E5</f>
        <v>162</v>
      </c>
      <c r="H6" s="541" t="n">
        <f aca="false">390576+'táj.1.'!F5</f>
        <v>406528</v>
      </c>
      <c r="I6" s="539" t="n">
        <f aca="false">0+'táj.1.'!G5</f>
        <v>0</v>
      </c>
      <c r="J6" s="539" t="n">
        <f aca="false">18155+'táj.1.'!H5</f>
        <v>6501</v>
      </c>
      <c r="K6" s="539" t="n">
        <f aca="false">2500+'táj.1.'!I5</f>
        <v>2500</v>
      </c>
      <c r="L6" s="539" t="n">
        <f aca="false">0+'táj.1.'!J5</f>
        <v>0</v>
      </c>
      <c r="M6" s="539" t="n">
        <f aca="false">0+'táj.1.'!K5</f>
        <v>0</v>
      </c>
      <c r="N6" s="539" t="n">
        <v>0</v>
      </c>
      <c r="O6" s="539" t="n">
        <f aca="false">12431+'táj.1.'!M5</f>
        <v>12431</v>
      </c>
      <c r="P6" s="542" t="n">
        <f aca="false">SUM(D6+E6)</f>
        <v>468375</v>
      </c>
    </row>
    <row r="7" customFormat="false" ht="15.95" hidden="false" customHeight="true" outlineLevel="0" collapsed="false">
      <c r="A7" s="536" t="n">
        <v>2</v>
      </c>
      <c r="B7" s="536" t="n">
        <v>4</v>
      </c>
      <c r="C7" s="543" t="s">
        <v>848</v>
      </c>
      <c r="D7" s="539" t="n">
        <v>144191</v>
      </c>
      <c r="E7" s="538" t="n">
        <f aca="false">3479+'táj.1.'!N6</f>
        <v>4176</v>
      </c>
      <c r="F7" s="539" t="n">
        <f aca="false">19605+'táj.1.'!D6</f>
        <v>19797</v>
      </c>
      <c r="G7" s="539" t="n">
        <f aca="false">175+'táj.1.'!E6</f>
        <v>420</v>
      </c>
      <c r="H7" s="541" t="n">
        <f aca="false">117420+'táj.1.'!F6</f>
        <v>122342</v>
      </c>
      <c r="I7" s="539" t="n">
        <f aca="false">0+'táj.1.'!G6</f>
        <v>0</v>
      </c>
      <c r="J7" s="539" t="n">
        <f aca="false">5656+'táj.1.'!H6</f>
        <v>1694</v>
      </c>
      <c r="K7" s="539" t="n">
        <f aca="false">330+'táj.1.'!I6</f>
        <v>630</v>
      </c>
      <c r="L7" s="539" t="n">
        <f aca="false">0+'táj.1.'!J6</f>
        <v>0</v>
      </c>
      <c r="M7" s="539" t="n">
        <f aca="false">1000+'táj.1.'!K6</f>
        <v>0</v>
      </c>
      <c r="N7" s="539" t="n">
        <v>0</v>
      </c>
      <c r="O7" s="539" t="n">
        <f aca="false">3484+'táj.1.'!M6</f>
        <v>3484</v>
      </c>
      <c r="P7" s="542" t="n">
        <f aca="false">SUM(D7+E7)</f>
        <v>148367</v>
      </c>
    </row>
    <row r="8" customFormat="false" ht="15.95" hidden="false" customHeight="true" outlineLevel="0" collapsed="false">
      <c r="A8" s="536" t="n">
        <v>2</v>
      </c>
      <c r="B8" s="536" t="n">
        <v>5</v>
      </c>
      <c r="C8" s="543" t="s">
        <v>849</v>
      </c>
      <c r="D8" s="539" t="n">
        <v>434580</v>
      </c>
      <c r="E8" s="538" t="n">
        <f aca="false">45074+'táj.1.'!N7</f>
        <v>29047</v>
      </c>
      <c r="F8" s="539" t="n">
        <f aca="false">54411+'táj.1.'!D7</f>
        <v>54411</v>
      </c>
      <c r="G8" s="539" t="n">
        <f aca="false">0+'táj.1.'!E7</f>
        <v>600</v>
      </c>
      <c r="H8" s="541" t="n">
        <f aca="false">367202+'táj.1.'!F7</f>
        <v>380142</v>
      </c>
      <c r="I8" s="539" t="n">
        <f aca="false">0+'táj.1.'!G7</f>
        <v>0</v>
      </c>
      <c r="J8" s="539" t="n">
        <f aca="false">30877+'táj.1.'!H7</f>
        <v>1310</v>
      </c>
      <c r="K8" s="539" t="n">
        <f aca="false">0+'táj.1.'!I7</f>
        <v>0</v>
      </c>
      <c r="L8" s="539" t="n">
        <f aca="false">0+'táj.1.'!J7</f>
        <v>0</v>
      </c>
      <c r="M8" s="539" t="n">
        <f aca="false">0+'táj.1.'!K7</f>
        <v>0</v>
      </c>
      <c r="N8" s="539" t="n">
        <v>0</v>
      </c>
      <c r="O8" s="539" t="n">
        <f aca="false">27164+'táj.1.'!M7</f>
        <v>27164</v>
      </c>
      <c r="P8" s="542" t="n">
        <f aca="false">SUM(D8+E8)</f>
        <v>463627</v>
      </c>
    </row>
    <row r="9" customFormat="false" ht="17.25" hidden="false" customHeight="true" outlineLevel="0" collapsed="false">
      <c r="A9" s="536" t="n">
        <v>2</v>
      </c>
      <c r="B9" s="536" t="n">
        <v>6</v>
      </c>
      <c r="C9" s="545" t="s">
        <v>850</v>
      </c>
      <c r="D9" s="538" t="n">
        <v>366015</v>
      </c>
      <c r="E9" s="538" t="n">
        <f aca="false">34396+'táj.1.'!N8</f>
        <v>47499</v>
      </c>
      <c r="F9" s="539" t="n">
        <f aca="false">38849+'táj.1.'!D8</f>
        <v>38849</v>
      </c>
      <c r="G9" s="539" t="n">
        <f aca="false">400+'táj.1.'!E8</f>
        <v>400</v>
      </c>
      <c r="H9" s="541" t="n">
        <f aca="false">341322+'táj.1.'!F8</f>
        <v>356641</v>
      </c>
      <c r="I9" s="539" t="n">
        <f aca="false">0+'táj.1.'!G8</f>
        <v>0</v>
      </c>
      <c r="J9" s="539" t="n">
        <f aca="false">15019+'táj.1.'!H8</f>
        <v>12803</v>
      </c>
      <c r="K9" s="539" t="n">
        <f aca="false">1700+'táj.1.'!I8</f>
        <v>1700</v>
      </c>
      <c r="L9" s="539" t="n">
        <f aca="false">0+'táj.1.'!J8</f>
        <v>0</v>
      </c>
      <c r="M9" s="539" t="n">
        <f aca="false">1100+'táj.1.'!K8</f>
        <v>1100</v>
      </c>
      <c r="N9" s="539" t="n">
        <v>0</v>
      </c>
      <c r="O9" s="539" t="n">
        <f aca="false">2021+'táj.1.'!M8</f>
        <v>2021</v>
      </c>
      <c r="P9" s="542" t="n">
        <f aca="false">SUM(D9+E9)</f>
        <v>413514</v>
      </c>
    </row>
    <row r="10" customFormat="false" ht="15.95" hidden="false" customHeight="true" outlineLevel="0" collapsed="false">
      <c r="A10" s="536" t="n">
        <v>2</v>
      </c>
      <c r="B10" s="536" t="n">
        <v>7</v>
      </c>
      <c r="C10" s="543" t="s">
        <v>851</v>
      </c>
      <c r="D10" s="538" t="n">
        <v>207143</v>
      </c>
      <c r="E10" s="538" t="n">
        <f aca="false">15361+'táj.1.'!N9</f>
        <v>16282</v>
      </c>
      <c r="F10" s="539" t="n">
        <f aca="false">27946+'táj.1.'!D9</f>
        <v>27946</v>
      </c>
      <c r="G10" s="539" t="n">
        <f aca="false">0+'táj.1.'!E9</f>
        <v>0</v>
      </c>
      <c r="H10" s="541" t="n">
        <f aca="false">180993+'táj.1.'!F9</f>
        <v>184516</v>
      </c>
      <c r="I10" s="539" t="n">
        <f aca="false">0+'táj.1.'!G9</f>
        <v>0</v>
      </c>
      <c r="J10" s="539" t="n">
        <f aca="false">7277+'táj.1.'!H9</f>
        <v>3625</v>
      </c>
      <c r="K10" s="539" t="n">
        <f aca="false">4598+'táj.1.'!I9</f>
        <v>5648</v>
      </c>
      <c r="L10" s="539" t="n">
        <f aca="false">0+'táj.1.'!J9</f>
        <v>0</v>
      </c>
      <c r="M10" s="539" t="n">
        <f aca="false">0+'táj.1.'!K9</f>
        <v>0</v>
      </c>
      <c r="N10" s="539" t="n">
        <v>0</v>
      </c>
      <c r="O10" s="539" t="n">
        <f aca="false">1690+'táj.1.'!M9</f>
        <v>1690</v>
      </c>
      <c r="P10" s="542" t="n">
        <f aca="false">SUM(D10+E10)</f>
        <v>223425</v>
      </c>
    </row>
    <row r="11" customFormat="false" ht="15.95" hidden="false" customHeight="true" outlineLevel="0" collapsed="false">
      <c r="A11" s="536" t="n">
        <v>2</v>
      </c>
      <c r="B11" s="536" t="n">
        <v>8</v>
      </c>
      <c r="C11" s="543" t="s">
        <v>852</v>
      </c>
      <c r="D11" s="539" t="n">
        <v>99858</v>
      </c>
      <c r="E11" s="538" t="n">
        <f aca="false">8191+'táj.1.'!N10</f>
        <v>9320</v>
      </c>
      <c r="F11" s="539" t="n">
        <f aca="false">9086+'táj.1.'!D10</f>
        <v>9086</v>
      </c>
      <c r="G11" s="539" t="n">
        <f aca="false">400+'táj.1.'!E10</f>
        <v>400</v>
      </c>
      <c r="H11" s="541" t="n">
        <f aca="false">86991+'táj.1.'!F10</f>
        <v>88120</v>
      </c>
      <c r="I11" s="539" t="n">
        <f aca="false">0+'táj.1.'!G10</f>
        <v>0</v>
      </c>
      <c r="J11" s="539" t="n">
        <f aca="false">1036+'táj.1.'!H10</f>
        <v>1036</v>
      </c>
      <c r="K11" s="539" t="n">
        <f aca="false">0+'táj.1.'!I10</f>
        <v>0</v>
      </c>
      <c r="L11" s="539" t="n">
        <f aca="false">0+'táj.1.'!J10</f>
        <v>0</v>
      </c>
      <c r="M11" s="539" t="n">
        <f aca="false">0+'táj.1.'!K10</f>
        <v>0</v>
      </c>
      <c r="N11" s="539" t="n">
        <v>0</v>
      </c>
      <c r="O11" s="539" t="n">
        <f aca="false">10536+'táj.1.'!M10</f>
        <v>10536</v>
      </c>
      <c r="P11" s="542" t="n">
        <f aca="false">SUM(D11+E11)</f>
        <v>109178</v>
      </c>
    </row>
    <row r="12" customFormat="false" ht="15.95" hidden="false" customHeight="true" outlineLevel="0" collapsed="false">
      <c r="A12" s="546"/>
      <c r="B12" s="546"/>
      <c r="C12" s="547" t="s">
        <v>853</v>
      </c>
      <c r="D12" s="548" t="n">
        <f aca="false">SUM(D4:D11)</f>
        <v>2250005</v>
      </c>
      <c r="E12" s="548" t="n">
        <f aca="false">SUM(E4:E11)</f>
        <v>189472</v>
      </c>
      <c r="F12" s="549" t="n">
        <f aca="false">SUM(F4:F11)</f>
        <v>262129</v>
      </c>
      <c r="G12" s="549" t="n">
        <f aca="false">SUM(G4:G11)</f>
        <v>2482</v>
      </c>
      <c r="H12" s="549" t="n">
        <f aca="false">SUM(H4:H11)</f>
        <v>2021789</v>
      </c>
      <c r="I12" s="549" t="n">
        <f aca="false">SUM(I4:I11)</f>
        <v>0</v>
      </c>
      <c r="J12" s="549" t="n">
        <f aca="false">SUM(J4:J11)</f>
        <v>47800</v>
      </c>
      <c r="K12" s="549" t="n">
        <f aca="false">SUM(K4:K11)</f>
        <v>10938</v>
      </c>
      <c r="L12" s="549" t="n">
        <f aca="false">SUM(L4:L11)</f>
        <v>0</v>
      </c>
      <c r="M12" s="549" t="n">
        <f aca="false">SUM(M4:M11)</f>
        <v>1100</v>
      </c>
      <c r="N12" s="549" t="n">
        <f aca="false">SUM(N4:N11)</f>
        <v>0</v>
      </c>
      <c r="O12" s="549" t="n">
        <f aca="false">SUM(O4:O11)</f>
        <v>93239</v>
      </c>
      <c r="P12" s="548" t="n">
        <f aca="false">SUM(D12+E12)</f>
        <v>2439477</v>
      </c>
    </row>
    <row r="13" customFormat="false" ht="15.95" hidden="false" customHeight="true" outlineLevel="0" collapsed="false">
      <c r="A13" s="536" t="n">
        <v>2</v>
      </c>
      <c r="B13" s="536" t="n">
        <v>9</v>
      </c>
      <c r="C13" s="543" t="s">
        <v>854</v>
      </c>
      <c r="D13" s="539" t="n">
        <v>298621</v>
      </c>
      <c r="E13" s="538" t="n">
        <f aca="false">28475+'táj.1.'!N12</f>
        <v>24324</v>
      </c>
      <c r="F13" s="539" t="n">
        <f aca="false">31053+'táj.1.'!D12</f>
        <v>31053</v>
      </c>
      <c r="G13" s="539" t="n">
        <f aca="false">0+'táj.1.'!E12</f>
        <v>0</v>
      </c>
      <c r="H13" s="541" t="n">
        <f aca="false">263388+'táj.1.'!F12</f>
        <v>265133</v>
      </c>
      <c r="I13" s="539" t="n">
        <f aca="false">0+'táj.1.'!G12</f>
        <v>0</v>
      </c>
      <c r="J13" s="539" t="n">
        <f aca="false">9950+'táj.1.'!H12</f>
        <v>4054</v>
      </c>
      <c r="K13" s="539" t="n">
        <f aca="false">0+'táj.1.'!I12</f>
        <v>0</v>
      </c>
      <c r="L13" s="539" t="n">
        <f aca="false">0+'táj.1.'!J12</f>
        <v>0</v>
      </c>
      <c r="M13" s="539" t="n">
        <f aca="false">0+'táj.1.'!K12</f>
        <v>0</v>
      </c>
      <c r="N13" s="539" t="n">
        <v>0</v>
      </c>
      <c r="O13" s="539" t="n">
        <f aca="false">22705+'táj.1.'!M12</f>
        <v>22705</v>
      </c>
      <c r="P13" s="542" t="n">
        <f aca="false">SUM(D13+E13)</f>
        <v>322945</v>
      </c>
    </row>
    <row r="14" customFormat="false" ht="15.95" hidden="false" customHeight="true" outlineLevel="0" collapsed="false">
      <c r="A14" s="536" t="n">
        <v>2</v>
      </c>
      <c r="B14" s="536" t="n">
        <v>10</v>
      </c>
      <c r="C14" s="543" t="s">
        <v>855</v>
      </c>
      <c r="D14" s="539" t="n">
        <v>251977</v>
      </c>
      <c r="E14" s="538" t="n">
        <f aca="false">24420+'táj.1.'!N13</f>
        <v>34857</v>
      </c>
      <c r="F14" s="539" t="n">
        <f aca="false">37847+'táj.1.'!D13</f>
        <v>39785</v>
      </c>
      <c r="G14" s="539" t="n">
        <f aca="false">600+'táj.1.'!E13</f>
        <v>650</v>
      </c>
      <c r="H14" s="541" t="n">
        <f aca="false">207474+'táj.1.'!F13</f>
        <v>211471</v>
      </c>
      <c r="I14" s="539" t="n">
        <f aca="false">0+'táj.1.'!G13</f>
        <v>0</v>
      </c>
      <c r="J14" s="539" t="n">
        <f aca="false">17879+'táj.1.'!H13</f>
        <v>22331</v>
      </c>
      <c r="K14" s="539" t="n">
        <f aca="false">0+'táj.1.'!I13</f>
        <v>0</v>
      </c>
      <c r="L14" s="539" t="n">
        <f aca="false">0+'táj.1.'!J13</f>
        <v>0</v>
      </c>
      <c r="M14" s="539" t="n">
        <f aca="false">100+'táj.1.'!K13</f>
        <v>100</v>
      </c>
      <c r="N14" s="539" t="n">
        <v>0</v>
      </c>
      <c r="O14" s="539" t="n">
        <f aca="false">12497+'táj.1.'!M13</f>
        <v>12497</v>
      </c>
      <c r="P14" s="542" t="n">
        <f aca="false">SUM(D14+E14)</f>
        <v>286834</v>
      </c>
    </row>
    <row r="15" customFormat="false" ht="15.95" hidden="false" customHeight="true" outlineLevel="0" collapsed="false">
      <c r="A15" s="536" t="n">
        <v>2</v>
      </c>
      <c r="B15" s="536" t="n">
        <v>11</v>
      </c>
      <c r="C15" s="543" t="s">
        <v>856</v>
      </c>
      <c r="D15" s="539" t="n">
        <v>219541</v>
      </c>
      <c r="E15" s="538" t="n">
        <f aca="false">16861+'táj.1.'!N14</f>
        <v>23461</v>
      </c>
      <c r="F15" s="539" t="n">
        <f aca="false">20226+'táj.1.'!D14</f>
        <v>20226</v>
      </c>
      <c r="G15" s="539" t="n">
        <f aca="false">0+'táj.1.'!E14</f>
        <v>0</v>
      </c>
      <c r="H15" s="541" t="n">
        <f aca="false">183597+'táj.1.'!F14</f>
        <v>184928</v>
      </c>
      <c r="I15" s="539" t="n">
        <f aca="false">0+'táj.1.'!G14</f>
        <v>0</v>
      </c>
      <c r="J15" s="539" t="n">
        <f aca="false">3985+'táj.1.'!H14</f>
        <v>8732</v>
      </c>
      <c r="K15" s="539" t="n">
        <f aca="false">3648+'táj.1.'!I14</f>
        <v>4170</v>
      </c>
      <c r="L15" s="539" t="n">
        <f aca="false">0+'táj.1.'!J14</f>
        <v>0</v>
      </c>
      <c r="M15" s="539" t="n">
        <f aca="false">0+'táj.1.'!K14</f>
        <v>0</v>
      </c>
      <c r="N15" s="539" t="n">
        <v>0</v>
      </c>
      <c r="O15" s="539" t="n">
        <f aca="false">24946+'táj.1.'!M14</f>
        <v>24946</v>
      </c>
      <c r="P15" s="542" t="n">
        <f aca="false">SUM(D15+E15)</f>
        <v>243002</v>
      </c>
    </row>
    <row r="16" customFormat="false" ht="15.95" hidden="false" customHeight="true" outlineLevel="0" collapsed="false">
      <c r="A16" s="536" t="n">
        <v>2</v>
      </c>
      <c r="B16" s="536" t="n">
        <v>12</v>
      </c>
      <c r="C16" s="543" t="s">
        <v>857</v>
      </c>
      <c r="D16" s="539" t="n">
        <v>230877</v>
      </c>
      <c r="E16" s="538" t="n">
        <f aca="false">22387+'táj.1.'!N15</f>
        <v>24659</v>
      </c>
      <c r="F16" s="539" t="n">
        <f aca="false">14671+'táj.1.'!D15</f>
        <v>14671</v>
      </c>
      <c r="G16" s="539" t="n">
        <f aca="false">3570+'táj.1.'!E15</f>
        <v>3570</v>
      </c>
      <c r="H16" s="541" t="n">
        <f aca="false">209692+'táj.1.'!F15</f>
        <v>211964</v>
      </c>
      <c r="I16" s="539" t="n">
        <f aca="false">0+'táj.1.'!G15</f>
        <v>0</v>
      </c>
      <c r="J16" s="539" t="n">
        <f aca="false">4529+'táj.1.'!H15</f>
        <v>4529</v>
      </c>
      <c r="K16" s="539" t="n">
        <f aca="false">0+'táj.1.'!I15</f>
        <v>0</v>
      </c>
      <c r="L16" s="539" t="n">
        <f aca="false">0+'táj.1.'!J15</f>
        <v>0</v>
      </c>
      <c r="M16" s="539" t="n">
        <f aca="false">14278+'táj.1.'!K15</f>
        <v>14278</v>
      </c>
      <c r="N16" s="539" t="n">
        <v>0</v>
      </c>
      <c r="O16" s="539" t="n">
        <f aca="false">6524+'táj.1.'!M15</f>
        <v>6524</v>
      </c>
      <c r="P16" s="542" t="n">
        <f aca="false">SUM(D16+E16)</f>
        <v>255536</v>
      </c>
    </row>
    <row r="17" customFormat="false" ht="24" hidden="false" customHeight="true" outlineLevel="0" collapsed="false">
      <c r="A17" s="536" t="n">
        <v>2</v>
      </c>
      <c r="B17" s="536" t="n">
        <v>13</v>
      </c>
      <c r="C17" s="544" t="s">
        <v>858</v>
      </c>
      <c r="D17" s="539" t="n">
        <v>506878</v>
      </c>
      <c r="E17" s="538" t="n">
        <f aca="false">68541+'táj.1.'!N16</f>
        <v>95208</v>
      </c>
      <c r="F17" s="539" t="n">
        <f aca="false">25065+'táj.1.'!D16</f>
        <v>25065</v>
      </c>
      <c r="G17" s="539" t="n">
        <f aca="false">108+'táj.1.'!E16</f>
        <v>0</v>
      </c>
      <c r="H17" s="541" t="n">
        <f aca="false">489676+'táj.1.'!F16</f>
        <v>493819</v>
      </c>
      <c r="I17" s="539" t="n">
        <f aca="false">0+'táj.1.'!G16</f>
        <v>0</v>
      </c>
      <c r="J17" s="539" t="n">
        <f aca="false">19973+'táj.1.'!H16</f>
        <v>11087</v>
      </c>
      <c r="K17" s="539" t="n">
        <f aca="false">0+'táj.1.'!I16</f>
        <v>53</v>
      </c>
      <c r="L17" s="539" t="n">
        <f aca="false">0+'táj.1.'!J16</f>
        <v>0</v>
      </c>
      <c r="M17" s="539" t="n">
        <f aca="false">25608+'táj.1.'!K16</f>
        <v>57073</v>
      </c>
      <c r="N17" s="539" t="n">
        <v>0</v>
      </c>
      <c r="O17" s="539" t="n">
        <f aca="false">14989+'táj.1.'!M16</f>
        <v>14989</v>
      </c>
      <c r="P17" s="542" t="n">
        <f aca="false">SUM(D17+E17)</f>
        <v>602086</v>
      </c>
    </row>
    <row r="18" customFormat="false" ht="25.5" hidden="false" customHeight="true" outlineLevel="0" collapsed="false">
      <c r="A18" s="536" t="n">
        <v>2</v>
      </c>
      <c r="B18" s="536" t="n">
        <v>14</v>
      </c>
      <c r="C18" s="545" t="s">
        <v>859</v>
      </c>
      <c r="D18" s="539" t="n">
        <v>432707</v>
      </c>
      <c r="E18" s="538" t="n">
        <f aca="false">27592+'táj.1.'!N17</f>
        <v>30464</v>
      </c>
      <c r="F18" s="539" t="n">
        <f aca="false">36164+'táj.1.'!D17</f>
        <v>36164</v>
      </c>
      <c r="G18" s="539" t="n">
        <f aca="false">0+'táj.1.'!E17</f>
        <v>1400</v>
      </c>
      <c r="H18" s="541" t="n">
        <f aca="false">384504+'táj.1.'!F17</f>
        <v>387072</v>
      </c>
      <c r="I18" s="539" t="n">
        <f aca="false">0+'táj.1.'!G17</f>
        <v>0</v>
      </c>
      <c r="J18" s="539" t="n">
        <f aca="false">10262+'táj.1.'!H17</f>
        <v>8816</v>
      </c>
      <c r="K18" s="539" t="n">
        <f aca="false">5249+'táj.1.'!I17</f>
        <v>5399</v>
      </c>
      <c r="L18" s="539" t="n">
        <f aca="false">0+'táj.1.'!J17</f>
        <v>200</v>
      </c>
      <c r="M18" s="539" t="n">
        <f aca="false">11155+'táj.1.'!K17</f>
        <v>11155</v>
      </c>
      <c r="N18" s="539" t="n">
        <v>0</v>
      </c>
      <c r="O18" s="539" t="n">
        <f aca="false">12965+'táj.1.'!M17</f>
        <v>12965</v>
      </c>
      <c r="P18" s="542" t="n">
        <f aca="false">SUM(D18+E18)</f>
        <v>463171</v>
      </c>
    </row>
    <row r="19" customFormat="false" ht="15.95" hidden="false" customHeight="true" outlineLevel="0" collapsed="false">
      <c r="A19" s="536" t="n">
        <v>2</v>
      </c>
      <c r="B19" s="536" t="n">
        <v>15</v>
      </c>
      <c r="C19" s="544" t="s">
        <v>860</v>
      </c>
      <c r="D19" s="539" t="n">
        <v>449170</v>
      </c>
      <c r="E19" s="538" t="n">
        <f aca="false">19856+'táj.1.'!N18</f>
        <v>34533</v>
      </c>
      <c r="F19" s="539" t="n">
        <f aca="false">61014+'táj.1.'!D18</f>
        <v>61014</v>
      </c>
      <c r="G19" s="539" t="n">
        <f aca="false">732+'táj.1.'!E18</f>
        <v>732</v>
      </c>
      <c r="H19" s="541" t="n">
        <f aca="false">364984+'táj.1.'!F18</f>
        <v>367327</v>
      </c>
      <c r="I19" s="539" t="n">
        <f aca="false">0+'táj.1.'!G18</f>
        <v>0</v>
      </c>
      <c r="J19" s="539" t="n">
        <f aca="false">14152+'táj.1.'!H18</f>
        <v>19968</v>
      </c>
      <c r="K19" s="539" t="n">
        <f aca="false">0+'táj.1.'!I18</f>
        <v>0</v>
      </c>
      <c r="L19" s="539" t="n">
        <f aca="false">250+'táj.1.'!J18</f>
        <v>250</v>
      </c>
      <c r="M19" s="539" t="n">
        <f aca="false">1730+'táj.1.'!K18</f>
        <v>8248</v>
      </c>
      <c r="N19" s="539" t="n">
        <v>0</v>
      </c>
      <c r="O19" s="539" t="n">
        <f aca="false">26164+'táj.1.'!M18</f>
        <v>26164</v>
      </c>
      <c r="P19" s="542" t="n">
        <f aca="false">SUM(D19+E19)</f>
        <v>483703</v>
      </c>
    </row>
    <row r="20" customFormat="false" ht="15.95" hidden="false" customHeight="true" outlineLevel="0" collapsed="false">
      <c r="A20" s="536" t="n">
        <v>2</v>
      </c>
      <c r="B20" s="536" t="n">
        <v>16</v>
      </c>
      <c r="C20" s="543" t="s">
        <v>861</v>
      </c>
      <c r="D20" s="539" t="n">
        <v>348238</v>
      </c>
      <c r="E20" s="538" t="n">
        <f aca="false">12889+'táj.1.'!N19</f>
        <v>16077</v>
      </c>
      <c r="F20" s="539" t="n">
        <f aca="false">49900+'táj.1.'!D19</f>
        <v>49900</v>
      </c>
      <c r="G20" s="539" t="n">
        <f aca="false">0+'táj.1.'!E19</f>
        <v>0</v>
      </c>
      <c r="H20" s="541" t="n">
        <f aca="false">280529+'táj.1.'!F19</f>
        <v>283017</v>
      </c>
      <c r="I20" s="539" t="n">
        <f aca="false">0+'táj.1.'!G19</f>
        <v>0</v>
      </c>
      <c r="J20" s="539" t="n">
        <f aca="false">1250+'táj.1.'!H19</f>
        <v>1950</v>
      </c>
      <c r="K20" s="539" t="n">
        <f aca="false">0+'táj.1.'!I19</f>
        <v>0</v>
      </c>
      <c r="L20" s="539" t="n">
        <f aca="false">0+'táj.1.'!J19</f>
        <v>0</v>
      </c>
      <c r="M20" s="539" t="n">
        <f aca="false">0+'táj.1.'!K19</f>
        <v>0</v>
      </c>
      <c r="N20" s="539" t="n">
        <v>0</v>
      </c>
      <c r="O20" s="539" t="n">
        <f aca="false">29448+'táj.1.'!M19</f>
        <v>29448</v>
      </c>
      <c r="P20" s="542" t="n">
        <f aca="false">SUM(D20+E20)</f>
        <v>364315</v>
      </c>
    </row>
    <row r="21" customFormat="false" ht="15.95" hidden="false" customHeight="true" outlineLevel="0" collapsed="false">
      <c r="A21" s="546"/>
      <c r="B21" s="546"/>
      <c r="C21" s="547" t="s">
        <v>862</v>
      </c>
      <c r="D21" s="548" t="n">
        <f aca="false">SUM(D13:D20)</f>
        <v>2738009</v>
      </c>
      <c r="E21" s="548" t="n">
        <f aca="false">SUM(E13:E20)</f>
        <v>283583</v>
      </c>
      <c r="F21" s="549" t="n">
        <f aca="false">SUM(F13:F20)</f>
        <v>277878</v>
      </c>
      <c r="G21" s="549" t="n">
        <f aca="false">SUM(G13:G20)</f>
        <v>6352</v>
      </c>
      <c r="H21" s="549" t="n">
        <f aca="false">SUM(H13:H20)</f>
        <v>2404731</v>
      </c>
      <c r="I21" s="549" t="n">
        <f aca="false">SUM(I13:I20)</f>
        <v>0</v>
      </c>
      <c r="J21" s="549" t="n">
        <f aca="false">SUM(J13:J20)</f>
        <v>81467</v>
      </c>
      <c r="K21" s="549" t="n">
        <f aca="false">SUM(K13:K20)</f>
        <v>9622</v>
      </c>
      <c r="L21" s="549" t="n">
        <f aca="false">SUM(L13:L20)</f>
        <v>450</v>
      </c>
      <c r="M21" s="549" t="n">
        <f aca="false">SUM(M13:M20)</f>
        <v>90854</v>
      </c>
      <c r="N21" s="549" t="n">
        <f aca="false">SUM(N13:N20)</f>
        <v>0</v>
      </c>
      <c r="O21" s="549" t="n">
        <f aca="false">SUM(O13:O20)</f>
        <v>150238</v>
      </c>
      <c r="P21" s="548" t="n">
        <f aca="false">SUM(D21+E21)</f>
        <v>3021592</v>
      </c>
    </row>
    <row r="22" customFormat="false" ht="18" hidden="false" customHeight="true" outlineLevel="0" collapsed="false">
      <c r="A22" s="550"/>
      <c r="B22" s="550"/>
      <c r="C22" s="547" t="s">
        <v>863</v>
      </c>
      <c r="D22" s="551" t="n">
        <f aca="false">SUM(D12+D21)</f>
        <v>4988014</v>
      </c>
      <c r="E22" s="551" t="n">
        <f aca="false">SUM(E12+E21)</f>
        <v>473055</v>
      </c>
      <c r="F22" s="549" t="n">
        <f aca="false">SUM(F12+F21)</f>
        <v>540007</v>
      </c>
      <c r="G22" s="549" t="n">
        <f aca="false">SUM(G12+G21)</f>
        <v>8834</v>
      </c>
      <c r="H22" s="549" t="n">
        <f aca="false">SUM(H12+H21)</f>
        <v>4426520</v>
      </c>
      <c r="I22" s="549" t="n">
        <f aca="false">SUM(I12+I21)</f>
        <v>0</v>
      </c>
      <c r="J22" s="549" t="n">
        <f aca="false">SUM(J12+J21)</f>
        <v>129267</v>
      </c>
      <c r="K22" s="549" t="n">
        <f aca="false">SUM(K12+K21)</f>
        <v>20560</v>
      </c>
      <c r="L22" s="549" t="n">
        <f aca="false">SUM(L12+L21)</f>
        <v>450</v>
      </c>
      <c r="M22" s="549" t="n">
        <f aca="false">SUM(M12+M21)</f>
        <v>91954</v>
      </c>
      <c r="N22" s="549" t="n">
        <f aca="false">SUM(N12+N21)</f>
        <v>0</v>
      </c>
      <c r="O22" s="549" t="n">
        <f aca="false">SUM(O12+O21)</f>
        <v>243477</v>
      </c>
      <c r="P22" s="548" t="n">
        <f aca="false">SUM(D22+E22)</f>
        <v>5461069</v>
      </c>
    </row>
    <row r="23" customFormat="false" ht="15.95" hidden="false" customHeight="true" outlineLevel="0" collapsed="false">
      <c r="A23" s="536" t="n">
        <v>2</v>
      </c>
      <c r="B23" s="536" t="n">
        <v>17</v>
      </c>
      <c r="C23" s="543" t="s">
        <v>864</v>
      </c>
      <c r="D23" s="539" t="n">
        <v>710882</v>
      </c>
      <c r="E23" s="538" t="n">
        <f aca="false">117260+'táj.1.'!N22</f>
        <v>127826</v>
      </c>
      <c r="F23" s="539" t="n">
        <f aca="false">96665+'táj.1.'!D22</f>
        <v>99615</v>
      </c>
      <c r="G23" s="539" t="n">
        <f aca="false">0+'táj.1.'!E22</f>
        <v>8</v>
      </c>
      <c r="H23" s="541" t="n">
        <f aca="false">423934+'táj.1.'!F22</f>
        <v>427812</v>
      </c>
      <c r="I23" s="539" t="n">
        <f aca="false">218283+'táj.1.'!G22</f>
        <v>218283</v>
      </c>
      <c r="J23" s="539" t="n">
        <f aca="false">9506+'táj.1.'!H22</f>
        <v>10156</v>
      </c>
      <c r="K23" s="539" t="n">
        <f aca="false">2852+'táj.1.'!I22</f>
        <v>5902</v>
      </c>
      <c r="L23" s="539" t="n">
        <f aca="false">0+'táj.1.'!J22</f>
        <v>30</v>
      </c>
      <c r="M23" s="539" t="n">
        <f aca="false">0+'táj.1.'!K22</f>
        <v>0</v>
      </c>
      <c r="N23" s="539" t="n">
        <v>0</v>
      </c>
      <c r="O23" s="539" t="n">
        <f aca="false">76902+'táj.1.'!M22</f>
        <v>76902</v>
      </c>
      <c r="P23" s="542" t="n">
        <f aca="false">SUM(D23+E23)</f>
        <v>838708</v>
      </c>
    </row>
    <row r="24" customFormat="false" ht="15.95" hidden="false" customHeight="true" outlineLevel="0" collapsed="false">
      <c r="A24" s="536"/>
      <c r="B24" s="552" t="s">
        <v>865</v>
      </c>
      <c r="C24" s="543" t="s">
        <v>866</v>
      </c>
      <c r="D24" s="539" t="n">
        <v>304493</v>
      </c>
      <c r="E24" s="538" t="n">
        <f aca="false">16222+'táj.1.'!N23</f>
        <v>23080</v>
      </c>
      <c r="F24" s="539" t="n">
        <f aca="false">75069+'táj.1.'!D23</f>
        <v>75069</v>
      </c>
      <c r="G24" s="539" t="n">
        <f aca="false">0+'táj.1.'!E23</f>
        <v>8</v>
      </c>
      <c r="H24" s="541" t="n">
        <f aca="false">224380+'táj.1.'!F23</f>
        <v>228180</v>
      </c>
      <c r="I24" s="539" t="n">
        <f aca="false">0+'táj.1.'!G23</f>
        <v>0</v>
      </c>
      <c r="J24" s="539" t="n">
        <f aca="false">2628+'táj.1.'!H23</f>
        <v>2628</v>
      </c>
      <c r="K24" s="539" t="n">
        <f aca="false">2500+'táj.1.'!I23</f>
        <v>5550</v>
      </c>
      <c r="L24" s="539" t="n">
        <f aca="false">0+'táj.1.'!J23</f>
        <v>0</v>
      </c>
      <c r="M24" s="539" t="n">
        <f aca="false">0+'táj.1.'!K23</f>
        <v>0</v>
      </c>
      <c r="N24" s="539" t="n">
        <v>0</v>
      </c>
      <c r="O24" s="539" t="n">
        <f aca="false">16138+'táj.1.'!M23</f>
        <v>16138</v>
      </c>
      <c r="P24" s="542" t="n">
        <f aca="false">SUM(D24+E24)</f>
        <v>327573</v>
      </c>
    </row>
    <row r="25" customFormat="false" ht="15.95" hidden="false" customHeight="true" outlineLevel="0" collapsed="false">
      <c r="A25" s="536"/>
      <c r="B25" s="552" t="s">
        <v>867</v>
      </c>
      <c r="C25" s="553" t="s">
        <v>868</v>
      </c>
      <c r="D25" s="539" t="n">
        <v>18902</v>
      </c>
      <c r="E25" s="538" t="n">
        <f aca="false">1021+'táj.1.'!N24</f>
        <v>1135</v>
      </c>
      <c r="F25" s="539" t="n">
        <f aca="false">1875+'táj.1.'!D24</f>
        <v>1875</v>
      </c>
      <c r="G25" s="539" t="n">
        <f aca="false">0+'táj.1.'!E24</f>
        <v>0</v>
      </c>
      <c r="H25" s="541" t="n">
        <f aca="false">17686+'táj.1.'!F24</f>
        <v>17800</v>
      </c>
      <c r="I25" s="539" t="n">
        <f aca="false">0+'táj.1.'!G24</f>
        <v>0</v>
      </c>
      <c r="J25" s="539" t="n">
        <f aca="false">0+'táj.1.'!H24</f>
        <v>0</v>
      </c>
      <c r="K25" s="539" t="n">
        <f aca="false">0+'táj.1.'!I24</f>
        <v>0</v>
      </c>
      <c r="L25" s="539" t="n">
        <f aca="false">0+'táj.1.'!J24</f>
        <v>0</v>
      </c>
      <c r="M25" s="539" t="n">
        <f aca="false">0+'táj.1.'!K24</f>
        <v>0</v>
      </c>
      <c r="N25" s="539" t="n">
        <v>0</v>
      </c>
      <c r="O25" s="539" t="n">
        <f aca="false">362+'táj.1.'!M24</f>
        <v>362</v>
      </c>
      <c r="P25" s="542" t="n">
        <f aca="false">SUM(D25+E25)</f>
        <v>20037</v>
      </c>
    </row>
    <row r="26" customFormat="false" ht="15.95" hidden="false" customHeight="true" outlineLevel="0" collapsed="false">
      <c r="A26" s="536"/>
      <c r="B26" s="552" t="s">
        <v>869</v>
      </c>
      <c r="C26" s="543" t="s">
        <v>870</v>
      </c>
      <c r="D26" s="539" t="n">
        <v>93581</v>
      </c>
      <c r="E26" s="538" t="n">
        <f aca="false">9832+'táj.1.'!N25</f>
        <v>12678</v>
      </c>
      <c r="F26" s="539" t="n">
        <f aca="false">0+'táj.1.'!D25</f>
        <v>2300</v>
      </c>
      <c r="G26" s="539" t="n">
        <f aca="false">0+'táj.1.'!E25</f>
        <v>0</v>
      </c>
      <c r="H26" s="541" t="n">
        <f aca="false">93277+'táj.1.'!F25</f>
        <v>93623</v>
      </c>
      <c r="I26" s="539" t="n">
        <f aca="false">0+'táj.1.'!G25</f>
        <v>0</v>
      </c>
      <c r="J26" s="539" t="n">
        <f aca="false">5663+'táj.1.'!H25</f>
        <v>5863</v>
      </c>
      <c r="K26" s="539" t="n">
        <f aca="false">0+'táj.1.'!I25</f>
        <v>0</v>
      </c>
      <c r="L26" s="539" t="n">
        <f aca="false">0+'táj.1.'!J25</f>
        <v>0</v>
      </c>
      <c r="M26" s="539" t="n">
        <f aca="false">0+'táj.1.'!K25</f>
        <v>0</v>
      </c>
      <c r="N26" s="539" t="n">
        <v>0</v>
      </c>
      <c r="O26" s="539" t="n">
        <f aca="false">4473+'táj.1.'!M25</f>
        <v>4473</v>
      </c>
      <c r="P26" s="542" t="n">
        <f aca="false">SUM(D26+E26)</f>
        <v>106259</v>
      </c>
    </row>
    <row r="27" customFormat="false" ht="15.95" hidden="false" customHeight="true" outlineLevel="0" collapsed="false">
      <c r="A27" s="536"/>
      <c r="B27" s="552" t="s">
        <v>871</v>
      </c>
      <c r="C27" s="543" t="s">
        <v>872</v>
      </c>
      <c r="D27" s="539" t="n">
        <v>242216</v>
      </c>
      <c r="E27" s="538" t="n">
        <f aca="false">82919+'táj.1.'!N26</f>
        <v>84361</v>
      </c>
      <c r="F27" s="539" t="n">
        <f aca="false">161+'táj.1.'!D26</f>
        <v>811</v>
      </c>
      <c r="G27" s="539" t="n">
        <f aca="false">0+'táj.1.'!E26</f>
        <v>0</v>
      </c>
      <c r="H27" s="541" t="n">
        <f aca="false">52847+'táj.1.'!F26</f>
        <v>53189</v>
      </c>
      <c r="I27" s="539" t="n">
        <f aca="false">218283+'táj.1.'!G26</f>
        <v>218283</v>
      </c>
      <c r="J27" s="539" t="n">
        <f aca="false">0+'táj.1.'!H26</f>
        <v>450</v>
      </c>
      <c r="K27" s="539" t="n">
        <f aca="false">0+'táj.1.'!I26</f>
        <v>0</v>
      </c>
      <c r="L27" s="539" t="n">
        <f aca="false">0+'táj.1.'!J26</f>
        <v>0</v>
      </c>
      <c r="M27" s="539" t="n">
        <f aca="false">0+'táj.1.'!K26</f>
        <v>0</v>
      </c>
      <c r="N27" s="539" t="n">
        <v>0</v>
      </c>
      <c r="O27" s="539" t="n">
        <f aca="false">53844+'táj.1.'!M26</f>
        <v>53844</v>
      </c>
      <c r="P27" s="542" t="n">
        <f aca="false">SUM(D27+E27)</f>
        <v>326577</v>
      </c>
    </row>
    <row r="28" customFormat="false" ht="15.95" hidden="false" customHeight="true" outlineLevel="0" collapsed="false">
      <c r="A28" s="536"/>
      <c r="B28" s="552" t="s">
        <v>873</v>
      </c>
      <c r="C28" s="543" t="s">
        <v>874</v>
      </c>
      <c r="D28" s="539" t="n">
        <v>51690</v>
      </c>
      <c r="E28" s="538" t="n">
        <f aca="false">7266+'táj.1.'!N27</f>
        <v>6572</v>
      </c>
      <c r="F28" s="539" t="n">
        <f aca="false">19560+'táj.1.'!D27</f>
        <v>19560</v>
      </c>
      <c r="G28" s="539" t="n">
        <f aca="false">0+'táj.1.'!E27</f>
        <v>0</v>
      </c>
      <c r="H28" s="541" t="n">
        <f aca="false">35744+'táj.1.'!F27</f>
        <v>35020</v>
      </c>
      <c r="I28" s="539" t="n">
        <f aca="false">0+'táj.1.'!G27</f>
        <v>0</v>
      </c>
      <c r="J28" s="539" t="n">
        <f aca="false">1215+'táj.1.'!H27</f>
        <v>1215</v>
      </c>
      <c r="K28" s="539" t="n">
        <f aca="false">352+'táj.1.'!I27</f>
        <v>352</v>
      </c>
      <c r="L28" s="539" t="n">
        <f aca="false">0+'táj.1.'!J27</f>
        <v>30</v>
      </c>
      <c r="M28" s="539" t="n">
        <f aca="false">0+'táj.1.'!K27</f>
        <v>0</v>
      </c>
      <c r="N28" s="539" t="n">
        <v>0</v>
      </c>
      <c r="O28" s="539" t="n">
        <f aca="false">2085+'táj.1.'!M27</f>
        <v>2085</v>
      </c>
      <c r="P28" s="542" t="n">
        <f aca="false">SUM(D28+E28)</f>
        <v>58262</v>
      </c>
    </row>
    <row r="29" customFormat="false" ht="15.95" hidden="false" customHeight="true" outlineLevel="0" collapsed="false">
      <c r="A29" s="536" t="n">
        <v>2</v>
      </c>
      <c r="B29" s="536" t="n">
        <v>18</v>
      </c>
      <c r="C29" s="543" t="s">
        <v>875</v>
      </c>
      <c r="D29" s="539" t="n">
        <v>460903</v>
      </c>
      <c r="E29" s="538" t="n">
        <f aca="false">51302+'táj.1.'!N28</f>
        <v>59998</v>
      </c>
      <c r="F29" s="539" t="n">
        <f aca="false">190409+'táj.1.'!D28</f>
        <v>190409</v>
      </c>
      <c r="G29" s="539" t="n">
        <f aca="false">0+'táj.1.'!E28</f>
        <v>250</v>
      </c>
      <c r="H29" s="541" t="n">
        <f aca="false">284106+'táj.1.'!F28</f>
        <v>287003</v>
      </c>
      <c r="I29" s="539" t="n">
        <f aca="false">0+'táj.1.'!G28</f>
        <v>0</v>
      </c>
      <c r="J29" s="539" t="n">
        <f aca="false">0+'táj.1.'!H28</f>
        <v>5249</v>
      </c>
      <c r="K29" s="539" t="n">
        <f aca="false">0+'táj.1.'!I28</f>
        <v>300</v>
      </c>
      <c r="L29" s="539" t="n">
        <f aca="false">0+'táj.1.'!J28</f>
        <v>0</v>
      </c>
      <c r="M29" s="539" t="n">
        <f aca="false">0+'táj.1.'!K28</f>
        <v>0</v>
      </c>
      <c r="N29" s="539" t="n">
        <v>0</v>
      </c>
      <c r="O29" s="539" t="n">
        <f aca="false">37690+'táj.1.'!M28</f>
        <v>37690</v>
      </c>
      <c r="P29" s="542" t="n">
        <f aca="false">SUM(D29+E29)</f>
        <v>520901</v>
      </c>
    </row>
    <row r="30" customFormat="false" ht="15.95" hidden="false" customHeight="true" outlineLevel="0" collapsed="false">
      <c r="A30" s="536" t="n">
        <v>2</v>
      </c>
      <c r="B30" s="536" t="n">
        <v>19</v>
      </c>
      <c r="C30" s="543" t="s">
        <v>876</v>
      </c>
      <c r="D30" s="539" t="n">
        <v>847641</v>
      </c>
      <c r="E30" s="538" t="n">
        <f aca="false">46077+'táj.1.'!N29</f>
        <v>49103</v>
      </c>
      <c r="F30" s="539" t="n">
        <f aca="false">105970+'táj.1.'!D29</f>
        <v>105970</v>
      </c>
      <c r="G30" s="539" t="n">
        <f aca="false">0+'táj.1.'!E29</f>
        <v>0</v>
      </c>
      <c r="H30" s="541" t="n">
        <f aca="false">736896+'táj.1.'!F29</f>
        <v>754874</v>
      </c>
      <c r="I30" s="539" t="n">
        <f aca="false">0+'táj.1.'!G29</f>
        <v>0</v>
      </c>
      <c r="J30" s="539" t="n">
        <f aca="false">19533+'táj.1.'!H29</f>
        <v>4581</v>
      </c>
      <c r="K30" s="539" t="n">
        <f aca="false">0+'táj.1.'!I29</f>
        <v>0</v>
      </c>
      <c r="L30" s="539" t="n">
        <f aca="false">0+'táj.1.'!J29</f>
        <v>0</v>
      </c>
      <c r="M30" s="539" t="n">
        <f aca="false">0+'táj.1.'!K29</f>
        <v>0</v>
      </c>
      <c r="N30" s="539" t="n">
        <v>0</v>
      </c>
      <c r="O30" s="539" t="n">
        <f aca="false">31319+'táj.1.'!M29</f>
        <v>31319</v>
      </c>
      <c r="P30" s="542" t="n">
        <f aca="false">SUM(D30+E30)</f>
        <v>896744</v>
      </c>
    </row>
    <row r="31" customFormat="false" ht="15.95" hidden="false" customHeight="true" outlineLevel="0" collapsed="false">
      <c r="A31" s="536"/>
      <c r="B31" s="552" t="s">
        <v>877</v>
      </c>
      <c r="C31" s="126" t="s">
        <v>878</v>
      </c>
      <c r="D31" s="539" t="n">
        <v>207697</v>
      </c>
      <c r="E31" s="538" t="n">
        <f aca="false">10293+'táj.1.'!N30</f>
        <v>21520</v>
      </c>
      <c r="F31" s="539" t="n">
        <f aca="false">31167+'táj.1.'!D30</f>
        <v>31167</v>
      </c>
      <c r="G31" s="539" t="n">
        <f aca="false">0+'táj.1.'!E30</f>
        <v>0</v>
      </c>
      <c r="H31" s="541" t="n">
        <f aca="false">176449+'táj.1.'!F30</f>
        <v>191558</v>
      </c>
      <c r="I31" s="539" t="n">
        <f aca="false">0+'táj.1.'!G30</f>
        <v>0</v>
      </c>
      <c r="J31" s="539" t="n">
        <f aca="false">5479+'táj.1.'!H30</f>
        <v>1162</v>
      </c>
      <c r="K31" s="539" t="n">
        <f aca="false">0+'táj.1.'!I30</f>
        <v>0</v>
      </c>
      <c r="L31" s="539" t="n">
        <f aca="false">0+'táj.1.'!J30</f>
        <v>0</v>
      </c>
      <c r="M31" s="539" t="n">
        <f aca="false">0+'táj.1.'!K30</f>
        <v>0</v>
      </c>
      <c r="N31" s="539" t="n">
        <v>0</v>
      </c>
      <c r="O31" s="539" t="n">
        <f aca="false">4895+'táj.1.'!M30</f>
        <v>5330</v>
      </c>
      <c r="P31" s="542" t="n">
        <f aca="false">SUM(D31+E31)</f>
        <v>229217</v>
      </c>
    </row>
    <row r="32" customFormat="false" ht="15.95" hidden="false" customHeight="true" outlineLevel="0" collapsed="false">
      <c r="A32" s="536"/>
      <c r="B32" s="552" t="s">
        <v>879</v>
      </c>
      <c r="C32" s="126" t="s">
        <v>880</v>
      </c>
      <c r="D32" s="539" t="n">
        <v>205822</v>
      </c>
      <c r="E32" s="538" t="n">
        <f aca="false">9816+'táj.1.'!N31</f>
        <v>21140</v>
      </c>
      <c r="F32" s="539" t="n">
        <f aca="false">27923+'táj.1.'!D31</f>
        <v>27923</v>
      </c>
      <c r="G32" s="539" t="n">
        <f aca="false">0+'táj.1.'!E31</f>
        <v>0</v>
      </c>
      <c r="H32" s="541" t="n">
        <f aca="false">176650+'táj.1.'!F31</f>
        <v>191271</v>
      </c>
      <c r="I32" s="539" t="n">
        <f aca="false">0+'táj.1.'!G31</f>
        <v>0</v>
      </c>
      <c r="J32" s="539" t="n">
        <f aca="false">4865+'táj.1.'!H31</f>
        <v>1165</v>
      </c>
      <c r="K32" s="539" t="n">
        <f aca="false">0+'táj.1.'!I31</f>
        <v>0</v>
      </c>
      <c r="L32" s="539" t="n">
        <f aca="false">0+'táj.1.'!J31</f>
        <v>0</v>
      </c>
      <c r="M32" s="539" t="n">
        <f aca="false">0+'táj.1.'!K31</f>
        <v>0</v>
      </c>
      <c r="N32" s="539" t="n">
        <v>0</v>
      </c>
      <c r="O32" s="539" t="n">
        <f aca="false">6200+'táj.1.'!M31</f>
        <v>6603</v>
      </c>
      <c r="P32" s="542" t="n">
        <f aca="false">SUM(D32+E32)</f>
        <v>226962</v>
      </c>
    </row>
    <row r="33" customFormat="false" ht="15.95" hidden="false" customHeight="true" outlineLevel="0" collapsed="false">
      <c r="A33" s="536"/>
      <c r="B33" s="552" t="s">
        <v>881</v>
      </c>
      <c r="C33" s="126" t="s">
        <v>882</v>
      </c>
      <c r="D33" s="539" t="n">
        <v>167470</v>
      </c>
      <c r="E33" s="538" t="n">
        <f aca="false">7040+'táj.1.'!N32</f>
        <v>7997</v>
      </c>
      <c r="F33" s="539" t="n">
        <f aca="false">23074+'táj.1.'!D32</f>
        <v>23074</v>
      </c>
      <c r="G33" s="539" t="n">
        <f aca="false">0+'táj.1.'!E32</f>
        <v>0</v>
      </c>
      <c r="H33" s="541" t="n">
        <f aca="false">143542+'táj.1.'!F32</f>
        <v>146369</v>
      </c>
      <c r="I33" s="539" t="n">
        <f aca="false">0+'táj.1.'!G32</f>
        <v>0</v>
      </c>
      <c r="J33" s="539" t="n">
        <f aca="false">3414+'táj.1.'!H32</f>
        <v>1217</v>
      </c>
      <c r="K33" s="539" t="n">
        <f aca="false">0+'táj.1.'!I32</f>
        <v>0</v>
      </c>
      <c r="L33" s="539" t="n">
        <f aca="false">0+'táj.1.'!J32</f>
        <v>0</v>
      </c>
      <c r="M33" s="539" t="n">
        <f aca="false">0+'táj.1.'!K32</f>
        <v>0</v>
      </c>
      <c r="N33" s="539" t="n">
        <v>0</v>
      </c>
      <c r="O33" s="539" t="n">
        <f aca="false">4480+'táj.1.'!M32</f>
        <v>4807</v>
      </c>
      <c r="P33" s="542" t="n">
        <f aca="false">SUM(D33+E33)</f>
        <v>175467</v>
      </c>
    </row>
    <row r="34" customFormat="false" ht="15.95" hidden="false" customHeight="true" outlineLevel="0" collapsed="false">
      <c r="A34" s="536"/>
      <c r="B34" s="552" t="s">
        <v>883</v>
      </c>
      <c r="C34" s="126" t="s">
        <v>884</v>
      </c>
      <c r="D34" s="539" t="n">
        <v>203764</v>
      </c>
      <c r="E34" s="538" t="n">
        <f aca="false">7928+'táj.1.'!N33</f>
        <v>19242</v>
      </c>
      <c r="F34" s="539" t="n">
        <f aca="false">23806+'táj.1.'!D33</f>
        <v>23806</v>
      </c>
      <c r="G34" s="539" t="n">
        <f aca="false">0+'táj.1.'!E33</f>
        <v>0</v>
      </c>
      <c r="H34" s="541" t="n">
        <f aca="false">177566+'táj.1.'!F33</f>
        <v>192736</v>
      </c>
      <c r="I34" s="539" t="n">
        <f aca="false">0+'táj.1.'!G33</f>
        <v>0</v>
      </c>
      <c r="J34" s="539" t="n">
        <f aca="false">5591+'táj.1.'!H33</f>
        <v>1037</v>
      </c>
      <c r="K34" s="539" t="n">
        <f aca="false">0+'táj.1.'!I33</f>
        <v>0</v>
      </c>
      <c r="L34" s="539" t="n">
        <f aca="false">0+'táj.1.'!J33</f>
        <v>0</v>
      </c>
      <c r="M34" s="539" t="n">
        <f aca="false">0+'táj.1.'!K33</f>
        <v>0</v>
      </c>
      <c r="N34" s="539" t="n">
        <v>0</v>
      </c>
      <c r="O34" s="539" t="n">
        <f aca="false">4729+'táj.1.'!M33</f>
        <v>5427</v>
      </c>
      <c r="P34" s="542" t="n">
        <f aca="false">SUM(D34+E34)</f>
        <v>223006</v>
      </c>
    </row>
    <row r="35" customFormat="false" ht="15.95" hidden="false" customHeight="true" outlineLevel="0" collapsed="false">
      <c r="A35" s="536"/>
      <c r="B35" s="552" t="s">
        <v>885</v>
      </c>
      <c r="C35" s="543" t="s">
        <v>886</v>
      </c>
      <c r="D35" s="539" t="n">
        <v>62888</v>
      </c>
      <c r="E35" s="538" t="n">
        <f aca="false">11000+'táj.1.'!N34</f>
        <v>-20796</v>
      </c>
      <c r="F35" s="539" t="n">
        <f aca="false">0+'táj.1.'!D34</f>
        <v>0</v>
      </c>
      <c r="G35" s="539" t="n">
        <f aca="false">0+'táj.1.'!E34</f>
        <v>0</v>
      </c>
      <c r="H35" s="541" t="n">
        <f aca="false">62689+'táj.1.'!F34</f>
        <v>32940</v>
      </c>
      <c r="I35" s="539" t="n">
        <f aca="false">0+'táj.1.'!G34</f>
        <v>0</v>
      </c>
      <c r="J35" s="539" t="n">
        <f aca="false">184+'táj.1.'!H34</f>
        <v>0</v>
      </c>
      <c r="K35" s="539" t="n">
        <f aca="false">0+'táj.1.'!I34</f>
        <v>0</v>
      </c>
      <c r="L35" s="539" t="n">
        <f aca="false">0+'táj.1.'!J34</f>
        <v>0</v>
      </c>
      <c r="M35" s="539" t="n">
        <f aca="false">0+'táj.1.'!K34</f>
        <v>0</v>
      </c>
      <c r="N35" s="539" t="n">
        <v>0</v>
      </c>
      <c r="O35" s="539" t="n">
        <f aca="false">11015+'táj.1.'!M34</f>
        <v>9152</v>
      </c>
      <c r="P35" s="542" t="n">
        <f aca="false">SUM(D35+E35)</f>
        <v>42092</v>
      </c>
    </row>
    <row r="36" customFormat="false" ht="15.95" hidden="false" customHeight="true" outlineLevel="0" collapsed="false">
      <c r="A36" s="536" t="n">
        <v>2</v>
      </c>
      <c r="B36" s="536" t="n">
        <v>20</v>
      </c>
      <c r="C36" s="126" t="s">
        <v>887</v>
      </c>
      <c r="D36" s="539" t="n">
        <v>272077</v>
      </c>
      <c r="E36" s="538" t="n">
        <f aca="false">44131+'táj.1.'!N35</f>
        <v>67602</v>
      </c>
      <c r="F36" s="539" t="n">
        <f aca="false">48830+'táj.1.'!D35</f>
        <v>55554</v>
      </c>
      <c r="G36" s="539" t="n">
        <f aca="false">0+'táj.1.'!E35</f>
        <v>655</v>
      </c>
      <c r="H36" s="541" t="n">
        <f aca="false">202093+'táj.1.'!F35</f>
        <v>208068</v>
      </c>
      <c r="I36" s="539" t="n">
        <f aca="false">0+'táj.1.'!G35</f>
        <v>0</v>
      </c>
      <c r="J36" s="539" t="n">
        <f aca="false">30094+'táj.1.'!H35</f>
        <v>39435</v>
      </c>
      <c r="K36" s="539" t="n">
        <f aca="false">4880+'táj.1.'!I35</f>
        <v>4880</v>
      </c>
      <c r="L36" s="539" t="n">
        <f aca="false">0+'táj.1.'!J35</f>
        <v>776</v>
      </c>
      <c r="M36" s="539" t="n">
        <f aca="false">0+'táj.1.'!K35</f>
        <v>0</v>
      </c>
      <c r="N36" s="539" t="n">
        <v>0</v>
      </c>
      <c r="O36" s="539" t="n">
        <f aca="false">30311+'táj.1.'!M35</f>
        <v>30311</v>
      </c>
      <c r="P36" s="542" t="n">
        <f aca="false">SUM(D36+E36)</f>
        <v>339679</v>
      </c>
    </row>
    <row r="37" customFormat="false" ht="15.95" hidden="false" customHeight="true" outlineLevel="0" collapsed="false">
      <c r="A37" s="536"/>
      <c r="B37" s="552" t="s">
        <v>888</v>
      </c>
      <c r="C37" s="543" t="s">
        <v>889</v>
      </c>
      <c r="D37" s="539" t="n">
        <v>55701</v>
      </c>
      <c r="E37" s="538" t="n">
        <f aca="false">16746+'táj.1.'!N36</f>
        <v>19733</v>
      </c>
      <c r="F37" s="539" t="n">
        <f aca="false">1800+'táj.1.'!D36</f>
        <v>1800</v>
      </c>
      <c r="G37" s="539" t="n">
        <f aca="false">0+'táj.1.'!E36</f>
        <v>0</v>
      </c>
      <c r="H37" s="541" t="n">
        <f aca="false">45518+'táj.1.'!F36</f>
        <v>48505</v>
      </c>
      <c r="I37" s="539" t="n">
        <f aca="false">0+'táj.1.'!G36</f>
        <v>0</v>
      </c>
      <c r="J37" s="539" t="n">
        <f aca="false">18378+'táj.1.'!H36</f>
        <v>18378</v>
      </c>
      <c r="K37" s="539" t="n">
        <f aca="false">1880+'táj.1.'!I36</f>
        <v>1880</v>
      </c>
      <c r="L37" s="539" t="n">
        <f aca="false">0+'táj.1.'!J36</f>
        <v>0</v>
      </c>
      <c r="M37" s="539" t="n">
        <f aca="false">0+'táj.1.'!K36</f>
        <v>0</v>
      </c>
      <c r="N37" s="539" t="n">
        <v>0</v>
      </c>
      <c r="O37" s="539" t="n">
        <f aca="false">4871+'táj.1.'!M36</f>
        <v>4871</v>
      </c>
      <c r="P37" s="542" t="n">
        <f aca="false">SUM(D37+E37)</f>
        <v>75434</v>
      </c>
    </row>
    <row r="38" customFormat="false" ht="15.95" hidden="false" customHeight="true" outlineLevel="0" collapsed="false">
      <c r="A38" s="536"/>
      <c r="B38" s="552" t="s">
        <v>890</v>
      </c>
      <c r="C38" s="543" t="s">
        <v>891</v>
      </c>
      <c r="D38" s="539" t="n">
        <v>195871</v>
      </c>
      <c r="E38" s="538" t="n">
        <f aca="false">22073+'táj.1.'!N37</f>
        <v>42533</v>
      </c>
      <c r="F38" s="539" t="n">
        <f aca="false">44919+'táj.1.'!D37</f>
        <v>51643</v>
      </c>
      <c r="G38" s="539" t="n">
        <f aca="false">0+'táj.1.'!E37</f>
        <v>655</v>
      </c>
      <c r="H38" s="541" t="n">
        <f aca="false">141737+'táj.1.'!F37</f>
        <v>144701</v>
      </c>
      <c r="I38" s="539" t="n">
        <f aca="false">0+'táj.1.'!G37</f>
        <v>0</v>
      </c>
      <c r="J38" s="539" t="n">
        <f aca="false">9616+'táj.1.'!H37</f>
        <v>18957</v>
      </c>
      <c r="K38" s="539" t="n">
        <f aca="false">3000+'táj.1.'!I37</f>
        <v>3000</v>
      </c>
      <c r="L38" s="539" t="n">
        <f aca="false">0+'táj.1.'!J37</f>
        <v>776</v>
      </c>
      <c r="M38" s="539" t="n">
        <f aca="false">0+'táj.1.'!K37</f>
        <v>0</v>
      </c>
      <c r="N38" s="539" t="n">
        <v>0</v>
      </c>
      <c r="O38" s="539" t="n">
        <f aca="false">18672+'táj.1.'!M37</f>
        <v>18672</v>
      </c>
      <c r="P38" s="542" t="n">
        <f aca="false">SUM(D38+E38)</f>
        <v>238404</v>
      </c>
    </row>
    <row r="39" customFormat="false" ht="15.95" hidden="false" customHeight="true" outlineLevel="0" collapsed="false">
      <c r="A39" s="536"/>
      <c r="B39" s="552" t="s">
        <v>892</v>
      </c>
      <c r="C39" s="543" t="s">
        <v>893</v>
      </c>
      <c r="D39" s="539" t="n">
        <v>20505</v>
      </c>
      <c r="E39" s="538" t="n">
        <f aca="false">5312+'táj.1.'!N38</f>
        <v>5336</v>
      </c>
      <c r="F39" s="539" t="n">
        <f aca="false">2111+'táj.1.'!D38</f>
        <v>2111</v>
      </c>
      <c r="G39" s="539" t="n">
        <f aca="false">0+'táj.1.'!E38</f>
        <v>0</v>
      </c>
      <c r="H39" s="541" t="n">
        <f aca="false">14838+'táj.1.'!F38</f>
        <v>14862</v>
      </c>
      <c r="I39" s="539" t="n">
        <f aca="false">0+'táj.1.'!G38</f>
        <v>0</v>
      </c>
      <c r="J39" s="539" t="n">
        <f aca="false">2100+'táj.1.'!H38</f>
        <v>2100</v>
      </c>
      <c r="K39" s="539" t="n">
        <f aca="false">0+'táj.1.'!I38</f>
        <v>0</v>
      </c>
      <c r="L39" s="539" t="n">
        <f aca="false">0+'táj.1.'!J38</f>
        <v>0</v>
      </c>
      <c r="M39" s="539" t="n">
        <f aca="false">0+'táj.1.'!K38</f>
        <v>0</v>
      </c>
      <c r="N39" s="539" t="n">
        <v>0</v>
      </c>
      <c r="O39" s="539" t="n">
        <f aca="false">6768+'táj.1.'!M38</f>
        <v>6768</v>
      </c>
      <c r="P39" s="542" t="n">
        <f aca="false">SUM(D39+E39)</f>
        <v>25841</v>
      </c>
    </row>
    <row r="40" customFormat="false" ht="15.95" hidden="false" customHeight="true" outlineLevel="0" collapsed="false">
      <c r="A40" s="536" t="n">
        <v>2</v>
      </c>
      <c r="B40" s="536" t="n">
        <v>21</v>
      </c>
      <c r="C40" s="543" t="s">
        <v>894</v>
      </c>
      <c r="D40" s="539" t="n">
        <v>22706</v>
      </c>
      <c r="E40" s="538" t="n">
        <f aca="false">982+'táj.1.'!N39</f>
        <v>1002</v>
      </c>
      <c r="F40" s="539" t="n">
        <f aca="false">11618+'táj.1.'!D39</f>
        <v>11618</v>
      </c>
      <c r="G40" s="539" t="n">
        <f aca="false">0+'táj.1.'!E39</f>
        <v>0</v>
      </c>
      <c r="H40" s="541" t="n">
        <f aca="false">11373+'táj.1.'!F39</f>
        <v>11393</v>
      </c>
      <c r="I40" s="539" t="n">
        <f aca="false">0+'táj.1.'!G39</f>
        <v>0</v>
      </c>
      <c r="J40" s="539" t="n">
        <f aca="false">0+'táj.1.'!H39</f>
        <v>0</v>
      </c>
      <c r="K40" s="539" t="n">
        <f aca="false">0+'táj.1.'!I39</f>
        <v>0</v>
      </c>
      <c r="L40" s="539" t="n">
        <f aca="false">0+'táj.1.'!J39</f>
        <v>0</v>
      </c>
      <c r="M40" s="539" t="n">
        <f aca="false">0+'táj.1.'!K39</f>
        <v>0</v>
      </c>
      <c r="N40" s="539" t="n">
        <v>0</v>
      </c>
      <c r="O40" s="539" t="n">
        <f aca="false">697+'táj.1.'!M39</f>
        <v>697</v>
      </c>
      <c r="P40" s="542" t="n">
        <f aca="false">SUM(D40+E40)</f>
        <v>23708</v>
      </c>
    </row>
    <row r="41" customFormat="false" ht="15.95" hidden="false" customHeight="true" outlineLevel="0" collapsed="false">
      <c r="A41" s="536" t="n">
        <v>2</v>
      </c>
      <c r="B41" s="536" t="n">
        <v>22</v>
      </c>
      <c r="C41" s="543" t="s">
        <v>895</v>
      </c>
      <c r="D41" s="539" t="n">
        <v>96795</v>
      </c>
      <c r="E41" s="538" t="n">
        <f aca="false">16977+'táj.1.'!N40</f>
        <v>18216</v>
      </c>
      <c r="F41" s="539" t="n">
        <f aca="false">12250+'táj.1.'!D40</f>
        <v>12250</v>
      </c>
      <c r="G41" s="539" t="n">
        <f aca="false">0+'táj.1.'!E40</f>
        <v>0</v>
      </c>
      <c r="H41" s="541" t="n">
        <f aca="false">76854+'táj.1.'!F40</f>
        <v>78093</v>
      </c>
      <c r="I41" s="539" t="n">
        <f aca="false">0+'táj.1.'!G40</f>
        <v>0</v>
      </c>
      <c r="J41" s="539" t="n">
        <f aca="false">4558+'táj.1.'!H40</f>
        <v>4558</v>
      </c>
      <c r="K41" s="539" t="n">
        <f aca="false">11125+'táj.1.'!I40</f>
        <v>11125</v>
      </c>
      <c r="L41" s="539" t="n">
        <f aca="false">0+'táj.1.'!J40</f>
        <v>0</v>
      </c>
      <c r="M41" s="539" t="n">
        <f aca="false">0+'táj.1.'!K40</f>
        <v>0</v>
      </c>
      <c r="N41" s="539" t="n">
        <v>0</v>
      </c>
      <c r="O41" s="539" t="n">
        <f aca="false">8985+'táj.1.'!M40</f>
        <v>8985</v>
      </c>
      <c r="P41" s="542" t="n">
        <f aca="false">SUM(D41+E41)</f>
        <v>115011</v>
      </c>
    </row>
    <row r="42" customFormat="false" ht="15.95" hidden="false" customHeight="true" outlineLevel="0" collapsed="false">
      <c r="A42" s="536" t="n">
        <v>2</v>
      </c>
      <c r="B42" s="536" t="n">
        <v>23</v>
      </c>
      <c r="C42" s="543" t="s">
        <v>896</v>
      </c>
      <c r="D42" s="539" t="n">
        <v>90100</v>
      </c>
      <c r="E42" s="538" t="n">
        <f aca="false">4020+'táj.1.'!N41</f>
        <v>4116</v>
      </c>
      <c r="F42" s="539" t="n">
        <f aca="false">90100+'táj.1.'!D41</f>
        <v>90100</v>
      </c>
      <c r="G42" s="539" t="n">
        <f aca="false">0+'táj.1.'!E41</f>
        <v>0</v>
      </c>
      <c r="H42" s="541" t="n">
        <f aca="false">126+'táj.1.'!F41</f>
        <v>222</v>
      </c>
      <c r="I42" s="539" t="n">
        <f aca="false">0+'táj.1.'!G41</f>
        <v>0</v>
      </c>
      <c r="J42" s="539" t="n">
        <f aca="false">0+'táj.1.'!H41</f>
        <v>0</v>
      </c>
      <c r="K42" s="539" t="n">
        <f aca="false">0+'táj.1.'!I41</f>
        <v>0</v>
      </c>
      <c r="L42" s="539" t="n">
        <f aca="false">0+'táj.1.'!J41</f>
        <v>0</v>
      </c>
      <c r="M42" s="539" t="n">
        <f aca="false">0+'táj.1.'!K41</f>
        <v>0</v>
      </c>
      <c r="N42" s="539" t="n">
        <v>0</v>
      </c>
      <c r="O42" s="539" t="n">
        <f aca="false">3894+'táj.1.'!M41</f>
        <v>3894</v>
      </c>
      <c r="P42" s="542" t="n">
        <f aca="false">SUM(D42+E42)</f>
        <v>94216</v>
      </c>
    </row>
    <row r="43" customFormat="false" ht="15.95" hidden="false" customHeight="true" outlineLevel="0" collapsed="false">
      <c r="A43" s="536" t="n">
        <v>2</v>
      </c>
      <c r="B43" s="536" t="n">
        <v>24</v>
      </c>
      <c r="C43" s="543" t="s">
        <v>897</v>
      </c>
      <c r="D43" s="539" t="n">
        <v>442716</v>
      </c>
      <c r="E43" s="538" t="n">
        <f aca="false">5693+'táj.1.'!N42</f>
        <v>15378</v>
      </c>
      <c r="F43" s="539" t="n">
        <f aca="false">11290+'táj.1.'!D42</f>
        <v>12008</v>
      </c>
      <c r="G43" s="539" t="n">
        <f aca="false">0+'táj.1.'!E42</f>
        <v>0</v>
      </c>
      <c r="H43" s="541" t="n">
        <f aca="false">432345+'táj.1.'!F42</f>
        <v>433059</v>
      </c>
      <c r="I43" s="539" t="n">
        <f aca="false">0+'táj.1.'!G42</f>
        <v>0</v>
      </c>
      <c r="J43" s="539" t="n">
        <f aca="false">0+'táj.1.'!H42</f>
        <v>5381</v>
      </c>
      <c r="K43" s="539" t="n">
        <f aca="false">0+'táj.1.'!I42</f>
        <v>0</v>
      </c>
      <c r="L43" s="539" t="n">
        <f aca="false">0+'táj.1.'!J42</f>
        <v>2872</v>
      </c>
      <c r="M43" s="539" t="n">
        <f aca="false">0+'táj.1.'!K42</f>
        <v>0</v>
      </c>
      <c r="N43" s="539" t="n">
        <v>0</v>
      </c>
      <c r="O43" s="539" t="n">
        <f aca="false">4774+'táj.1.'!M42</f>
        <v>4774</v>
      </c>
      <c r="P43" s="542" t="n">
        <f aca="false">SUM(D43+E43)</f>
        <v>458094</v>
      </c>
    </row>
    <row r="44" customFormat="false" ht="15.95" hidden="false" customHeight="true" outlineLevel="0" collapsed="false">
      <c r="A44" s="536" t="n">
        <v>2</v>
      </c>
      <c r="B44" s="536" t="n">
        <v>25</v>
      </c>
      <c r="C44" s="543" t="s">
        <v>898</v>
      </c>
      <c r="D44" s="539" t="n">
        <v>692493</v>
      </c>
      <c r="E44" s="538" t="n">
        <f aca="false">14503+'táj.1.'!N43</f>
        <v>25422</v>
      </c>
      <c r="F44" s="539" t="n">
        <f aca="false">198800+'táj.1.'!D43</f>
        <v>206576</v>
      </c>
      <c r="G44" s="539" t="n">
        <f aca="false">49000+'táj.1.'!E43</f>
        <v>49000</v>
      </c>
      <c r="H44" s="541" t="n">
        <f aca="false">401086+'táj.1.'!F43</f>
        <v>404104</v>
      </c>
      <c r="I44" s="539" t="n">
        <f aca="false">0+'táj.1.'!G43</f>
        <v>0</v>
      </c>
      <c r="J44" s="539" t="n">
        <f aca="false">33076+'táj.1.'!H43</f>
        <v>33201</v>
      </c>
      <c r="K44" s="539" t="n">
        <f aca="false">4800+'táj.1.'!I43</f>
        <v>4800</v>
      </c>
      <c r="L44" s="539" t="n">
        <f aca="false">0+'táj.1.'!J43</f>
        <v>0</v>
      </c>
      <c r="M44" s="539" t="n">
        <f aca="false">0+'táj.1.'!K43</f>
        <v>0</v>
      </c>
      <c r="N44" s="539" t="n">
        <v>0</v>
      </c>
      <c r="O44" s="539" t="n">
        <f aca="false">20234+'táj.1.'!M43</f>
        <v>20234</v>
      </c>
      <c r="P44" s="542" t="n">
        <f aca="false">SUM(D44+E44)</f>
        <v>717915</v>
      </c>
    </row>
    <row r="45" customFormat="false" ht="15.95" hidden="false" customHeight="true" outlineLevel="0" collapsed="false">
      <c r="A45" s="536"/>
      <c r="B45" s="552" t="s">
        <v>899</v>
      </c>
      <c r="C45" s="543" t="s">
        <v>900</v>
      </c>
      <c r="D45" s="539" t="n">
        <v>591088</v>
      </c>
      <c r="E45" s="538" t="n">
        <f aca="false">13406+'táj.1.'!N44</f>
        <v>21738</v>
      </c>
      <c r="F45" s="539" t="n">
        <f aca="false">184050+'táj.1.'!D44</f>
        <v>189550</v>
      </c>
      <c r="G45" s="539" t="n">
        <f aca="false">44000+'táj.1.'!E44</f>
        <v>44000</v>
      </c>
      <c r="H45" s="541" t="n">
        <f aca="false">324648+'táj.1.'!F44</f>
        <v>327480</v>
      </c>
      <c r="I45" s="539" t="n">
        <f aca="false">0+'táj.1.'!G44</f>
        <v>0</v>
      </c>
      <c r="J45" s="539" t="n">
        <f aca="false">28480+'táj.1.'!H44</f>
        <v>28480</v>
      </c>
      <c r="K45" s="539" t="n">
        <f aca="false">4800+'táj.1.'!I44</f>
        <v>4800</v>
      </c>
      <c r="L45" s="539" t="n">
        <f aca="false">0+'táj.1.'!J44</f>
        <v>0</v>
      </c>
      <c r="M45" s="539" t="n">
        <f aca="false">0+'táj.1.'!K44</f>
        <v>0</v>
      </c>
      <c r="N45" s="539"/>
      <c r="O45" s="539" t="n">
        <f aca="false">18516+'táj.1.'!M44</f>
        <v>18516</v>
      </c>
      <c r="P45" s="542" t="n">
        <f aca="false">SUM(D45+E45)</f>
        <v>612826</v>
      </c>
    </row>
    <row r="46" customFormat="false" ht="15.95" hidden="false" customHeight="true" outlineLevel="0" collapsed="false">
      <c r="A46" s="536"/>
      <c r="B46" s="552" t="s">
        <v>901</v>
      </c>
      <c r="C46" s="543" t="s">
        <v>902</v>
      </c>
      <c r="D46" s="539" t="n">
        <v>101405</v>
      </c>
      <c r="E46" s="538" t="n">
        <f aca="false">1097+'táj.1.'!N45</f>
        <v>3684</v>
      </c>
      <c r="F46" s="539" t="n">
        <f aca="false">14750+'táj.1.'!D45</f>
        <v>17026</v>
      </c>
      <c r="G46" s="539" t="n">
        <f aca="false">5000+'táj.1.'!E45</f>
        <v>5000</v>
      </c>
      <c r="H46" s="541" t="n">
        <f aca="false">76438+'táj.1.'!F45</f>
        <v>76624</v>
      </c>
      <c r="I46" s="539" t="n">
        <f aca="false">0+'táj.1.'!G45</f>
        <v>0</v>
      </c>
      <c r="J46" s="539" t="n">
        <f aca="false">4596+'táj.1.'!H45</f>
        <v>4721</v>
      </c>
      <c r="K46" s="539" t="n">
        <f aca="false">0+'táj.1.'!I45</f>
        <v>0</v>
      </c>
      <c r="L46" s="539" t="n">
        <f aca="false">0+'táj.1.'!J45</f>
        <v>0</v>
      </c>
      <c r="M46" s="539" t="n">
        <f aca="false">0+'táj.1.'!K45</f>
        <v>0</v>
      </c>
      <c r="N46" s="539"/>
      <c r="O46" s="539" t="n">
        <f aca="false">1718+'táj.1.'!M45</f>
        <v>1718</v>
      </c>
      <c r="P46" s="542" t="n">
        <f aca="false">SUM(D46+E46)</f>
        <v>105089</v>
      </c>
    </row>
    <row r="47" customFormat="false" ht="20.25" hidden="false" customHeight="true" outlineLevel="0" collapsed="false">
      <c r="A47" s="550"/>
      <c r="B47" s="550"/>
      <c r="C47" s="547" t="s">
        <v>903</v>
      </c>
      <c r="D47" s="548" t="n">
        <v>3636313</v>
      </c>
      <c r="E47" s="548" t="n">
        <f aca="false">SUM(E23+E29+E30+E36+E40+E41+E42+E43+E44)</f>
        <v>368663</v>
      </c>
      <c r="F47" s="549" t="n">
        <f aca="false">765932+'táj.1.'!D46</f>
        <v>784100</v>
      </c>
      <c r="G47" s="549" t="n">
        <f aca="false">49000+'táj.1.'!E46</f>
        <v>49913</v>
      </c>
      <c r="H47" s="549" t="n">
        <f aca="false">2568813+'táj.1.'!F46</f>
        <v>2604628</v>
      </c>
      <c r="I47" s="554" t="n">
        <f aca="false">218283+'táj.1.'!G46</f>
        <v>218283</v>
      </c>
      <c r="J47" s="549" t="n">
        <f aca="false">96767+'táj.1.'!H46</f>
        <v>102561</v>
      </c>
      <c r="K47" s="549" t="n">
        <f aca="false">23657+'táj.1.'!I46</f>
        <v>27007</v>
      </c>
      <c r="L47" s="549" t="n">
        <f aca="false">0+'táj.1.'!J46</f>
        <v>3678</v>
      </c>
      <c r="M47" s="549" t="n">
        <f aca="false">0+'táj.1.'!K46</f>
        <v>0</v>
      </c>
      <c r="N47" s="549" t="n">
        <f aca="false">0+'táj.1.'!L46</f>
        <v>0</v>
      </c>
      <c r="O47" s="549" t="n">
        <f aca="false">214806+'táj.1.'!M46</f>
        <v>214806</v>
      </c>
      <c r="P47" s="548" t="n">
        <f aca="false">SUM(D47+E47)</f>
        <v>4004976</v>
      </c>
    </row>
    <row r="48" customFormat="false" ht="20.25" hidden="false" customHeight="true" outlineLevel="0" collapsed="false">
      <c r="A48" s="555"/>
      <c r="B48" s="556"/>
      <c r="C48" s="557" t="s">
        <v>904</v>
      </c>
      <c r="D48" s="558" t="n">
        <f aca="false">SUM(D22+D47)</f>
        <v>8624327</v>
      </c>
      <c r="E48" s="558" t="n">
        <f aca="false">SUM(E22+E47)</f>
        <v>841718</v>
      </c>
      <c r="F48" s="549" t="n">
        <f aca="false">SUM(F22+F47)</f>
        <v>1324107</v>
      </c>
      <c r="G48" s="549" t="n">
        <f aca="false">SUM(G22+G47)</f>
        <v>58747</v>
      </c>
      <c r="H48" s="549" t="n">
        <f aca="false">SUM(H22+H47)</f>
        <v>7031148</v>
      </c>
      <c r="I48" s="554" t="n">
        <f aca="false">SUM(I22+I47)</f>
        <v>218283</v>
      </c>
      <c r="J48" s="549" t="n">
        <f aca="false">SUM(J22+J47)</f>
        <v>231828</v>
      </c>
      <c r="K48" s="549" t="n">
        <f aca="false">SUM(K22+K47)</f>
        <v>47567</v>
      </c>
      <c r="L48" s="549" t="n">
        <f aca="false">SUM(L22+L47)</f>
        <v>4128</v>
      </c>
      <c r="M48" s="549" t="n">
        <f aca="false">SUM(M22+M47)</f>
        <v>91954</v>
      </c>
      <c r="N48" s="549" t="n">
        <f aca="false">SUM(N22+N47)</f>
        <v>0</v>
      </c>
      <c r="O48" s="549" t="n">
        <f aca="false">SUM(O22+O47)</f>
        <v>458283</v>
      </c>
      <c r="P48" s="548" t="n">
        <f aca="false">SUM(D48+E48)</f>
        <v>9466045</v>
      </c>
    </row>
    <row r="49" customFormat="false" ht="12.75" hidden="false" customHeight="false" outlineLevel="0" collapsed="false">
      <c r="C49" s="559"/>
      <c r="E49" s="559"/>
      <c r="F49" s="560"/>
      <c r="G49" s="560"/>
      <c r="H49" s="560"/>
      <c r="I49" s="560"/>
      <c r="J49" s="560"/>
      <c r="K49" s="560"/>
      <c r="L49" s="560"/>
      <c r="M49" s="560"/>
      <c r="N49" s="560"/>
      <c r="O49" s="560"/>
      <c r="P49" s="560"/>
    </row>
    <row r="50" customFormat="false" ht="12.75" hidden="false" customHeight="false" outlineLevel="0" collapsed="false">
      <c r="C50" s="559"/>
      <c r="D50" s="559"/>
      <c r="E50" s="559"/>
      <c r="F50" s="561"/>
      <c r="G50" s="561"/>
      <c r="H50" s="561"/>
      <c r="I50" s="561"/>
      <c r="J50" s="561"/>
      <c r="K50" s="561"/>
      <c r="L50" s="561"/>
      <c r="M50" s="561"/>
      <c r="N50" s="561"/>
      <c r="O50" s="561"/>
      <c r="P50" s="561"/>
    </row>
    <row r="51" customFormat="false" ht="12.75" hidden="false" customHeight="false" outlineLevel="0" collapsed="false">
      <c r="C51" s="559"/>
      <c r="D51" s="559"/>
      <c r="E51" s="559"/>
      <c r="F51" s="561"/>
      <c r="G51" s="561"/>
      <c r="H51" s="561"/>
      <c r="I51" s="561"/>
      <c r="J51" s="561"/>
      <c r="K51" s="561"/>
      <c r="L51" s="561"/>
      <c r="M51" s="561"/>
      <c r="N51" s="561"/>
      <c r="O51" s="561"/>
      <c r="P51" s="561"/>
    </row>
    <row r="52" customFormat="false" ht="12.75" hidden="false" customHeight="false" outlineLevel="0" collapsed="false">
      <c r="C52" s="562"/>
      <c r="D52" s="559"/>
      <c r="E52" s="559"/>
      <c r="F52" s="561"/>
      <c r="G52" s="561"/>
      <c r="H52" s="561"/>
      <c r="I52" s="561"/>
      <c r="J52" s="561"/>
      <c r="K52" s="561"/>
      <c r="L52" s="561"/>
      <c r="M52" s="561"/>
      <c r="N52" s="561"/>
      <c r="O52" s="561"/>
      <c r="P52" s="561"/>
    </row>
    <row r="53" customFormat="false" ht="12.75" hidden="false" customHeight="false" outlineLevel="0" collapsed="false">
      <c r="C53" s="559"/>
      <c r="D53" s="559"/>
      <c r="E53" s="559"/>
    </row>
    <row r="54" customFormat="false" ht="12.75" hidden="false" customHeight="false" outlineLevel="0" collapsed="false">
      <c r="C54" s="559"/>
      <c r="D54" s="559"/>
      <c r="E54" s="559"/>
    </row>
    <row r="55" customFormat="false" ht="12.75" hidden="false" customHeight="false" outlineLevel="0" collapsed="false">
      <c r="C55" s="559"/>
      <c r="D55" s="559"/>
      <c r="E55" s="559"/>
    </row>
    <row r="56" customFormat="false" ht="12.75" hidden="false" customHeight="false" outlineLevel="0" collapsed="false">
      <c r="C56" s="559"/>
      <c r="D56" s="559"/>
      <c r="E56" s="559"/>
    </row>
    <row r="57" customFormat="false" ht="12.75" hidden="false" customHeight="false" outlineLevel="0" collapsed="false">
      <c r="C57" s="559"/>
      <c r="D57" s="559"/>
      <c r="E57" s="559"/>
    </row>
  </sheetData>
  <mergeCells count="6">
    <mergeCell ref="B1:B3"/>
    <mergeCell ref="F1:O1"/>
    <mergeCell ref="F2:G2"/>
    <mergeCell ref="J2:K2"/>
    <mergeCell ref="L2:M2"/>
    <mergeCell ref="N2:N3"/>
  </mergeCells>
  <printOptions headings="false" gridLines="true" gridLinesSet="true" horizontalCentered="true" verticalCentered="true"/>
  <pageMargins left="0.236111111111111" right="0.315277777777778" top="1.45694444444444" bottom="0.39375" header="0.433333333333333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ÁLLÓ INTÉZMÉNYEK
 2011. ÉVI MÓDOSÍTOTT BEVÉTELI ELŐIRÁNYZATAI A III. NEGYEDÉVI  ELŐIRÁNYZAT-MÓDOSÍTÁS UTÁN&amp;R&amp;"Times New Roman,Regular"8. számú melléklet
Adatok: eFt-ban</oddHeader>
    <oddFooter>&amp;C &amp;P. oldal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3" topLeftCell="BM13" activePane="bottomLeft" state="frozen"/>
      <selection pane="topLeft" activeCell="C1" activeCellId="0" sqref="C1"/>
      <selection pane="bottomLeft" activeCell="C36" activeCellId="0" sqref="A36:IV3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63" width="6.49"/>
    <col collapsed="false" customWidth="true" hidden="false" outlineLevel="0" max="2" min="2" style="563" width="6.82"/>
    <col collapsed="false" customWidth="true" hidden="false" outlineLevel="0" max="3" min="3" style="564" width="40.99"/>
    <col collapsed="false" customWidth="true" hidden="false" outlineLevel="0" max="6" min="4" style="564" width="10.99"/>
    <col collapsed="false" customWidth="true" hidden="false" outlineLevel="0" max="7" min="7" style="564" width="12.15"/>
    <col collapsed="false" customWidth="true" hidden="false" outlineLevel="0" max="8" min="8" style="564" width="11.15"/>
    <col collapsed="false" customWidth="true" hidden="false" outlineLevel="0" max="9" min="9" style="564" width="8.49"/>
    <col collapsed="false" customWidth="false" hidden="false" outlineLevel="0" max="10" min="10" style="564" width="9.32"/>
    <col collapsed="false" customWidth="true" hidden="false" outlineLevel="0" max="11" min="11" style="564" width="10.32"/>
    <col collapsed="false" customWidth="true" hidden="false" outlineLevel="0" max="12" min="12" style="564" width="9.49"/>
    <col collapsed="false" customWidth="true" hidden="false" outlineLevel="0" max="13" min="13" style="564" width="10.49"/>
    <col collapsed="false" customWidth="true" hidden="false" outlineLevel="0" max="14" min="14" style="564" width="11.32"/>
    <col collapsed="false" customWidth="false" hidden="false" outlineLevel="0" max="257" min="15" style="564" width="9.32"/>
  </cols>
  <sheetData>
    <row r="1" customFormat="false" ht="13.5" hidden="false" customHeight="true" outlineLevel="0" collapsed="false">
      <c r="A1" s="565"/>
      <c r="B1" s="565"/>
      <c r="C1" s="566"/>
      <c r="D1" s="566"/>
      <c r="E1" s="566"/>
      <c r="F1" s="567" t="s">
        <v>905</v>
      </c>
      <c r="G1" s="567"/>
      <c r="H1" s="567"/>
      <c r="I1" s="567"/>
      <c r="J1" s="567"/>
      <c r="K1" s="567"/>
      <c r="L1" s="567"/>
      <c r="M1" s="567"/>
      <c r="N1" s="566"/>
    </row>
    <row r="2" customFormat="false" ht="13.5" hidden="false" customHeight="false" outlineLevel="0" collapsed="false">
      <c r="A2" s="568"/>
      <c r="B2" s="568"/>
      <c r="C2" s="569"/>
      <c r="D2" s="569"/>
      <c r="E2" s="569"/>
      <c r="F2" s="570"/>
      <c r="G2" s="570"/>
      <c r="H2" s="570"/>
      <c r="I2" s="567" t="s">
        <v>906</v>
      </c>
      <c r="J2" s="567"/>
      <c r="K2" s="570"/>
      <c r="L2" s="570"/>
      <c r="M2" s="570"/>
      <c r="N2" s="569"/>
    </row>
    <row r="3" customFormat="false" ht="36.75" hidden="false" customHeight="false" outlineLevel="0" collapsed="false">
      <c r="A3" s="571" t="s">
        <v>836</v>
      </c>
      <c r="B3" s="571" t="s">
        <v>907</v>
      </c>
      <c r="C3" s="571" t="s">
        <v>837</v>
      </c>
      <c r="D3" s="571" t="s">
        <v>908</v>
      </c>
      <c r="E3" s="571" t="s">
        <v>909</v>
      </c>
      <c r="F3" s="571" t="s">
        <v>271</v>
      </c>
      <c r="G3" s="571" t="s">
        <v>910</v>
      </c>
      <c r="H3" s="571" t="s">
        <v>911</v>
      </c>
      <c r="I3" s="572" t="s">
        <v>912</v>
      </c>
      <c r="J3" s="573" t="s">
        <v>913</v>
      </c>
      <c r="K3" s="571" t="s">
        <v>914</v>
      </c>
      <c r="L3" s="571" t="s">
        <v>277</v>
      </c>
      <c r="M3" s="571" t="s">
        <v>915</v>
      </c>
      <c r="N3" s="571" t="s">
        <v>916</v>
      </c>
    </row>
    <row r="4" s="509" customFormat="true" ht="24" hidden="false" customHeight="true" outlineLevel="0" collapsed="false">
      <c r="A4" s="536" t="n">
        <v>2</v>
      </c>
      <c r="B4" s="536" t="n">
        <v>1</v>
      </c>
      <c r="C4" s="537" t="s">
        <v>845</v>
      </c>
      <c r="D4" s="538" t="n">
        <v>383211</v>
      </c>
      <c r="E4" s="538" t="n">
        <f aca="false">18872+'táj.2.'!L2</f>
        <v>24840</v>
      </c>
      <c r="F4" s="539" t="n">
        <f aca="false">213413+'táj.2.'!D2</f>
        <v>213466</v>
      </c>
      <c r="G4" s="539" t="n">
        <f aca="false">55650+'táj.2.'!E2</f>
        <v>55663</v>
      </c>
      <c r="H4" s="539" t="n">
        <f aca="false">129928+'táj.2.'!F2</f>
        <v>135170</v>
      </c>
      <c r="I4" s="539" t="n">
        <f aca="false">357+'táj.2.'!G2</f>
        <v>357</v>
      </c>
      <c r="J4" s="539" t="n">
        <f aca="false">0+'táj.2.'!H2</f>
        <v>0</v>
      </c>
      <c r="K4" s="539" t="n">
        <f aca="false">536+'táj.2.'!I2</f>
        <v>536</v>
      </c>
      <c r="L4" s="539" t="n">
        <f aca="false">0+'táj.2.'!J2</f>
        <v>660</v>
      </c>
      <c r="M4" s="539" t="n">
        <f aca="false">2199+'táj.2.'!K2</f>
        <v>2199</v>
      </c>
      <c r="N4" s="574" t="n">
        <f aca="false">SUM(D4+E4)</f>
        <v>408051</v>
      </c>
    </row>
    <row r="5" s="509" customFormat="true" ht="15.95" hidden="false" customHeight="true" outlineLevel="0" collapsed="false">
      <c r="A5" s="536" t="n">
        <v>2</v>
      </c>
      <c r="B5" s="536" t="n">
        <v>2</v>
      </c>
      <c r="C5" s="543" t="s">
        <v>846</v>
      </c>
      <c r="D5" s="539" t="n">
        <v>189201</v>
      </c>
      <c r="E5" s="538" t="n">
        <f aca="false">17266+'táj.2.'!L3</f>
        <v>15739</v>
      </c>
      <c r="F5" s="539" t="n">
        <f aca="false">136478+'táj.2.'!D3</f>
        <v>132730</v>
      </c>
      <c r="G5" s="539" t="n">
        <f aca="false">36485+'táj.2.'!E3</f>
        <v>35575</v>
      </c>
      <c r="H5" s="539" t="n">
        <f aca="false">31515+'táj.2.'!F3</f>
        <v>34646</v>
      </c>
      <c r="I5" s="539" t="n">
        <f aca="false">214+'táj.2.'!G3</f>
        <v>214</v>
      </c>
      <c r="J5" s="539" t="n">
        <f aca="false">0+'táj.2.'!H3</f>
        <v>0</v>
      </c>
      <c r="K5" s="539" t="n">
        <f aca="false">1405+'táj.2.'!I3</f>
        <v>1405</v>
      </c>
      <c r="L5" s="539" t="n">
        <f aca="false">0+'táj.2.'!J3</f>
        <v>0</v>
      </c>
      <c r="M5" s="539" t="n">
        <f aca="false">370+'táj.2.'!K3</f>
        <v>370</v>
      </c>
      <c r="N5" s="574" t="n">
        <f aca="false">SUM(D5+E5)</f>
        <v>204940</v>
      </c>
    </row>
    <row r="6" s="509" customFormat="true" ht="24.95" hidden="false" customHeight="true" outlineLevel="0" collapsed="false">
      <c r="A6" s="536" t="n">
        <v>2</v>
      </c>
      <c r="B6" s="536" t="n">
        <v>3</v>
      </c>
      <c r="C6" s="544" t="s">
        <v>847</v>
      </c>
      <c r="D6" s="539" t="n">
        <v>425806</v>
      </c>
      <c r="E6" s="538" t="n">
        <f aca="false">38160+'táj.2.'!L4</f>
        <v>42569</v>
      </c>
      <c r="F6" s="539" t="n">
        <f aca="false">258423+'táj.2.'!D4</f>
        <v>263020</v>
      </c>
      <c r="G6" s="539" t="n">
        <f aca="false">68310+'táj.2.'!E4</f>
        <v>69551</v>
      </c>
      <c r="H6" s="539" t="n">
        <f aca="false">127201+'táj.2.'!F4</f>
        <v>123883</v>
      </c>
      <c r="I6" s="539" t="n">
        <f aca="false">3625+'táj.2.'!G4</f>
        <v>3625</v>
      </c>
      <c r="J6" s="539" t="n">
        <f aca="false">0+'táj.2.'!H4</f>
        <v>0</v>
      </c>
      <c r="K6" s="539" t="n">
        <f aca="false">2387+'táj.2.'!I4</f>
        <v>3455</v>
      </c>
      <c r="L6" s="539" t="n">
        <f aca="false">2995+'táj.2.'!J4</f>
        <v>3816</v>
      </c>
      <c r="M6" s="539" t="n">
        <f aca="false">1025+'táj.2.'!K4</f>
        <v>1025</v>
      </c>
      <c r="N6" s="574" t="n">
        <f aca="false">SUM(D6+E6)</f>
        <v>468375</v>
      </c>
      <c r="O6" s="575"/>
    </row>
    <row r="7" s="509" customFormat="true" ht="15.95" hidden="false" customHeight="true" outlineLevel="0" collapsed="false">
      <c r="A7" s="536" t="n">
        <v>2</v>
      </c>
      <c r="B7" s="536" t="n">
        <v>4</v>
      </c>
      <c r="C7" s="543" t="s">
        <v>848</v>
      </c>
      <c r="D7" s="539" t="n">
        <v>144191</v>
      </c>
      <c r="E7" s="538" t="n">
        <f aca="false">3479+'táj.2.'!L5</f>
        <v>4176</v>
      </c>
      <c r="F7" s="539" t="n">
        <f aca="false">83976+'táj.2.'!D5</f>
        <v>83899</v>
      </c>
      <c r="G7" s="539" t="n">
        <f aca="false">22442+'táj.2.'!E5</f>
        <v>22423</v>
      </c>
      <c r="H7" s="539" t="n">
        <f aca="false">39694+'táj.2.'!F5</f>
        <v>40607</v>
      </c>
      <c r="I7" s="539" t="n">
        <f aca="false">33+'táj.2.'!G5</f>
        <v>33</v>
      </c>
      <c r="J7" s="539" t="n">
        <f aca="false">0+'táj.2.'!H5</f>
        <v>0</v>
      </c>
      <c r="K7" s="539" t="n">
        <f aca="false">130+'táj.2.'!I5</f>
        <v>410</v>
      </c>
      <c r="L7" s="539" t="n">
        <f aca="false">0+'táj.2.'!J5</f>
        <v>0</v>
      </c>
      <c r="M7" s="539" t="n">
        <f aca="false">1395+'táj.2.'!K5</f>
        <v>995</v>
      </c>
      <c r="N7" s="574" t="n">
        <f aca="false">SUM(D7+E7)</f>
        <v>148367</v>
      </c>
    </row>
    <row r="8" s="509" customFormat="true" ht="15.95" hidden="false" customHeight="true" outlineLevel="0" collapsed="false">
      <c r="A8" s="536" t="n">
        <v>2</v>
      </c>
      <c r="B8" s="536" t="n">
        <v>5</v>
      </c>
      <c r="C8" s="543" t="s">
        <v>849</v>
      </c>
      <c r="D8" s="539" t="n">
        <v>434580</v>
      </c>
      <c r="E8" s="538" t="n">
        <f aca="false">45074+'táj.2.'!L6</f>
        <v>29047</v>
      </c>
      <c r="F8" s="539" t="n">
        <f aca="false">260238+'táj.2.'!D6</f>
        <v>247278</v>
      </c>
      <c r="G8" s="539" t="n">
        <f aca="false">69829+'táj.2.'!E6</f>
        <v>66327</v>
      </c>
      <c r="H8" s="539" t="n">
        <f aca="false">148414+'táj.2.'!F6</f>
        <v>148849</v>
      </c>
      <c r="I8" s="539" t="n">
        <f aca="false">223+'táj.2.'!G6</f>
        <v>223</v>
      </c>
      <c r="J8" s="539" t="n">
        <f aca="false">0+'táj.2.'!H6</f>
        <v>0</v>
      </c>
      <c r="K8" s="539" t="n">
        <f aca="false">50+'táj.2.'!I6</f>
        <v>50</v>
      </c>
      <c r="L8" s="539" t="n">
        <f aca="false">900+'táj.2.'!J6</f>
        <v>900</v>
      </c>
      <c r="M8" s="539" t="n">
        <f aca="false">0+'táj.2.'!K6</f>
        <v>0</v>
      </c>
      <c r="N8" s="574" t="n">
        <f aca="false">SUM(D8+E8)</f>
        <v>463627</v>
      </c>
    </row>
    <row r="9" s="509" customFormat="true" ht="15.95" hidden="false" customHeight="true" outlineLevel="0" collapsed="false">
      <c r="A9" s="536" t="n">
        <v>2</v>
      </c>
      <c r="B9" s="536" t="n">
        <v>6</v>
      </c>
      <c r="C9" s="545" t="s">
        <v>917</v>
      </c>
      <c r="D9" s="538" t="n">
        <v>366015</v>
      </c>
      <c r="E9" s="538" t="n">
        <f aca="false">34396+'táj.2.'!L7</f>
        <v>47499</v>
      </c>
      <c r="F9" s="539" t="n">
        <f aca="false">222740+'táj.2.'!D7</f>
        <v>229607</v>
      </c>
      <c r="G9" s="539" t="n">
        <f aca="false">58403+'táj.2.'!E7</f>
        <v>60245</v>
      </c>
      <c r="H9" s="539" t="n">
        <f aca="false">110065+'táj.2.'!F7</f>
        <v>113486</v>
      </c>
      <c r="I9" s="539" t="n">
        <f aca="false">5145+'táj.2.'!G7</f>
        <v>5145</v>
      </c>
      <c r="J9" s="539" t="n">
        <f aca="false">0+'táj.2.'!H7</f>
        <v>0</v>
      </c>
      <c r="K9" s="539" t="n">
        <f aca="false">758+'táj.2.'!I7</f>
        <v>1553</v>
      </c>
      <c r="L9" s="539" t="n">
        <f aca="false">0+'táj.2.'!J7</f>
        <v>0</v>
      </c>
      <c r="M9" s="539" t="n">
        <f aca="false">3300+'táj.2.'!K7</f>
        <v>3478</v>
      </c>
      <c r="N9" s="574" t="n">
        <f aca="false">SUM(D9+E9)</f>
        <v>413514</v>
      </c>
    </row>
    <row r="10" s="509" customFormat="true" ht="15.95" hidden="false" customHeight="true" outlineLevel="0" collapsed="false">
      <c r="A10" s="536" t="n">
        <v>2</v>
      </c>
      <c r="B10" s="536" t="n">
        <v>7</v>
      </c>
      <c r="C10" s="543" t="s">
        <v>851</v>
      </c>
      <c r="D10" s="538" t="n">
        <v>207143</v>
      </c>
      <c r="E10" s="538" t="n">
        <f aca="false">15361+'táj.2.'!L8</f>
        <v>16282</v>
      </c>
      <c r="F10" s="539" t="n">
        <f aca="false">121169+'táj.2.'!D8</f>
        <v>121619</v>
      </c>
      <c r="G10" s="539" t="n">
        <f aca="false">32376+'táj.2.'!E8</f>
        <v>32498</v>
      </c>
      <c r="H10" s="539" t="n">
        <f aca="false">63686+'táj.2.'!F8</f>
        <v>62985</v>
      </c>
      <c r="I10" s="539" t="n">
        <f aca="false">81+'táj.2.'!G8</f>
        <v>81</v>
      </c>
      <c r="J10" s="539" t="n">
        <f aca="false">0+'táj.2.'!H8</f>
        <v>0</v>
      </c>
      <c r="K10" s="539" t="n">
        <f aca="false">594+'táj.2.'!I8</f>
        <v>594</v>
      </c>
      <c r="L10" s="539" t="n">
        <f aca="false">4598+'táj.2.'!J8</f>
        <v>4598</v>
      </c>
      <c r="M10" s="539" t="n">
        <f aca="false">0+'táj.2.'!K8</f>
        <v>1050</v>
      </c>
      <c r="N10" s="574" t="n">
        <f aca="false">SUM(D10+E10)</f>
        <v>223425</v>
      </c>
    </row>
    <row r="11" s="509" customFormat="true" ht="15.95" hidden="false" customHeight="true" outlineLevel="0" collapsed="false">
      <c r="A11" s="536" t="n">
        <v>2</v>
      </c>
      <c r="B11" s="536" t="n">
        <v>8</v>
      </c>
      <c r="C11" s="543" t="s">
        <v>852</v>
      </c>
      <c r="D11" s="539" t="n">
        <v>99858</v>
      </c>
      <c r="E11" s="538" t="n">
        <f aca="false">8191+'táj.2.'!L9</f>
        <v>9320</v>
      </c>
      <c r="F11" s="539" t="n">
        <f aca="false">73269+'táj.2.'!D9</f>
        <v>74159</v>
      </c>
      <c r="G11" s="539" t="n">
        <f aca="false">19509+'táj.2.'!E9</f>
        <v>19748</v>
      </c>
      <c r="H11" s="539" t="n">
        <f aca="false">12069+'táj.2.'!F9</f>
        <v>12069</v>
      </c>
      <c r="I11" s="539" t="n">
        <f aca="false">1280+'táj.2.'!G9</f>
        <v>1280</v>
      </c>
      <c r="J11" s="539" t="n">
        <f aca="false">0+'táj.2.'!H9</f>
        <v>0</v>
      </c>
      <c r="K11" s="539" t="n">
        <f aca="false">0+'táj.2.'!I9</f>
        <v>0</v>
      </c>
      <c r="L11" s="539" t="n">
        <f aca="false">1022+'táj.2.'!J9</f>
        <v>1022</v>
      </c>
      <c r="M11" s="539" t="n">
        <f aca="false">900+'táj.2.'!K9</f>
        <v>900</v>
      </c>
      <c r="N11" s="574" t="n">
        <f aca="false">SUM(D11+E11)</f>
        <v>109178</v>
      </c>
    </row>
    <row r="12" s="509" customFormat="true" ht="15.95" hidden="false" customHeight="true" outlineLevel="0" collapsed="false">
      <c r="A12" s="546"/>
      <c r="B12" s="546"/>
      <c r="C12" s="547" t="s">
        <v>853</v>
      </c>
      <c r="D12" s="548" t="n">
        <f aca="false">SUM(D4:D11)</f>
        <v>2250005</v>
      </c>
      <c r="E12" s="548" t="n">
        <f aca="false">SUM(E4:E11)</f>
        <v>189472</v>
      </c>
      <c r="F12" s="576" t="n">
        <f aca="false">SUM(F4:F11)</f>
        <v>1365778</v>
      </c>
      <c r="G12" s="576" t="n">
        <f aca="false">SUM(G4:G11)</f>
        <v>362030</v>
      </c>
      <c r="H12" s="576" t="n">
        <f aca="false">SUM(H4:H11)</f>
        <v>671695</v>
      </c>
      <c r="I12" s="576" t="n">
        <f aca="false">SUM(I4:I11)</f>
        <v>10958</v>
      </c>
      <c r="J12" s="576" t="n">
        <f aca="false">SUM(J4:J11)</f>
        <v>0</v>
      </c>
      <c r="K12" s="576" t="n">
        <f aca="false">SUM(K4:K11)</f>
        <v>8003</v>
      </c>
      <c r="L12" s="576" t="n">
        <f aca="false">SUM(L4:L11)</f>
        <v>10996</v>
      </c>
      <c r="M12" s="576" t="n">
        <f aca="false">SUM(M4:M11)</f>
        <v>10017</v>
      </c>
      <c r="N12" s="577" t="n">
        <f aca="false">SUM(D12+E12)</f>
        <v>2439477</v>
      </c>
    </row>
    <row r="13" s="509" customFormat="true" ht="15.95" hidden="false" customHeight="true" outlineLevel="0" collapsed="false">
      <c r="A13" s="536" t="n">
        <v>2</v>
      </c>
      <c r="B13" s="536" t="n">
        <v>9</v>
      </c>
      <c r="C13" s="543" t="s">
        <v>854</v>
      </c>
      <c r="D13" s="539" t="n">
        <v>298621</v>
      </c>
      <c r="E13" s="538" t="n">
        <f aca="false">28475+'táj.2.'!L11</f>
        <v>24324</v>
      </c>
      <c r="F13" s="539" t="n">
        <f aca="false">189251+'táj.2.'!D11</f>
        <v>185530</v>
      </c>
      <c r="G13" s="539" t="n">
        <f aca="false">57100+'táj.2.'!E11</f>
        <v>56094</v>
      </c>
      <c r="H13" s="539" t="n">
        <f aca="false">77847+'táj.2.'!F11</f>
        <v>78423</v>
      </c>
      <c r="I13" s="539" t="n">
        <f aca="false">206+'táj.2.'!G11</f>
        <v>206</v>
      </c>
      <c r="J13" s="539" t="n">
        <f aca="false">0+'táj.2.'!H11</f>
        <v>0</v>
      </c>
      <c r="K13" s="539" t="n">
        <f aca="false">2304+'táj.2.'!I11</f>
        <v>2304</v>
      </c>
      <c r="L13" s="539" t="n">
        <f aca="false">0+'táj.2.'!J11</f>
        <v>0</v>
      </c>
      <c r="M13" s="539" t="n">
        <f aca="false">388+'táj.2.'!K11</f>
        <v>388</v>
      </c>
      <c r="N13" s="574" t="n">
        <f aca="false">SUM(D13+E13)</f>
        <v>322945</v>
      </c>
    </row>
    <row r="14" s="509" customFormat="true" ht="15.95" hidden="false" customHeight="true" outlineLevel="0" collapsed="false">
      <c r="A14" s="536" t="n">
        <v>2</v>
      </c>
      <c r="B14" s="536" t="n">
        <v>10</v>
      </c>
      <c r="C14" s="543" t="s">
        <v>855</v>
      </c>
      <c r="D14" s="539" t="n">
        <v>251977</v>
      </c>
      <c r="E14" s="538" t="n">
        <f aca="false">24420+'táj.2.'!L12</f>
        <v>34857</v>
      </c>
      <c r="F14" s="539" t="n">
        <f aca="false">159685+'táj.2.'!D12</f>
        <v>166170</v>
      </c>
      <c r="G14" s="539" t="n">
        <f aca="false">42621+'táj.2.'!E12</f>
        <v>44191</v>
      </c>
      <c r="H14" s="539" t="n">
        <f aca="false">71172+'táj.2.'!F12</f>
        <v>73554</v>
      </c>
      <c r="I14" s="539" t="n">
        <f aca="false">59+'táj.2.'!G12</f>
        <v>59</v>
      </c>
      <c r="J14" s="539" t="n">
        <f aca="false">0+'táj.2.'!H12</f>
        <v>0</v>
      </c>
      <c r="K14" s="539" t="n">
        <f aca="false">770+'táj.2.'!I12</f>
        <v>770</v>
      </c>
      <c r="L14" s="539" t="n">
        <f aca="false">0+'táj.2.'!J12</f>
        <v>0</v>
      </c>
      <c r="M14" s="539" t="n">
        <f aca="false">2090+'táj.2.'!K12</f>
        <v>2090</v>
      </c>
      <c r="N14" s="574" t="n">
        <f aca="false">SUM(D14+E14)</f>
        <v>286834</v>
      </c>
    </row>
    <row r="15" s="509" customFormat="true" ht="15.95" hidden="false" customHeight="true" outlineLevel="0" collapsed="false">
      <c r="A15" s="536" t="n">
        <v>2</v>
      </c>
      <c r="B15" s="536" t="n">
        <v>11</v>
      </c>
      <c r="C15" s="543" t="s">
        <v>918</v>
      </c>
      <c r="D15" s="539" t="n">
        <v>219541</v>
      </c>
      <c r="E15" s="538" t="n">
        <f aca="false">16861+'táj.2.'!L13</f>
        <v>23461</v>
      </c>
      <c r="F15" s="539" t="n">
        <f aca="false">135454+'táj.2.'!D13</f>
        <v>139136</v>
      </c>
      <c r="G15" s="539" t="n">
        <f aca="false">36007+'táj.2.'!E13</f>
        <v>37002</v>
      </c>
      <c r="H15" s="539" t="n">
        <f aca="false">62963+'táj.2.'!F13</f>
        <v>64364</v>
      </c>
      <c r="I15" s="539" t="n">
        <f aca="false">23+'táj.2.'!G13</f>
        <v>23</v>
      </c>
      <c r="J15" s="539" t="n">
        <f aca="false">0+'táj.2.'!H13</f>
        <v>0</v>
      </c>
      <c r="K15" s="539" t="n">
        <f aca="false">0+'táj.2.'!I13</f>
        <v>0</v>
      </c>
      <c r="L15" s="539" t="n">
        <f aca="false">1955+'táj.2.'!J13</f>
        <v>1955</v>
      </c>
      <c r="M15" s="539" t="n">
        <f aca="false">0+'táj.2.'!K13</f>
        <v>522</v>
      </c>
      <c r="N15" s="574" t="n">
        <f aca="false">SUM(D15+E15)</f>
        <v>243002</v>
      </c>
    </row>
    <row r="16" s="509" customFormat="true" ht="15.95" hidden="false" customHeight="true" outlineLevel="0" collapsed="false">
      <c r="A16" s="536" t="n">
        <v>2</v>
      </c>
      <c r="B16" s="536" t="n">
        <v>12</v>
      </c>
      <c r="C16" s="543" t="s">
        <v>857</v>
      </c>
      <c r="D16" s="539" t="n">
        <v>230877</v>
      </c>
      <c r="E16" s="538" t="n">
        <f aca="false">22387+'táj.2.'!L14</f>
        <v>24659</v>
      </c>
      <c r="F16" s="539" t="n">
        <f aca="false">146152+'táj.2.'!D14</f>
        <v>147940</v>
      </c>
      <c r="G16" s="539" t="n">
        <f aca="false">38639+'táj.2.'!E14</f>
        <v>39123</v>
      </c>
      <c r="H16" s="539" t="n">
        <f aca="false">53581+'táj.2.'!F14</f>
        <v>53581</v>
      </c>
      <c r="I16" s="539" t="n">
        <f aca="false">0+'táj.2.'!G14</f>
        <v>0</v>
      </c>
      <c r="J16" s="539" t="n">
        <f aca="false">0+'táj.2.'!H14</f>
        <v>0</v>
      </c>
      <c r="K16" s="539" t="n">
        <f aca="false">300+'táj.2.'!I14</f>
        <v>300</v>
      </c>
      <c r="L16" s="539" t="n">
        <f aca="false">314+'táj.2.'!J14</f>
        <v>314</v>
      </c>
      <c r="M16" s="539" t="n">
        <f aca="false">14278+'táj.2.'!K14</f>
        <v>14278</v>
      </c>
      <c r="N16" s="574" t="n">
        <f aca="false">SUM(D16+E16)</f>
        <v>255536</v>
      </c>
    </row>
    <row r="17" s="509" customFormat="true" ht="27" hidden="false" customHeight="true" outlineLevel="0" collapsed="false">
      <c r="A17" s="536" t="n">
        <v>2</v>
      </c>
      <c r="B17" s="536" t="n">
        <v>13</v>
      </c>
      <c r="C17" s="544" t="s">
        <v>858</v>
      </c>
      <c r="D17" s="539" t="n">
        <v>506878</v>
      </c>
      <c r="E17" s="538" t="n">
        <f aca="false">68541+'táj.2.'!L15</f>
        <v>95208</v>
      </c>
      <c r="F17" s="539" t="n">
        <f aca="false">351900+'táj.2.'!D15</f>
        <v>345804</v>
      </c>
      <c r="G17" s="539" t="n">
        <f aca="false">94757+'táj.2.'!E15</f>
        <v>93112</v>
      </c>
      <c r="H17" s="539" t="n">
        <f aca="false">91766+'táj.2.'!F15</f>
        <v>92378</v>
      </c>
      <c r="I17" s="539" t="n">
        <f aca="false">683+'táj.2.'!G15</f>
        <v>683</v>
      </c>
      <c r="J17" s="539" t="n">
        <f aca="false">0+'táj.2.'!H15</f>
        <v>0</v>
      </c>
      <c r="K17" s="539" t="n">
        <f aca="false">6793+'táj.2.'!I15</f>
        <v>9071</v>
      </c>
      <c r="L17" s="539" t="n">
        <f aca="false">1100+'táj.2.'!J15</f>
        <v>1153</v>
      </c>
      <c r="M17" s="539" t="n">
        <f aca="false">28420+'táj.2.'!K15</f>
        <v>59885</v>
      </c>
      <c r="N17" s="574" t="n">
        <f aca="false">SUM(D17+E17)</f>
        <v>602086</v>
      </c>
    </row>
    <row r="18" s="509" customFormat="true" ht="24" hidden="false" customHeight="true" outlineLevel="0" collapsed="false">
      <c r="A18" s="536" t="n">
        <v>2</v>
      </c>
      <c r="B18" s="536" t="n">
        <v>14</v>
      </c>
      <c r="C18" s="545" t="s">
        <v>859</v>
      </c>
      <c r="D18" s="539" t="n">
        <v>432707</v>
      </c>
      <c r="E18" s="538" t="n">
        <f aca="false">27592+'táj.2.'!L16</f>
        <v>30464</v>
      </c>
      <c r="F18" s="539" t="n">
        <f aca="false">274116+'táj.2.'!D16</f>
        <v>273867</v>
      </c>
      <c r="G18" s="539" t="n">
        <f aca="false">67195+'táj.2.'!E16</f>
        <v>67115</v>
      </c>
      <c r="H18" s="539" t="n">
        <f aca="false">87149+'táj.2.'!F16</f>
        <v>88026</v>
      </c>
      <c r="I18" s="539" t="n">
        <f aca="false">181+'táj.2.'!G16</f>
        <v>181</v>
      </c>
      <c r="J18" s="539" t="n">
        <f aca="false">0+'táj.2.'!H16</f>
        <v>0</v>
      </c>
      <c r="K18" s="539" t="n">
        <f aca="false">6035+'táj.2.'!I16</f>
        <v>8091</v>
      </c>
      <c r="L18" s="539" t="n">
        <f aca="false">219+'táj.2.'!J16</f>
        <v>219</v>
      </c>
      <c r="M18" s="539" t="n">
        <f aca="false">25404+'táj.2.'!K16</f>
        <v>25672</v>
      </c>
      <c r="N18" s="574" t="n">
        <f aca="false">SUM(D18+E18)</f>
        <v>463171</v>
      </c>
    </row>
    <row r="19" s="509" customFormat="true" ht="15.95" hidden="false" customHeight="true" outlineLevel="0" collapsed="false">
      <c r="A19" s="536" t="n">
        <v>2</v>
      </c>
      <c r="B19" s="536" t="n">
        <v>15</v>
      </c>
      <c r="C19" s="544" t="s">
        <v>919</v>
      </c>
      <c r="D19" s="539" t="n">
        <v>449170</v>
      </c>
      <c r="E19" s="538" t="n">
        <f aca="false">19856+'táj.2.'!L17</f>
        <v>34533</v>
      </c>
      <c r="F19" s="539" t="n">
        <f aca="false">260138+'táj.2.'!D17</f>
        <v>262211</v>
      </c>
      <c r="G19" s="539" t="n">
        <f aca="false">67506+'táj.2.'!E17</f>
        <v>67365</v>
      </c>
      <c r="H19" s="539" t="n">
        <f aca="false">130622+'táj.2.'!F17</f>
        <v>132447</v>
      </c>
      <c r="I19" s="539" t="n">
        <f aca="false">287+'táj.2.'!G17</f>
        <v>287</v>
      </c>
      <c r="J19" s="539" t="n">
        <f aca="false">0+'táj.2.'!H17</f>
        <v>0</v>
      </c>
      <c r="K19" s="539" t="n">
        <f aca="false">5359+'táj.2.'!I17</f>
        <v>9061</v>
      </c>
      <c r="L19" s="539" t="n">
        <f aca="false">1384+'táj.2.'!J17</f>
        <v>8602</v>
      </c>
      <c r="M19" s="539" t="n">
        <f aca="false">3730+'táj.2.'!K17</f>
        <v>3730</v>
      </c>
      <c r="N19" s="574" t="n">
        <f aca="false">SUM(D19+E19)</f>
        <v>483703</v>
      </c>
    </row>
    <row r="20" s="509" customFormat="true" ht="15.95" hidden="false" customHeight="true" outlineLevel="0" collapsed="false">
      <c r="A20" s="536" t="n">
        <v>2</v>
      </c>
      <c r="B20" s="536" t="n">
        <v>16</v>
      </c>
      <c r="C20" s="543" t="s">
        <v>920</v>
      </c>
      <c r="D20" s="539" t="n">
        <v>348238</v>
      </c>
      <c r="E20" s="538" t="n">
        <f aca="false">12889+'táj.2.'!L18</f>
        <v>16077</v>
      </c>
      <c r="F20" s="539" t="n">
        <f aca="false">145113+'táj.2.'!D18</f>
        <v>146048</v>
      </c>
      <c r="G20" s="539" t="n">
        <f aca="false">38472+'táj.2.'!E18</f>
        <v>38725</v>
      </c>
      <c r="H20" s="539" t="n">
        <f aca="false">160981+'táj.2.'!F18</f>
        <v>161681</v>
      </c>
      <c r="I20" s="539" t="n">
        <f aca="false">381+'táj.2.'!G18</f>
        <v>381</v>
      </c>
      <c r="J20" s="539" t="n">
        <f aca="false">0+'táj.2.'!H18</f>
        <v>0</v>
      </c>
      <c r="K20" s="539" t="n">
        <f aca="false">500+'táj.2.'!I18</f>
        <v>500</v>
      </c>
      <c r="L20" s="539" t="n">
        <f aca="false">15087+'táj.2.'!J18</f>
        <v>16387</v>
      </c>
      <c r="M20" s="539" t="n">
        <f aca="false">593+'táj.2.'!K18</f>
        <v>593</v>
      </c>
      <c r="N20" s="574" t="n">
        <f aca="false">SUM(D20+E20)</f>
        <v>364315</v>
      </c>
    </row>
    <row r="21" s="509" customFormat="true" ht="15.95" hidden="false" customHeight="true" outlineLevel="0" collapsed="false">
      <c r="A21" s="546"/>
      <c r="B21" s="546"/>
      <c r="C21" s="547" t="s">
        <v>862</v>
      </c>
      <c r="D21" s="548" t="n">
        <f aca="false">SUM(D13:D20)</f>
        <v>2738009</v>
      </c>
      <c r="E21" s="548" t="n">
        <f aca="false">SUM(E13:E20)</f>
        <v>283583</v>
      </c>
      <c r="F21" s="576" t="n">
        <f aca="false">SUM(F13:F20)</f>
        <v>1666706</v>
      </c>
      <c r="G21" s="576" t="n">
        <f aca="false">SUM(G13:G20)</f>
        <v>442727</v>
      </c>
      <c r="H21" s="576" t="n">
        <f aca="false">SUM(H13:H20)</f>
        <v>744454</v>
      </c>
      <c r="I21" s="576" t="n">
        <f aca="false">SUM(I13:I20)</f>
        <v>1820</v>
      </c>
      <c r="J21" s="576" t="n">
        <f aca="false">SUM(J13:J20)</f>
        <v>0</v>
      </c>
      <c r="K21" s="576" t="n">
        <f aca="false">SUM(K13:K20)</f>
        <v>30097</v>
      </c>
      <c r="L21" s="576" t="n">
        <f aca="false">SUM(L13:L20)</f>
        <v>28630</v>
      </c>
      <c r="M21" s="576" t="n">
        <f aca="false">SUM(M13:M20)</f>
        <v>107158</v>
      </c>
      <c r="N21" s="577" t="n">
        <f aca="false">SUM(D21+E21)</f>
        <v>3021592</v>
      </c>
    </row>
    <row r="22" s="578" customFormat="true" ht="15.95" hidden="false" customHeight="true" outlineLevel="0" collapsed="false">
      <c r="A22" s="546"/>
      <c r="B22" s="546"/>
      <c r="C22" s="547" t="s">
        <v>863</v>
      </c>
      <c r="D22" s="551" t="n">
        <f aca="false">SUM(D12+D21)</f>
        <v>4988014</v>
      </c>
      <c r="E22" s="551" t="n">
        <f aca="false">SUM(E12+E21)</f>
        <v>473055</v>
      </c>
      <c r="F22" s="576" t="n">
        <f aca="false">SUM(F12+F21)</f>
        <v>3032484</v>
      </c>
      <c r="G22" s="576" t="n">
        <f aca="false">SUM(G12+G21)</f>
        <v>804757</v>
      </c>
      <c r="H22" s="576" t="n">
        <f aca="false">SUM(H12+H21)</f>
        <v>1416149</v>
      </c>
      <c r="I22" s="576" t="n">
        <f aca="false">SUM(I12+I21)</f>
        <v>12778</v>
      </c>
      <c r="J22" s="576" t="n">
        <f aca="false">SUM(J12+J21)</f>
        <v>0</v>
      </c>
      <c r="K22" s="576" t="n">
        <f aca="false">SUM(K12+K21)</f>
        <v>38100</v>
      </c>
      <c r="L22" s="576" t="n">
        <f aca="false">SUM(L12+L21)</f>
        <v>39626</v>
      </c>
      <c r="M22" s="576" t="n">
        <f aca="false">SUM(M12+M21)</f>
        <v>117175</v>
      </c>
      <c r="N22" s="577" t="n">
        <f aca="false">SUM(D22+E22)</f>
        <v>5461069</v>
      </c>
    </row>
    <row r="23" s="509" customFormat="true" ht="15.95" hidden="false" customHeight="true" outlineLevel="0" collapsed="false">
      <c r="A23" s="536" t="n">
        <v>2</v>
      </c>
      <c r="B23" s="536" t="n">
        <v>17</v>
      </c>
      <c r="C23" s="543" t="s">
        <v>864</v>
      </c>
      <c r="D23" s="539" t="n">
        <v>710882</v>
      </c>
      <c r="E23" s="538" t="n">
        <f aca="false">117260+'táj.2.'!L21</f>
        <v>127826</v>
      </c>
      <c r="F23" s="539" t="n">
        <f aca="false">398998+'táj.2.'!D21</f>
        <v>401554</v>
      </c>
      <c r="G23" s="539" t="n">
        <f aca="false">102729+'táj.2.'!E21</f>
        <v>103420</v>
      </c>
      <c r="H23" s="539" t="n">
        <f aca="false">291951+'táj.2.'!F21</f>
        <v>292636</v>
      </c>
      <c r="I23" s="539" t="n">
        <f aca="false">7515+'táj.2.'!G21</f>
        <v>10799</v>
      </c>
      <c r="J23" s="539" t="n">
        <f aca="false">0+'táj.2.'!H21</f>
        <v>0</v>
      </c>
      <c r="K23" s="539" t="n">
        <f aca="false">0+'táj.2.'!I21</f>
        <v>0</v>
      </c>
      <c r="L23" s="539" t="n">
        <f aca="false">18131+'táj.2.'!J21</f>
        <v>21181</v>
      </c>
      <c r="M23" s="539" t="n">
        <f aca="false">8818+'táj.2.'!K21</f>
        <v>9118</v>
      </c>
      <c r="N23" s="574" t="n">
        <f aca="false">SUM(D23+E23)</f>
        <v>838708</v>
      </c>
    </row>
    <row r="24" s="509" customFormat="true" ht="15.95" hidden="false" customHeight="true" outlineLevel="0" collapsed="false">
      <c r="A24" s="536"/>
      <c r="B24" s="552" t="s">
        <v>865</v>
      </c>
      <c r="C24" s="543" t="s">
        <v>866</v>
      </c>
      <c r="D24" s="539" t="n">
        <v>304493</v>
      </c>
      <c r="E24" s="538" t="n">
        <f aca="false">16222+'táj.2.'!L22</f>
        <v>23080</v>
      </c>
      <c r="F24" s="539" t="n">
        <f aca="false">161142+'táj.2.'!D22</f>
        <v>162720</v>
      </c>
      <c r="G24" s="539" t="n">
        <f aca="false">42368+'táj.2.'!E22</f>
        <v>42793</v>
      </c>
      <c r="H24" s="539" t="n">
        <f aca="false">111619+'táj.2.'!F22</f>
        <v>112566</v>
      </c>
      <c r="I24" s="539" t="n">
        <f aca="false">64+'táj.2.'!G22</f>
        <v>72</v>
      </c>
      <c r="J24" s="539" t="n">
        <f aca="false">0+'táj.2.'!H22</f>
        <v>0</v>
      </c>
      <c r="K24" s="539" t="n">
        <f aca="false">0+'táj.2.'!I22</f>
        <v>0</v>
      </c>
      <c r="L24" s="539" t="n">
        <f aca="false">5197+'táj.2.'!J22</f>
        <v>9097</v>
      </c>
      <c r="M24" s="539" t="n">
        <f aca="false">325+'táj.2.'!K22</f>
        <v>325</v>
      </c>
      <c r="N24" s="574" t="n">
        <f aca="false">SUM(D24+E24)</f>
        <v>327573</v>
      </c>
    </row>
    <row r="25" s="509" customFormat="true" ht="15.95" hidden="false" customHeight="true" outlineLevel="0" collapsed="false">
      <c r="A25" s="536"/>
      <c r="B25" s="552" t="s">
        <v>867</v>
      </c>
      <c r="C25" s="543" t="s">
        <v>868</v>
      </c>
      <c r="D25" s="539" t="n">
        <v>18902</v>
      </c>
      <c r="E25" s="538" t="n">
        <f aca="false">1021+'táj.2.'!L23</f>
        <v>1135</v>
      </c>
      <c r="F25" s="539" t="n">
        <f aca="false">11129+'táj.2.'!D23</f>
        <v>11467</v>
      </c>
      <c r="G25" s="539" t="n">
        <f aca="false">2800+'táj.2.'!E23</f>
        <v>2892</v>
      </c>
      <c r="H25" s="539" t="n">
        <f aca="false">5994+'táj.2.'!F23</f>
        <v>5678</v>
      </c>
      <c r="I25" s="539" t="n">
        <f aca="false">0+'táj.2.'!G23</f>
        <v>0</v>
      </c>
      <c r="J25" s="539" t="n">
        <f aca="false">0+'táj.2.'!H23</f>
        <v>0</v>
      </c>
      <c r="K25" s="539" t="n">
        <f aca="false">0+'táj.2.'!I23</f>
        <v>0</v>
      </c>
      <c r="L25" s="539" t="n">
        <f aca="false">0+'táj.2.'!J23</f>
        <v>0</v>
      </c>
      <c r="M25" s="539" t="n">
        <f aca="false">0+'táj.2.'!K23</f>
        <v>0</v>
      </c>
      <c r="N25" s="574" t="n">
        <f aca="false">SUM(D25+E25)</f>
        <v>20037</v>
      </c>
    </row>
    <row r="26" s="509" customFormat="true" ht="15.95" hidden="false" customHeight="true" outlineLevel="0" collapsed="false">
      <c r="A26" s="536"/>
      <c r="B26" s="552" t="s">
        <v>869</v>
      </c>
      <c r="C26" s="543" t="s">
        <v>870</v>
      </c>
      <c r="D26" s="539" t="n">
        <v>93581</v>
      </c>
      <c r="E26" s="538" t="n">
        <f aca="false">9832+'táj.2.'!L24</f>
        <v>12678</v>
      </c>
      <c r="F26" s="539" t="n">
        <f aca="false">66356+'táj.2.'!D24</f>
        <v>66628</v>
      </c>
      <c r="G26" s="539" t="n">
        <f aca="false">17254+'táj.2.'!E24</f>
        <v>17328</v>
      </c>
      <c r="H26" s="539" t="n">
        <f aca="false">16532+'táj.2.'!F24</f>
        <v>18882</v>
      </c>
      <c r="I26" s="539" t="n">
        <f aca="false">2000+'táj.2.'!G24</f>
        <v>2000</v>
      </c>
      <c r="J26" s="539" t="n">
        <f aca="false">0+'táj.2.'!H24</f>
        <v>0</v>
      </c>
      <c r="K26" s="539" t="n">
        <f aca="false">0+'táj.2.'!I24</f>
        <v>0</v>
      </c>
      <c r="L26" s="539" t="n">
        <f aca="false">1271+'táj.2.'!J24</f>
        <v>1271</v>
      </c>
      <c r="M26" s="539" t="n">
        <f aca="false">0+'táj.2.'!K24</f>
        <v>150</v>
      </c>
      <c r="N26" s="574" t="n">
        <f aca="false">SUM(D26+E26)</f>
        <v>106259</v>
      </c>
    </row>
    <row r="27" s="509" customFormat="true" ht="15.95" hidden="false" customHeight="true" outlineLevel="0" collapsed="false">
      <c r="A27" s="536"/>
      <c r="B27" s="552" t="s">
        <v>871</v>
      </c>
      <c r="C27" s="543" t="s">
        <v>872</v>
      </c>
      <c r="D27" s="539" t="n">
        <v>242216</v>
      </c>
      <c r="E27" s="538" t="n">
        <f aca="false">82919+'táj.2.'!L25</f>
        <v>84361</v>
      </c>
      <c r="F27" s="539" t="n">
        <f aca="false">137252+'táj.2.'!D25</f>
        <v>137521</v>
      </c>
      <c r="G27" s="539" t="n">
        <f aca="false">34664+'táj.2.'!E25</f>
        <v>34737</v>
      </c>
      <c r="H27" s="539" t="n">
        <f aca="false">129439+'táj.2.'!F25</f>
        <v>130389</v>
      </c>
      <c r="I27" s="539" t="n">
        <f aca="false">5451+'táj.2.'!G25</f>
        <v>5451</v>
      </c>
      <c r="J27" s="539" t="n">
        <f aca="false">0+'táj.2.'!H25</f>
        <v>0</v>
      </c>
      <c r="K27" s="539" t="n">
        <f aca="false">0+'táj.2.'!I25</f>
        <v>0</v>
      </c>
      <c r="L27" s="539" t="n">
        <f aca="false">10000+'táj.2.'!J25</f>
        <v>10000</v>
      </c>
      <c r="M27" s="539" t="n">
        <f aca="false">8329+'táj.2.'!K25</f>
        <v>8479</v>
      </c>
      <c r="N27" s="574" t="n">
        <f aca="false">SUM(D27+E27)</f>
        <v>326577</v>
      </c>
    </row>
    <row r="28" s="509" customFormat="true" ht="15.95" hidden="false" customHeight="true" outlineLevel="0" collapsed="false">
      <c r="A28" s="536"/>
      <c r="B28" s="552" t="s">
        <v>873</v>
      </c>
      <c r="C28" s="543" t="s">
        <v>874</v>
      </c>
      <c r="D28" s="539" t="n">
        <v>51690</v>
      </c>
      <c r="E28" s="538" t="n">
        <f aca="false">7266+'táj.2.'!L26</f>
        <v>6572</v>
      </c>
      <c r="F28" s="539" t="n">
        <f aca="false">23119+'táj.2.'!D26</f>
        <v>23218</v>
      </c>
      <c r="G28" s="539" t="n">
        <f aca="false">5643+'táj.2.'!E26</f>
        <v>5670</v>
      </c>
      <c r="H28" s="539" t="n">
        <f aca="false">28367+'táj.2.'!F26</f>
        <v>25121</v>
      </c>
      <c r="I28" s="539" t="n">
        <f aca="false">0+'táj.2.'!G26</f>
        <v>3276</v>
      </c>
      <c r="J28" s="539" t="n">
        <f aca="false">0+'táj.2.'!H26</f>
        <v>0</v>
      </c>
      <c r="K28" s="539" t="n">
        <f aca="false">0+'táj.2.'!I26</f>
        <v>0</v>
      </c>
      <c r="L28" s="539" t="n">
        <f aca="false">1663+'táj.2.'!J26</f>
        <v>813</v>
      </c>
      <c r="M28" s="539" t="n">
        <f aca="false">164+'táj.2.'!K26</f>
        <v>164</v>
      </c>
      <c r="N28" s="574" t="n">
        <f aca="false">SUM(D28+E28)</f>
        <v>58262</v>
      </c>
    </row>
    <row r="29" s="509" customFormat="true" ht="15.95" hidden="false" customHeight="true" outlineLevel="0" collapsed="false">
      <c r="A29" s="536" t="n">
        <v>2</v>
      </c>
      <c r="B29" s="536" t="n">
        <v>18</v>
      </c>
      <c r="C29" s="543" t="s">
        <v>875</v>
      </c>
      <c r="D29" s="539" t="n">
        <v>460903</v>
      </c>
      <c r="E29" s="538" t="n">
        <f aca="false">51302+'táj.2.'!L27</f>
        <v>59998</v>
      </c>
      <c r="F29" s="539" t="n">
        <f aca="false">257387+'táj.2.'!D27</f>
        <v>262129</v>
      </c>
      <c r="G29" s="539" t="n">
        <f aca="false">67444+'táj.2.'!E27</f>
        <v>68690</v>
      </c>
      <c r="H29" s="539" t="n">
        <f aca="false">182728+'táj.2.'!F27</f>
        <v>180136</v>
      </c>
      <c r="I29" s="539" t="n">
        <f aca="false">11+'táj.2.'!G27</f>
        <v>11</v>
      </c>
      <c r="J29" s="539" t="n">
        <f aca="false">0+'táj.2.'!H27</f>
        <v>0</v>
      </c>
      <c r="K29" s="539" t="n">
        <f aca="false">0+'táj.2.'!I27</f>
        <v>0</v>
      </c>
      <c r="L29" s="539" t="n">
        <f aca="false">1628+'táj.2.'!J27</f>
        <v>928</v>
      </c>
      <c r="M29" s="539" t="n">
        <f aca="false">3007+'táj.2.'!K27</f>
        <v>9007</v>
      </c>
      <c r="N29" s="574" t="n">
        <f aca="false">SUM(D29+E29)</f>
        <v>520901</v>
      </c>
    </row>
    <row r="30" s="509" customFormat="true" ht="15.95" hidden="false" customHeight="true" outlineLevel="0" collapsed="false">
      <c r="A30" s="536" t="n">
        <v>2</v>
      </c>
      <c r="B30" s="536" t="n">
        <v>19</v>
      </c>
      <c r="C30" s="543" t="s">
        <v>876</v>
      </c>
      <c r="D30" s="539" t="n">
        <v>847641</v>
      </c>
      <c r="E30" s="538" t="n">
        <f aca="false">46077+'táj.2.'!L28</f>
        <v>49103</v>
      </c>
      <c r="F30" s="539" t="n">
        <f aca="false">488195+'táj.2.'!D28</f>
        <v>490578</v>
      </c>
      <c r="G30" s="539" t="n">
        <f aca="false">131206+'táj.2.'!E28</f>
        <v>131849</v>
      </c>
      <c r="H30" s="539" t="n">
        <f aca="false">265969+'táj.2.'!F28</f>
        <v>265469</v>
      </c>
      <c r="I30" s="539" t="n">
        <f aca="false">132+'táj.2.'!G28</f>
        <v>132</v>
      </c>
      <c r="J30" s="539" t="n">
        <f aca="false">0+'táj.2.'!H28</f>
        <v>0</v>
      </c>
      <c r="K30" s="539" t="n">
        <f aca="false">0+'táj.2.'!I28</f>
        <v>0</v>
      </c>
      <c r="L30" s="539" t="n">
        <f aca="false">4485+'táj.2.'!J28</f>
        <v>4485</v>
      </c>
      <c r="M30" s="539" t="n">
        <f aca="false">3731+'táj.2.'!K28</f>
        <v>4231</v>
      </c>
      <c r="N30" s="574" t="n">
        <f aca="false">SUM(D30+E30)</f>
        <v>896744</v>
      </c>
    </row>
    <row r="31" s="509" customFormat="true" ht="15.95" hidden="false" customHeight="true" outlineLevel="0" collapsed="false">
      <c r="A31" s="536"/>
      <c r="B31" s="552" t="s">
        <v>877</v>
      </c>
      <c r="C31" s="126" t="s">
        <v>878</v>
      </c>
      <c r="D31" s="539" t="n">
        <v>207697</v>
      </c>
      <c r="E31" s="538" t="n">
        <f aca="false">10293+'táj.2.'!L29</f>
        <v>21520</v>
      </c>
      <c r="F31" s="539" t="n">
        <f aca="false">124840+'táj.2.'!D29</f>
        <v>125464</v>
      </c>
      <c r="G31" s="539" t="n">
        <f aca="false">33302+'táj.2.'!E29</f>
        <v>33872</v>
      </c>
      <c r="H31" s="539" t="n">
        <f aca="false">57191+'táj.2.'!F29</f>
        <v>67191</v>
      </c>
      <c r="I31" s="539" t="n">
        <f aca="false">0+'táj.2.'!G29</f>
        <v>0</v>
      </c>
      <c r="J31" s="539" t="n">
        <f aca="false">0+'táj.2.'!H29</f>
        <v>0</v>
      </c>
      <c r="K31" s="539" t="n">
        <f aca="false">0+'táj.2.'!I29</f>
        <v>0</v>
      </c>
      <c r="L31" s="539" t="n">
        <f aca="false">1900+'táj.2.'!J29</f>
        <v>1933</v>
      </c>
      <c r="M31" s="539" t="n">
        <f aca="false">757+'táj.2.'!K29</f>
        <v>757</v>
      </c>
      <c r="N31" s="574" t="n">
        <f aca="false">SUM(D31+E31)</f>
        <v>229217</v>
      </c>
    </row>
    <row r="32" s="509" customFormat="true" ht="15.95" hidden="false" customHeight="true" outlineLevel="0" collapsed="false">
      <c r="A32" s="536"/>
      <c r="B32" s="552" t="s">
        <v>879</v>
      </c>
      <c r="C32" s="126" t="s">
        <v>880</v>
      </c>
      <c r="D32" s="539" t="n">
        <v>205822</v>
      </c>
      <c r="E32" s="538" t="n">
        <f aca="false">9816+'táj.2.'!L30</f>
        <v>21140</v>
      </c>
      <c r="F32" s="539" t="n">
        <f aca="false">125912+'táj.2.'!D30</f>
        <v>126637</v>
      </c>
      <c r="G32" s="539" t="n">
        <f aca="false">33114+'táj.2.'!E30</f>
        <v>33713</v>
      </c>
      <c r="H32" s="539" t="n">
        <f aca="false">54202+'táj.2.'!F30</f>
        <v>64202</v>
      </c>
      <c r="I32" s="539" t="n">
        <f aca="false">0+'táj.2.'!G30</f>
        <v>0</v>
      </c>
      <c r="J32" s="539" t="n">
        <f aca="false">0+'táj.2.'!H30</f>
        <v>0</v>
      </c>
      <c r="K32" s="539" t="n">
        <f aca="false">0+'táj.2.'!I30</f>
        <v>0</v>
      </c>
      <c r="L32" s="539" t="n">
        <f aca="false">1100+'táj.2.'!J30</f>
        <v>1100</v>
      </c>
      <c r="M32" s="539" t="n">
        <f aca="false">1310+'táj.2.'!K30</f>
        <v>1310</v>
      </c>
      <c r="N32" s="574" t="n">
        <f aca="false">SUM(D32+E32)</f>
        <v>226962</v>
      </c>
    </row>
    <row r="33" s="509" customFormat="true" ht="15.95" hidden="false" customHeight="true" outlineLevel="0" collapsed="false">
      <c r="A33" s="536"/>
      <c r="B33" s="552" t="s">
        <v>881</v>
      </c>
      <c r="C33" s="126" t="s">
        <v>882</v>
      </c>
      <c r="D33" s="539" t="n">
        <v>167470</v>
      </c>
      <c r="E33" s="538" t="n">
        <f aca="false">7040+'táj.2.'!L31</f>
        <v>7997</v>
      </c>
      <c r="F33" s="539" t="n">
        <f aca="false">98558+'táj.2.'!D31</f>
        <v>99054</v>
      </c>
      <c r="G33" s="539" t="n">
        <f aca="false">26214+'táj.2.'!E31</f>
        <v>26675</v>
      </c>
      <c r="H33" s="539" t="n">
        <f aca="false">48858+'táj.2.'!F31</f>
        <v>48858</v>
      </c>
      <c r="I33" s="539" t="n">
        <f aca="false">0+'táj.2.'!G31</f>
        <v>0</v>
      </c>
      <c r="J33" s="539" t="n">
        <f aca="false">0+'táj.2.'!H31</f>
        <v>0</v>
      </c>
      <c r="K33" s="539" t="n">
        <f aca="false">0+'táj.2.'!I31</f>
        <v>0</v>
      </c>
      <c r="L33" s="539" t="n">
        <f aca="false">0+'táj.2.'!J31</f>
        <v>0</v>
      </c>
      <c r="M33" s="539" t="n">
        <f aca="false">880+'táj.2.'!K31</f>
        <v>880</v>
      </c>
      <c r="N33" s="574" t="n">
        <f aca="false">SUM(D33+E33)</f>
        <v>175467</v>
      </c>
    </row>
    <row r="34" s="509" customFormat="true" ht="15.95" hidden="false" customHeight="true" outlineLevel="0" collapsed="false">
      <c r="A34" s="536"/>
      <c r="B34" s="552" t="s">
        <v>883</v>
      </c>
      <c r="C34" s="126" t="s">
        <v>884</v>
      </c>
      <c r="D34" s="539" t="n">
        <v>203764</v>
      </c>
      <c r="E34" s="538" t="n">
        <f aca="false">7928+'táj.2.'!L32</f>
        <v>19242</v>
      </c>
      <c r="F34" s="539" t="n">
        <f aca="false">124172+'táj.2.'!D32</f>
        <v>124657</v>
      </c>
      <c r="G34" s="539" t="n">
        <f aca="false">33150+'táj.2.'!E32</f>
        <v>33699</v>
      </c>
      <c r="H34" s="539" t="n">
        <f aca="false">53586+'táj.2.'!F32</f>
        <v>63086</v>
      </c>
      <c r="I34" s="539" t="n">
        <f aca="false">0+'táj.2.'!G32</f>
        <v>0</v>
      </c>
      <c r="J34" s="539" t="n">
        <f aca="false">0+'táj.2.'!H32</f>
        <v>0</v>
      </c>
      <c r="K34" s="539" t="n">
        <f aca="false">0+'táj.2.'!I32</f>
        <v>0</v>
      </c>
      <c r="L34" s="539" t="n">
        <f aca="false">0+'táj.2.'!J32</f>
        <v>280</v>
      </c>
      <c r="M34" s="539" t="n">
        <f aca="false">784+'táj.2.'!K32</f>
        <v>1284</v>
      </c>
      <c r="N34" s="574" t="n">
        <f aca="false">SUM(D34+E34)</f>
        <v>223006</v>
      </c>
    </row>
    <row r="35" s="509" customFormat="true" ht="15.95" hidden="false" customHeight="true" outlineLevel="0" collapsed="false">
      <c r="A35" s="536"/>
      <c r="B35" s="552" t="s">
        <v>885</v>
      </c>
      <c r="C35" s="543" t="s">
        <v>886</v>
      </c>
      <c r="D35" s="539" t="n">
        <v>62888</v>
      </c>
      <c r="E35" s="538" t="n">
        <f aca="false">11000+'táj.2.'!L33</f>
        <v>-20796</v>
      </c>
      <c r="F35" s="539" t="n">
        <f aca="false">14713+'táj.2.'!D33</f>
        <v>14766</v>
      </c>
      <c r="G35" s="539" t="n">
        <f aca="false">5426+'táj.2.'!E33</f>
        <v>3890</v>
      </c>
      <c r="H35" s="539" t="n">
        <f aca="false">52132+'táj.2.'!F33</f>
        <v>22132</v>
      </c>
      <c r="I35" s="539" t="n">
        <f aca="false">132+'táj.2.'!G33</f>
        <v>132</v>
      </c>
      <c r="J35" s="539" t="n">
        <f aca="false">0+'táj.2.'!H33</f>
        <v>0</v>
      </c>
      <c r="K35" s="539" t="n">
        <f aca="false">0+'táj.2.'!I33</f>
        <v>0</v>
      </c>
      <c r="L35" s="539" t="n">
        <f aca="false">1485+'táj.2.'!J33</f>
        <v>1172</v>
      </c>
      <c r="M35" s="539" t="n">
        <f aca="false">0+'táj.2.'!K33</f>
        <v>0</v>
      </c>
      <c r="N35" s="574" t="n">
        <f aca="false">SUM(D35+E35)</f>
        <v>42092</v>
      </c>
    </row>
    <row r="36" s="509" customFormat="true" ht="15.95" hidden="false" customHeight="true" outlineLevel="0" collapsed="false">
      <c r="A36" s="536" t="n">
        <v>2</v>
      </c>
      <c r="B36" s="536" t="n">
        <v>20</v>
      </c>
      <c r="C36" s="126" t="s">
        <v>887</v>
      </c>
      <c r="D36" s="539" t="n">
        <v>272077</v>
      </c>
      <c r="E36" s="538" t="n">
        <f aca="false">44131+'táj.2.'!L34</f>
        <v>67602</v>
      </c>
      <c r="F36" s="539" t="n">
        <f aca="false">135855+'táj.2.'!D34</f>
        <v>138770</v>
      </c>
      <c r="G36" s="539" t="n">
        <f aca="false">36373+'táj.2.'!E34</f>
        <v>37160</v>
      </c>
      <c r="H36" s="539" t="n">
        <f aca="false">130589+'táj.2.'!F34</f>
        <v>149780</v>
      </c>
      <c r="I36" s="539" t="n">
        <f aca="false">47+'táj.2.'!G34</f>
        <v>112</v>
      </c>
      <c r="J36" s="539" t="n">
        <f aca="false">0+'táj.2.'!H34</f>
        <v>0</v>
      </c>
      <c r="K36" s="539" t="n">
        <f aca="false">0+'táj.2.'!I34</f>
        <v>0</v>
      </c>
      <c r="L36" s="539" t="n">
        <f aca="false">2089+'táj.2.'!J34</f>
        <v>2202</v>
      </c>
      <c r="M36" s="539" t="n">
        <f aca="false">11255+'táj.2.'!K34</f>
        <v>11655</v>
      </c>
      <c r="N36" s="574" t="n">
        <f aca="false">SUM(D36+E36)</f>
        <v>339679</v>
      </c>
    </row>
    <row r="37" s="509" customFormat="true" ht="15.95" hidden="false" customHeight="true" outlineLevel="0" collapsed="false">
      <c r="A37" s="536"/>
      <c r="B37" s="552" t="s">
        <v>888</v>
      </c>
      <c r="C37" s="543" t="s">
        <v>889</v>
      </c>
      <c r="D37" s="539" t="n">
        <v>55701</v>
      </c>
      <c r="E37" s="538" t="n">
        <f aca="false">16746+'táj.2.'!L35</f>
        <v>19733</v>
      </c>
      <c r="F37" s="539" t="n">
        <f aca="false">38460+'táj.2.'!D35</f>
        <v>39260</v>
      </c>
      <c r="G37" s="539" t="n">
        <f aca="false">10378+'táj.2.'!E35</f>
        <v>10594</v>
      </c>
      <c r="H37" s="539" t="n">
        <f aca="false">21512+'táj.2.'!F35</f>
        <v>23083</v>
      </c>
      <c r="I37" s="539" t="n">
        <f aca="false">0+'táj.2.'!G35</f>
        <v>0</v>
      </c>
      <c r="J37" s="539" t="n">
        <f aca="false">0+'táj.2.'!H35</f>
        <v>0</v>
      </c>
      <c r="K37" s="539" t="n">
        <f aca="false">0+'táj.2.'!I35</f>
        <v>0</v>
      </c>
      <c r="L37" s="539" t="n">
        <f aca="false">0+'táj.2.'!J35</f>
        <v>0</v>
      </c>
      <c r="M37" s="539" t="n">
        <f aca="false">2097+'táj.2.'!K35</f>
        <v>2497</v>
      </c>
      <c r="N37" s="574" t="n">
        <f aca="false">SUM(D37+E37)</f>
        <v>75434</v>
      </c>
    </row>
    <row r="38" s="509" customFormat="true" ht="15.95" hidden="false" customHeight="true" outlineLevel="0" collapsed="false">
      <c r="A38" s="536"/>
      <c r="B38" s="552" t="s">
        <v>890</v>
      </c>
      <c r="C38" s="543" t="s">
        <v>891</v>
      </c>
      <c r="D38" s="539" t="n">
        <v>195871</v>
      </c>
      <c r="E38" s="538" t="n">
        <f aca="false">22073+'táj.2.'!L36</f>
        <v>42533</v>
      </c>
      <c r="F38" s="539" t="n">
        <f aca="false">87290+'táj.2.'!D36</f>
        <v>89387</v>
      </c>
      <c r="G38" s="539" t="n">
        <f aca="false">23279+'táj.2.'!E36</f>
        <v>23844</v>
      </c>
      <c r="H38" s="539" t="n">
        <f aca="false">96081+'táj.2.'!F36</f>
        <v>113701</v>
      </c>
      <c r="I38" s="539" t="n">
        <f aca="false">47+'táj.2.'!G36</f>
        <v>112</v>
      </c>
      <c r="J38" s="539" t="n">
        <f aca="false">0+'táj.2.'!H36</f>
        <v>0</v>
      </c>
      <c r="K38" s="539" t="n">
        <f aca="false">0+'táj.2.'!I36</f>
        <v>0</v>
      </c>
      <c r="L38" s="539" t="n">
        <f aca="false">2089+'táj.2.'!J36</f>
        <v>2202</v>
      </c>
      <c r="M38" s="539" t="n">
        <f aca="false">9158+'táj.2.'!K36</f>
        <v>9158</v>
      </c>
      <c r="N38" s="574" t="n">
        <f aca="false">SUM(D38+E38)</f>
        <v>238404</v>
      </c>
    </row>
    <row r="39" s="509" customFormat="true" ht="15.95" hidden="false" customHeight="true" outlineLevel="0" collapsed="false">
      <c r="A39" s="536"/>
      <c r="B39" s="552" t="s">
        <v>892</v>
      </c>
      <c r="C39" s="543" t="s">
        <v>893</v>
      </c>
      <c r="D39" s="539" t="n">
        <v>20505</v>
      </c>
      <c r="E39" s="538" t="n">
        <f aca="false">5312+'táj.2.'!L37</f>
        <v>5336</v>
      </c>
      <c r="F39" s="539" t="n">
        <f aca="false">10105+'táj.2.'!D37</f>
        <v>10123</v>
      </c>
      <c r="G39" s="539" t="n">
        <f aca="false">2716+'táj.2.'!E37</f>
        <v>2722</v>
      </c>
      <c r="H39" s="539" t="n">
        <f aca="false">12996+'táj.2.'!F37</f>
        <v>12996</v>
      </c>
      <c r="I39" s="539" t="n">
        <f aca="false">0+'táj.2.'!G37</f>
        <v>0</v>
      </c>
      <c r="J39" s="539" t="n">
        <f aca="false">0+'táj.2.'!H37</f>
        <v>0</v>
      </c>
      <c r="K39" s="539" t="n">
        <f aca="false">0+'táj.2.'!I37</f>
        <v>0</v>
      </c>
      <c r="L39" s="539" t="n">
        <f aca="false">0+'táj.2.'!J37</f>
        <v>0</v>
      </c>
      <c r="M39" s="539" t="n">
        <f aca="false">0+'táj.2.'!K37</f>
        <v>0</v>
      </c>
      <c r="N39" s="574" t="n">
        <f aca="false">SUM(D39+E39)</f>
        <v>25841</v>
      </c>
      <c r="O39" s="579"/>
    </row>
    <row r="40" s="509" customFormat="true" ht="15.95" hidden="false" customHeight="true" outlineLevel="0" collapsed="false">
      <c r="A40" s="536" t="n">
        <v>2</v>
      </c>
      <c r="B40" s="536" t="n">
        <v>21</v>
      </c>
      <c r="C40" s="543" t="s">
        <v>894</v>
      </c>
      <c r="D40" s="539" t="n">
        <v>22706</v>
      </c>
      <c r="E40" s="538" t="n">
        <f aca="false">982+'táj.2.'!L38</f>
        <v>1002</v>
      </c>
      <c r="F40" s="539" t="n">
        <f aca="false">12518+'táj.2.'!D38</f>
        <v>12533</v>
      </c>
      <c r="G40" s="539" t="n">
        <f aca="false">3226+'táj.2.'!E38</f>
        <v>3231</v>
      </c>
      <c r="H40" s="539" t="n">
        <f aca="false">7944+'táj.2.'!F38</f>
        <v>7944</v>
      </c>
      <c r="I40" s="539" t="n">
        <f aca="false">0+'táj.2.'!G38</f>
        <v>0</v>
      </c>
      <c r="J40" s="539" t="n">
        <f aca="false">0+'táj.2.'!H38</f>
        <v>0</v>
      </c>
      <c r="K40" s="539" t="n">
        <f aca="false">0+'táj.2.'!I38</f>
        <v>0</v>
      </c>
      <c r="L40" s="539" t="n">
        <f aca="false">0+'táj.2.'!J38</f>
        <v>0</v>
      </c>
      <c r="M40" s="539" t="n">
        <f aca="false">0+'táj.2.'!K38</f>
        <v>0</v>
      </c>
      <c r="N40" s="574" t="n">
        <f aca="false">SUM(D40+E40)</f>
        <v>23708</v>
      </c>
    </row>
    <row r="41" s="509" customFormat="true" ht="15.95" hidden="false" customHeight="true" outlineLevel="0" collapsed="false">
      <c r="A41" s="536" t="n">
        <v>2</v>
      </c>
      <c r="B41" s="536" t="n">
        <v>22</v>
      </c>
      <c r="C41" s="543" t="s">
        <v>921</v>
      </c>
      <c r="D41" s="539" t="n">
        <v>96795</v>
      </c>
      <c r="E41" s="538" t="n">
        <f aca="false">16977+'táj.2.'!L39</f>
        <v>18216</v>
      </c>
      <c r="F41" s="539" t="n">
        <f aca="false">30963+'táj.2.'!D39</f>
        <v>31141</v>
      </c>
      <c r="G41" s="539" t="n">
        <f aca="false">8239+'táj.2.'!E39</f>
        <v>8287</v>
      </c>
      <c r="H41" s="539" t="n">
        <f aca="false">60633+'táj.2.'!F39</f>
        <v>61646</v>
      </c>
      <c r="I41" s="539" t="n">
        <f aca="false">0+'táj.2.'!G39</f>
        <v>0</v>
      </c>
      <c r="J41" s="539" t="n">
        <f aca="false">0+'táj.2.'!H39</f>
        <v>0</v>
      </c>
      <c r="K41" s="539" t="n">
        <f aca="false">0+'táj.2.'!I39</f>
        <v>0</v>
      </c>
      <c r="L41" s="539" t="n">
        <f aca="false">6834+'táj.2.'!J39</f>
        <v>6834</v>
      </c>
      <c r="M41" s="539" t="n">
        <f aca="false">7103+'táj.2.'!K39</f>
        <v>7103</v>
      </c>
      <c r="N41" s="574" t="n">
        <f aca="false">SUM(D41+E41)</f>
        <v>115011</v>
      </c>
    </row>
    <row r="42" s="509" customFormat="true" ht="15.95" hidden="false" customHeight="true" outlineLevel="0" collapsed="false">
      <c r="A42" s="536" t="n">
        <v>2</v>
      </c>
      <c r="B42" s="536" t="n">
        <v>23</v>
      </c>
      <c r="C42" s="543" t="s">
        <v>896</v>
      </c>
      <c r="D42" s="539" t="n">
        <v>90100</v>
      </c>
      <c r="E42" s="538" t="n">
        <f aca="false">4020+'táj.2.'!L40</f>
        <v>4116</v>
      </c>
      <c r="F42" s="539" t="n">
        <f aca="false">28101+'táj.2.'!D40</f>
        <v>28176</v>
      </c>
      <c r="G42" s="539" t="n">
        <f aca="false">6691+'táj.2.'!E40</f>
        <v>6712</v>
      </c>
      <c r="H42" s="539" t="n">
        <f aca="false">59127+'táj.2.'!F40</f>
        <v>59127</v>
      </c>
      <c r="I42" s="539" t="n">
        <f aca="false">1+'táj.2.'!G40</f>
        <v>1</v>
      </c>
      <c r="J42" s="539" t="n">
        <f aca="false">0+'táj.2.'!H40</f>
        <v>0</v>
      </c>
      <c r="K42" s="539" t="n">
        <f aca="false">0+'táj.2.'!I40</f>
        <v>0</v>
      </c>
      <c r="L42" s="539" t="n">
        <f aca="false">200+'táj.2.'!J40</f>
        <v>200</v>
      </c>
      <c r="M42" s="539" t="n">
        <f aca="false">0+'táj.2.'!K40</f>
        <v>0</v>
      </c>
      <c r="N42" s="574" t="n">
        <f aca="false">SUM(D42+E42)</f>
        <v>94216</v>
      </c>
    </row>
    <row r="43" s="509" customFormat="true" ht="15.95" hidden="false" customHeight="true" outlineLevel="0" collapsed="false">
      <c r="A43" s="536" t="n">
        <v>2</v>
      </c>
      <c r="B43" s="536" t="n">
        <v>24</v>
      </c>
      <c r="C43" s="543" t="s">
        <v>897</v>
      </c>
      <c r="D43" s="539" t="n">
        <v>442716</v>
      </c>
      <c r="E43" s="538" t="n">
        <f aca="false">5693+'táj.2.'!L41</f>
        <v>15378</v>
      </c>
      <c r="F43" s="539" t="n">
        <f aca="false">310198+'táj.2.'!D41</f>
        <v>313830</v>
      </c>
      <c r="G43" s="539" t="n">
        <f aca="false">78174+'táj.2.'!E41</f>
        <v>79154</v>
      </c>
      <c r="H43" s="539" t="n">
        <f aca="false">57281+'táj.2.'!F41</f>
        <v>59482</v>
      </c>
      <c r="I43" s="539" t="n">
        <f aca="false">253+'táj.2.'!G41</f>
        <v>253</v>
      </c>
      <c r="J43" s="539" t="n">
        <f aca="false">0+'táj.2.'!H41</f>
        <v>0</v>
      </c>
      <c r="K43" s="539" t="n">
        <f aca="false">0+'táj.2.'!I41</f>
        <v>0</v>
      </c>
      <c r="L43" s="539" t="n">
        <f aca="false">0+'táj.2.'!J41</f>
        <v>0</v>
      </c>
      <c r="M43" s="539" t="n">
        <f aca="false">2503+'táj.2.'!K41</f>
        <v>5375</v>
      </c>
      <c r="N43" s="574" t="n">
        <f aca="false">SUM(D43+E43)</f>
        <v>458094</v>
      </c>
    </row>
    <row r="44" s="509" customFormat="true" ht="15.95" hidden="false" customHeight="true" outlineLevel="0" collapsed="false">
      <c r="A44" s="536" t="n">
        <v>2</v>
      </c>
      <c r="B44" s="536" t="n">
        <v>25</v>
      </c>
      <c r="C44" s="543" t="s">
        <v>898</v>
      </c>
      <c r="D44" s="539" t="n">
        <v>692493</v>
      </c>
      <c r="E44" s="538" t="n">
        <f aca="false">14503+'táj.2.'!L42</f>
        <v>25422</v>
      </c>
      <c r="F44" s="539" t="n">
        <f aca="false">324694+'táj.2.'!D42</f>
        <v>317849</v>
      </c>
      <c r="G44" s="539" t="n">
        <f aca="false">78093+'táj.2.'!E42</f>
        <v>76245</v>
      </c>
      <c r="H44" s="539" t="n">
        <f aca="false">289134+'táj.2.'!F42</f>
        <v>307461</v>
      </c>
      <c r="I44" s="539" t="n">
        <f aca="false">2275+'táj.2.'!G42</f>
        <v>2275</v>
      </c>
      <c r="J44" s="539" t="n">
        <f aca="false">0+'táj.2.'!H42</f>
        <v>0</v>
      </c>
      <c r="K44" s="539" t="n">
        <f aca="false">0+'táj.2.'!I42</f>
        <v>0</v>
      </c>
      <c r="L44" s="539" t="n">
        <f aca="false">12800+'táj.2.'!J42</f>
        <v>14085</v>
      </c>
      <c r="M44" s="539" t="n">
        <f aca="false">0+'táj.2.'!K42</f>
        <v>0</v>
      </c>
      <c r="N44" s="574" t="n">
        <f aca="false">SUM(D44+E44)</f>
        <v>717915</v>
      </c>
    </row>
    <row r="45" s="509" customFormat="true" ht="15.95" hidden="false" customHeight="true" outlineLevel="0" collapsed="false">
      <c r="A45" s="536"/>
      <c r="B45" s="552" t="s">
        <v>899</v>
      </c>
      <c r="C45" s="543" t="s">
        <v>900</v>
      </c>
      <c r="D45" s="539" t="n">
        <v>591088</v>
      </c>
      <c r="E45" s="538" t="n">
        <f aca="false">13406+'táj.2.'!L43</f>
        <v>21738</v>
      </c>
      <c r="F45" s="539" t="n">
        <f aca="false">273437+'táj.2.'!D43</f>
        <v>269442</v>
      </c>
      <c r="G45" s="539" t="n">
        <f aca="false">65118+'táj.2.'!E43</f>
        <v>64044</v>
      </c>
      <c r="H45" s="539" t="n">
        <f aca="false">251194+'táj.2.'!F43</f>
        <v>263310</v>
      </c>
      <c r="I45" s="539" t="n">
        <f aca="false">1945+'táj.2.'!G43</f>
        <v>1945</v>
      </c>
      <c r="J45" s="539" t="n">
        <f aca="false">0+'táj.2.'!H43</f>
        <v>0</v>
      </c>
      <c r="K45" s="539" t="n">
        <f aca="false">0+'táj.2.'!I43</f>
        <v>0</v>
      </c>
      <c r="L45" s="539" t="n">
        <f aca="false">12800+'táj.2.'!J43</f>
        <v>14085</v>
      </c>
      <c r="M45" s="539" t="n">
        <f aca="false">0+'táj.2.'!K43</f>
        <v>0</v>
      </c>
      <c r="N45" s="574" t="n">
        <f aca="false">SUM(D45+E45)</f>
        <v>612826</v>
      </c>
    </row>
    <row r="46" s="509" customFormat="true" ht="15.95" hidden="false" customHeight="true" outlineLevel="0" collapsed="false">
      <c r="A46" s="536"/>
      <c r="B46" s="552" t="s">
        <v>901</v>
      </c>
      <c r="C46" s="543" t="s">
        <v>902</v>
      </c>
      <c r="D46" s="539" t="n">
        <v>101405</v>
      </c>
      <c r="E46" s="538" t="n">
        <f aca="false">1097+'táj.2.'!L44</f>
        <v>3684</v>
      </c>
      <c r="F46" s="539" t="n">
        <f aca="false">51257+'táj.2.'!D44</f>
        <v>48407</v>
      </c>
      <c r="G46" s="539" t="n">
        <f aca="false">12975+'táj.2.'!E44</f>
        <v>12201</v>
      </c>
      <c r="H46" s="539" t="n">
        <f aca="false">37940+'táj.2.'!F44</f>
        <v>44151</v>
      </c>
      <c r="I46" s="539" t="n">
        <f aca="false">330+'táj.2.'!G44</f>
        <v>330</v>
      </c>
      <c r="J46" s="539" t="n">
        <f aca="false">0+'táj.2.'!H44</f>
        <v>0</v>
      </c>
      <c r="K46" s="539" t="n">
        <f aca="false">0+'táj.2.'!I44</f>
        <v>0</v>
      </c>
      <c r="L46" s="539" t="n">
        <f aca="false">0+'táj.2.'!J44</f>
        <v>0</v>
      </c>
      <c r="M46" s="539" t="n">
        <f aca="false">0+'táj.2.'!K44</f>
        <v>0</v>
      </c>
      <c r="N46" s="574" t="n">
        <f aca="false">SUM(D46+E46)</f>
        <v>105089</v>
      </c>
    </row>
    <row r="47" s="509" customFormat="true" ht="17.25" hidden="false" customHeight="true" outlineLevel="0" collapsed="false">
      <c r="A47" s="546"/>
      <c r="B47" s="546"/>
      <c r="C47" s="547" t="s">
        <v>903</v>
      </c>
      <c r="D47" s="548" t="n">
        <v>3636313</v>
      </c>
      <c r="E47" s="576" t="n">
        <f aca="false">300945+'táj.2.'!L45</f>
        <v>368663</v>
      </c>
      <c r="F47" s="549" t="n">
        <f aca="false">1986909+'táj.2.'!D45</f>
        <v>1996560</v>
      </c>
      <c r="G47" s="549" t="n">
        <f aca="false">512175+'táj.2.'!E45</f>
        <v>514748</v>
      </c>
      <c r="H47" s="549" t="n">
        <f aca="false">1345356+'táj.2.'!F45</f>
        <v>1383681</v>
      </c>
      <c r="I47" s="549" t="n">
        <f aca="false">10234+'táj.2.'!G45</f>
        <v>13583</v>
      </c>
      <c r="J47" s="549" t="n">
        <f aca="false">0+'táj.2.'!H45</f>
        <v>0</v>
      </c>
      <c r="K47" s="549" t="n">
        <f aca="false">0+'táj.2.'!I45</f>
        <v>0</v>
      </c>
      <c r="L47" s="549" t="n">
        <f aca="false">46167+'táj.2.'!J45</f>
        <v>49915</v>
      </c>
      <c r="M47" s="549" t="n">
        <f aca="false">36417+'táj.2.'!K45</f>
        <v>46489</v>
      </c>
      <c r="N47" s="577" t="n">
        <f aca="false">SUM(D47+E47)</f>
        <v>4004976</v>
      </c>
    </row>
    <row r="48" s="509" customFormat="true" ht="17.25" hidden="false" customHeight="true" outlineLevel="0" collapsed="false">
      <c r="A48" s="580"/>
      <c r="B48" s="581"/>
      <c r="C48" s="557" t="s">
        <v>904</v>
      </c>
      <c r="D48" s="558" t="n">
        <f aca="false">SUM(D22+D47)</f>
        <v>8624327</v>
      </c>
      <c r="E48" s="576" t="n">
        <f aca="false">SUM(E22+E47)</f>
        <v>841718</v>
      </c>
      <c r="F48" s="576" t="n">
        <f aca="false">SUM(F22+F47)</f>
        <v>5029044</v>
      </c>
      <c r="G48" s="576" t="n">
        <f aca="false">SUM(G22+G47)</f>
        <v>1319505</v>
      </c>
      <c r="H48" s="576" t="n">
        <f aca="false">SUM(H22+H47)</f>
        <v>2799830</v>
      </c>
      <c r="I48" s="576" t="n">
        <f aca="false">SUM(I22+I47)</f>
        <v>26361</v>
      </c>
      <c r="J48" s="576" t="n">
        <f aca="false">SUM(J22+J47)</f>
        <v>0</v>
      </c>
      <c r="K48" s="576" t="n">
        <f aca="false">SUM(K22+K47)</f>
        <v>38100</v>
      </c>
      <c r="L48" s="576" t="n">
        <f aca="false">SUM(L22+L47)</f>
        <v>89541</v>
      </c>
      <c r="M48" s="576" t="n">
        <f aca="false">SUM(M22+M47)</f>
        <v>163664</v>
      </c>
      <c r="N48" s="577" t="n">
        <f aca="false">SUM(D48+E48)</f>
        <v>9466045</v>
      </c>
    </row>
    <row r="49" s="509" customFormat="true" ht="12.75" hidden="false" customHeight="false" outlineLevel="0" collapsed="false">
      <c r="A49" s="582"/>
      <c r="B49" s="582"/>
      <c r="C49" s="583"/>
      <c r="D49" s="584"/>
      <c r="E49" s="585"/>
      <c r="F49" s="584"/>
      <c r="G49" s="584"/>
      <c r="H49" s="584"/>
      <c r="I49" s="584"/>
      <c r="J49" s="584"/>
      <c r="K49" s="584"/>
      <c r="L49" s="584"/>
      <c r="M49" s="584"/>
      <c r="N49" s="584"/>
    </row>
    <row r="50" s="509" customFormat="true" ht="12.75" hidden="false" customHeight="false" outlineLevel="0" collapsed="false">
      <c r="A50" s="582"/>
      <c r="B50" s="582"/>
      <c r="C50" s="583"/>
      <c r="D50" s="583"/>
      <c r="E50" s="583"/>
      <c r="F50" s="586"/>
      <c r="G50" s="586"/>
      <c r="H50" s="586"/>
      <c r="I50" s="586"/>
      <c r="J50" s="586"/>
      <c r="K50" s="586"/>
      <c r="L50" s="586"/>
      <c r="M50" s="586"/>
      <c r="N50" s="586"/>
    </row>
    <row r="51" s="509" customFormat="true" ht="12.75" hidden="false" customHeight="false" outlineLevel="0" collapsed="false">
      <c r="A51" s="582"/>
      <c r="B51" s="582"/>
      <c r="C51" s="583"/>
      <c r="D51" s="583"/>
      <c r="E51" s="583"/>
      <c r="F51" s="586"/>
      <c r="G51" s="586"/>
      <c r="H51" s="586"/>
      <c r="I51" s="586"/>
      <c r="J51" s="586"/>
      <c r="K51" s="586"/>
      <c r="L51" s="586"/>
      <c r="M51" s="586"/>
      <c r="N51" s="586"/>
    </row>
    <row r="52" s="509" customFormat="true" ht="12.75" hidden="false" customHeight="false" outlineLevel="0" collapsed="false">
      <c r="A52" s="582"/>
      <c r="B52" s="582"/>
      <c r="C52" s="583"/>
      <c r="D52" s="583"/>
      <c r="E52" s="583"/>
      <c r="F52" s="586"/>
      <c r="G52" s="586"/>
      <c r="H52" s="586"/>
      <c r="I52" s="586"/>
      <c r="J52" s="586"/>
      <c r="K52" s="586"/>
      <c r="L52" s="586"/>
      <c r="M52" s="586"/>
      <c r="N52" s="586"/>
    </row>
    <row r="53" s="509" customFormat="true" ht="12.75" hidden="false" customHeight="false" outlineLevel="0" collapsed="false">
      <c r="A53" s="582"/>
      <c r="B53" s="582"/>
      <c r="C53" s="583"/>
      <c r="D53" s="583"/>
      <c r="E53" s="583"/>
      <c r="F53" s="587"/>
      <c r="G53" s="587"/>
      <c r="H53" s="587"/>
      <c r="I53" s="587"/>
      <c r="J53" s="587"/>
      <c r="K53" s="587"/>
      <c r="L53" s="587"/>
      <c r="M53" s="587"/>
      <c r="N53" s="587"/>
    </row>
    <row r="54" s="509" customFormat="true" ht="12.75" hidden="false" customHeight="false" outlineLevel="0" collapsed="false">
      <c r="A54" s="582"/>
      <c r="B54" s="582"/>
      <c r="C54" s="583"/>
      <c r="D54" s="583"/>
      <c r="E54" s="583"/>
      <c r="F54" s="587"/>
      <c r="G54" s="587"/>
      <c r="H54" s="587"/>
      <c r="I54" s="587"/>
      <c r="J54" s="587"/>
      <c r="K54" s="587"/>
      <c r="L54" s="587"/>
      <c r="M54" s="587"/>
      <c r="N54" s="587"/>
    </row>
    <row r="55" s="509" customFormat="true" ht="12.75" hidden="false" customHeight="false" outlineLevel="0" collapsed="false">
      <c r="A55" s="582"/>
      <c r="B55" s="582"/>
      <c r="C55" s="583"/>
      <c r="D55" s="583"/>
      <c r="E55" s="583"/>
      <c r="F55" s="587"/>
      <c r="G55" s="587"/>
      <c r="H55" s="587"/>
      <c r="I55" s="587"/>
      <c r="J55" s="587"/>
      <c r="K55" s="587"/>
      <c r="L55" s="587"/>
      <c r="M55" s="587"/>
      <c r="N55" s="587"/>
    </row>
    <row r="56" s="509" customFormat="true" ht="12.75" hidden="false" customHeight="false" outlineLevel="0" collapsed="false">
      <c r="A56" s="582"/>
      <c r="B56" s="582"/>
      <c r="C56" s="583"/>
      <c r="D56" s="583"/>
      <c r="E56" s="583"/>
      <c r="F56" s="587"/>
      <c r="G56" s="587"/>
      <c r="H56" s="587"/>
      <c r="I56" s="587"/>
      <c r="J56" s="587"/>
      <c r="K56" s="587"/>
      <c r="L56" s="587"/>
      <c r="M56" s="587"/>
      <c r="N56" s="587"/>
    </row>
    <row r="57" s="509" customFormat="true" ht="12.75" hidden="false" customHeight="false" outlineLevel="0" collapsed="false">
      <c r="A57" s="582"/>
      <c r="B57" s="582"/>
      <c r="C57" s="583"/>
      <c r="D57" s="583"/>
      <c r="E57" s="583"/>
      <c r="F57" s="587"/>
      <c r="G57" s="587"/>
      <c r="H57" s="587"/>
      <c r="I57" s="587"/>
      <c r="J57" s="587"/>
      <c r="K57" s="587"/>
      <c r="L57" s="587"/>
      <c r="M57" s="587"/>
      <c r="N57" s="587"/>
    </row>
    <row r="58" s="509" customFormat="true" ht="12.75" hidden="false" customHeight="false" outlineLevel="0" collapsed="false">
      <c r="A58" s="582"/>
      <c r="B58" s="582"/>
      <c r="C58" s="587"/>
      <c r="D58" s="587"/>
      <c r="E58" s="587"/>
      <c r="F58" s="587"/>
      <c r="G58" s="587"/>
      <c r="H58" s="587"/>
      <c r="I58" s="587"/>
      <c r="J58" s="587"/>
      <c r="K58" s="587"/>
      <c r="L58" s="587"/>
      <c r="M58" s="587"/>
      <c r="N58" s="587"/>
    </row>
    <row r="59" s="509" customFormat="true" ht="12.75" hidden="false" customHeight="false" outlineLevel="0" collapsed="false">
      <c r="A59" s="582"/>
      <c r="B59" s="582"/>
      <c r="C59" s="587"/>
      <c r="D59" s="587"/>
      <c r="E59" s="587"/>
      <c r="F59" s="587"/>
      <c r="G59" s="587"/>
      <c r="H59" s="587"/>
      <c r="I59" s="587"/>
      <c r="J59" s="587"/>
      <c r="K59" s="587"/>
      <c r="L59" s="587"/>
      <c r="M59" s="587"/>
      <c r="N59" s="587"/>
    </row>
    <row r="60" s="509" customFormat="true" ht="12.75" hidden="false" customHeight="false" outlineLevel="0" collapsed="false">
      <c r="A60" s="582"/>
      <c r="B60" s="582"/>
      <c r="C60" s="587"/>
      <c r="D60" s="587"/>
      <c r="E60" s="587"/>
      <c r="F60" s="587"/>
      <c r="G60" s="587"/>
      <c r="H60" s="587"/>
      <c r="I60" s="587"/>
      <c r="J60" s="587"/>
      <c r="K60" s="587"/>
      <c r="L60" s="587"/>
      <c r="M60" s="587"/>
      <c r="N60" s="587"/>
    </row>
    <row r="61" s="509" customFormat="true" ht="12.75" hidden="false" customHeight="false" outlineLevel="0" collapsed="false">
      <c r="A61" s="588"/>
      <c r="B61" s="588"/>
    </row>
    <row r="62" s="509" customFormat="true" ht="12.75" hidden="false" customHeight="false" outlineLevel="0" collapsed="false">
      <c r="A62" s="588"/>
      <c r="B62" s="588"/>
    </row>
    <row r="63" s="509" customFormat="true" ht="12.75" hidden="false" customHeight="false" outlineLevel="0" collapsed="false">
      <c r="A63" s="588"/>
      <c r="B63" s="588"/>
    </row>
    <row r="64" s="509" customFormat="true" ht="12.75" hidden="false" customHeight="false" outlineLevel="0" collapsed="false">
      <c r="A64" s="588"/>
      <c r="B64" s="588"/>
    </row>
    <row r="65" s="509" customFormat="true" ht="12.75" hidden="false" customHeight="false" outlineLevel="0" collapsed="false">
      <c r="A65" s="588"/>
      <c r="B65" s="588"/>
    </row>
    <row r="66" s="509" customFormat="true" ht="12.75" hidden="false" customHeight="false" outlineLevel="0" collapsed="false">
      <c r="A66" s="588"/>
      <c r="B66" s="588"/>
    </row>
    <row r="67" s="509" customFormat="true" ht="12.75" hidden="false" customHeight="false" outlineLevel="0" collapsed="false">
      <c r="A67" s="588"/>
      <c r="B67" s="588"/>
    </row>
    <row r="68" s="509" customFormat="true" ht="12.75" hidden="false" customHeight="false" outlineLevel="0" collapsed="false">
      <c r="A68" s="588"/>
      <c r="B68" s="588"/>
    </row>
    <row r="69" s="509" customFormat="true" ht="12.75" hidden="false" customHeight="false" outlineLevel="0" collapsed="false">
      <c r="A69" s="588"/>
      <c r="B69" s="588"/>
    </row>
    <row r="70" s="509" customFormat="true" ht="12.75" hidden="false" customHeight="false" outlineLevel="0" collapsed="false">
      <c r="A70" s="588"/>
      <c r="B70" s="588"/>
    </row>
    <row r="71" s="509" customFormat="true" ht="12.75" hidden="false" customHeight="false" outlineLevel="0" collapsed="false">
      <c r="A71" s="588"/>
      <c r="B71" s="588"/>
    </row>
    <row r="72" s="509" customFormat="true" ht="12.75" hidden="false" customHeight="false" outlineLevel="0" collapsed="false">
      <c r="A72" s="588"/>
      <c r="B72" s="588"/>
    </row>
    <row r="73" s="509" customFormat="true" ht="12.75" hidden="false" customHeight="false" outlineLevel="0" collapsed="false">
      <c r="A73" s="588"/>
      <c r="B73" s="588"/>
    </row>
    <row r="74" s="509" customFormat="true" ht="12.75" hidden="false" customHeight="false" outlineLevel="0" collapsed="false">
      <c r="A74" s="588"/>
      <c r="B74" s="588"/>
    </row>
    <row r="75" s="509" customFormat="true" ht="12.75" hidden="false" customHeight="false" outlineLevel="0" collapsed="false">
      <c r="A75" s="588"/>
      <c r="B75" s="588"/>
    </row>
    <row r="76" s="509" customFormat="true" ht="12.75" hidden="false" customHeight="false" outlineLevel="0" collapsed="false">
      <c r="A76" s="588"/>
      <c r="B76" s="588"/>
    </row>
    <row r="77" s="509" customFormat="true" ht="12.75" hidden="false" customHeight="false" outlineLevel="0" collapsed="false">
      <c r="A77" s="588"/>
      <c r="B77" s="588"/>
    </row>
    <row r="78" s="509" customFormat="true" ht="12.75" hidden="false" customHeight="false" outlineLevel="0" collapsed="false">
      <c r="A78" s="588"/>
      <c r="B78" s="588"/>
    </row>
    <row r="79" s="509" customFormat="true" ht="12.75" hidden="false" customHeight="false" outlineLevel="0" collapsed="false">
      <c r="A79" s="588"/>
      <c r="B79" s="588"/>
    </row>
    <row r="80" s="509" customFormat="true" ht="12.75" hidden="false" customHeight="false" outlineLevel="0" collapsed="false">
      <c r="A80" s="588"/>
      <c r="B80" s="588"/>
    </row>
    <row r="81" s="509" customFormat="true" ht="12.75" hidden="false" customHeight="false" outlineLevel="0" collapsed="false">
      <c r="A81" s="588"/>
      <c r="B81" s="588"/>
    </row>
    <row r="82" s="509" customFormat="true" ht="12.75" hidden="false" customHeight="false" outlineLevel="0" collapsed="false">
      <c r="A82" s="588"/>
      <c r="B82" s="588"/>
    </row>
    <row r="83" s="509" customFormat="true" ht="12.75" hidden="false" customHeight="false" outlineLevel="0" collapsed="false">
      <c r="A83" s="588"/>
      <c r="B83" s="588"/>
    </row>
    <row r="84" s="509" customFormat="true" ht="12.75" hidden="false" customHeight="false" outlineLevel="0" collapsed="false">
      <c r="A84" s="588"/>
      <c r="B84" s="588"/>
    </row>
    <row r="85" s="509" customFormat="true" ht="12.75" hidden="false" customHeight="false" outlineLevel="0" collapsed="false">
      <c r="A85" s="588"/>
      <c r="B85" s="588"/>
    </row>
    <row r="86" s="509" customFormat="true" ht="12.75" hidden="false" customHeight="false" outlineLevel="0" collapsed="false">
      <c r="A86" s="588"/>
      <c r="B86" s="588"/>
    </row>
    <row r="87" s="509" customFormat="true" ht="12.75" hidden="false" customHeight="false" outlineLevel="0" collapsed="false">
      <c r="A87" s="588"/>
      <c r="B87" s="588"/>
    </row>
    <row r="88" s="509" customFormat="true" ht="12.75" hidden="false" customHeight="false" outlineLevel="0" collapsed="false">
      <c r="A88" s="588"/>
      <c r="B88" s="588"/>
    </row>
    <row r="89" s="509" customFormat="true" ht="12.75" hidden="false" customHeight="false" outlineLevel="0" collapsed="false">
      <c r="A89" s="588"/>
      <c r="B89" s="588"/>
    </row>
    <row r="90" s="509" customFormat="true" ht="12.75" hidden="false" customHeight="false" outlineLevel="0" collapsed="false">
      <c r="A90" s="588"/>
      <c r="B90" s="588"/>
    </row>
    <row r="91" s="509" customFormat="true" ht="12.75" hidden="false" customHeight="false" outlineLevel="0" collapsed="false">
      <c r="A91" s="588"/>
      <c r="B91" s="588"/>
    </row>
    <row r="92" s="509" customFormat="true" ht="12.75" hidden="false" customHeight="false" outlineLevel="0" collapsed="false">
      <c r="A92" s="588"/>
      <c r="B92" s="588"/>
    </row>
    <row r="93" s="509" customFormat="true" ht="12.75" hidden="false" customHeight="false" outlineLevel="0" collapsed="false">
      <c r="A93" s="588"/>
      <c r="B93" s="588"/>
    </row>
    <row r="94" s="509" customFormat="true" ht="12.75" hidden="false" customHeight="false" outlineLevel="0" collapsed="false">
      <c r="A94" s="588"/>
      <c r="B94" s="588"/>
    </row>
    <row r="95" s="509" customFormat="true" ht="12.75" hidden="false" customHeight="false" outlineLevel="0" collapsed="false">
      <c r="A95" s="588"/>
      <c r="B95" s="588"/>
    </row>
    <row r="96" s="509" customFormat="true" ht="12.75" hidden="false" customHeight="false" outlineLevel="0" collapsed="false">
      <c r="A96" s="588"/>
      <c r="B96" s="588"/>
    </row>
    <row r="97" s="509" customFormat="true" ht="12.75" hidden="false" customHeight="false" outlineLevel="0" collapsed="false">
      <c r="A97" s="588"/>
      <c r="B97" s="588"/>
    </row>
    <row r="98" s="509" customFormat="true" ht="12.75" hidden="false" customHeight="false" outlineLevel="0" collapsed="false">
      <c r="A98" s="588"/>
      <c r="B98" s="588"/>
    </row>
    <row r="99" s="509" customFormat="true" ht="12.75" hidden="false" customHeight="false" outlineLevel="0" collapsed="false">
      <c r="A99" s="588"/>
      <c r="B99" s="588"/>
    </row>
    <row r="100" s="509" customFormat="true" ht="12.75" hidden="false" customHeight="false" outlineLevel="0" collapsed="false">
      <c r="A100" s="588"/>
      <c r="B100" s="588"/>
    </row>
    <row r="101" s="509" customFormat="true" ht="12.75" hidden="false" customHeight="false" outlineLevel="0" collapsed="false">
      <c r="A101" s="588"/>
      <c r="B101" s="588"/>
    </row>
    <row r="102" s="509" customFormat="true" ht="12.75" hidden="false" customHeight="false" outlineLevel="0" collapsed="false">
      <c r="A102" s="588"/>
      <c r="B102" s="588"/>
    </row>
    <row r="103" s="509" customFormat="true" ht="12.75" hidden="false" customHeight="false" outlineLevel="0" collapsed="false">
      <c r="A103" s="588"/>
      <c r="B103" s="588"/>
    </row>
    <row r="104" s="509" customFormat="true" ht="12.75" hidden="false" customHeight="false" outlineLevel="0" collapsed="false">
      <c r="A104" s="588"/>
      <c r="B104" s="588"/>
    </row>
    <row r="105" s="509" customFormat="true" ht="12.75" hidden="false" customHeight="false" outlineLevel="0" collapsed="false">
      <c r="A105" s="588"/>
      <c r="B105" s="588"/>
    </row>
    <row r="106" s="509" customFormat="true" ht="12.75" hidden="false" customHeight="false" outlineLevel="0" collapsed="false">
      <c r="A106" s="588"/>
      <c r="B106" s="588"/>
    </row>
    <row r="107" s="509" customFormat="true" ht="12.75" hidden="false" customHeight="false" outlineLevel="0" collapsed="false">
      <c r="A107" s="588"/>
      <c r="B107" s="588"/>
    </row>
    <row r="108" s="509" customFormat="true" ht="12.75" hidden="false" customHeight="false" outlineLevel="0" collapsed="false">
      <c r="A108" s="588"/>
      <c r="B108" s="588"/>
    </row>
    <row r="109" s="509" customFormat="true" ht="12.75" hidden="false" customHeight="false" outlineLevel="0" collapsed="false">
      <c r="A109" s="588"/>
      <c r="B109" s="588"/>
    </row>
    <row r="110" s="509" customFormat="true" ht="12.75" hidden="false" customHeight="false" outlineLevel="0" collapsed="false">
      <c r="A110" s="588"/>
      <c r="B110" s="588"/>
    </row>
    <row r="111" s="509" customFormat="true" ht="12.75" hidden="false" customHeight="false" outlineLevel="0" collapsed="false">
      <c r="A111" s="588"/>
      <c r="B111" s="588"/>
    </row>
    <row r="112" s="509" customFormat="true" ht="12.75" hidden="false" customHeight="false" outlineLevel="0" collapsed="false">
      <c r="A112" s="588"/>
      <c r="B112" s="588"/>
    </row>
    <row r="113" s="509" customFormat="true" ht="12.75" hidden="false" customHeight="false" outlineLevel="0" collapsed="false">
      <c r="A113" s="588"/>
      <c r="B113" s="588"/>
    </row>
    <row r="114" s="509" customFormat="true" ht="12.75" hidden="false" customHeight="false" outlineLevel="0" collapsed="false">
      <c r="A114" s="588"/>
      <c r="B114" s="588"/>
    </row>
    <row r="115" s="509" customFormat="true" ht="12.75" hidden="false" customHeight="false" outlineLevel="0" collapsed="false">
      <c r="A115" s="588"/>
      <c r="B115" s="588"/>
    </row>
    <row r="116" s="509" customFormat="true" ht="12.75" hidden="false" customHeight="false" outlineLevel="0" collapsed="false">
      <c r="A116" s="588"/>
      <c r="B116" s="588"/>
    </row>
    <row r="117" s="509" customFormat="true" ht="12.75" hidden="false" customHeight="false" outlineLevel="0" collapsed="false">
      <c r="A117" s="588"/>
      <c r="B117" s="588"/>
    </row>
    <row r="118" s="509" customFormat="true" ht="12.75" hidden="false" customHeight="false" outlineLevel="0" collapsed="false">
      <c r="A118" s="588"/>
      <c r="B118" s="588"/>
    </row>
    <row r="119" s="509" customFormat="true" ht="12.75" hidden="false" customHeight="false" outlineLevel="0" collapsed="false">
      <c r="A119" s="588"/>
      <c r="B119" s="588"/>
    </row>
    <row r="120" s="509" customFormat="true" ht="12.75" hidden="false" customHeight="false" outlineLevel="0" collapsed="false">
      <c r="A120" s="588"/>
      <c r="B120" s="588"/>
    </row>
    <row r="121" s="509" customFormat="true" ht="12.75" hidden="false" customHeight="false" outlineLevel="0" collapsed="false">
      <c r="A121" s="588"/>
      <c r="B121" s="588"/>
    </row>
    <row r="122" s="509" customFormat="true" ht="12.75" hidden="false" customHeight="false" outlineLevel="0" collapsed="false">
      <c r="A122" s="588"/>
      <c r="B122" s="588"/>
    </row>
    <row r="123" s="509" customFormat="true" ht="12.75" hidden="false" customHeight="false" outlineLevel="0" collapsed="false">
      <c r="A123" s="588"/>
      <c r="B123" s="588"/>
    </row>
    <row r="124" s="509" customFormat="true" ht="12.75" hidden="false" customHeight="false" outlineLevel="0" collapsed="false">
      <c r="A124" s="588"/>
      <c r="B124" s="588"/>
    </row>
    <row r="125" s="509" customFormat="true" ht="12.75" hidden="false" customHeight="false" outlineLevel="0" collapsed="false">
      <c r="A125" s="588"/>
      <c r="B125" s="588"/>
    </row>
    <row r="126" s="509" customFormat="true" ht="12.75" hidden="false" customHeight="false" outlineLevel="0" collapsed="false">
      <c r="A126" s="588"/>
      <c r="B126" s="588"/>
    </row>
    <row r="127" s="509" customFormat="true" ht="12.75" hidden="false" customHeight="false" outlineLevel="0" collapsed="false">
      <c r="A127" s="588"/>
      <c r="B127" s="588"/>
    </row>
    <row r="128" s="509" customFormat="true" ht="12.75" hidden="false" customHeight="false" outlineLevel="0" collapsed="false">
      <c r="A128" s="588"/>
      <c r="B128" s="588"/>
    </row>
    <row r="129" s="509" customFormat="true" ht="12.75" hidden="false" customHeight="false" outlineLevel="0" collapsed="false">
      <c r="A129" s="588"/>
      <c r="B129" s="588"/>
    </row>
    <row r="130" s="509" customFormat="true" ht="12.75" hidden="false" customHeight="false" outlineLevel="0" collapsed="false">
      <c r="A130" s="588"/>
      <c r="B130" s="588"/>
    </row>
    <row r="131" s="509" customFormat="true" ht="12.75" hidden="false" customHeight="false" outlineLevel="0" collapsed="false">
      <c r="A131" s="588"/>
      <c r="B131" s="588"/>
    </row>
    <row r="132" s="509" customFormat="true" ht="12.75" hidden="false" customHeight="false" outlineLevel="0" collapsed="false">
      <c r="A132" s="588"/>
      <c r="B132" s="588"/>
    </row>
    <row r="133" s="509" customFormat="true" ht="12.75" hidden="false" customHeight="false" outlineLevel="0" collapsed="false">
      <c r="A133" s="588"/>
      <c r="B133" s="588"/>
    </row>
    <row r="134" s="509" customFormat="true" ht="12.75" hidden="false" customHeight="false" outlineLevel="0" collapsed="false">
      <c r="A134" s="588"/>
      <c r="B134" s="588"/>
    </row>
    <row r="135" s="509" customFormat="true" ht="12.75" hidden="false" customHeight="false" outlineLevel="0" collapsed="false">
      <c r="A135" s="588"/>
      <c r="B135" s="588"/>
    </row>
    <row r="136" s="509" customFormat="true" ht="12.75" hidden="false" customHeight="false" outlineLevel="0" collapsed="false">
      <c r="A136" s="588"/>
      <c r="B136" s="588"/>
    </row>
  </sheetData>
  <mergeCells count="2">
    <mergeCell ref="F1:M1"/>
    <mergeCell ref="I2:J2"/>
  </mergeCells>
  <printOptions headings="false" gridLines="true" gridLinesSet="true" horizontalCentered="true" verticalCentered="true"/>
  <pageMargins left="0.236111111111111" right="0.236111111111111" top="1.41736111111111" bottom="0.590972222222222" header="0.433333333333333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ZALAEGESZEG MEGYEI JOGÚ VÁROS ÖNKORMÁNYZATA ÖNÁLLÓAN GAZDÁLKODÓ INTÉZMÉNYEK
2011. ÉVI  MÓDOSÍTOTT KIADÁSI ELŐIRÁNYZATAI A III. NEGYEDÉVI ELŐIRÁNYZAT-MÓDOSÍTÁS UTÁN&amp;R&amp;"Arial CE,Regular"9. számú melléklet
Adatok: eFt-ban</oddHeader>
    <oddFooter>&amp;C 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30T13:12:46Z</dcterms:created>
  <dc:creator>Közgazdasági Osztály</dc:creator>
  <dc:description/>
  <dc:language>en-US</dc:language>
  <cp:lastModifiedBy>galos</cp:lastModifiedBy>
  <cp:lastPrinted>2011-09-09T05:47:59Z</cp:lastPrinted>
  <dcterms:modified xsi:type="dcterms:W3CDTF">2011-09-09T05:50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80554302</vt:r8>
  </property>
  <property fmtid="{D5CDD505-2E9C-101B-9397-08002B2CF9AE}" pid="3" name="_AuthorEmail">
    <vt:lpwstr>szlavecz@zelkanet.hu</vt:lpwstr>
  </property>
  <property fmtid="{D5CDD505-2E9C-101B-9397-08002B2CF9AE}" pid="4" name="_AuthorEmailDisplayName">
    <vt:lpwstr>Szlávecz Ferenc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