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0">
  <si>
    <t xml:space="preserve">Cím</t>
  </si>
  <si>
    <t xml:space="preserve">Tartozás</t>
  </si>
  <si>
    <t xml:space="preserve">Befizetés 2010. 12. -hóig</t>
  </si>
  <si>
    <t xml:space="preserve">Befizetés 2011. 03.-hó végéig</t>
  </si>
  <si>
    <t xml:space="preserve">Információ</t>
  </si>
  <si>
    <t xml:space="preserve">Mártírok 15. 2. 8.</t>
  </si>
  <si>
    <t xml:space="preserve">Ügyfélszolgálaton jelezte 2010.-ben a fizetési képtelenségét, megkeresésemkor 40.000Ft befizetését tervezte elutasította az átadott csekken való befizetést az kimondottan csak az ügyfélszolgálatnál adott csekken fizeti. Elmondása alapján a családsegítőnél Egyednét  megkereste. </t>
  </si>
  <si>
    <t xml:space="preserve">Ölyvesfalvi u. 52. 0.4.</t>
  </si>
  <si>
    <t xml:space="preserve">Többször kerestük felszólít levelet és csekket bedobtam</t>
  </si>
  <si>
    <t xml:space="preserve">Göcseji u. 55. c. 3. 3.</t>
  </si>
  <si>
    <t xml:space="preserve"> Fizetési ígéret: január 12. 70.000.-Ft a fennmaradó február márciusban két részletben /munkaprogramban részt venne, eladó/</t>
  </si>
  <si>
    <t xml:space="preserve">Mártírok 13. 2. 4.</t>
  </si>
  <si>
    <t xml:space="preserve">A tartozásból 30.000.-Ft-ot ismert el.</t>
  </si>
  <si>
    <t xml:space="preserve">Petőfi u. 20. 7.50.</t>
  </si>
  <si>
    <t xml:space="preserve">Januárban családi segítséggel fizetési ígéret. Amit nem fizetett.</t>
  </si>
  <si>
    <t xml:space="preserve">Göcseji u.51. 8.63.</t>
  </si>
  <si>
    <t xml:space="preserve"> Az ügyfél megkeresésemet követően az ügyfélsz.-ot megkereste befizetését ezután tette meg nem az én általam átadott csekken. Az általam adott időpontban az irodában megjelent, Egyeztettük a tartozását és az átadott csekkemen a 30.000.- Ft körüli összeg befizetését vállalta.</t>
  </si>
  <si>
    <t xml:space="preserve">Vásár tér 3.</t>
  </si>
  <si>
    <t xml:space="preserve">Munkaprogramban részt venne a fia, a címen kell értesíteni telefon nincs,</t>
  </si>
  <si>
    <t xml:space="preserve">Vásár tér 19.</t>
  </si>
  <si>
    <t xml:space="preserve">Felszólítót és csekket átadtam.</t>
  </si>
  <si>
    <t xml:space="preserve">Vásár tér 5.</t>
  </si>
  <si>
    <t xml:space="preserve">Csekket átadtam.</t>
  </si>
  <si>
    <t xml:space="preserve">Jókai u 34.3.14.</t>
  </si>
  <si>
    <t xml:space="preserve">A bérlőt a megadott címen  2 havi keresés után sem nem találtam.  Felszólító levelet és csekket bedobtam.</t>
  </si>
  <si>
    <t xml:space="preserve">Vásár tér 13.</t>
  </si>
  <si>
    <t xml:space="preserve">Az irodában egyeztetett időpontban nem jelentek meg.</t>
  </si>
  <si>
    <t xml:space="preserve">Mártírok 15. 1.3.</t>
  </si>
  <si>
    <t xml:space="preserve">Átalszegett u.23.</t>
  </si>
  <si>
    <t xml:space="preserve">Családsegítőbe a kérvényt beadta, határozat még nincsen. /Munkaprogramban részt venne férfi ruhakészítő/</t>
  </si>
  <si>
    <t xml:space="preserve">Alsóerdő 9.</t>
  </si>
  <si>
    <t xml:space="preserve">Többször beszéltem velük 10.000.- Ft befizetést ígértek, de ezt sem nagyon tudják fizetni.</t>
  </si>
  <si>
    <t xml:space="preserve">Kossuth u. 34.</t>
  </si>
  <si>
    <t xml:space="preserve">Rokkant nyugdíja 50%-át levonás terheli.</t>
  </si>
  <si>
    <t xml:space="preserve">Platán sor 38.</t>
  </si>
  <si>
    <t xml:space="preserve">Rákóczi u. 19.0.1.</t>
  </si>
  <si>
    <t xml:space="preserve">Munkaprogramban részt venne, 8 általános </t>
  </si>
  <si>
    <t xml:space="preserve">Ölyvesfalvi u. 58. 1.5.</t>
  </si>
  <si>
    <t xml:space="preserve">A bérlőt a megadott címen nem találtam.  Fizetési ígéret nincs.</t>
  </si>
  <si>
    <t xml:space="preserve">Vizslaparki u. 23.</t>
  </si>
  <si>
    <t xml:space="preserve">Családsegítőt felkereste határozat még nincsen. Az irodában megjelent, a tartozását a melléklet alapján elismerte. A programba bevont összeg 400.000.-Ft feletti részt február 5-ig ígérte befizetni. Amit nem fizetett be.</t>
  </si>
  <si>
    <t xml:space="preserve">Battyányi u. 2.</t>
  </si>
  <si>
    <t xml:space="preserve">Ügyfélszolgálatot megkereste. Több csekket is átadtam neki. Adósság kezelési programban részt kíván venni.</t>
  </si>
  <si>
    <t xml:space="preserve">Ölyvesfalvi u. 54. 0.2.</t>
  </si>
  <si>
    <t xml:space="preserve"> </t>
  </si>
  <si>
    <t xml:space="preserve">Platán sor 5.</t>
  </si>
  <si>
    <t xml:space="preserve">Több befizetés történt egyeztetni kell hogy ezen felül van-e még amit el tudok számolni. </t>
  </si>
  <si>
    <t xml:space="preserve">Átalszegett u.68.</t>
  </si>
  <si>
    <t xml:space="preserve">Többször kerestem felszólít levelet és csekket bedobtam</t>
  </si>
  <si>
    <t xml:space="preserve">Hegyalja u. 13.</t>
  </si>
  <si>
    <t xml:space="preserve">Havi 20.000.-Ft-ot tud havonta az aktuális befizetésein felül feladni.</t>
  </si>
  <si>
    <t xml:space="preserve">Gasparich u.26.</t>
  </si>
  <si>
    <t xml:space="preserve">A teljes tartozását rendezte a 70.000.-Ft-on felülit összeget is rendezi</t>
  </si>
  <si>
    <t xml:space="preserve">Mártírok 15. 3. 10.</t>
  </si>
  <si>
    <t xml:space="preserve">Találkozásunkkor befizetést decemberben egy összegben ígért. Azóta többször kerestem felszólító levelet bedobtam.</t>
  </si>
  <si>
    <t xml:space="preserve">Széchenyi tér 2. 1.4.</t>
  </si>
  <si>
    <t xml:space="preserve">Többször kerestem felszólít levelet és csekket bedobtam.</t>
  </si>
  <si>
    <t xml:space="preserve">Ady u. 19.</t>
  </si>
  <si>
    <t xml:space="preserve">Ölyvesfalvi u. 54. 1.5.</t>
  </si>
  <si>
    <t xml:space="preserve">A teljes tartozását rendezte </t>
  </si>
  <si>
    <t xml:space="preserve">Rákóczi u. 19.</t>
  </si>
  <si>
    <t xml:space="preserve">Fizetés képtelen  /Munkaprogramban részt venne 8 általános/ </t>
  </si>
  <si>
    <t xml:space="preserve">Kossuth u. 42.</t>
  </si>
  <si>
    <t xml:space="preserve">A bérlő a megadott címet a szomszéd elmondása alapján nem lakja, új lakcíméről tudomása nincsen. A felszólító levelet a postaládába bedobtam a postaládáját időközönként kiüríti. Megkeresés részéről nem történt.</t>
  </si>
  <si>
    <t xml:space="preserve">Landorhegyi u. 31. 4. 14.</t>
  </si>
  <si>
    <t xml:space="preserve">Vitatja a tartozás összegét ügyfélszolgálatot megkeresi. Csekket átadtam.</t>
  </si>
  <si>
    <t xml:space="preserve">Vásár tér 9.</t>
  </si>
  <si>
    <t xml:space="preserve">Hegyalja u. 15.</t>
  </si>
  <si>
    <t xml:space="preserve">Megkeresésemkor 10.000.-Ft-ot tud vállalt az aktuális befizetésein felül feladni februártól. Márciusban való találkozásunkkor elmondta hogy a családsegítőt ,megkereste a tartozást bevonatja ezért a részleteket nem fizeti.</t>
  </si>
  <si>
    <t xml:space="preserve">Egri u. 10.</t>
  </si>
  <si>
    <t xml:space="preserve">Többszöri eredménytelen keresés után a felszólító levél hatására megkerestek. /Munkaprogramban részt vennének 8 általános mind két bérlő végzettsége/ 200.000.-Ft befizetését családi segítséggel február elejéig ígérték, mert félnek a kilakoltatás közeledtétől. </t>
  </si>
  <si>
    <t xml:space="preserve">Berzsenyi u. 15.</t>
  </si>
  <si>
    <t xml:space="preserve">Lakhatásért alapítványt felkeresik Munkaprogramban részt venne portás, éjjeliőr, tüzeléstechnikai karbantartó, kéményseprő/ Fizetésképtelenek </t>
  </si>
  <si>
    <t xml:space="preserve">Egry u. 8</t>
  </si>
  <si>
    <t xml:space="preserve">Az ügyfél jelezte hogy a  teljes tartozását rendezi később.</t>
  </si>
  <si>
    <t xml:space="preserve">Rákóczi u. 1. </t>
  </si>
  <si>
    <t xml:space="preserve">Többször kerestük felszólít levelet és csekket bedobtam. Megkeresés nem történt.</t>
  </si>
  <si>
    <t xml:space="preserve">Vásár tér 14.</t>
  </si>
  <si>
    <t xml:space="preserve">Családsegítő programban részt vettek a tartozásuk lassan lejár </t>
  </si>
  <si>
    <t xml:space="preserve">A fia elköltözött rokkant nyugdíja 27. 000.-Ft-ból él</t>
  </si>
  <si>
    <t xml:space="preserve">Kossuth u. 50.</t>
  </si>
  <si>
    <t xml:space="preserve">Landorhegyi u. 1.</t>
  </si>
  <si>
    <t xml:space="preserve">Ölyvesfalvi u. 50.</t>
  </si>
  <si>
    <t xml:space="preserve">Ebergényi u.</t>
  </si>
  <si>
    <t xml:space="preserve">3 havi részletfizetést ígért</t>
  </si>
  <si>
    <t xml:space="preserve">Landorhegyi u. 16.</t>
  </si>
  <si>
    <t xml:space="preserve">Az ügyfél kérésére a családsegítőt kikültem mozgásképtelen rokkant nyugdíjas</t>
  </si>
  <si>
    <t xml:space="preserve">Sütő u. 2.</t>
  </si>
  <si>
    <t xml:space="preserve">Ölyvesfalvi u. 54. </t>
  </si>
  <si>
    <t xml:space="preserve">Ölyvesfalvi u. 52. </t>
  </si>
  <si>
    <t xml:space="preserve">Ebergényi u. 16</t>
  </si>
  <si>
    <t xml:space="preserve">Egry u. </t>
  </si>
  <si>
    <t xml:space="preserve">Tartozását nem ismerete el. Egyeztetni az ügyfélszolgálathoz fordult.</t>
  </si>
  <si>
    <t xml:space="preserve">Tüttösy u</t>
  </si>
  <si>
    <t xml:space="preserve">Előzetesben az ügyfélszolgálatot levélben a börtönből megkereste</t>
  </si>
  <si>
    <t xml:space="preserve">Landorhegyi u. 7.</t>
  </si>
  <si>
    <t xml:space="preserve">Részletfizetést kapott amit nem tud fizetni.</t>
  </si>
  <si>
    <t xml:space="preserve">A fűtés elszámolást vitatta, ezért az ügyfélszolgálathoz küldtem, azon felül állítása szerint nincsen tartozása.</t>
  </si>
  <si>
    <t xml:space="preserve">Az ügyfél elmondása alapján családsegítő programba bejelentkezett. </t>
  </si>
  <si>
    <t xml:space="preserve">Erkel F. u.</t>
  </si>
  <si>
    <t xml:space="preserve">Vizslaparki u. 33.</t>
  </si>
  <si>
    <t xml:space="preserve">A tartozást nem ismeri el. </t>
  </si>
  <si>
    <t xml:space="preserve">Csládsegítőt megkeresi. Munkaprogram érdekli.</t>
  </si>
  <si>
    <t xml:space="preserve">Kölcsey u. 27</t>
  </si>
  <si>
    <t xml:space="preserve">2 hónapra külföldre ment dolgozni miután visszatér kifizeti a tartozását. A szomszéd elmondása alapján 2 éve külföldön él.</t>
  </si>
  <si>
    <t xml:space="preserve">Munkaprogramban részt venne, megállapodást aláírta, tartozást elismeret. Fizetési ígéreteit nem teljesítette. A legújabb határideje 100.000.-Ft 2011. április 8.</t>
  </si>
  <si>
    <t xml:space="preserve">Kosztolányi u. 9.</t>
  </si>
  <si>
    <t xml:space="preserve">91 éves néni fia a munkaprogramban résztvenne . Részben ismerte el a tartozást. Többszöri megbeszélt időpontban nem jelent meg egyeztetni.</t>
  </si>
  <si>
    <t xml:space="preserve">Összesen</t>
  </si>
  <si>
    <t xml:space="preserve">Behajtott össz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Ft-40E];[RED]\-#,##0.00\ [$Ft-40E]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4" activeCellId="0" sqref="B6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14.99"/>
    <col collapsed="false" customWidth="true" hidden="false" outlineLevel="0" max="3" min="3" style="1" width="23.99"/>
    <col collapsed="false" customWidth="true" hidden="false" outlineLevel="0" max="4" min="4" style="1" width="26.42"/>
    <col collapsed="false" customWidth="true" hidden="false" outlineLevel="0" max="5" min="5" style="2" width="54.56"/>
    <col collapsed="false" customWidth="true" hidden="false" outlineLevel="0" max="6" min="6" style="0" width="21.8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63.75" hidden="false" customHeight="false" outlineLevel="0" collapsed="false">
      <c r="A2" s="6" t="s">
        <v>5</v>
      </c>
      <c r="B2" s="7" t="n">
        <v>324869</v>
      </c>
      <c r="C2" s="7"/>
      <c r="D2" s="7"/>
      <c r="E2" s="8" t="s">
        <v>6</v>
      </c>
    </row>
    <row r="3" customFormat="false" ht="12.75" hidden="false" customHeight="false" outlineLevel="0" collapsed="false">
      <c r="A3" s="6" t="s">
        <v>7</v>
      </c>
      <c r="B3" s="7" t="n">
        <v>68455</v>
      </c>
      <c r="C3" s="7"/>
      <c r="D3" s="7"/>
      <c r="E3" s="8" t="s">
        <v>8</v>
      </c>
    </row>
    <row r="4" customFormat="false" ht="38.25" hidden="false" customHeight="false" outlineLevel="0" collapsed="false">
      <c r="A4" s="6" t="s">
        <v>9</v>
      </c>
      <c r="B4" s="7" t="n">
        <v>238110</v>
      </c>
      <c r="C4" s="7"/>
      <c r="D4" s="7" t="n">
        <v>120000</v>
      </c>
      <c r="E4" s="8" t="s">
        <v>10</v>
      </c>
    </row>
    <row r="5" customFormat="false" ht="12.75" hidden="false" customHeight="false" outlineLevel="0" collapsed="false">
      <c r="A5" s="6" t="s">
        <v>11</v>
      </c>
      <c r="B5" s="7" t="n">
        <v>96346</v>
      </c>
      <c r="C5" s="7"/>
      <c r="D5" s="7"/>
      <c r="E5" s="8" t="s">
        <v>12</v>
      </c>
    </row>
    <row r="6" customFormat="false" ht="25.5" hidden="false" customHeight="false" outlineLevel="0" collapsed="false">
      <c r="A6" s="6" t="s">
        <v>13</v>
      </c>
      <c r="B6" s="7" t="n">
        <v>119827</v>
      </c>
      <c r="C6" s="7" t="n">
        <v>11827</v>
      </c>
      <c r="D6" s="7"/>
      <c r="E6" s="8" t="s">
        <v>14</v>
      </c>
    </row>
    <row r="7" customFormat="false" ht="63.75" hidden="false" customHeight="false" outlineLevel="0" collapsed="false">
      <c r="A7" s="6" t="s">
        <v>15</v>
      </c>
      <c r="B7" s="7" t="n">
        <v>98547</v>
      </c>
      <c r="C7" s="7"/>
      <c r="D7" s="7"/>
      <c r="E7" s="8" t="s">
        <v>16</v>
      </c>
    </row>
    <row r="8" customFormat="false" ht="25.5" hidden="false" customHeight="false" outlineLevel="0" collapsed="false">
      <c r="A8" s="6" t="s">
        <v>17</v>
      </c>
      <c r="B8" s="7" t="n">
        <v>338463</v>
      </c>
      <c r="C8" s="7"/>
      <c r="D8" s="7"/>
      <c r="E8" s="8" t="s">
        <v>18</v>
      </c>
    </row>
    <row r="9" customFormat="false" ht="12.75" hidden="false" customHeight="false" outlineLevel="0" collapsed="false">
      <c r="A9" s="6" t="s">
        <v>19</v>
      </c>
      <c r="B9" s="7" t="n">
        <v>156095</v>
      </c>
      <c r="C9" s="7"/>
      <c r="D9" s="7"/>
      <c r="E9" s="8" t="s">
        <v>20</v>
      </c>
    </row>
    <row r="10" customFormat="false" ht="12.75" hidden="false" customHeight="false" outlineLevel="0" collapsed="false">
      <c r="A10" s="6" t="s">
        <v>21</v>
      </c>
      <c r="B10" s="7" t="n">
        <v>230973</v>
      </c>
      <c r="C10" s="7"/>
      <c r="D10" s="7"/>
      <c r="E10" s="8" t="s">
        <v>22</v>
      </c>
    </row>
    <row r="11" customFormat="false" ht="25.5" hidden="false" customHeight="false" outlineLevel="0" collapsed="false">
      <c r="A11" s="6" t="s">
        <v>23</v>
      </c>
      <c r="B11" s="7" t="n">
        <v>1122272</v>
      </c>
      <c r="C11" s="7"/>
      <c r="D11" s="7"/>
      <c r="E11" s="8" t="s">
        <v>24</v>
      </c>
    </row>
    <row r="12" customFormat="false" ht="12.75" hidden="false" customHeight="false" outlineLevel="0" collapsed="false">
      <c r="A12" s="6" t="s">
        <v>25</v>
      </c>
      <c r="B12" s="7" t="n">
        <v>127264</v>
      </c>
      <c r="C12" s="7"/>
      <c r="D12" s="7"/>
      <c r="E12" s="8" t="s">
        <v>26</v>
      </c>
    </row>
    <row r="13" customFormat="false" ht="12.75" hidden="false" customHeight="false" outlineLevel="0" collapsed="false">
      <c r="A13" s="6" t="s">
        <v>27</v>
      </c>
      <c r="B13" s="7" t="n">
        <v>113252</v>
      </c>
      <c r="C13" s="7" t="n">
        <v>60000</v>
      </c>
      <c r="D13" s="7"/>
      <c r="E13" s="8"/>
    </row>
    <row r="14" customFormat="false" ht="25.5" hidden="false" customHeight="false" outlineLevel="0" collapsed="false">
      <c r="A14" s="6" t="s">
        <v>28</v>
      </c>
      <c r="B14" s="7" t="n">
        <v>82364</v>
      </c>
      <c r="C14" s="7"/>
      <c r="D14" s="7"/>
      <c r="E14" s="8" t="s">
        <v>29</v>
      </c>
    </row>
    <row r="15" customFormat="false" ht="25.5" hidden="false" customHeight="false" outlineLevel="0" collapsed="false">
      <c r="A15" s="6" t="s">
        <v>30</v>
      </c>
      <c r="B15" s="7" t="n">
        <v>126450</v>
      </c>
      <c r="C15" s="7"/>
      <c r="D15" s="7"/>
      <c r="E15" s="8" t="s">
        <v>31</v>
      </c>
    </row>
    <row r="16" customFormat="false" ht="12.75" hidden="false" customHeight="false" outlineLevel="0" collapsed="false">
      <c r="A16" s="6" t="s">
        <v>32</v>
      </c>
      <c r="B16" s="7" t="n">
        <v>711595</v>
      </c>
      <c r="C16" s="7"/>
      <c r="D16" s="7"/>
      <c r="E16" s="8" t="s">
        <v>33</v>
      </c>
    </row>
    <row r="17" customFormat="false" ht="12.75" hidden="false" customHeight="false" outlineLevel="0" collapsed="false">
      <c r="A17" s="6" t="s">
        <v>34</v>
      </c>
      <c r="B17" s="7" t="n">
        <v>127899</v>
      </c>
      <c r="C17" s="7"/>
      <c r="D17" s="7" t="n">
        <v>70000</v>
      </c>
      <c r="E17" s="8"/>
    </row>
    <row r="18" customFormat="false" ht="12.75" hidden="false" customHeight="false" outlineLevel="0" collapsed="false">
      <c r="A18" s="6" t="s">
        <v>35</v>
      </c>
      <c r="B18" s="7" t="n">
        <v>178577</v>
      </c>
      <c r="C18" s="7" t="n">
        <v>45500</v>
      </c>
      <c r="D18" s="7"/>
      <c r="E18" s="8" t="s">
        <v>36</v>
      </c>
    </row>
    <row r="19" customFormat="false" ht="25.5" hidden="false" customHeight="false" outlineLevel="0" collapsed="false">
      <c r="A19" s="6" t="s">
        <v>37</v>
      </c>
      <c r="B19" s="7" t="n">
        <v>918936</v>
      </c>
      <c r="C19" s="7"/>
      <c r="D19" s="7"/>
      <c r="E19" s="8" t="s">
        <v>38</v>
      </c>
    </row>
    <row r="20" customFormat="false" ht="51" hidden="false" customHeight="false" outlineLevel="0" collapsed="false">
      <c r="A20" s="6" t="s">
        <v>39</v>
      </c>
      <c r="B20" s="7" t="n">
        <v>525803</v>
      </c>
      <c r="C20" s="7"/>
      <c r="D20" s="7"/>
      <c r="E20" s="8" t="s">
        <v>40</v>
      </c>
    </row>
    <row r="21" customFormat="false" ht="25.5" hidden="false" customHeight="false" outlineLevel="0" collapsed="false">
      <c r="A21" s="6" t="s">
        <v>41</v>
      </c>
      <c r="B21" s="7" t="n">
        <v>91304</v>
      </c>
      <c r="C21" s="7" t="n">
        <v>10000</v>
      </c>
      <c r="D21" s="7" t="n">
        <v>5370</v>
      </c>
      <c r="E21" s="8" t="s">
        <v>42</v>
      </c>
    </row>
    <row r="22" customFormat="false" ht="12.75" hidden="false" customHeight="false" outlineLevel="0" collapsed="false">
      <c r="A22" s="6" t="s">
        <v>43</v>
      </c>
      <c r="B22" s="7" t="n">
        <v>121286</v>
      </c>
      <c r="C22" s="7"/>
      <c r="D22" s="7"/>
      <c r="E22" s="8" t="s">
        <v>44</v>
      </c>
    </row>
    <row r="23" customFormat="false" ht="25.5" hidden="false" customHeight="false" outlineLevel="0" collapsed="false">
      <c r="A23" s="6" t="s">
        <v>45</v>
      </c>
      <c r="B23" s="7" t="n">
        <v>111280</v>
      </c>
      <c r="C23" s="7" t="n">
        <v>14688</v>
      </c>
      <c r="D23" s="7" t="n">
        <v>14688</v>
      </c>
      <c r="E23" s="8" t="s">
        <v>46</v>
      </c>
    </row>
    <row r="24" customFormat="false" ht="12.75" hidden="false" customHeight="false" outlineLevel="0" collapsed="false">
      <c r="A24" s="6" t="s">
        <v>47</v>
      </c>
      <c r="B24" s="7" t="n">
        <v>917000</v>
      </c>
      <c r="C24" s="7"/>
      <c r="D24" s="7"/>
      <c r="E24" s="8" t="s">
        <v>48</v>
      </c>
    </row>
    <row r="25" customFormat="false" ht="25.5" hidden="false" customHeight="false" outlineLevel="0" collapsed="false">
      <c r="A25" s="6" t="s">
        <v>49</v>
      </c>
      <c r="B25" s="7" t="n">
        <v>225043</v>
      </c>
      <c r="C25" s="7"/>
      <c r="D25" s="7" t="n">
        <v>20000</v>
      </c>
      <c r="E25" s="8" t="s">
        <v>50</v>
      </c>
    </row>
    <row r="26" customFormat="false" ht="25.5" hidden="false" customHeight="false" outlineLevel="0" collapsed="false">
      <c r="A26" s="6" t="s">
        <v>51</v>
      </c>
      <c r="B26" s="7" t="n">
        <v>103882</v>
      </c>
      <c r="C26" s="7" t="n">
        <v>70000</v>
      </c>
      <c r="D26" s="7"/>
      <c r="E26" s="8" t="s">
        <v>52</v>
      </c>
    </row>
    <row r="27" customFormat="false" ht="25.5" hidden="false" customHeight="false" outlineLevel="0" collapsed="false">
      <c r="A27" s="6" t="s">
        <v>53</v>
      </c>
      <c r="B27" s="7" t="n">
        <v>121864</v>
      </c>
      <c r="C27" s="7"/>
      <c r="D27" s="7"/>
      <c r="E27" s="8" t="s">
        <v>54</v>
      </c>
    </row>
    <row r="28" customFormat="false" ht="12.75" hidden="false" customHeight="false" outlineLevel="0" collapsed="false">
      <c r="A28" s="6" t="s">
        <v>55</v>
      </c>
      <c r="B28" s="7" t="n">
        <v>311279</v>
      </c>
      <c r="C28" s="7"/>
      <c r="D28" s="7"/>
      <c r="E28" s="8" t="s">
        <v>56</v>
      </c>
    </row>
    <row r="29" customFormat="false" ht="12.75" hidden="false" customHeight="false" outlineLevel="0" collapsed="false">
      <c r="A29" s="6" t="s">
        <v>57</v>
      </c>
      <c r="B29" s="7" t="n">
        <v>125195</v>
      </c>
      <c r="C29" s="7"/>
      <c r="D29" s="7"/>
      <c r="E29" s="8" t="s">
        <v>48</v>
      </c>
    </row>
    <row r="30" customFormat="false" ht="12.75" hidden="false" customHeight="false" outlineLevel="0" collapsed="false">
      <c r="A30" s="6" t="s">
        <v>58</v>
      </c>
      <c r="B30" s="7" t="n">
        <v>116035</v>
      </c>
      <c r="C30" s="7" t="n">
        <v>117000</v>
      </c>
      <c r="D30" s="7"/>
      <c r="E30" s="8" t="s">
        <v>59</v>
      </c>
    </row>
    <row r="31" customFormat="false" ht="12.75" hidden="false" customHeight="false" outlineLevel="0" collapsed="false">
      <c r="A31" s="6" t="s">
        <v>60</v>
      </c>
      <c r="B31" s="7" t="n">
        <v>561937</v>
      </c>
      <c r="C31" s="7"/>
      <c r="D31" s="7"/>
      <c r="E31" s="8" t="s">
        <v>61</v>
      </c>
    </row>
    <row r="32" customFormat="false" ht="51" hidden="false" customHeight="false" outlineLevel="0" collapsed="false">
      <c r="A32" s="6" t="s">
        <v>62</v>
      </c>
      <c r="B32" s="7" t="n">
        <v>458454</v>
      </c>
      <c r="C32" s="7"/>
      <c r="D32" s="7"/>
      <c r="E32" s="8" t="s">
        <v>63</v>
      </c>
    </row>
    <row r="33" customFormat="false" ht="25.5" hidden="false" customHeight="false" outlineLevel="0" collapsed="false">
      <c r="A33" s="6" t="s">
        <v>64</v>
      </c>
      <c r="B33" s="7" t="n">
        <v>169106</v>
      </c>
      <c r="C33" s="7"/>
      <c r="D33" s="7"/>
      <c r="E33" s="8" t="s">
        <v>65</v>
      </c>
    </row>
    <row r="34" customFormat="false" ht="12.75" hidden="false" customHeight="false" outlineLevel="0" collapsed="false">
      <c r="A34" s="6" t="s">
        <v>66</v>
      </c>
      <c r="B34" s="7" t="n">
        <v>68988</v>
      </c>
      <c r="C34" s="7"/>
      <c r="D34" s="7"/>
      <c r="E34" s="8"/>
    </row>
    <row r="35" customFormat="false" ht="51" hidden="false" customHeight="false" outlineLevel="0" collapsed="false">
      <c r="A35" s="6" t="s">
        <v>67</v>
      </c>
      <c r="B35" s="7" t="n">
        <v>72532</v>
      </c>
      <c r="C35" s="7"/>
      <c r="D35" s="7" t="n">
        <v>10000</v>
      </c>
      <c r="E35" s="8" t="s">
        <v>68</v>
      </c>
    </row>
    <row r="36" customFormat="false" ht="63.75" hidden="false" customHeight="false" outlineLevel="0" collapsed="false">
      <c r="A36" s="6" t="s">
        <v>69</v>
      </c>
      <c r="B36" s="7" t="n">
        <v>827016</v>
      </c>
      <c r="C36" s="7"/>
      <c r="D36" s="7"/>
      <c r="E36" s="8" t="s">
        <v>70</v>
      </c>
    </row>
    <row r="37" customFormat="false" ht="38.25" hidden="false" customHeight="false" outlineLevel="0" collapsed="false">
      <c r="A37" s="6" t="s">
        <v>71</v>
      </c>
      <c r="B37" s="7" t="n">
        <v>679533</v>
      </c>
      <c r="C37" s="7"/>
      <c r="D37" s="7"/>
      <c r="E37" s="8" t="s">
        <v>72</v>
      </c>
    </row>
    <row r="38" customFormat="false" ht="12.75" hidden="false" customHeight="false" outlineLevel="0" collapsed="false">
      <c r="A38" s="6" t="s">
        <v>34</v>
      </c>
      <c r="B38" s="7" t="n">
        <v>67649</v>
      </c>
      <c r="C38" s="7" t="n">
        <v>67649</v>
      </c>
      <c r="D38" s="7"/>
      <c r="E38" s="8" t="s">
        <v>59</v>
      </c>
    </row>
    <row r="39" customFormat="false" ht="12.75" hidden="false" customHeight="false" outlineLevel="0" collapsed="false">
      <c r="A39" s="6" t="s">
        <v>73</v>
      </c>
      <c r="B39" s="7" t="n">
        <v>122753</v>
      </c>
      <c r="C39" s="7" t="n">
        <v>35000</v>
      </c>
      <c r="D39" s="7" t="n">
        <v>53289</v>
      </c>
      <c r="E39" s="8" t="s">
        <v>74</v>
      </c>
    </row>
    <row r="40" customFormat="false" ht="25.5" hidden="false" customHeight="false" outlineLevel="0" collapsed="false">
      <c r="A40" s="6" t="s">
        <v>75</v>
      </c>
      <c r="B40" s="7" t="n">
        <v>518582</v>
      </c>
      <c r="C40" s="7"/>
      <c r="D40" s="7"/>
      <c r="E40" s="8" t="s">
        <v>76</v>
      </c>
    </row>
    <row r="41" customFormat="false" ht="12.75" hidden="false" customHeight="false" outlineLevel="0" collapsed="false">
      <c r="A41" s="6" t="s">
        <v>77</v>
      </c>
      <c r="B41" s="7" t="n">
        <v>176153</v>
      </c>
      <c r="C41" s="7"/>
      <c r="D41" s="7"/>
      <c r="E41" s="8" t="s">
        <v>78</v>
      </c>
    </row>
    <row r="42" customFormat="false" ht="12.75" hidden="false" customHeight="false" outlineLevel="0" collapsed="false">
      <c r="A42" s="6" t="s">
        <v>60</v>
      </c>
      <c r="B42" s="7" t="n">
        <v>584565</v>
      </c>
      <c r="C42" s="7"/>
      <c r="D42" s="7"/>
      <c r="E42" s="8" t="s">
        <v>79</v>
      </c>
    </row>
    <row r="43" customFormat="false" ht="12.75" hidden="false" customHeight="false" outlineLevel="0" collapsed="false">
      <c r="A43" s="6" t="s">
        <v>80</v>
      </c>
      <c r="B43" s="7" t="n">
        <v>141027</v>
      </c>
      <c r="C43" s="7"/>
      <c r="D43" s="7" t="n">
        <v>80000</v>
      </c>
      <c r="E43" s="8"/>
    </row>
    <row r="44" customFormat="false" ht="12.75" hidden="false" customHeight="false" outlineLevel="0" collapsed="false">
      <c r="A44" s="6" t="s">
        <v>81</v>
      </c>
      <c r="B44" s="7" t="n">
        <v>314737</v>
      </c>
      <c r="C44" s="7"/>
      <c r="D44" s="7"/>
      <c r="E44" s="8"/>
    </row>
    <row r="45" customFormat="false" ht="12.75" hidden="false" customHeight="false" outlineLevel="0" collapsed="false">
      <c r="A45" s="6" t="s">
        <v>82</v>
      </c>
      <c r="B45" s="7" t="n">
        <v>373945</v>
      </c>
      <c r="C45" s="7"/>
      <c r="D45" s="7" t="n">
        <v>12000</v>
      </c>
      <c r="E45" s="8"/>
    </row>
    <row r="46" customFormat="false" ht="12.75" hidden="false" customHeight="false" outlineLevel="0" collapsed="false">
      <c r="A46" s="6" t="s">
        <v>83</v>
      </c>
      <c r="B46" s="7" t="n">
        <v>70279</v>
      </c>
      <c r="C46" s="7"/>
      <c r="D46" s="7"/>
      <c r="E46" s="9" t="s">
        <v>84</v>
      </c>
    </row>
    <row r="47" customFormat="false" ht="25.5" hidden="false" customHeight="false" outlineLevel="0" collapsed="false">
      <c r="A47" s="6" t="s">
        <v>85</v>
      </c>
      <c r="B47" s="7" t="n">
        <v>127000</v>
      </c>
      <c r="C47" s="7"/>
      <c r="D47" s="7"/>
      <c r="E47" s="8" t="s">
        <v>86</v>
      </c>
    </row>
    <row r="48" customFormat="false" ht="12.75" hidden="false" customHeight="false" outlineLevel="0" collapsed="false">
      <c r="A48" s="6" t="s">
        <v>87</v>
      </c>
      <c r="B48" s="7" t="n">
        <v>123634</v>
      </c>
      <c r="C48" s="7"/>
      <c r="D48" s="7"/>
      <c r="E48" s="8"/>
    </row>
    <row r="49" customFormat="false" ht="12.75" hidden="false" customHeight="false" outlineLevel="0" collapsed="false">
      <c r="A49" s="6" t="s">
        <v>88</v>
      </c>
      <c r="B49" s="7" t="n">
        <v>129275</v>
      </c>
      <c r="C49" s="7" t="n">
        <v>10000</v>
      </c>
      <c r="D49" s="7"/>
      <c r="E49" s="8"/>
    </row>
    <row r="50" customFormat="false" ht="12.75" hidden="false" customHeight="false" outlineLevel="0" collapsed="false">
      <c r="A50" s="6" t="s">
        <v>89</v>
      </c>
      <c r="B50" s="7" t="n">
        <v>150000</v>
      </c>
      <c r="C50" s="7" t="n">
        <v>50000</v>
      </c>
      <c r="D50" s="7"/>
      <c r="E50" s="8"/>
    </row>
    <row r="51" customFormat="false" ht="12.75" hidden="false" customHeight="false" outlineLevel="0" collapsed="false">
      <c r="A51" s="6" t="s">
        <v>90</v>
      </c>
      <c r="B51" s="7" t="n">
        <v>138807</v>
      </c>
      <c r="C51" s="7"/>
      <c r="D51" s="7" t="n">
        <v>57000</v>
      </c>
      <c r="E51" s="8"/>
    </row>
    <row r="52" customFormat="false" ht="25.5" hidden="false" customHeight="false" outlineLevel="0" collapsed="false">
      <c r="A52" s="6" t="s">
        <v>91</v>
      </c>
      <c r="B52" s="7" t="n">
        <v>94706</v>
      </c>
      <c r="C52" s="7"/>
      <c r="D52" s="7"/>
      <c r="E52" s="8" t="s">
        <v>92</v>
      </c>
    </row>
    <row r="53" customFormat="false" ht="25.5" hidden="false" customHeight="false" outlineLevel="0" collapsed="false">
      <c r="A53" s="6" t="s">
        <v>93</v>
      </c>
      <c r="B53" s="7" t="n">
        <v>68328</v>
      </c>
      <c r="C53" s="7"/>
      <c r="D53" s="7"/>
      <c r="E53" s="8" t="s">
        <v>94</v>
      </c>
    </row>
    <row r="54" customFormat="false" ht="12.75" hidden="false" customHeight="false" outlineLevel="0" collapsed="false">
      <c r="A54" s="6" t="s">
        <v>95</v>
      </c>
      <c r="B54" s="7" t="n">
        <v>100709</v>
      </c>
      <c r="C54" s="7" t="n">
        <v>5000</v>
      </c>
      <c r="D54" s="7" t="n">
        <v>10000</v>
      </c>
      <c r="E54" s="8" t="s">
        <v>96</v>
      </c>
    </row>
    <row r="55" customFormat="false" ht="25.5" hidden="false" customHeight="false" outlineLevel="0" collapsed="false">
      <c r="A55" s="6" t="s">
        <v>34</v>
      </c>
      <c r="B55" s="7" t="n">
        <v>115116</v>
      </c>
      <c r="C55" s="7"/>
      <c r="D55" s="7"/>
      <c r="E55" s="8" t="s">
        <v>97</v>
      </c>
    </row>
    <row r="56" customFormat="false" ht="25.5" hidden="false" customHeight="false" outlineLevel="0" collapsed="false">
      <c r="A56" s="6" t="s">
        <v>9</v>
      </c>
      <c r="B56" s="7" t="n">
        <v>142808</v>
      </c>
      <c r="C56" s="7"/>
      <c r="D56" s="7"/>
      <c r="E56" s="8" t="s">
        <v>98</v>
      </c>
    </row>
    <row r="57" customFormat="false" ht="12.75" hidden="false" customHeight="false" outlineLevel="0" collapsed="false">
      <c r="A57" s="6" t="s">
        <v>99</v>
      </c>
      <c r="B57" s="7" t="n">
        <v>118648</v>
      </c>
      <c r="C57" s="7" t="n">
        <v>15000</v>
      </c>
      <c r="D57" s="7" t="n">
        <v>12000</v>
      </c>
      <c r="E57" s="8"/>
    </row>
    <row r="58" customFormat="false" ht="12.75" hidden="false" customHeight="false" outlineLevel="0" collapsed="false">
      <c r="A58" s="6" t="s">
        <v>100</v>
      </c>
      <c r="B58" s="7" t="n">
        <v>122753</v>
      </c>
      <c r="C58" s="7"/>
      <c r="D58" s="7"/>
      <c r="E58" s="8" t="s">
        <v>101</v>
      </c>
    </row>
    <row r="59" customFormat="false" ht="12.75" hidden="false" customHeight="false" outlineLevel="0" collapsed="false">
      <c r="A59" s="6" t="s">
        <v>34</v>
      </c>
      <c r="B59" s="7" t="n">
        <v>310128</v>
      </c>
      <c r="C59" s="7"/>
      <c r="D59" s="7"/>
      <c r="E59" s="8" t="s">
        <v>102</v>
      </c>
    </row>
    <row r="60" customFormat="false" ht="25.5" hidden="false" customHeight="false" outlineLevel="0" collapsed="false">
      <c r="A60" s="6" t="s">
        <v>103</v>
      </c>
      <c r="B60" s="7" t="n">
        <v>87109</v>
      </c>
      <c r="C60" s="7"/>
      <c r="D60" s="7"/>
      <c r="E60" s="8" t="s">
        <v>104</v>
      </c>
    </row>
    <row r="61" customFormat="false" ht="38.25" hidden="false" customHeight="false" outlineLevel="0" collapsed="false">
      <c r="A61" s="6" t="s">
        <v>51</v>
      </c>
      <c r="B61" s="7" t="n">
        <v>618793</v>
      </c>
      <c r="C61" s="7"/>
      <c r="D61" s="7"/>
      <c r="E61" s="8" t="s">
        <v>105</v>
      </c>
    </row>
    <row r="62" customFormat="false" ht="38.25" hidden="false" customHeight="false" outlineLevel="0" collapsed="false">
      <c r="A62" s="6" t="s">
        <v>106</v>
      </c>
      <c r="B62" s="7" t="n">
        <v>141266</v>
      </c>
      <c r="C62" s="7"/>
      <c r="D62" s="7"/>
      <c r="E62" s="8" t="s">
        <v>107</v>
      </c>
    </row>
    <row r="63" customFormat="false" ht="12.75" hidden="false" customHeight="false" outlineLevel="0" collapsed="false">
      <c r="A63" s="3" t="s">
        <v>108</v>
      </c>
      <c r="B63" s="7" t="n">
        <f aca="false">SUM(B2:B62)</f>
        <v>15746601</v>
      </c>
      <c r="C63" s="7" t="n">
        <f aca="false">SUM(C2:C62)</f>
        <v>511664</v>
      </c>
      <c r="D63" s="7" t="n">
        <f aca="false">SUM(D2:D62)</f>
        <v>464347</v>
      </c>
      <c r="E63" s="8"/>
    </row>
    <row r="64" customFormat="false" ht="12.75" hidden="false" customHeight="false" outlineLevel="0" collapsed="false">
      <c r="A64" s="10" t="s">
        <v>109</v>
      </c>
      <c r="B64" s="1" t="n">
        <f aca="false">SUM(C63:D63)</f>
        <v>976011</v>
      </c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</sheetData>
  <printOptions headings="false" gridLines="false" gridLinesSet="true" horizontalCentered="false" verticalCentered="false"/>
  <pageMargins left="0.170138888888889" right="0.340277777777778" top="0.929861111111111" bottom="0.55" header="0.45" footer="0.3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Adósságbehajtás, személyes megkeresés alapján.</oddHeader>
    <oddFooter>&amp;COldal &amp;P&amp;R3. sz. mellékle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is Kornél</cp:lastModifiedBy>
  <cp:lastPrinted>2011-04-20T07:35:17Z</cp:lastPrinted>
  <dcterms:modified xsi:type="dcterms:W3CDTF">2011-04-26T06:19:15Z</dcterms:modified>
  <cp:revision>0</cp:revision>
  <dc:subject/>
  <dc:title/>
</cp:coreProperties>
</file>