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vaslat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javasla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Adós címe:</t>
  </si>
  <si>
    <t xml:space="preserve">Behajtandó összeg:</t>
  </si>
  <si>
    <t xml:space="preserve">Információ:</t>
  </si>
  <si>
    <t xml:space="preserve">8900 Zalaegerszeg, Stadion u. 3.</t>
  </si>
  <si>
    <t xml:space="preserve">Nem írták alá az engedményezési megállapodást</t>
  </si>
  <si>
    <t xml:space="preserve">8900 Zalegerszeg, Köztársaság u. 78. 2/6.</t>
  </si>
  <si>
    <t xml:space="preserve">Adóssal kapcsolat jó ideje nincs, nem található.</t>
  </si>
  <si>
    <t xml:space="preserve">8900 Zalaegerszeg, Ebergényi u. 16/1. A. tt.6.</t>
  </si>
  <si>
    <t xml:space="preserve">Megkeresésekre nem reagál.</t>
  </si>
  <si>
    <t xml:space="preserve">8900 Zalaegerszeg, Hegyalja u. 43. 4/14.</t>
  </si>
  <si>
    <t xml:space="preserve">Részletekben fizet.</t>
  </si>
  <si>
    <t xml:space="preserve">8900 Zalaegerszeg, Átalszegett u. 23/b. A. 1/5.</t>
  </si>
  <si>
    <t xml:space="preserve">8900 Zalaegerszeg, Ola u. 18. B. 4/8.</t>
  </si>
  <si>
    <t xml:space="preserve">8900 Zalaegerszeg, Landorhegyi u. 7. B. fsz. 2.</t>
  </si>
  <si>
    <t xml:space="preserve">Felszólítókra nem válaszolt, személyes felkereséskor nem volt otthon.</t>
  </si>
  <si>
    <t xml:space="preserve">8900 Zalaegerszeg, Landorhegyi u. 30. fsz. 2.</t>
  </si>
  <si>
    <t xml:space="preserve">Átadott tartozást rendezte.</t>
  </si>
  <si>
    <t xml:space="preserve">8900 Zalaegerszeg, Landorhegyi u. 28. 5/32.</t>
  </si>
  <si>
    <t xml:space="preserve">8900 Zalaegerszeg, Rákóczi u. 38. fsz. 1.</t>
  </si>
  <si>
    <t xml:space="preserve">Nem sikerült a kapcsolatot felvenni</t>
  </si>
  <si>
    <t xml:space="preserve">8900 Zaalegerszeg, Ebergényi u. 16/1. A. fsz. 2.</t>
  </si>
  <si>
    <t xml:space="preserve">8900 Zalaegerszeg, Egry J. u. 10/A. 1/4.</t>
  </si>
  <si>
    <t xml:space="preserve">Teljesítést ígért, de nem fizetett, jelenleg nincs kapcsolat</t>
  </si>
  <si>
    <t xml:space="preserve">8900 Zalaegerszeg, Kovács K. tér 6. 4/1.</t>
  </si>
  <si>
    <t xml:space="preserve">8900 Zalaegerszeg, Kossuth u. 50. 2/2.</t>
  </si>
  <si>
    <t xml:space="preserve">Adós 94 éves beteg, vele együttlakó unokaöccse, csak ígérget.</t>
  </si>
  <si>
    <t xml:space="preserve">8900 Zalaegerszeg, Landorhegyi u. 16/a. A. 1/7.</t>
  </si>
  <si>
    <t xml:space="preserve">Adósságkezelési eljárás</t>
  </si>
  <si>
    <t xml:space="preserve">8900 Zalaegerszeg, Átalszegett u. 23/b. A. 1/8.</t>
  </si>
  <si>
    <t xml:space="preserve">8900 Zalaegerszeg, Ölyvesfalvi u. 58. fsz. 2.</t>
  </si>
  <si>
    <t xml:space="preserve">8900 Zalaegerszeg, Kinizsi u. 105. 3/8.</t>
  </si>
  <si>
    <t xml:space="preserve">8900 Zalaegerszeg, Ölyvesfalvi u. 58. fsz. 1.</t>
  </si>
  <si>
    <t xml:space="preserve">Személyes felkeresés, nem tartózkodott otthon, nem reagál a megkeresésekre</t>
  </si>
  <si>
    <t xml:space="preserve">8900 Zalaegerszeg, Kosztolányi u. 8. A. 1/5.</t>
  </si>
  <si>
    <t xml:space="preserve">Nincs kapcsolat az adóssal</t>
  </si>
  <si>
    <t xml:space="preserve">8900 Zalaegerszeg, Landorhegyi u. 46. 4/12.</t>
  </si>
  <si>
    <t xml:space="preserve">8900 Zalaegerszeg, Pázmány P. u. 8. fsz. 4.</t>
  </si>
  <si>
    <t xml:space="preserve">8900 Zalaegerszeg, Pázmány P. u. 8. 1/3.</t>
  </si>
  <si>
    <t xml:space="preserve">Állítása szerint nem tudja rendezni a tartozást.</t>
  </si>
  <si>
    <t xml:space="preserve">Összesen:</t>
  </si>
  <si>
    <t xml:space="preserve">Ebből összesen behajtott összeg:</t>
  </si>
  <si>
    <t xml:space="preserve">1.239 ezer 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2.99"/>
    <col collapsed="false" customWidth="true" hidden="false" outlineLevel="0" max="3" min="3" style="0" width="44.13"/>
  </cols>
  <sheetData>
    <row r="1" s="2" customFormat="true" ht="29.25" hidden="false" customHeight="true" outlineLevel="0" collapsed="false">
      <c r="A1" s="1" t="s">
        <v>0</v>
      </c>
      <c r="B1" s="1" t="s">
        <v>1</v>
      </c>
      <c r="C1" s="1" t="s">
        <v>2</v>
      </c>
    </row>
    <row r="2" s="6" customFormat="true" ht="33" hidden="false" customHeight="true" outlineLevel="0" collapsed="false">
      <c r="A2" s="3" t="s">
        <v>3</v>
      </c>
      <c r="B2" s="4" t="n">
        <v>1454348</v>
      </c>
      <c r="C2" s="5" t="s">
        <v>4</v>
      </c>
    </row>
    <row r="3" s="6" customFormat="true" ht="24.75" hidden="false" customHeight="true" outlineLevel="0" collapsed="false">
      <c r="A3" s="7" t="s">
        <v>5</v>
      </c>
      <c r="B3" s="8" t="n">
        <v>846598</v>
      </c>
      <c r="C3" s="9" t="s">
        <v>6</v>
      </c>
    </row>
    <row r="4" s="6" customFormat="true" ht="24.75" hidden="false" customHeight="true" outlineLevel="0" collapsed="false">
      <c r="A4" s="7" t="s">
        <v>7</v>
      </c>
      <c r="B4" s="8" t="n">
        <v>674957</v>
      </c>
      <c r="C4" s="9" t="s">
        <v>8</v>
      </c>
    </row>
    <row r="5" s="6" customFormat="true" ht="24.75" hidden="false" customHeight="true" outlineLevel="0" collapsed="false">
      <c r="A5" s="7" t="s">
        <v>9</v>
      </c>
      <c r="B5" s="8" t="n">
        <v>285251</v>
      </c>
      <c r="C5" s="9" t="s">
        <v>10</v>
      </c>
    </row>
    <row r="6" s="6" customFormat="true" ht="24.75" hidden="false" customHeight="true" outlineLevel="0" collapsed="false">
      <c r="A6" s="7" t="s">
        <v>11</v>
      </c>
      <c r="B6" s="8" t="n">
        <v>551977</v>
      </c>
      <c r="C6" s="9"/>
    </row>
    <row r="7" s="6" customFormat="true" ht="24.75" hidden="false" customHeight="true" outlineLevel="0" collapsed="false">
      <c r="A7" s="7" t="s">
        <v>12</v>
      </c>
      <c r="B7" s="8" t="n">
        <v>487135</v>
      </c>
      <c r="C7" s="9" t="s">
        <v>10</v>
      </c>
    </row>
    <row r="8" s="6" customFormat="true" ht="24.75" hidden="false" customHeight="true" outlineLevel="0" collapsed="false">
      <c r="A8" s="7" t="s">
        <v>13</v>
      </c>
      <c r="B8" s="8" t="n">
        <v>444866</v>
      </c>
      <c r="C8" s="10" t="s">
        <v>14</v>
      </c>
    </row>
    <row r="9" s="6" customFormat="true" ht="24.75" hidden="false" customHeight="true" outlineLevel="0" collapsed="false">
      <c r="A9" s="7" t="s">
        <v>15</v>
      </c>
      <c r="B9" s="8" t="n">
        <v>323679</v>
      </c>
      <c r="C9" s="9" t="s">
        <v>16</v>
      </c>
    </row>
    <row r="10" s="6" customFormat="true" ht="24.75" hidden="false" customHeight="true" outlineLevel="0" collapsed="false">
      <c r="A10" s="7" t="s">
        <v>17</v>
      </c>
      <c r="B10" s="8" t="n">
        <v>315259</v>
      </c>
      <c r="C10" s="9" t="s">
        <v>10</v>
      </c>
    </row>
    <row r="11" s="6" customFormat="true" ht="24.75" hidden="false" customHeight="true" outlineLevel="0" collapsed="false">
      <c r="A11" s="7" t="s">
        <v>18</v>
      </c>
      <c r="B11" s="8" t="n">
        <v>513473</v>
      </c>
      <c r="C11" s="9" t="s">
        <v>19</v>
      </c>
    </row>
    <row r="12" s="6" customFormat="true" ht="24.75" hidden="false" customHeight="true" outlineLevel="0" collapsed="false">
      <c r="A12" s="7" t="s">
        <v>20</v>
      </c>
      <c r="B12" s="8" t="n">
        <v>342835</v>
      </c>
      <c r="C12" s="9"/>
    </row>
    <row r="13" s="6" customFormat="true" ht="24.75" hidden="false" customHeight="true" outlineLevel="0" collapsed="false">
      <c r="A13" s="7" t="s">
        <v>21</v>
      </c>
      <c r="B13" s="8" t="n">
        <v>694335</v>
      </c>
      <c r="C13" s="10" t="s">
        <v>22</v>
      </c>
    </row>
    <row r="14" s="6" customFormat="true" ht="24.75" hidden="false" customHeight="true" outlineLevel="0" collapsed="false">
      <c r="A14" s="7" t="s">
        <v>23</v>
      </c>
      <c r="B14" s="8" t="n">
        <v>732032</v>
      </c>
      <c r="C14" s="9" t="s">
        <v>10</v>
      </c>
    </row>
    <row r="15" s="6" customFormat="true" ht="24.75" hidden="false" customHeight="true" outlineLevel="0" collapsed="false">
      <c r="A15" s="7" t="s">
        <v>24</v>
      </c>
      <c r="B15" s="8" t="n">
        <v>740143</v>
      </c>
      <c r="C15" s="10" t="s">
        <v>25</v>
      </c>
    </row>
    <row r="16" s="6" customFormat="true" ht="24.75" hidden="false" customHeight="true" outlineLevel="0" collapsed="false">
      <c r="A16" s="7" t="s">
        <v>26</v>
      </c>
      <c r="B16" s="8" t="n">
        <v>410567</v>
      </c>
      <c r="C16" s="9" t="s">
        <v>27</v>
      </c>
    </row>
    <row r="17" s="6" customFormat="true" ht="24.75" hidden="false" customHeight="true" outlineLevel="0" collapsed="false">
      <c r="A17" s="7" t="s">
        <v>28</v>
      </c>
      <c r="B17" s="8" t="n">
        <v>468873</v>
      </c>
      <c r="C17" s="9" t="s">
        <v>19</v>
      </c>
    </row>
    <row r="18" s="6" customFormat="true" ht="24.75" hidden="false" customHeight="true" outlineLevel="0" collapsed="false">
      <c r="A18" s="7" t="s">
        <v>29</v>
      </c>
      <c r="B18" s="8" t="n">
        <v>395421</v>
      </c>
      <c r="C18" s="9" t="s">
        <v>10</v>
      </c>
    </row>
    <row r="19" s="6" customFormat="true" ht="24.75" hidden="false" customHeight="true" outlineLevel="0" collapsed="false">
      <c r="A19" s="7" t="s">
        <v>30</v>
      </c>
      <c r="B19" s="8" t="n">
        <v>441643</v>
      </c>
      <c r="C19" s="9" t="s">
        <v>10</v>
      </c>
    </row>
    <row r="20" s="6" customFormat="true" ht="24.75" hidden="false" customHeight="true" outlineLevel="0" collapsed="false">
      <c r="A20" s="7" t="s">
        <v>31</v>
      </c>
      <c r="B20" s="8" t="n">
        <v>380863</v>
      </c>
      <c r="C20" s="10" t="s">
        <v>32</v>
      </c>
    </row>
    <row r="21" s="6" customFormat="true" ht="24.75" hidden="false" customHeight="true" outlineLevel="0" collapsed="false">
      <c r="A21" s="7" t="s">
        <v>33</v>
      </c>
      <c r="B21" s="8" t="n">
        <v>573819</v>
      </c>
      <c r="C21" s="9" t="s">
        <v>34</v>
      </c>
    </row>
    <row r="22" s="6" customFormat="true" ht="24.75" hidden="false" customHeight="true" outlineLevel="0" collapsed="false">
      <c r="A22" s="7" t="s">
        <v>35</v>
      </c>
      <c r="B22" s="8" t="n">
        <v>318685</v>
      </c>
      <c r="C22" s="9" t="s">
        <v>16</v>
      </c>
    </row>
    <row r="23" s="6" customFormat="true" ht="24.75" hidden="false" customHeight="true" outlineLevel="0" collapsed="false">
      <c r="A23" s="7" t="s">
        <v>36</v>
      </c>
      <c r="B23" s="8" t="n">
        <v>653762</v>
      </c>
      <c r="C23" s="11"/>
    </row>
    <row r="24" s="6" customFormat="true" ht="24.75" hidden="false" customHeight="true" outlineLevel="0" collapsed="false">
      <c r="A24" s="12" t="s">
        <v>37</v>
      </c>
      <c r="B24" s="13" t="n">
        <v>297871</v>
      </c>
      <c r="C24" s="14" t="s">
        <v>38</v>
      </c>
    </row>
    <row r="25" s="6" customFormat="true" ht="24.95" hidden="false" customHeight="true" outlineLevel="0" collapsed="false">
      <c r="A25" s="15" t="s">
        <v>39</v>
      </c>
      <c r="B25" s="16" t="n">
        <f aca="false">SUM(B2:B24)</f>
        <v>12348392</v>
      </c>
      <c r="C25" s="17"/>
    </row>
    <row r="26" s="6" customFormat="true" ht="15.75" hidden="false" customHeight="false" outlineLevel="0" collapsed="false">
      <c r="A26" s="18" t="s">
        <v>40</v>
      </c>
      <c r="B26" s="19" t="s">
        <v>41</v>
      </c>
    </row>
    <row r="27" s="6" customFormat="true" ht="15" hidden="false" customHeight="false" outlineLevel="0" collapsed="false">
      <c r="B27" s="20"/>
    </row>
    <row r="28" customFormat="false" ht="12.75" hidden="false" customHeight="false" outlineLevel="0" collapsed="false">
      <c r="B28" s="21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UBehajtó cégnek átadott tartozások alakulása&amp;R4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0:00:48Z</dcterms:created>
  <dc:creator>Lész Kft.</dc:creator>
  <dc:description/>
  <dc:language>en-US</dc:language>
  <cp:lastModifiedBy>Marti</cp:lastModifiedBy>
  <cp:lastPrinted>2011-05-05T11:38:52Z</cp:lastPrinted>
  <dcterms:modified xsi:type="dcterms:W3CDTF">2011-05-05T11:58:45Z</dcterms:modified>
  <cp:revision>0</cp:revision>
  <dc:subject/>
  <dc:title/>
</cp:coreProperties>
</file>