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t.összesen" sheetId="1" state="visible" r:id="rId2"/>
    <sheet name="Kegyelet" sheetId="2" state="visible" r:id="rId3"/>
    <sheet name="Közt.-fennt." sheetId="3" state="visible" r:id="rId4"/>
    <sheet name="Igazgatás" sheetId="4" state="visible" r:id="rId5"/>
    <sheet name="Parkoló ágazat" sheetId="5" state="visible" r:id="rId6"/>
    <sheet name=" bérelőir. " sheetId="6" state="visible" r:id="rId7"/>
    <sheet name=" létsz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3">
  <si>
    <t xml:space="preserve">        2011 ÉVI BEVÉTEL-, KÖLTSÉG- ÉS EREDMÉNY-ELŐIRÁNYZAT  TERVEZET</t>
  </si>
  <si>
    <t xml:space="preserve">Tsz.</t>
  </si>
  <si>
    <t xml:space="preserve">A tétel megnevezése</t>
  </si>
  <si>
    <t xml:space="preserve">Kft. összesen</t>
  </si>
  <si>
    <t xml:space="preserve">2010 évi terv</t>
  </si>
  <si>
    <t xml:space="preserve">2010 évi             várható</t>
  </si>
  <si>
    <t xml:space="preserve">2011 évi terv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        2011 ÉVI BEVÉTEL-, KÖLTSÉG- ÉS EREDMÉNY-ELŐIRÁNYZAT TERVEZET </t>
  </si>
  <si>
    <t xml:space="preserve">Kegyeleti ágazat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t xml:space="preserve">2011 évi             várható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        2011 ÉVI BEVÉTEL-, KÖLTSÉG- ÉS EREDMÉNY-ELŐIRÁNYZAT ELŐZETES 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Parkoló ágazat</t>
  </si>
  <si>
    <t xml:space="preserve">2011 II. félévi  terv</t>
  </si>
  <si>
    <t xml:space="preserve">2011 évi bér-előirányzat tervezete</t>
  </si>
  <si>
    <t xml:space="preserve">adatok ezer Ft-ban</t>
  </si>
  <si>
    <t xml:space="preserve">Megnevezés</t>
  </si>
  <si>
    <t xml:space="preserve">2010  évi terv</t>
  </si>
  <si>
    <t xml:space="preserve">2010 évi várható</t>
  </si>
  <si>
    <t xml:space="preserve">2011 évi  terv</t>
  </si>
  <si>
    <t xml:space="preserve"> Index (%) bázishoz</t>
  </si>
  <si>
    <t xml:space="preserve"> Index (%) tervhez</t>
  </si>
  <si>
    <t xml:space="preserve">01. Közterület-fenntartó ágazat</t>
  </si>
  <si>
    <t xml:space="preserve">02. Kegyeleti ágazat</t>
  </si>
  <si>
    <t xml:space="preserve">03. Igazgatás</t>
  </si>
  <si>
    <t xml:space="preserve">04. Parkoló ágazat</t>
  </si>
  <si>
    <t xml:space="preserve">05. Összesen (01+03)</t>
  </si>
  <si>
    <t xml:space="preserve">2011 évi  átlagos létszám-előirányzat tervezete</t>
  </si>
  <si>
    <t xml:space="preserve">adatok főben</t>
  </si>
  <si>
    <t xml:space="preserve">fő</t>
  </si>
  <si>
    <t xml:space="preserve"> </t>
  </si>
  <si>
    <t xml:space="preserve">04. Összesen (01+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sz val="10"/>
      <color rgb="FFFFFFFF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u val="singl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/>
      <c r="G4" s="9"/>
    </row>
    <row r="5" s="10" customFormat="true" ht="36" hidden="false" customHeight="true" outlineLevel="0" collapsed="false">
      <c r="A5" s="7"/>
      <c r="B5" s="8"/>
      <c r="C5" s="11" t="s">
        <v>4</v>
      </c>
      <c r="D5" s="12" t="s">
        <v>5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380000</v>
      </c>
      <c r="D6" s="17" t="n">
        <v>429000</v>
      </c>
      <c r="E6" s="16" t="n">
        <v>465150</v>
      </c>
      <c r="F6" s="18" t="n">
        <f aca="false">IF(AND(C6&gt;0,E6&gt;0),E6/C6*100,0)</f>
        <v>122.407894736842</v>
      </c>
      <c r="G6" s="19" t="n">
        <f aca="false">IF(AND(D6&gt;0,E6&gt;0),E6/D6*100,0)</f>
        <v>108.426573426573</v>
      </c>
    </row>
    <row r="7" customFormat="false" ht="15" hidden="false" customHeight="true" outlineLevel="0" collapsed="false">
      <c r="A7" s="20" t="s">
        <v>11</v>
      </c>
      <c r="B7" s="21" t="s">
        <v>12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6" t="n">
        <f aca="false">C6+C7</f>
        <v>380000</v>
      </c>
      <c r="D8" s="26" t="n">
        <f aca="false">D6+D7</f>
        <v>429000</v>
      </c>
      <c r="E8" s="26" t="n">
        <f aca="false">E6+E7</f>
        <v>465150</v>
      </c>
      <c r="F8" s="22" t="n">
        <f aca="false">IF(AND(C8&gt;0,E8&gt;0),E8/C8*100,0)</f>
        <v>122.407894736842</v>
      </c>
      <c r="G8" s="23" t="n">
        <f aca="false">IF(AND(D8&gt;0,E8&gt;0),E8/D8*100,0)</f>
        <v>108.426573426573</v>
      </c>
    </row>
    <row r="9" customFormat="false" ht="15" hidden="false" customHeight="true" outlineLevel="0" collapsed="false">
      <c r="A9" s="20" t="s">
        <v>15</v>
      </c>
      <c r="B9" s="27" t="s">
        <v>16</v>
      </c>
      <c r="C9" s="17"/>
      <c r="D9" s="17" t="n">
        <v>-1000</v>
      </c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 t="n">
        <v>-1000</v>
      </c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0" t="n">
        <f aca="false">SUM(C9:C10)</f>
        <v>0</v>
      </c>
      <c r="D11" s="30" t="n">
        <f aca="false">SUM(D9:D10)</f>
        <v>-2000</v>
      </c>
      <c r="E11" s="30" t="n">
        <f aca="false">SUM(E9:E10)</f>
        <v>0</v>
      </c>
      <c r="F11" s="28" t="n">
        <f aca="false">IF(AND(C11&gt;0,E11&gt;0),E11/C11*100,0)</f>
        <v>0</v>
      </c>
      <c r="G11" s="29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30" t="n">
        <v>6000</v>
      </c>
      <c r="D12" s="17" t="n">
        <v>6000</v>
      </c>
      <c r="E12" s="30" t="n">
        <v>2250</v>
      </c>
      <c r="F12" s="28" t="n">
        <f aca="false">IF(AND(C12&gt;0,E12&gt;0),E12/C12*100,0)</f>
        <v>37.5</v>
      </c>
      <c r="G12" s="29" t="n">
        <f aca="false">IF(AND(D12&gt;0,E12&gt;0),E12/D12*100,0)</f>
        <v>37.5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98000</v>
      </c>
      <c r="D13" s="17" t="n">
        <v>105500</v>
      </c>
      <c r="E13" s="17" t="n">
        <v>105600</v>
      </c>
      <c r="F13" s="22" t="n">
        <f aca="false">IF(AND(C13&gt;0,E13&gt;0),E13/C13*100,0)</f>
        <v>107.755102040816</v>
      </c>
      <c r="G13" s="23" t="n">
        <f aca="false">IF(AND(D13&gt;0,E13&gt;0),E13/D13*100,0)</f>
        <v>100.094786729858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76000</v>
      </c>
      <c r="D14" s="17" t="n">
        <v>83000</v>
      </c>
      <c r="E14" s="17" t="n">
        <v>87320</v>
      </c>
      <c r="F14" s="22" t="n">
        <f aca="false">IF(AND(C14&gt;0,E14&gt;0),E14/C14*100,0)</f>
        <v>114.894736842105</v>
      </c>
      <c r="G14" s="23" t="n">
        <f aca="false">IF(AND(D14&gt;0,E14&gt;0),E14/D14*100,0)</f>
        <v>105.204819277108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4000</v>
      </c>
      <c r="D15" s="17" t="n">
        <v>4200</v>
      </c>
      <c r="E15" s="17" t="n">
        <v>25500</v>
      </c>
      <c r="F15" s="22" t="n">
        <f aca="false">IF(AND(C15&gt;0,E15&gt;0),E15/C15*100,0)</f>
        <v>637.5</v>
      </c>
      <c r="G15" s="23" t="n">
        <f aca="false">IF(AND(D15&gt;0,E15&gt;0),E15/D15*100,0)</f>
        <v>607.142857142857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 t="n">
        <v>7500</v>
      </c>
      <c r="D16" s="17" t="n">
        <v>9500</v>
      </c>
      <c r="E16" s="17" t="n">
        <v>9000</v>
      </c>
      <c r="F16" s="22" t="n">
        <f aca="false">IF(AND(C16&gt;0,E16&gt;0),E16/C16*100,0)</f>
        <v>120</v>
      </c>
      <c r="G16" s="23" t="n">
        <f aca="false">IF(AND(D16&gt;0,E16&gt;0),E16/D16*100,0)</f>
        <v>94.7368421052632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 t="n">
        <v>6000</v>
      </c>
      <c r="D17" s="17" t="n">
        <v>6200</v>
      </c>
      <c r="E17" s="17" t="n">
        <v>6000</v>
      </c>
      <c r="F17" s="22" t="n">
        <f aca="false">IF(AND(C17&gt;0,E17&gt;0),E17/C17*100,0)</f>
        <v>100</v>
      </c>
      <c r="G17" s="23" t="n">
        <f aca="false">IF(AND(D17&gt;0,E17&gt;0),E17/D17*100,0)</f>
        <v>96.7741935483871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26" t="n">
        <f aca="false">C13+C14+C15+C16+C17</f>
        <v>191500</v>
      </c>
      <c r="D18" s="26" t="n">
        <f aca="false">D13+D14+D15+D16+D17</f>
        <v>208400</v>
      </c>
      <c r="E18" s="26" t="n">
        <f aca="false">E13+E14+E15+E16+E17</f>
        <v>233420</v>
      </c>
      <c r="F18" s="28" t="n">
        <f aca="false">IF(AND(C18&gt;0,E18&gt;0),E18/C18*100,0)</f>
        <v>121.890339425587</v>
      </c>
      <c r="G18" s="29" t="n">
        <f aca="false">IF(AND(D18&gt;0,F18&gt;0),E18/D18*100,0)</f>
        <v>112.00575815739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110000</v>
      </c>
      <c r="D19" s="17" t="n">
        <v>130000</v>
      </c>
      <c r="E19" s="17" t="n">
        <v>134100</v>
      </c>
      <c r="F19" s="22" t="n">
        <f aca="false">IF(AND(C19&gt;0,E19&gt;0),E19/C19*100,0)</f>
        <v>121.909090909091</v>
      </c>
      <c r="G19" s="23" t="n">
        <f aca="false">IF(AND(D19&gt;0,E19&gt;0),E19/D19*100,0)</f>
        <v>103.153846153846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15000</v>
      </c>
      <c r="D20" s="17" t="n">
        <v>15500</v>
      </c>
      <c r="E20" s="17" t="n">
        <v>17100</v>
      </c>
      <c r="F20" s="22" t="n">
        <f aca="false">IF(AND(C20&gt;0,E20&gt;0),E20/C20*100,0)</f>
        <v>114</v>
      </c>
      <c r="G20" s="23" t="n">
        <f aca="false">IF(AND(D20&gt;0,E20&gt;0),E20/D20*100,0)</f>
        <v>110.322580645161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34000</v>
      </c>
      <c r="D21" s="17" t="n">
        <v>37500</v>
      </c>
      <c r="E21" s="17" t="n">
        <v>38850</v>
      </c>
      <c r="F21" s="22" t="n">
        <f aca="false">IF(AND(C21&gt;0,E21&gt;0),E21/C21*100,0)</f>
        <v>114.264705882353</v>
      </c>
      <c r="G21" s="23" t="n">
        <f aca="false">IF(AND(D21&gt;0,E21&gt;0),E21/D21*100,0)</f>
        <v>103.6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26" t="n">
        <f aca="false">C19+C20+C21</f>
        <v>159000</v>
      </c>
      <c r="D22" s="26" t="n">
        <f aca="false">D19+D20+D21</f>
        <v>183000</v>
      </c>
      <c r="E22" s="26" t="n">
        <f aca="false">E19+E20+E21</f>
        <v>190050</v>
      </c>
      <c r="F22" s="22" t="n">
        <f aca="false">IF(AND(C22&gt;0,E22&gt;0),E22/C22*100,0)</f>
        <v>119.528301886792</v>
      </c>
      <c r="G22" s="29" t="n">
        <f aca="false">IF(AND(D22&gt;0,E22&gt;0),E22/D22*100,0)</f>
        <v>103.852459016393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0" t="n">
        <v>28000</v>
      </c>
      <c r="D23" s="30" t="n">
        <v>26200</v>
      </c>
      <c r="E23" s="30" t="n">
        <v>28820</v>
      </c>
      <c r="F23" s="28" t="n">
        <f aca="false">IF(AND(C23&gt;0,E23&gt;0),E23/C23*100,0)</f>
        <v>102.928571428571</v>
      </c>
      <c r="G23" s="29" t="n">
        <f aca="false">IF(AND(D23&gt;0,E23&gt;0),E23/D23*100,0)</f>
        <v>110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0" t="n">
        <v>8000</v>
      </c>
      <c r="D24" s="30" t="n">
        <v>12500</v>
      </c>
      <c r="E24" s="30" t="n">
        <v>11360</v>
      </c>
      <c r="F24" s="28" t="n">
        <f aca="false">IF(AND(C24&gt;0,E24&gt;0),E24/C24*100,0)</f>
        <v>142</v>
      </c>
      <c r="G24" s="29" t="n">
        <f aca="false">IF(AND(D24&gt;0,E24&gt;0),E24/D24*100,0)</f>
        <v>90.88</v>
      </c>
    </row>
    <row r="25" customFormat="false" ht="15" hidden="false" customHeight="true" outlineLevel="0" collapsed="false">
      <c r="A25" s="24"/>
      <c r="B25" s="21" t="s">
        <v>47</v>
      </c>
      <c r="C25" s="17"/>
      <c r="D25" s="17"/>
      <c r="E25" s="17"/>
      <c r="F25" s="28"/>
      <c r="G25" s="29" t="n">
        <f aca="false">IF(AND(D25&gt;0,E25&gt;0),E25/D25*100,0)</f>
        <v>0</v>
      </c>
    </row>
    <row r="26" customFormat="false" ht="15" hidden="false" customHeight="true" outlineLevel="0" collapsed="false">
      <c r="A26" s="24" t="s">
        <v>48</v>
      </c>
      <c r="B26" s="25" t="s">
        <v>49</v>
      </c>
      <c r="C26" s="31" t="n">
        <f aca="false">C8+C11+C12-C18-C22-C23-C24</f>
        <v>-500</v>
      </c>
      <c r="D26" s="31" t="n">
        <f aca="false">D8+D11+D12-D18-D22-D23-D24</f>
        <v>2900</v>
      </c>
      <c r="E26" s="31" t="n">
        <f aca="false">E8+E11+E12-E18-E22-E23-E24</f>
        <v>3750</v>
      </c>
      <c r="F26" s="28" t="n">
        <f aca="false">IF(AND(C26&gt;0,E26&gt;0),E26/C26*100,0)</f>
        <v>0</v>
      </c>
      <c r="G26" s="28" t="n">
        <f aca="false">IF(AND(D26&gt;0,F26&gt;0),F26/D26*100,0)</f>
        <v>0</v>
      </c>
    </row>
    <row r="27" customFormat="false" ht="15" hidden="false" customHeight="true" outlineLevel="0" collapsed="false">
      <c r="A27" s="20" t="s">
        <v>50</v>
      </c>
      <c r="B27" s="21" t="s">
        <v>51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2</v>
      </c>
      <c r="B28" s="21" t="s">
        <v>53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4</v>
      </c>
      <c r="B29" s="21" t="s">
        <v>55</v>
      </c>
      <c r="C29" s="17"/>
      <c r="D29" s="17"/>
      <c r="E29" s="17"/>
      <c r="F29" s="22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6</v>
      </c>
      <c r="B30" s="21" t="s">
        <v>57</v>
      </c>
      <c r="C30" s="17" t="n">
        <v>2000</v>
      </c>
      <c r="D30" s="17" t="n">
        <v>2500</v>
      </c>
      <c r="E30" s="17" t="n">
        <v>3400</v>
      </c>
      <c r="F30" s="22" t="n">
        <f aca="false">IF(AND(C30&gt;0,E30&gt;0),E30/C30*100,0)</f>
        <v>170</v>
      </c>
      <c r="G30" s="23" t="n">
        <f aca="false">IF(AND(D30&gt;0,E30&gt;0),E30/D30*100,0)</f>
        <v>136</v>
      </c>
    </row>
    <row r="31" customFormat="false" ht="15" hidden="false" customHeight="true" outlineLevel="0" collapsed="false">
      <c r="A31" s="20" t="s">
        <v>58</v>
      </c>
      <c r="B31" s="21" t="s">
        <v>59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60</v>
      </c>
      <c r="B32" s="25" t="s">
        <v>61</v>
      </c>
      <c r="C32" s="31" t="n">
        <f aca="false">C27+C28+C29+C30+C31</f>
        <v>2000</v>
      </c>
      <c r="D32" s="31" t="n">
        <f aca="false">D27+D28+D29+D30+D31</f>
        <v>2500</v>
      </c>
      <c r="E32" s="31" t="n">
        <f aca="false">E27+E28+E29+E30+E31</f>
        <v>3400</v>
      </c>
      <c r="F32" s="22" t="n">
        <f aca="false">IF(AND(C32&gt;0,E32&gt;0),E32/C32*100,0)</f>
        <v>170</v>
      </c>
      <c r="G32" s="29" t="n">
        <f aca="false">IF(AND(D32&gt;0,E32&gt;0),E32/D32*100,0)</f>
        <v>136</v>
      </c>
    </row>
    <row r="33" customFormat="false" ht="15" hidden="false" customHeight="true" outlineLevel="0" collapsed="false">
      <c r="A33" s="20" t="s">
        <v>62</v>
      </c>
      <c r="B33" s="21" t="s">
        <v>63</v>
      </c>
      <c r="C33" s="17"/>
      <c r="D33" s="17"/>
      <c r="E33" s="17"/>
      <c r="F33" s="22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4</v>
      </c>
      <c r="B34" s="21" t="s">
        <v>65</v>
      </c>
      <c r="C34" s="17" t="n">
        <v>1500</v>
      </c>
      <c r="D34" s="17" t="n">
        <v>2200</v>
      </c>
      <c r="E34" s="17" t="n">
        <v>3400</v>
      </c>
      <c r="F34" s="28" t="n">
        <f aca="false">IF(AND(C34&gt;0,E34&gt;0),E34/C34*100,0)</f>
        <v>226.666666666667</v>
      </c>
      <c r="G34" s="29" t="n">
        <f aca="false">IF(AND(D34&gt;0,E34&gt;0),E34/D34*100,0)</f>
        <v>154.545454545455</v>
      </c>
    </row>
    <row r="35" customFormat="false" ht="15" hidden="false" customHeight="true" outlineLevel="0" collapsed="false">
      <c r="A35" s="20" t="s">
        <v>66</v>
      </c>
      <c r="B35" s="21" t="s">
        <v>67</v>
      </c>
      <c r="C35" s="17"/>
      <c r="D35" s="17"/>
      <c r="E35" s="17"/>
      <c r="F35" s="28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8</v>
      </c>
      <c r="B36" s="21" t="s">
        <v>69</v>
      </c>
      <c r="C36" s="17"/>
      <c r="D36" s="17"/>
      <c r="E36" s="17"/>
      <c r="F36" s="28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70</v>
      </c>
      <c r="B37" s="25" t="s">
        <v>71</v>
      </c>
      <c r="C37" s="31" t="n">
        <f aca="false">C33+C34+C35+C36</f>
        <v>1500</v>
      </c>
      <c r="D37" s="31" t="n">
        <f aca="false">D33+D34+D35+D36</f>
        <v>2200</v>
      </c>
      <c r="E37" s="31" t="n">
        <f aca="false">E33+E34+E35+E36</f>
        <v>3400</v>
      </c>
      <c r="F37" s="28" t="n">
        <f aca="false">IF(AND(C37&gt;0,E37&gt;0),E37/C37*100,0)</f>
        <v>226.666666666667</v>
      </c>
      <c r="G37" s="29" t="n">
        <f aca="false">IF(AND(D37&gt;0,E37&gt;0),E37/D37*100,0)</f>
        <v>154.545454545455</v>
      </c>
    </row>
    <row r="38" customFormat="false" ht="15" hidden="false" customHeight="true" outlineLevel="0" collapsed="false">
      <c r="A38" s="24" t="s">
        <v>72</v>
      </c>
      <c r="B38" s="25" t="s">
        <v>73</v>
      </c>
      <c r="C38" s="31" t="n">
        <f aca="false">C32-C37</f>
        <v>500</v>
      </c>
      <c r="D38" s="31" t="n">
        <f aca="false">D32-D37</f>
        <v>300</v>
      </c>
      <c r="E38" s="31" t="n">
        <f aca="false">E32-E37</f>
        <v>0</v>
      </c>
      <c r="F38" s="28" t="n">
        <f aca="false">IF(AND(C38&gt;0,E38&gt;0),E38/C38*100,0)</f>
        <v>0</v>
      </c>
      <c r="G38" s="23" t="n">
        <f aca="false">IF(AND(D38&gt;0,E38&gt;0),E38/D38*100,0)</f>
        <v>0</v>
      </c>
    </row>
    <row r="39" customFormat="false" ht="15" hidden="false" customHeight="true" outlineLevel="0" collapsed="false">
      <c r="A39" s="24" t="s">
        <v>74</v>
      </c>
      <c r="B39" s="25" t="s">
        <v>75</v>
      </c>
      <c r="C39" s="31" t="n">
        <f aca="false">C26+C38</f>
        <v>0</v>
      </c>
      <c r="D39" s="31" t="n">
        <f aca="false">D26+D38</f>
        <v>3200</v>
      </c>
      <c r="E39" s="31" t="n">
        <f aca="false">E26+E38</f>
        <v>3750</v>
      </c>
      <c r="F39" s="28" t="n">
        <f aca="false">IF(AND(C39&gt;0,E39&gt;0),E39/C39*100,0)</f>
        <v>0</v>
      </c>
      <c r="G39" s="29" t="n">
        <f aca="false">IF(AND(D39&gt;0,E39&gt;0),E39/D39*100,0)</f>
        <v>117.1875</v>
      </c>
    </row>
    <row r="40" customFormat="false" ht="15" hidden="false" customHeight="true" outlineLevel="0" collapsed="false">
      <c r="A40" s="24" t="s">
        <v>76</v>
      </c>
      <c r="B40" s="25" t="s">
        <v>77</v>
      </c>
      <c r="C40" s="30"/>
      <c r="D40" s="30"/>
      <c r="E40" s="30"/>
      <c r="F40" s="28" t="n">
        <f aca="false">IF(AND(C40&gt;0,E40&gt;0),E40/C40*100,0)</f>
        <v>0</v>
      </c>
      <c r="G40" s="29" t="n">
        <f aca="false">IF(AND(D40&gt;0,E40&gt;0),E40/D40*100,0)</f>
        <v>0</v>
      </c>
    </row>
    <row r="41" customFormat="false" ht="15" hidden="false" customHeight="true" outlineLevel="0" collapsed="false">
      <c r="A41" s="24" t="s">
        <v>78</v>
      </c>
      <c r="B41" s="25" t="s">
        <v>79</v>
      </c>
      <c r="C41" s="17"/>
      <c r="D41" s="17" t="n">
        <v>800</v>
      </c>
      <c r="E41" s="17"/>
      <c r="F41" s="28" t="n">
        <f aca="false">IF(AND(C41&gt;0,E41&gt;0),E41/C41*100,0)</f>
        <v>0</v>
      </c>
      <c r="G41" s="29" t="n">
        <f aca="false">IF(AND(D41&gt;0,E41&gt;0),E41/D41*100,0)</f>
        <v>0</v>
      </c>
    </row>
    <row r="42" customFormat="false" ht="15" hidden="false" customHeight="true" outlineLevel="0" collapsed="false">
      <c r="A42" s="24" t="s">
        <v>80</v>
      </c>
      <c r="B42" s="25" t="s">
        <v>81</v>
      </c>
      <c r="C42" s="26" t="n">
        <f aca="false">C40-C41</f>
        <v>0</v>
      </c>
      <c r="D42" s="26" t="n">
        <f aca="false">D40-D41</f>
        <v>-800</v>
      </c>
      <c r="E42" s="26" t="n">
        <f aca="false">E40-E41</f>
        <v>0</v>
      </c>
      <c r="F42" s="28" t="n">
        <f aca="false">IF(AND(C42&gt;0,E42&gt;0),E42/C42*100,0)</f>
        <v>0</v>
      </c>
      <c r="G42" s="29" t="n">
        <f aca="false">IF(AND(D42&gt;0,E42&gt;0),E42/D42*100,0)</f>
        <v>0</v>
      </c>
    </row>
    <row r="43" customFormat="false" ht="15" hidden="false" customHeight="true" outlineLevel="0" collapsed="false">
      <c r="A43" s="24" t="s">
        <v>82</v>
      </c>
      <c r="B43" s="25" t="s">
        <v>83</v>
      </c>
      <c r="C43" s="31" t="n">
        <f aca="false">C39+C42</f>
        <v>0</v>
      </c>
      <c r="D43" s="31" t="n">
        <f aca="false">D39+D42</f>
        <v>2400</v>
      </c>
      <c r="E43" s="31" t="n">
        <f aca="false">E39+E42</f>
        <v>3750</v>
      </c>
      <c r="F43" s="28" t="n">
        <f aca="false">IF(AND(C43&gt;0,E43&gt;0),E43/C43*100,0)</f>
        <v>0</v>
      </c>
      <c r="G43" s="29" t="n">
        <f aca="false">IF(AND(D43&gt;0,E43&gt;0),E43/D43*100,0)</f>
        <v>156.25</v>
      </c>
    </row>
    <row r="44" customFormat="false" ht="15" hidden="false" customHeight="true" outlineLevel="0" collapsed="false">
      <c r="A44" s="20" t="s">
        <v>84</v>
      </c>
      <c r="B44" s="21" t="s">
        <v>85</v>
      </c>
      <c r="C44" s="17"/>
      <c r="D44" s="17"/>
      <c r="E44" s="17"/>
      <c r="F44" s="22" t="n">
        <f aca="false">IF(AND(C44&gt;0,E44&gt;0),E44/C44*100,0)</f>
        <v>0</v>
      </c>
      <c r="G44" s="29" t="n">
        <f aca="false">IF(AND(D44&gt;0,E44&gt;0),E44/D44*100,0)</f>
        <v>0</v>
      </c>
    </row>
    <row r="45" customFormat="false" ht="15" hidden="false" customHeight="true" outlineLevel="0" collapsed="false">
      <c r="A45" s="20" t="s">
        <v>86</v>
      </c>
      <c r="B45" s="21" t="s">
        <v>87</v>
      </c>
      <c r="C45" s="17"/>
      <c r="D45" s="17"/>
      <c r="E45" s="17"/>
      <c r="F45" s="22" t="n">
        <f aca="false">IF(AND(C45&gt;0,E45&gt;0),E45/C45*100,0)</f>
        <v>0</v>
      </c>
      <c r="G45" s="29" t="n">
        <f aca="false">IF(AND(D45&gt;0,E45&gt;0),E45/D45*100,0)</f>
        <v>0</v>
      </c>
    </row>
    <row r="46" customFormat="false" ht="15" hidden="false" customHeight="true" outlineLevel="0" collapsed="false">
      <c r="A46" s="32" t="s">
        <v>88</v>
      </c>
      <c r="B46" s="33" t="s">
        <v>89</v>
      </c>
      <c r="C46" s="34" t="n">
        <f aca="false">C44+C45</f>
        <v>0</v>
      </c>
      <c r="D46" s="34" t="n">
        <f aca="false">D44+D45</f>
        <v>0</v>
      </c>
      <c r="E46" s="34" t="n">
        <f aca="false">E44+E45</f>
        <v>0</v>
      </c>
      <c r="F46" s="22" t="n">
        <f aca="false">IF(AND(C46&gt;0,E46&gt;0),E46/C46*100,0)</f>
        <v>0</v>
      </c>
      <c r="G46" s="29" t="n">
        <f aca="false">IF(AND(D46&gt;0,E46&gt;0),E46/D46*100,0)</f>
        <v>0</v>
      </c>
    </row>
    <row r="47" customFormat="false" ht="18" hidden="false" customHeight="true" outlineLevel="0" collapsed="false">
      <c r="A47" s="35" t="s">
        <v>90</v>
      </c>
      <c r="B47" s="36" t="s">
        <v>91</v>
      </c>
      <c r="C47" s="37" t="n">
        <f aca="false">C43-C46</f>
        <v>0</v>
      </c>
      <c r="D47" s="37" t="n">
        <f aca="false">D43-D46</f>
        <v>2400</v>
      </c>
      <c r="E47" s="37" t="n">
        <f aca="false">E43-E46</f>
        <v>3750</v>
      </c>
      <c r="F47" s="38" t="n">
        <f aca="false">IF(AND(C47&gt;0,E47&gt;0),E47/C47*100,0)</f>
        <v>0</v>
      </c>
      <c r="G47" s="29" t="n">
        <f aca="false">IF(AND(D47&gt;0,E47&gt;0),E47/D47*100,0)</f>
        <v>156.25</v>
      </c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</sheetData>
  <mergeCells count="4">
    <mergeCell ref="A2:G2"/>
    <mergeCell ref="A4:A5"/>
    <mergeCell ref="B4:B5"/>
    <mergeCell ref="C4:G4"/>
  </mergeCells>
  <conditionalFormatting sqref="F6:G47">
    <cfRule type="cellIs" priority="2" operator="equal" aboveAverage="0" equalAverage="0" bottom="0" percent="0" rank="0" text="" dxfId="0">
      <formula>0</formula>
    </cfRule>
  </conditionalFormatting>
  <conditionalFormatting sqref="C13:E17 C27:E29 C31:E31 C44:E44 C6:E7 C47:E47 C19:E21 C10:E11">
    <cfRule type="cellIs" priority="3" operator="equal" aboveAverage="0" equalAverage="0" bottom="0" percent="0" rank="0" text="" dxfId="1">
      <formula>0</formula>
    </cfRule>
  </conditionalFormatting>
  <conditionalFormatting sqref="C35:E35 C30:E30 C12:E12 C8:E9">
    <cfRule type="cellIs" priority="4" operator="equal" aboveAverage="0" equalAverage="0" bottom="0" percent="0" rank="0" text="" dxfId="2">
      <formula>0</formula>
    </cfRule>
  </conditionalFormatting>
  <conditionalFormatting sqref="C22:E25 C32:E32 C36:E37 C18:E18">
    <cfRule type="cellIs" priority="5" operator="equal" aboveAverage="0" equalAverage="0" bottom="0" percent="0" rank="0" text="" dxfId="3">
      <formula>0</formula>
    </cfRule>
  </conditionalFormatting>
  <conditionalFormatting sqref="C33:E34 C26:E26 C38:E38">
    <cfRule type="cellIs" priority="6" operator="equal" aboveAverage="0" equalAverage="0" bottom="0" percent="0" rank="0" text="" dxfId="4">
      <formula>0</formula>
    </cfRule>
  </conditionalFormatting>
  <conditionalFormatting sqref="C39:E43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sz. mellékl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9" t="s">
        <v>93</v>
      </c>
      <c r="D4" s="9"/>
      <c r="E4" s="9"/>
      <c r="F4" s="9"/>
      <c r="G4" s="9"/>
    </row>
    <row r="5" s="10" customFormat="true" ht="35.25" hidden="false" customHeight="true" outlineLevel="0" collapsed="false">
      <c r="A5" s="7"/>
      <c r="B5" s="8"/>
      <c r="C5" s="11" t="s">
        <v>4</v>
      </c>
      <c r="D5" s="12" t="s">
        <v>5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150000</v>
      </c>
      <c r="D6" s="17" t="n">
        <v>172500</v>
      </c>
      <c r="E6" s="17" t="n">
        <v>162000</v>
      </c>
      <c r="F6" s="18" t="n">
        <f aca="false">IF(AND(C6&gt;0,E6&gt;0),E6/C6*100,0)</f>
        <v>108</v>
      </c>
      <c r="G6" s="19" t="n">
        <f aca="false">IF(AND(D6&gt;0,E6&gt;0),E6/D6*100,0)</f>
        <v>93.9130434782609</v>
      </c>
    </row>
    <row r="7" customFormat="false" ht="15" hidden="false" customHeight="true" outlineLevel="0" collapsed="false">
      <c r="A7" s="20" t="s">
        <v>11</v>
      </c>
      <c r="B7" s="21" t="s">
        <v>12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31" t="n">
        <f aca="false">C6+C7</f>
        <v>150000</v>
      </c>
      <c r="D8" s="40" t="n">
        <f aca="false">D6+D7</f>
        <v>172500</v>
      </c>
      <c r="E8" s="40" t="n">
        <f aca="false">E6+E7</f>
        <v>162000</v>
      </c>
      <c r="F8" s="28" t="n">
        <f aca="false">IF(AND(C8&gt;0,E8&gt;0),E8/C8*100,0)</f>
        <v>108</v>
      </c>
      <c r="G8" s="29" t="n">
        <f aca="false">IF(AND(D8&gt;0,E8&gt;0),E8/D8*100,0)</f>
        <v>93.9130434782609</v>
      </c>
    </row>
    <row r="9" customFormat="false" ht="15" hidden="false" customHeight="true" outlineLevel="0" collapsed="false">
      <c r="A9" s="20" t="s">
        <v>15</v>
      </c>
      <c r="B9" s="27" t="s">
        <v>16</v>
      </c>
      <c r="C9" s="17"/>
      <c r="D9" s="17"/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0" t="n">
        <f aca="false">SUM(C9:C10)</f>
        <v>0</v>
      </c>
      <c r="D11" s="17"/>
      <c r="E11" s="17"/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/>
      <c r="D12" s="17"/>
      <c r="E12" s="17"/>
      <c r="F12" s="28" t="n">
        <f aca="false">IF(AND(C12&gt;0,E12&gt;0),E12/C12*100,0)</f>
        <v>0</v>
      </c>
      <c r="G12" s="29" t="n">
        <f aca="false">IF(AND(D12&gt;0,E12&gt;0),E12/D12*100,0)</f>
        <v>0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46000</v>
      </c>
      <c r="D13" s="17" t="n">
        <v>52000</v>
      </c>
      <c r="E13" s="17" t="n">
        <v>48000</v>
      </c>
      <c r="F13" s="22" t="n">
        <f aca="false">IF(AND(C13&gt;0,E13&gt;0),E13/C13*100,0)</f>
        <v>104.347826086957</v>
      </c>
      <c r="G13" s="23" t="n">
        <f aca="false">IF(AND(D13&gt;0,E13&gt;0),E13/D13*100,0)</f>
        <v>92.3076923076923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35000</v>
      </c>
      <c r="D14" s="17" t="n">
        <v>48500</v>
      </c>
      <c r="E14" s="17" t="n">
        <v>43000</v>
      </c>
      <c r="F14" s="22" t="n">
        <f aca="false">IF(AND(C14&gt;0,E14&gt;0),E14/C14*100,0)</f>
        <v>122.857142857143</v>
      </c>
      <c r="G14" s="23" t="n">
        <f aca="false">IF(AND(D14&gt;0,E14&gt;0),E14/D14*100,0)</f>
        <v>88.659793814433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1000</v>
      </c>
      <c r="D15" s="17" t="n">
        <v>700</v>
      </c>
      <c r="E15" s="17" t="n">
        <v>800</v>
      </c>
      <c r="F15" s="22" t="n">
        <f aca="false">IF(AND(C15&gt;0,E15&gt;0),E15/C15*100,0)</f>
        <v>80</v>
      </c>
      <c r="G15" s="23" t="n">
        <f aca="false">IF(AND(D15&gt;0,E15&gt;0),E15/D15*100,0)</f>
        <v>114.285714285714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/>
      <c r="D16" s="17"/>
      <c r="E16" s="17"/>
      <c r="F16" s="22" t="n">
        <f aca="false">IF(AND(C16&gt;0,E16&gt;0),E16/C16*100,0)</f>
        <v>0</v>
      </c>
      <c r="G16" s="23" t="n">
        <f aca="false">IF(AND(D16&gt;0,E16&gt;0),E16/D16*100,0)</f>
        <v>0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/>
      <c r="D17" s="17"/>
      <c r="E17" s="17"/>
      <c r="F17" s="22" t="n">
        <f aca="false">IF(AND(C17&gt;0,E17&gt;0),E17/C17*100,0)</f>
        <v>0</v>
      </c>
      <c r="G17" s="23" t="n">
        <f aca="false">IF(AND(D17&gt;0,E17&gt;0),E17/D17*100,0)</f>
        <v>0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31" t="n">
        <f aca="false">C13+C14+C15+C16+C17</f>
        <v>82000</v>
      </c>
      <c r="D18" s="26" t="n">
        <f aca="false">D13+D14+D15+D16+D17</f>
        <v>101200</v>
      </c>
      <c r="E18" s="26" t="n">
        <f aca="false">E13+E14+E15+E16+E17</f>
        <v>91800</v>
      </c>
      <c r="F18" s="28" t="n">
        <f aca="false">IF(AND(C18&gt;0,E18&gt;0),E18/C18*100,0)</f>
        <v>111.951219512195</v>
      </c>
      <c r="G18" s="29" t="n">
        <f aca="false">IF(AND(D18&gt;0,E18&gt;0),E18/D18*100,0)</f>
        <v>90.7114624505929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26000</v>
      </c>
      <c r="D19" s="17" t="n">
        <v>28500</v>
      </c>
      <c r="E19" s="17" t="n">
        <v>27000</v>
      </c>
      <c r="F19" s="22" t="n">
        <f aca="false">IF(AND(C19&gt;0,E19&gt;0),E19/C19*100,0)</f>
        <v>103.846153846154</v>
      </c>
      <c r="G19" s="23" t="n">
        <f aca="false">IF(AND(D19&gt;0,E19&gt;0),E19/D19*100,0)</f>
        <v>94.7368421052632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4000</v>
      </c>
      <c r="D20" s="17" t="n">
        <v>4000</v>
      </c>
      <c r="E20" s="17" t="n">
        <v>4000</v>
      </c>
      <c r="F20" s="22" t="n">
        <f aca="false">IF(AND(C20&gt;0,E20&gt;0),E20/C20*100,0)</f>
        <v>100</v>
      </c>
      <c r="G20" s="23" t="n">
        <f aca="false">IF(AND(D20&gt;0,E20&gt;0),E20/D20*100,0)</f>
        <v>100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8500</v>
      </c>
      <c r="D21" s="17" t="n">
        <v>8400</v>
      </c>
      <c r="E21" s="17" t="n">
        <v>8000</v>
      </c>
      <c r="F21" s="22" t="n">
        <f aca="false">IF(AND(C21&gt;0,E21&gt;0),E21/C21*100,0)</f>
        <v>94.1176470588235</v>
      </c>
      <c r="G21" s="23" t="n">
        <f aca="false">IF(AND(D21&gt;0,E21&gt;0),E21/D21*100,0)</f>
        <v>95.2380952380952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31" t="n">
        <f aca="false">C19+C20+C21</f>
        <v>38500</v>
      </c>
      <c r="D22" s="26" t="n">
        <f aca="false">D19+D20+D21</f>
        <v>40900</v>
      </c>
      <c r="E22" s="26" t="n">
        <f aca="false">E19+E20+E21</f>
        <v>39000</v>
      </c>
      <c r="F22" s="22" t="n">
        <f aca="false">IF(AND(C22&gt;0,E22&gt;0),E22/C22*100,0)</f>
        <v>101.298701298701</v>
      </c>
      <c r="G22" s="23" t="n">
        <f aca="false">IF(AND(D22&gt;0,E22&gt;0),E22/D22*100,0)</f>
        <v>95.3545232273839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0" t="n">
        <v>5600</v>
      </c>
      <c r="D23" s="30" t="n">
        <v>5800</v>
      </c>
      <c r="E23" s="30" t="n">
        <v>6000</v>
      </c>
      <c r="F23" s="22" t="n">
        <f aca="false">IF(AND(C23&gt;0,E23&gt;0),E23/C23*100,0)</f>
        <v>107.142857142857</v>
      </c>
      <c r="G23" s="23" t="n">
        <f aca="false">IF(AND(D23&gt;0,E23&gt;0),E23/D23*100,0)</f>
        <v>103.448275862069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0" t="n">
        <v>2600</v>
      </c>
      <c r="D24" s="30" t="n">
        <v>2700</v>
      </c>
      <c r="E24" s="30" t="n">
        <v>3000</v>
      </c>
      <c r="F24" s="22" t="n">
        <f aca="false">IF(AND(C24&gt;0,E24&gt;0),E24/C24*100,0)</f>
        <v>115.384615384615</v>
      </c>
      <c r="G24" s="23" t="n">
        <f aca="false">IF(AND(D24&gt;0,E24&gt;0),E24/D24*100,0)</f>
        <v>111.111111111111</v>
      </c>
    </row>
    <row r="25" customFormat="false" ht="15" hidden="false" customHeight="true" outlineLevel="0" collapsed="false">
      <c r="A25" s="24"/>
      <c r="B25" s="21" t="s">
        <v>47</v>
      </c>
      <c r="C25" s="17"/>
      <c r="D25" s="17"/>
      <c r="E25" s="17"/>
      <c r="F25" s="22" t="n">
        <f aca="false">IF(AND(C25&gt;0,E25&gt;0),E25/C25*100,0)</f>
        <v>0</v>
      </c>
      <c r="G25" s="23" t="n">
        <f aca="false">IF(AND(D25&gt;0,E25&gt;0),E25/D25*100,0)</f>
        <v>0</v>
      </c>
    </row>
    <row r="26" customFormat="false" ht="15" hidden="false" customHeight="true" outlineLevel="0" collapsed="false">
      <c r="A26" s="24" t="s">
        <v>48</v>
      </c>
      <c r="B26" s="25" t="s">
        <v>49</v>
      </c>
      <c r="C26" s="26" t="n">
        <f aca="false">C8+C11+C12-C18-C22-C23-C24</f>
        <v>21300</v>
      </c>
      <c r="D26" s="41" t="n">
        <f aca="false">D8+D11+D12-D18-D22-D23-D24</f>
        <v>21900</v>
      </c>
      <c r="E26" s="41" t="n">
        <f aca="false">E8+E11+E12-E18-E22-E23-E24</f>
        <v>22200</v>
      </c>
      <c r="F26" s="22" t="n">
        <f aca="false">IF(AND(C26&gt;0,E26&gt;0),E26/C26*100,0)</f>
        <v>104.225352112676</v>
      </c>
      <c r="G26" s="23" t="n">
        <f aca="false">IF(AND(D26&gt;0,E26&gt;0),E26/D26*100,0)</f>
        <v>101.369863013699</v>
      </c>
    </row>
    <row r="27" customFormat="false" ht="15" hidden="false" customHeight="true" outlineLevel="0" collapsed="false">
      <c r="A27" s="20" t="s">
        <v>50</v>
      </c>
      <c r="B27" s="21" t="s">
        <v>51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2</v>
      </c>
      <c r="B28" s="21" t="s">
        <v>53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4</v>
      </c>
      <c r="B29" s="21" t="s">
        <v>55</v>
      </c>
      <c r="C29" s="17"/>
      <c r="D29" s="17"/>
      <c r="E29" s="17"/>
      <c r="F29" s="28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6</v>
      </c>
      <c r="B30" s="21" t="s">
        <v>57</v>
      </c>
      <c r="C30" s="17"/>
      <c r="D30" s="17"/>
      <c r="E30" s="17"/>
      <c r="F30" s="22" t="n">
        <f aca="false">IF(AND(C30&gt;0,E30&gt;0),E30/C30*100,0)</f>
        <v>0</v>
      </c>
      <c r="G30" s="23" t="n">
        <f aca="false">IF(AND(D30&gt;0,E30&gt;0),E30/D30*100,0)</f>
        <v>0</v>
      </c>
    </row>
    <row r="31" customFormat="false" ht="15" hidden="false" customHeight="true" outlineLevel="0" collapsed="false">
      <c r="A31" s="20" t="s">
        <v>58</v>
      </c>
      <c r="B31" s="21" t="s">
        <v>59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60</v>
      </c>
      <c r="B32" s="25" t="s">
        <v>61</v>
      </c>
      <c r="C32" s="26" t="n">
        <f aca="false">C27+C28+C29+C30+C31</f>
        <v>0</v>
      </c>
      <c r="D32" s="31" t="n">
        <f aca="false">D27+D28+D29+D30+D31</f>
        <v>0</v>
      </c>
      <c r="E32" s="31" t="n">
        <f aca="false">E27+E28+E29+E30+E31</f>
        <v>0</v>
      </c>
      <c r="F32" s="22" t="n">
        <f aca="false">IF(AND(C32&gt;0,E32&gt;0),E32/C32*100,0)</f>
        <v>0</v>
      </c>
      <c r="G32" s="23" t="n">
        <f aca="false">IF(AND(D32&gt;0,E32&gt;0),E32/D32*100,0)</f>
        <v>0</v>
      </c>
    </row>
    <row r="33" customFormat="false" ht="15" hidden="false" customHeight="true" outlineLevel="0" collapsed="false">
      <c r="A33" s="20" t="s">
        <v>62</v>
      </c>
      <c r="B33" s="21" t="s">
        <v>63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4</v>
      </c>
      <c r="B34" s="21" t="s">
        <v>65</v>
      </c>
      <c r="C34" s="17" t="n">
        <v>500</v>
      </c>
      <c r="D34" s="17" t="n">
        <v>700</v>
      </c>
      <c r="E34" s="17" t="n">
        <v>700</v>
      </c>
      <c r="F34" s="22" t="n">
        <f aca="false">IF(AND(C34&gt;0,E34&gt;0),E34/C34*100,0)</f>
        <v>140</v>
      </c>
      <c r="G34" s="23" t="n">
        <f aca="false">IF(AND(D34&gt;0,E34&gt;0),E34/D34*100,0)</f>
        <v>100</v>
      </c>
    </row>
    <row r="35" customFormat="false" ht="15" hidden="false" customHeight="true" outlineLevel="0" collapsed="false">
      <c r="A35" s="20" t="s">
        <v>66</v>
      </c>
      <c r="B35" s="21" t="s">
        <v>67</v>
      </c>
      <c r="C35" s="17"/>
      <c r="D35" s="17"/>
      <c r="E35" s="17"/>
      <c r="F35" s="28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8</v>
      </c>
      <c r="B36" s="21" t="s">
        <v>69</v>
      </c>
      <c r="C36" s="17"/>
      <c r="D36" s="17"/>
      <c r="E36" s="17"/>
      <c r="F36" s="28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70</v>
      </c>
      <c r="B37" s="25" t="s">
        <v>71</v>
      </c>
      <c r="C37" s="26" t="n">
        <f aca="false">C33+C34+C35+C36</f>
        <v>500</v>
      </c>
      <c r="D37" s="40" t="n">
        <f aca="false">D33+D34+D35+D36</f>
        <v>700</v>
      </c>
      <c r="E37" s="40" t="n">
        <f aca="false">E33+E34+E35+E36</f>
        <v>700</v>
      </c>
      <c r="F37" s="28" t="n">
        <f aca="false">IF(AND(C37&gt;0,E37&gt;0),E37/C37*100,0)</f>
        <v>140</v>
      </c>
      <c r="G37" s="29" t="n">
        <f aca="false">IF(AND(D37&gt;0,E37&gt;0),E37/D37*100,0)</f>
        <v>100</v>
      </c>
    </row>
    <row r="38" customFormat="false" ht="15" hidden="false" customHeight="true" outlineLevel="0" collapsed="false">
      <c r="A38" s="24" t="s">
        <v>72</v>
      </c>
      <c r="B38" s="25" t="s">
        <v>73</v>
      </c>
      <c r="C38" s="26" t="n">
        <f aca="false">C32-C37</f>
        <v>-500</v>
      </c>
      <c r="D38" s="40" t="n">
        <f aca="false">D32-D37</f>
        <v>-700</v>
      </c>
      <c r="E38" s="40" t="n">
        <f aca="false">E32-E37</f>
        <v>-700</v>
      </c>
      <c r="F38" s="28" t="n">
        <f aca="false">IF(AND(C38&gt;0,E38&gt;0),E38/C38*100,0)</f>
        <v>0</v>
      </c>
      <c r="G38" s="23" t="n">
        <f aca="false">IF(AND(D38&gt;0,E38&gt;0),E38/D38*100,0)</f>
        <v>0</v>
      </c>
    </row>
    <row r="39" customFormat="false" ht="15" hidden="false" customHeight="true" outlineLevel="0" collapsed="false">
      <c r="A39" s="24" t="s">
        <v>74</v>
      </c>
      <c r="B39" s="25" t="s">
        <v>94</v>
      </c>
      <c r="C39" s="31" t="n">
        <f aca="false">C26+C38</f>
        <v>20800</v>
      </c>
      <c r="D39" s="31" t="n">
        <f aca="false">D26+D38</f>
        <v>21200</v>
      </c>
      <c r="E39" s="31" t="n">
        <f aca="false">E26+E38</f>
        <v>21500</v>
      </c>
      <c r="F39" s="28" t="n">
        <f aca="false">IF(AND(C39&gt;0,E39&gt;0),E39/C39*100,0)</f>
        <v>103.365384615385</v>
      </c>
      <c r="G39" s="29" t="n">
        <f aca="false">IF(AND(D39&gt;0,E39&gt;0),E39/D39*100,0)</f>
        <v>101.415094339623</v>
      </c>
    </row>
    <row r="40" customFormat="false" ht="15" hidden="false" customHeight="true" outlineLevel="0" collapsed="false">
      <c r="A40" s="24" t="s">
        <v>76</v>
      </c>
      <c r="B40" s="25" t="s">
        <v>77</v>
      </c>
      <c r="C40" s="30"/>
      <c r="D40" s="30"/>
      <c r="E40" s="30"/>
      <c r="F40" s="28" t="n">
        <f aca="false">IF(AND(C40&gt;0,E40&gt;0),E40/C40*100,0)</f>
        <v>0</v>
      </c>
      <c r="G40" s="29" t="n">
        <f aca="false">IF(AND(D40&gt;0,E40&gt;0),E40/D40*100,0)</f>
        <v>0</v>
      </c>
    </row>
    <row r="41" customFormat="false" ht="15" hidden="false" customHeight="true" outlineLevel="0" collapsed="false">
      <c r="A41" s="24" t="s">
        <v>78</v>
      </c>
      <c r="B41" s="25" t="s">
        <v>79</v>
      </c>
      <c r="C41" s="17"/>
      <c r="D41" s="17"/>
      <c r="E41" s="17"/>
      <c r="F41" s="28" t="n">
        <f aca="false">IF(AND(C41&gt;0,E41&gt;0),E41/C41*100,0)</f>
        <v>0</v>
      </c>
      <c r="G41" s="23" t="n">
        <f aca="false">IF(AND(D41&gt;0,E41&gt;0),E41/D41*100,0)</f>
        <v>0</v>
      </c>
    </row>
    <row r="42" customFormat="false" ht="15" hidden="false" customHeight="true" outlineLevel="0" collapsed="false">
      <c r="A42" s="24" t="s">
        <v>80</v>
      </c>
      <c r="B42" s="25" t="s">
        <v>81</v>
      </c>
      <c r="C42" s="31"/>
      <c r="D42" s="26" t="n">
        <f aca="false">D40-D41</f>
        <v>0</v>
      </c>
      <c r="E42" s="26" t="n">
        <f aca="false">E40-E41</f>
        <v>0</v>
      </c>
      <c r="F42" s="28" t="n">
        <f aca="false">IF(AND(C42&gt;0,E42&gt;0),E42/C42*100,0)</f>
        <v>0</v>
      </c>
      <c r="G42" s="29" t="n">
        <f aca="false">IF(AND(D42&gt;0,E42&gt;0),E42/D42*100,0)</f>
        <v>0</v>
      </c>
    </row>
    <row r="43" customFormat="false" ht="15" hidden="false" customHeight="true" outlineLevel="0" collapsed="false">
      <c r="A43" s="24" t="s">
        <v>82</v>
      </c>
      <c r="B43" s="25" t="s">
        <v>95</v>
      </c>
      <c r="C43" s="31" t="n">
        <f aca="false">C39+C42</f>
        <v>20800</v>
      </c>
      <c r="D43" s="31" t="n">
        <f aca="false">D39+D42</f>
        <v>21200</v>
      </c>
      <c r="E43" s="31" t="n">
        <f aca="false">E39+E42</f>
        <v>21500</v>
      </c>
      <c r="F43" s="28" t="n">
        <f aca="false">IF(AND(C43&gt;0,E43&gt;0),E43/C43*100,0)</f>
        <v>103.365384615385</v>
      </c>
      <c r="G43" s="29" t="n">
        <f aca="false">IF(AND(D43&gt;0,E43&gt;0),E43/D43*100,0)</f>
        <v>101.415094339623</v>
      </c>
    </row>
    <row r="44" customFormat="false" ht="15" hidden="false" customHeight="true" outlineLevel="0" collapsed="false">
      <c r="A44" s="20" t="s">
        <v>84</v>
      </c>
      <c r="B44" s="21" t="s">
        <v>85</v>
      </c>
      <c r="C44" s="17"/>
      <c r="D44" s="17"/>
      <c r="E44" s="17"/>
      <c r="F44" s="22" t="n">
        <f aca="false">IF(AND(C44&gt;0,E44&gt;0),E44/C44*100,0)</f>
        <v>0</v>
      </c>
      <c r="G44" s="42" t="n">
        <f aca="false">IF(AND(D44&gt;0,E44&gt;0),E44/D44*100,0)</f>
        <v>0</v>
      </c>
    </row>
    <row r="45" customFormat="false" ht="15" hidden="false" customHeight="true" outlineLevel="0" collapsed="false">
      <c r="A45" s="20" t="s">
        <v>86</v>
      </c>
      <c r="B45" s="21" t="s">
        <v>87</v>
      </c>
      <c r="C45" s="17" t="n">
        <v>16500</v>
      </c>
      <c r="D45" s="17" t="n">
        <v>16500</v>
      </c>
      <c r="E45" s="17" t="n">
        <v>17250</v>
      </c>
      <c r="F45" s="22" t="n">
        <f aca="false">IF(AND(C45&gt;0,E45&gt;0),E45/C45*100,0)</f>
        <v>104.545454545455</v>
      </c>
      <c r="G45" s="23" t="n">
        <f aca="false">IF(AND(D45&gt;0,E45&gt;0),E45/D45*100,0)</f>
        <v>104.545454545455</v>
      </c>
    </row>
    <row r="46" customFormat="false" ht="15" hidden="false" customHeight="true" outlineLevel="0" collapsed="false">
      <c r="A46" s="32" t="s">
        <v>88</v>
      </c>
      <c r="B46" s="33" t="s">
        <v>89</v>
      </c>
      <c r="C46" s="43" t="n">
        <f aca="false">C44+C45</f>
        <v>16500</v>
      </c>
      <c r="D46" s="44" t="n">
        <f aca="false">D44+D45</f>
        <v>16500</v>
      </c>
      <c r="E46" s="44" t="n">
        <f aca="false">E44+E45</f>
        <v>17250</v>
      </c>
      <c r="F46" s="22" t="n">
        <f aca="false">IF(AND(C46&gt;0,E46&gt;0),E46/C46*100,0)</f>
        <v>104.545454545455</v>
      </c>
      <c r="G46" s="23" t="n">
        <f aca="false">IF(AND(D46&gt;0,E46&gt;0),E46/D46*100,0)</f>
        <v>104.545454545455</v>
      </c>
    </row>
    <row r="47" customFormat="false" ht="18" hidden="false" customHeight="true" outlineLevel="0" collapsed="false">
      <c r="A47" s="35" t="s">
        <v>90</v>
      </c>
      <c r="B47" s="36" t="s">
        <v>91</v>
      </c>
      <c r="C47" s="45" t="n">
        <f aca="false">C43-C46</f>
        <v>4300</v>
      </c>
      <c r="D47" s="37" t="n">
        <f aca="false">D43-D46</f>
        <v>4700</v>
      </c>
      <c r="E47" s="37" t="n">
        <f aca="false">E43-E46</f>
        <v>4250</v>
      </c>
      <c r="F47" s="38" t="n">
        <f aca="false">IF(AND(C47&gt;0,E47&gt;0),E47/C47*100,0)</f>
        <v>98.8372093023256</v>
      </c>
      <c r="G47" s="46" t="n">
        <f aca="false">IF(AND(D47&gt;0,E47&gt;0),E47/D47*100,0)</f>
        <v>90.4255319148936</v>
      </c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</sheetData>
  <mergeCells count="4">
    <mergeCell ref="A2:G2"/>
    <mergeCell ref="A4:A5"/>
    <mergeCell ref="B4:B5"/>
    <mergeCell ref="C4:G4"/>
  </mergeCells>
  <conditionalFormatting sqref="G45:G47">
    <cfRule type="cellIs" priority="2" operator="equal" aboveAverage="0" equalAverage="0" bottom="0" percent="0" rank="0" text="" dxfId="6">
      <formula>0</formula>
    </cfRule>
  </conditionalFormatting>
  <conditionalFormatting sqref="G6:G44 F6:F47">
    <cfRule type="cellIs" priority="3" operator="equal" aboveAverage="0" equalAverage="0" bottom="0" percent="0" rank="0" text="" dxfId="7">
      <formula>0</formula>
    </cfRule>
  </conditionalFormatting>
  <conditionalFormatting sqref="C13:E17 C27:E29 C31:E31 C44:E44 C6:E7 C47:E47 C10:E11 C19:E21">
    <cfRule type="cellIs" priority="4" operator="equal" aboveAverage="0" equalAverage="0" bottom="0" percent="0" rank="0" text="" dxfId="8">
      <formula>0</formula>
    </cfRule>
  </conditionalFormatting>
  <conditionalFormatting sqref="C35:E35 C8:E9 C12:E12 C30:E30">
    <cfRule type="cellIs" priority="5" operator="equal" aboveAverage="0" equalAverage="0" bottom="0" percent="0" rank="0" text="" dxfId="9">
      <formula>0</formula>
    </cfRule>
  </conditionalFormatting>
  <conditionalFormatting sqref="C36 C23:C25 C18:E18 D36:E37 D32:E32 D22:E25">
    <cfRule type="cellIs" priority="6" operator="equal" aboveAverage="0" equalAverage="0" bottom="0" percent="0" rank="0" text="" dxfId="10">
      <formula>0</formula>
    </cfRule>
  </conditionalFormatting>
  <conditionalFormatting sqref="C33:E34 D38:E38 C26:E26">
    <cfRule type="cellIs" priority="7" operator="equal" aboveAverage="0" equalAverage="0" bottom="0" percent="0" rank="0" text="" dxfId="11">
      <formula>0</formula>
    </cfRule>
  </conditionalFormatting>
  <conditionalFormatting sqref="C39:E43">
    <cfRule type="cellIs" priority="8" operator="equal" aboveAverage="0" equalAverage="0" bottom="0" percent="0" rank="0" text="" dxfId="12">
      <formula>0</formula>
    </cfRule>
  </conditionalFormatting>
  <conditionalFormatting sqref="C22 C37 C32">
    <cfRule type="cellIs" priority="9" operator="equal" aboveAverage="0" equalAverage="0" bottom="0" percent="0" rank="0" text="" dxfId="13">
      <formula>0</formula>
    </cfRule>
  </conditionalFormatting>
  <conditionalFormatting sqref="C38">
    <cfRule type="cellIs" priority="10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9" t="s">
        <v>96</v>
      </c>
      <c r="D4" s="9"/>
      <c r="E4" s="9"/>
      <c r="F4" s="9"/>
      <c r="G4" s="9"/>
    </row>
    <row r="5" s="10" customFormat="true" ht="34.5" hidden="false" customHeight="true" outlineLevel="0" collapsed="false">
      <c r="A5" s="7"/>
      <c r="B5" s="8"/>
      <c r="C5" s="11" t="s">
        <v>4</v>
      </c>
      <c r="D5" s="12" t="s">
        <v>97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220000</v>
      </c>
      <c r="D6" s="16" t="n">
        <v>246000</v>
      </c>
      <c r="E6" s="16" t="n">
        <v>233000</v>
      </c>
      <c r="F6" s="18" t="n">
        <f aca="false">IF(AND(C6&gt;0,E6&gt;0),E6/C6*100,0)</f>
        <v>105.909090909091</v>
      </c>
      <c r="G6" s="19" t="n">
        <f aca="false">IF(AND(D6&gt;0,E6&gt;0),E6/D6*100,0)</f>
        <v>94.7154471544716</v>
      </c>
    </row>
    <row r="7" customFormat="false" ht="15" hidden="false" customHeight="true" outlineLevel="0" collapsed="false">
      <c r="A7" s="20" t="s">
        <v>11</v>
      </c>
      <c r="B7" s="21" t="s">
        <v>12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31" t="n">
        <f aca="false">C6+C7</f>
        <v>220000</v>
      </c>
      <c r="D8" s="26" t="n">
        <f aca="false">D6+D7</f>
        <v>246000</v>
      </c>
      <c r="E8" s="26" t="n">
        <f aca="false">E6+E7</f>
        <v>233000</v>
      </c>
      <c r="F8" s="28" t="n">
        <f aca="false">IF(AND(C8&gt;0,E8&gt;0),E8/C8*100,0)</f>
        <v>105.909090909091</v>
      </c>
      <c r="G8" s="29" t="n">
        <f aca="false">IF(AND(D8&gt;0,E8&gt;0),E8/D8*100,0)</f>
        <v>94.7154471544716</v>
      </c>
    </row>
    <row r="9" customFormat="false" ht="15" hidden="false" customHeight="true" outlineLevel="0" collapsed="false">
      <c r="A9" s="20" t="s">
        <v>15</v>
      </c>
      <c r="B9" s="27" t="s">
        <v>16</v>
      </c>
      <c r="C9" s="17"/>
      <c r="D9" s="17" t="n">
        <v>-1000</v>
      </c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 t="n">
        <v>-1000</v>
      </c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0" t="n">
        <f aca="false">SUM(C9:C10)</f>
        <v>0</v>
      </c>
      <c r="D11" s="30" t="n">
        <f aca="false">SUM(D9:D10)</f>
        <v>-2000</v>
      </c>
      <c r="E11" s="30" t="n">
        <f aca="false">SUM(E9:E10)</f>
        <v>0</v>
      </c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 t="n">
        <v>6000</v>
      </c>
      <c r="D12" s="30" t="n">
        <v>5850</v>
      </c>
      <c r="E12" s="30" t="n">
        <v>2000</v>
      </c>
      <c r="F12" s="28" t="n">
        <f aca="false">IF(AND(C12&gt;0,E12&gt;0),E12/C12*100,0)</f>
        <v>33.3333333333333</v>
      </c>
      <c r="G12" s="29" t="n">
        <f aca="false">IF(AND(D12&gt;0,E12&gt;0),E12/D12*100,0)</f>
        <v>34.1880341880342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50000</v>
      </c>
      <c r="D13" s="17" t="n">
        <v>51100</v>
      </c>
      <c r="E13" s="17" t="n">
        <v>52500</v>
      </c>
      <c r="F13" s="22" t="n">
        <f aca="false">IF(AND(C13&gt;0,E13&gt;0),E13/C13*100,0)</f>
        <v>105</v>
      </c>
      <c r="G13" s="23" t="n">
        <f aca="false">IF(AND(D13&gt;0,E13&gt;0),E13/D13*100,0)</f>
        <v>102.739726027397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32000</v>
      </c>
      <c r="D14" s="17" t="n">
        <v>31650</v>
      </c>
      <c r="E14" s="17" t="n">
        <v>33500</v>
      </c>
      <c r="F14" s="22" t="n">
        <f aca="false">IF(AND(C14&gt;0,E14&gt;0),E14/C14*100,0)</f>
        <v>104.6875</v>
      </c>
      <c r="G14" s="23" t="n">
        <f aca="false">IF(AND(D14&gt;0,E14&gt;0),E14/D14*100,0)</f>
        <v>105.845181674566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1000</v>
      </c>
      <c r="D15" s="17" t="n">
        <v>1500</v>
      </c>
      <c r="E15" s="17" t="n">
        <v>1200</v>
      </c>
      <c r="F15" s="22" t="n">
        <f aca="false">IF(AND(C15&gt;0,E15&gt;0),E15/C15*100,0)</f>
        <v>120</v>
      </c>
      <c r="G15" s="23" t="n">
        <f aca="false">IF(AND(D15&gt;0,E15&gt;0),E15/D15*100,0)</f>
        <v>80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 t="n">
        <v>7500</v>
      </c>
      <c r="D16" s="17" t="n">
        <v>9500</v>
      </c>
      <c r="E16" s="17" t="n">
        <v>9000</v>
      </c>
      <c r="F16" s="22" t="n">
        <f aca="false">IF(AND(C16&gt;0,E16&gt;0),E16/C16*100,0)</f>
        <v>120</v>
      </c>
      <c r="G16" s="23" t="n">
        <f aca="false">IF(AND(D16&gt;0,E16&gt;0),E16/D16*100,0)</f>
        <v>94.7368421052632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/>
      <c r="D17" s="17"/>
      <c r="E17" s="17"/>
      <c r="F17" s="22" t="n">
        <f aca="false">IF(AND(C17&gt;0,E17&gt;0),E17/C17*100,0)</f>
        <v>0</v>
      </c>
      <c r="G17" s="23" t="n">
        <f aca="false">IF(AND(D17&gt;0,E17&gt;0),E17/D17*100,0)</f>
        <v>0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31" t="n">
        <f aca="false">C13+C14+C15+C16+C17</f>
        <v>90500</v>
      </c>
      <c r="D18" s="26" t="n">
        <f aca="false">D13+D14+D15+D16+D17</f>
        <v>93750</v>
      </c>
      <c r="E18" s="26" t="n">
        <f aca="false">E13+E14+E15+E16+E17</f>
        <v>96200</v>
      </c>
      <c r="F18" s="28" t="n">
        <f aca="false">IF(AND(C18&gt;0,E18&gt;0),E18/C18*100,0)</f>
        <v>106.298342541436</v>
      </c>
      <c r="G18" s="29" t="n">
        <f aca="false">IF(AND(D18&gt;0,E18&gt;0),E18/D18*100,0)</f>
        <v>102.613333333333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58000</v>
      </c>
      <c r="D19" s="17" t="n">
        <v>72300</v>
      </c>
      <c r="E19" s="17" t="n">
        <v>62000</v>
      </c>
      <c r="F19" s="22" t="n">
        <f aca="false">IF(AND(C19&gt;0,E19&gt;0),E19/C19*100,0)</f>
        <v>106.896551724138</v>
      </c>
      <c r="G19" s="23" t="n">
        <f aca="false">IF(AND(D19&gt;0,E19&gt;0),E19/D19*100,0)</f>
        <v>85.7538035961272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8000</v>
      </c>
      <c r="D20" s="17" t="n">
        <v>8300</v>
      </c>
      <c r="E20" s="17" t="n">
        <v>8000</v>
      </c>
      <c r="F20" s="22" t="n">
        <f aca="false">IF(AND(C20&gt;0,E20&gt;0),E20/C20*100,0)</f>
        <v>100</v>
      </c>
      <c r="G20" s="23" t="n">
        <f aca="false">IF(AND(D20&gt;0,E20&gt;0),E20/D20*100,0)</f>
        <v>96.3855421686747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18500</v>
      </c>
      <c r="D21" s="17" t="n">
        <v>20600</v>
      </c>
      <c r="E21" s="17" t="n">
        <v>18000</v>
      </c>
      <c r="F21" s="22" t="n">
        <f aca="false">IF(AND(C21&gt;0,E21&gt;0),E21/C21*100,0)</f>
        <v>97.2972972972973</v>
      </c>
      <c r="G21" s="23" t="n">
        <f aca="false">IF(AND(D21&gt;0,E21&gt;0),E21/D21*100,0)</f>
        <v>87.378640776699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31" t="n">
        <f aca="false">C19+C20+C21</f>
        <v>84500</v>
      </c>
      <c r="D22" s="26" t="n">
        <f aca="false">D19+D20+D21</f>
        <v>101200</v>
      </c>
      <c r="E22" s="26" t="n">
        <f aca="false">E19+E20+E21</f>
        <v>88000</v>
      </c>
      <c r="F22" s="22" t="n">
        <f aca="false">IF(AND(C22&gt;0,E22&gt;0),E22/C22*100,0)</f>
        <v>104.14201183432</v>
      </c>
      <c r="G22" s="23" t="n">
        <f aca="false">IF(AND(D22&gt;0,E22&gt;0),E22/D22*100,0)</f>
        <v>86.9565217391304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0" t="n">
        <v>21300</v>
      </c>
      <c r="D23" s="30" t="n">
        <v>18900</v>
      </c>
      <c r="E23" s="30" t="n">
        <v>18500</v>
      </c>
      <c r="F23" s="22" t="n">
        <f aca="false">IF(AND(C23&gt;0,E23&gt;0),E23/C23*100,0)</f>
        <v>86.8544600938967</v>
      </c>
      <c r="G23" s="23" t="n">
        <f aca="false">IF(AND(D23&gt;0,E23&gt;0),E23/D23*100,0)</f>
        <v>97.8835978835979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0" t="n">
        <v>5000</v>
      </c>
      <c r="D24" s="30" t="n">
        <v>8800</v>
      </c>
      <c r="E24" s="30" t="n">
        <v>5000</v>
      </c>
      <c r="F24" s="22" t="n">
        <f aca="false">IF(AND(C24&gt;0,E24&gt;0),E24/C24*100,0)</f>
        <v>100</v>
      </c>
      <c r="G24" s="23" t="n">
        <f aca="false">IF(AND(D24&gt;0,E24&gt;0),E24/D24*100,0)</f>
        <v>56.8181818181818</v>
      </c>
    </row>
    <row r="25" customFormat="false" ht="15" hidden="false" customHeight="true" outlineLevel="0" collapsed="false">
      <c r="A25" s="24"/>
      <c r="B25" s="21" t="s">
        <v>47</v>
      </c>
      <c r="C25" s="17"/>
      <c r="D25" s="17"/>
      <c r="E25" s="17"/>
      <c r="F25" s="22" t="n">
        <f aca="false">IF(AND(C25&gt;0,E25&gt;0),E25/C25*100,0)</f>
        <v>0</v>
      </c>
      <c r="G25" s="23" t="n">
        <f aca="false">IF(AND(D25&gt;0,E25&gt;0),E25/D25*100,0)</f>
        <v>0</v>
      </c>
    </row>
    <row r="26" customFormat="false" ht="15" hidden="false" customHeight="true" outlineLevel="0" collapsed="false">
      <c r="A26" s="24" t="s">
        <v>48</v>
      </c>
      <c r="B26" s="25" t="s">
        <v>49</v>
      </c>
      <c r="C26" s="31" t="n">
        <f aca="false">C8+C11+C12-C18-C22-C23-C24</f>
        <v>24700</v>
      </c>
      <c r="D26" s="31" t="n">
        <f aca="false">D8+D11+D12-D18-D22-D23-D24</f>
        <v>27200</v>
      </c>
      <c r="E26" s="31" t="n">
        <f aca="false">E8+E11+E12-E18-E22-E23-E24</f>
        <v>27300</v>
      </c>
      <c r="F26" s="22" t="n">
        <f aca="false">IF(AND(C26&gt;0,E26&gt;0),E26/C26*100,0)</f>
        <v>110.526315789474</v>
      </c>
      <c r="G26" s="23" t="n">
        <f aca="false">IF(AND(D26&gt;0,E26&gt;0),E26/D26*100,0)</f>
        <v>100.367647058824</v>
      </c>
    </row>
    <row r="27" customFormat="false" ht="15" hidden="false" customHeight="true" outlineLevel="0" collapsed="false">
      <c r="A27" s="20" t="s">
        <v>50</v>
      </c>
      <c r="B27" s="21" t="s">
        <v>51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2</v>
      </c>
      <c r="B28" s="21" t="s">
        <v>53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4</v>
      </c>
      <c r="B29" s="21" t="s">
        <v>55</v>
      </c>
      <c r="C29" s="17"/>
      <c r="D29" s="17"/>
      <c r="E29" s="17"/>
      <c r="F29" s="28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6</v>
      </c>
      <c r="B30" s="21" t="s">
        <v>57</v>
      </c>
      <c r="C30" s="17"/>
      <c r="D30" s="17"/>
      <c r="E30" s="17"/>
      <c r="F30" s="22" t="n">
        <f aca="false">IF(AND(C30&gt;0,E30&gt;0),E30/C30*100,0)</f>
        <v>0</v>
      </c>
      <c r="G30" s="23" t="n">
        <f aca="false">IF(AND(D30&gt;0,E30&gt;0),E30/D30*100,0)</f>
        <v>0</v>
      </c>
    </row>
    <row r="31" customFormat="false" ht="15" hidden="false" customHeight="true" outlineLevel="0" collapsed="false">
      <c r="A31" s="20" t="s">
        <v>58</v>
      </c>
      <c r="B31" s="21" t="s">
        <v>59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60</v>
      </c>
      <c r="B32" s="25" t="s">
        <v>61</v>
      </c>
      <c r="C32" s="26" t="n">
        <f aca="false">C27+C28+C29+C30+C31</f>
        <v>0</v>
      </c>
      <c r="D32" s="31" t="n">
        <f aca="false">D27+D28+D29+D30+D31</f>
        <v>0</v>
      </c>
      <c r="E32" s="31" t="n">
        <f aca="false">E27+E28+E29+E30+E31</f>
        <v>0</v>
      </c>
      <c r="F32" s="22" t="n">
        <f aca="false">IF(AND(C32&gt;0,E32&gt;0),E32/C32*100,0)</f>
        <v>0</v>
      </c>
      <c r="G32" s="23" t="n">
        <f aca="false">IF(AND(D32&gt;0,E32&gt;0),E32/D32*100,0)</f>
        <v>0</v>
      </c>
    </row>
    <row r="33" customFormat="false" ht="15" hidden="false" customHeight="true" outlineLevel="0" collapsed="false">
      <c r="A33" s="20" t="s">
        <v>62</v>
      </c>
      <c r="B33" s="21" t="s">
        <v>63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4</v>
      </c>
      <c r="B34" s="21" t="s">
        <v>65</v>
      </c>
      <c r="C34" s="17" t="n">
        <v>1000</v>
      </c>
      <c r="D34" s="17" t="n">
        <v>1500</v>
      </c>
      <c r="E34" s="17" t="n">
        <v>1800</v>
      </c>
      <c r="F34" s="22" t="n">
        <f aca="false">IF(AND(C34&gt;0,E34&gt;0),E34/C34*100,0)</f>
        <v>180</v>
      </c>
      <c r="G34" s="23" t="n">
        <f aca="false">IF(AND(D34&gt;0,E34&gt;0),E34/D34*100,0)</f>
        <v>120</v>
      </c>
    </row>
    <row r="35" customFormat="false" ht="15" hidden="false" customHeight="true" outlineLevel="0" collapsed="false">
      <c r="A35" s="20" t="s">
        <v>66</v>
      </c>
      <c r="B35" s="21" t="s">
        <v>67</v>
      </c>
      <c r="C35" s="17"/>
      <c r="D35" s="17"/>
      <c r="E35" s="17"/>
      <c r="F35" s="22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8</v>
      </c>
      <c r="B36" s="21" t="s">
        <v>69</v>
      </c>
      <c r="C36" s="17"/>
      <c r="D36" s="17"/>
      <c r="E36" s="17"/>
      <c r="F36" s="22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70</v>
      </c>
      <c r="B37" s="25" t="s">
        <v>71</v>
      </c>
      <c r="C37" s="31" t="n">
        <f aca="false">C33+C34+C35+C36</f>
        <v>1000</v>
      </c>
      <c r="D37" s="31" t="n">
        <f aca="false">D33+D34+D35+D36</f>
        <v>1500</v>
      </c>
      <c r="E37" s="31" t="n">
        <f aca="false">E33+E34+E35+E36</f>
        <v>1800</v>
      </c>
      <c r="F37" s="22" t="n">
        <f aca="false">IF(AND(C37&gt;0,E37&gt;0),E37/C37*100,0)</f>
        <v>180</v>
      </c>
      <c r="G37" s="23" t="n">
        <f aca="false">IF(AND(D37&gt;0,E37&gt;0),E37/D37*100,0)</f>
        <v>120</v>
      </c>
    </row>
    <row r="38" customFormat="false" ht="15" hidden="false" customHeight="true" outlineLevel="0" collapsed="false">
      <c r="A38" s="24" t="s">
        <v>72</v>
      </c>
      <c r="B38" s="25" t="s">
        <v>73</v>
      </c>
      <c r="C38" s="31" t="n">
        <f aca="false">C32-C37</f>
        <v>-1000</v>
      </c>
      <c r="D38" s="31" t="n">
        <f aca="false">D32-D37</f>
        <v>-1500</v>
      </c>
      <c r="E38" s="31" t="n">
        <f aca="false">E32-E37</f>
        <v>-1800</v>
      </c>
      <c r="F38" s="22" t="n">
        <f aca="false">IF(AND(C38&gt;0,E38&gt;0),E38/C38*100,0)</f>
        <v>0</v>
      </c>
      <c r="G38" s="23" t="n">
        <f aca="false">IF(AND(D38&gt;0,E38&gt;0),E38/D38*100,0)</f>
        <v>0</v>
      </c>
    </row>
    <row r="39" customFormat="false" ht="15" hidden="false" customHeight="true" outlineLevel="0" collapsed="false">
      <c r="A39" s="24" t="s">
        <v>74</v>
      </c>
      <c r="B39" s="25" t="s">
        <v>98</v>
      </c>
      <c r="C39" s="31" t="n">
        <f aca="false">C26+C38</f>
        <v>23700</v>
      </c>
      <c r="D39" s="31" t="n">
        <f aca="false">D26+D38</f>
        <v>25700</v>
      </c>
      <c r="E39" s="31" t="n">
        <f aca="false">E26+E38</f>
        <v>25500</v>
      </c>
      <c r="F39" s="22" t="n">
        <f aca="false">IF(AND(C39&gt;0,E39&gt;0),E39/C39*100,0)</f>
        <v>107.594936708861</v>
      </c>
      <c r="G39" s="23" t="n">
        <f aca="false">IF(AND(D39&gt;0,E39&gt;0),E39/D39*100,0)</f>
        <v>99.2217898832685</v>
      </c>
    </row>
    <row r="40" customFormat="false" ht="15" hidden="false" customHeight="true" outlineLevel="0" collapsed="false">
      <c r="A40" s="24" t="s">
        <v>76</v>
      </c>
      <c r="B40" s="25" t="s">
        <v>77</v>
      </c>
      <c r="C40" s="30"/>
      <c r="D40" s="30"/>
      <c r="E40" s="30"/>
      <c r="F40" s="22" t="n">
        <f aca="false">IF(AND(C40&gt;0,E40&gt;0),E40/C40*100,0)</f>
        <v>0</v>
      </c>
      <c r="G40" s="23" t="n">
        <f aca="false">IF(AND(D40&gt;0,E40&gt;0),E40/D40*100,0)</f>
        <v>0</v>
      </c>
    </row>
    <row r="41" customFormat="false" ht="15" hidden="false" customHeight="true" outlineLevel="0" collapsed="false">
      <c r="A41" s="24" t="s">
        <v>78</v>
      </c>
      <c r="B41" s="25" t="s">
        <v>79</v>
      </c>
      <c r="C41" s="17"/>
      <c r="D41" s="17"/>
      <c r="E41" s="17"/>
      <c r="F41" s="22" t="n">
        <f aca="false">IF(AND(C41&gt;0,E41&gt;0),E41/C41*100,0)</f>
        <v>0</v>
      </c>
      <c r="G41" s="23" t="n">
        <f aca="false">IF(AND(D41&gt;0,E41&gt;0),E41/D41*100,0)</f>
        <v>0</v>
      </c>
    </row>
    <row r="42" customFormat="false" ht="15" hidden="false" customHeight="true" outlineLevel="0" collapsed="false">
      <c r="A42" s="24" t="s">
        <v>80</v>
      </c>
      <c r="B42" s="25" t="s">
        <v>81</v>
      </c>
      <c r="C42" s="26" t="n">
        <f aca="false">C40-C41</f>
        <v>0</v>
      </c>
      <c r="D42" s="26" t="n">
        <f aca="false">D40-D41</f>
        <v>0</v>
      </c>
      <c r="E42" s="26" t="n">
        <f aca="false">E40-E41</f>
        <v>0</v>
      </c>
      <c r="F42" s="22" t="n">
        <f aca="false">IF(AND(C42&gt;0,E42&gt;0),E42/C42*100,0)</f>
        <v>0</v>
      </c>
      <c r="G42" s="23" t="n">
        <f aca="false">IF(AND(D42&gt;0,E42&gt;0),E42/D42*100,0)</f>
        <v>0</v>
      </c>
    </row>
    <row r="43" customFormat="false" ht="15" hidden="false" customHeight="true" outlineLevel="0" collapsed="false">
      <c r="A43" s="24" t="s">
        <v>82</v>
      </c>
      <c r="B43" s="25" t="s">
        <v>99</v>
      </c>
      <c r="C43" s="31" t="n">
        <f aca="false">C39+C42</f>
        <v>23700</v>
      </c>
      <c r="D43" s="31" t="n">
        <f aca="false">D39+D42</f>
        <v>25700</v>
      </c>
      <c r="E43" s="31" t="n">
        <f aca="false">E39+E42</f>
        <v>25500</v>
      </c>
      <c r="F43" s="22" t="n">
        <f aca="false">IF(AND(C43&gt;0,E43&gt;0),E43/C43*100,0)</f>
        <v>107.594936708861</v>
      </c>
      <c r="G43" s="23" t="n">
        <f aca="false">IF(AND(D43&gt;0,E43&gt;0),E43/D43*100,0)</f>
        <v>99.2217898832685</v>
      </c>
    </row>
    <row r="44" customFormat="false" ht="15" hidden="false" customHeight="true" outlineLevel="0" collapsed="false">
      <c r="A44" s="20" t="s">
        <v>84</v>
      </c>
      <c r="B44" s="21" t="s">
        <v>85</v>
      </c>
      <c r="C44" s="17"/>
      <c r="D44" s="17"/>
      <c r="E44" s="17"/>
      <c r="F44" s="22" t="n">
        <f aca="false">IF(AND(C44&gt;0,E44&gt;0),E44/C44*100,0)</f>
        <v>0</v>
      </c>
      <c r="G44" s="23" t="n">
        <f aca="false">IF(AND(D44&gt;0,E44&gt;0),E44/D44*100,0)</f>
        <v>0</v>
      </c>
    </row>
    <row r="45" customFormat="false" ht="15" hidden="false" customHeight="true" outlineLevel="0" collapsed="false">
      <c r="A45" s="20" t="s">
        <v>86</v>
      </c>
      <c r="B45" s="21" t="s">
        <v>87</v>
      </c>
      <c r="C45" s="17" t="n">
        <v>28000</v>
      </c>
      <c r="D45" s="17" t="n">
        <v>28000</v>
      </c>
      <c r="E45" s="17" t="n">
        <v>26000</v>
      </c>
      <c r="F45" s="22" t="n">
        <f aca="false">IF(AND(C45&gt;0,E45&gt;0),E45/C45*100,0)</f>
        <v>92.8571428571429</v>
      </c>
      <c r="G45" s="23" t="n">
        <f aca="false">IF(AND(D45&gt;0,E45&gt;0),E45/D45*100,0)</f>
        <v>92.8571428571429</v>
      </c>
    </row>
    <row r="46" customFormat="false" ht="15" hidden="false" customHeight="true" outlineLevel="0" collapsed="false">
      <c r="A46" s="32" t="s">
        <v>88</v>
      </c>
      <c r="B46" s="47" t="s">
        <v>89</v>
      </c>
      <c r="C46" s="43" t="n">
        <f aca="false">C44+C45</f>
        <v>28000</v>
      </c>
      <c r="D46" s="44" t="n">
        <f aca="false">D44+D45</f>
        <v>28000</v>
      </c>
      <c r="E46" s="44" t="n">
        <f aca="false">E44+E45</f>
        <v>26000</v>
      </c>
      <c r="F46" s="22" t="n">
        <f aca="false">IF(AND(C46&gt;0,E46&gt;0),E46/C46*100,0)</f>
        <v>92.8571428571429</v>
      </c>
      <c r="G46" s="23" t="n">
        <f aca="false">IF(AND(D46&gt;0,E46&gt;0),E46/D46*100,0)</f>
        <v>92.8571428571429</v>
      </c>
    </row>
    <row r="47" customFormat="false" ht="15" hidden="false" customHeight="true" outlineLevel="0" collapsed="false">
      <c r="A47" s="35" t="s">
        <v>90</v>
      </c>
      <c r="B47" s="36" t="s">
        <v>91</v>
      </c>
      <c r="C47" s="37" t="n">
        <f aca="false">C43-C46</f>
        <v>-4300</v>
      </c>
      <c r="D47" s="37" t="n">
        <f aca="false">D43-D46</f>
        <v>-2300</v>
      </c>
      <c r="E47" s="37" t="n">
        <f aca="false">E43-E46</f>
        <v>-500</v>
      </c>
      <c r="F47" s="48" t="n">
        <f aca="false">IF(AND(C47&gt;0,E47&gt;0),E47/C47*100,0)</f>
        <v>0</v>
      </c>
      <c r="G47" s="46" t="n">
        <f aca="false">IF(AND(D47&gt;0,E47&gt;0),E47/D47*100,0)</f>
        <v>0</v>
      </c>
    </row>
    <row r="48" customFormat="false" ht="12.75" hidden="false" customHeight="false" outlineLevel="0" collapsed="false">
      <c r="B48" s="39"/>
    </row>
    <row r="49" s="10" customFormat="true" ht="21.7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</sheetData>
  <mergeCells count="5">
    <mergeCell ref="A2:G2"/>
    <mergeCell ref="A4:A5"/>
    <mergeCell ref="B4:B5"/>
    <mergeCell ref="C4:G4"/>
    <mergeCell ref="A49:G49"/>
  </mergeCells>
  <conditionalFormatting sqref="G47">
    <cfRule type="cellIs" priority="2" operator="equal" aboveAverage="0" equalAverage="0" bottom="0" percent="0" rank="0" text="" dxfId="15">
      <formula>0</formula>
    </cfRule>
  </conditionalFormatting>
  <conditionalFormatting sqref="F22:F47 F6:G21 G22:G46">
    <cfRule type="cellIs" priority="3" operator="equal" aboveAverage="0" equalAverage="0" bottom="0" percent="0" rank="0" text="" dxfId="16">
      <formula>0</formula>
    </cfRule>
  </conditionalFormatting>
  <conditionalFormatting sqref="C13:E17 C27:E29 C31:E31 C44:E44 C6:E7 C47:E47 C10:E11 C19:E21">
    <cfRule type="cellIs" priority="4" operator="equal" aboveAverage="0" equalAverage="0" bottom="0" percent="0" rank="0" text="" dxfId="17">
      <formula>0</formula>
    </cfRule>
  </conditionalFormatting>
  <conditionalFormatting sqref="C35:E35 C8:E9 C12:E12 C30:E30">
    <cfRule type="cellIs" priority="5" operator="equal" aboveAverage="0" equalAverage="0" bottom="0" percent="0" rank="0" text="" dxfId="18">
      <formula>0</formula>
    </cfRule>
  </conditionalFormatting>
  <conditionalFormatting sqref="C18:E18 C36:E37 D32:E32 C22:E25">
    <cfRule type="cellIs" priority="6" operator="equal" aboveAverage="0" equalAverage="0" bottom="0" percent="0" rank="0" text="" dxfId="19">
      <formula>0</formula>
    </cfRule>
  </conditionalFormatting>
  <conditionalFormatting sqref="C33:E34 C38:E38 C26:E26">
    <cfRule type="cellIs" priority="7" operator="equal" aboveAverage="0" equalAverage="0" bottom="0" percent="0" rank="0" text="" dxfId="20">
      <formula>0</formula>
    </cfRule>
  </conditionalFormatting>
  <conditionalFormatting sqref="C39:C41 C43 D39:E43">
    <cfRule type="cellIs" priority="8" operator="equal" aboveAverage="0" equalAverage="0" bottom="0" percent="0" rank="0" text="" dxfId="21">
      <formula>0</formula>
    </cfRule>
  </conditionalFormatting>
  <conditionalFormatting sqref="C32">
    <cfRule type="cellIs" priority="9" operator="equal" aboveAverage="0" equalAverage="0" bottom="0" percent="0" rank="0" text="" dxfId="22">
      <formula>0</formula>
    </cfRule>
  </conditionalFormatting>
  <conditionalFormatting sqref="C42">
    <cfRule type="cellIs" priority="10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9" t="s">
        <v>101</v>
      </c>
      <c r="D4" s="9"/>
      <c r="E4" s="9"/>
      <c r="F4" s="9"/>
      <c r="G4" s="9"/>
    </row>
    <row r="5" s="10" customFormat="true" ht="36" hidden="false" customHeight="true" outlineLevel="0" collapsed="false">
      <c r="A5" s="7"/>
      <c r="B5" s="8"/>
      <c r="C5" s="11" t="s">
        <v>4</v>
      </c>
      <c r="D5" s="12" t="s">
        <v>5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10000</v>
      </c>
      <c r="D6" s="17" t="n">
        <v>10500</v>
      </c>
      <c r="E6" s="17" t="n">
        <v>10000</v>
      </c>
      <c r="F6" s="18" t="n">
        <f aca="false">IF(AND(C6&gt;0,E6&gt;0),E6/C6*100,0)</f>
        <v>100</v>
      </c>
      <c r="G6" s="19" t="n">
        <f aca="false">IF(AND(D6&gt;0,E6&gt;0),E6/D6*100,0)</f>
        <v>95.2380952380952</v>
      </c>
    </row>
    <row r="7" customFormat="false" ht="15" hidden="false" customHeight="true" outlineLevel="0" collapsed="false">
      <c r="A7" s="20" t="s">
        <v>11</v>
      </c>
      <c r="B7" s="21" t="s">
        <v>12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31" t="n">
        <f aca="false">C6+C7</f>
        <v>10000</v>
      </c>
      <c r="D8" s="40" t="n">
        <v>10500</v>
      </c>
      <c r="E8" s="40" t="n">
        <f aca="false">E6+E7</f>
        <v>10000</v>
      </c>
      <c r="F8" s="28" t="n">
        <f aca="false">IF(AND(C8&gt;0,E8&gt;0),E8/C8*100,0)</f>
        <v>100</v>
      </c>
      <c r="G8" s="29" t="n">
        <f aca="false">IF(AND(D8&gt;0,E8&gt;0),E8/D8*100,0)</f>
        <v>95.2380952380952</v>
      </c>
    </row>
    <row r="9" customFormat="false" ht="15" hidden="false" customHeight="true" outlineLevel="0" collapsed="false">
      <c r="A9" s="20" t="s">
        <v>15</v>
      </c>
      <c r="B9" s="27" t="s">
        <v>16</v>
      </c>
      <c r="C9" s="17"/>
      <c r="D9" s="17"/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0" t="n">
        <f aca="false">SUM(C9:C10)</f>
        <v>0</v>
      </c>
      <c r="D11" s="17"/>
      <c r="E11" s="17"/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/>
      <c r="D12" s="17" t="n">
        <v>150</v>
      </c>
      <c r="E12" s="17"/>
      <c r="F12" s="28" t="n">
        <f aca="false">IF(AND(C12&gt;0,E12&gt;0),E12/C12*100,0)</f>
        <v>0</v>
      </c>
      <c r="G12" s="29" t="n">
        <f aca="false">IF(AND(D12&gt;0,E12&gt;0),E12/D12*100,0)</f>
        <v>0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2000</v>
      </c>
      <c r="D13" s="17" t="n">
        <v>2400</v>
      </c>
      <c r="E13" s="17" t="n">
        <v>2500</v>
      </c>
      <c r="F13" s="22" t="n">
        <f aca="false">IF(AND(C13&gt;0,E13&gt;0),E13/C13*100,0)</f>
        <v>125</v>
      </c>
      <c r="G13" s="23" t="n">
        <f aca="false">IF(AND(D13&gt;0,E13&gt;0),E13/D13*100,0)</f>
        <v>104.166666666667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9000</v>
      </c>
      <c r="D14" s="17" t="n">
        <v>2850</v>
      </c>
      <c r="E14" s="17" t="n">
        <v>6000</v>
      </c>
      <c r="F14" s="22" t="n">
        <f aca="false">IF(AND(C14&gt;0,E14&gt;0),E14/C14*100,0)</f>
        <v>66.6666666666667</v>
      </c>
      <c r="G14" s="23" t="n">
        <f aca="false">IF(AND(D14&gt;0,E14&gt;0),E14/D14*100,0)</f>
        <v>210.526315789474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2000</v>
      </c>
      <c r="D15" s="17" t="n">
        <v>2000</v>
      </c>
      <c r="E15" s="17" t="n">
        <v>2000</v>
      </c>
      <c r="F15" s="22" t="n">
        <f aca="false">IF(AND(C15&gt;0,E15&gt;0),E15/C15*100,0)</f>
        <v>100</v>
      </c>
      <c r="G15" s="23" t="n">
        <f aca="false">IF(AND(D15&gt;0,E15&gt;0),E15/D15*100,0)</f>
        <v>100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/>
      <c r="D16" s="17"/>
      <c r="E16" s="17"/>
      <c r="F16" s="22" t="n">
        <f aca="false">IF(AND(C16&gt;0,E16&gt;0),E16/C16*100,0)</f>
        <v>0</v>
      </c>
      <c r="G16" s="23" t="n">
        <f aca="false">IF(AND(D16&gt;0,E16&gt;0),E16/D16*100,0)</f>
        <v>0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 t="n">
        <v>6000</v>
      </c>
      <c r="D17" s="17" t="n">
        <v>6200</v>
      </c>
      <c r="E17" s="17" t="n">
        <v>6000</v>
      </c>
      <c r="F17" s="22" t="n">
        <f aca="false">IF(AND(C17&gt;0,E17&gt;0),E17/C17*100,0)</f>
        <v>100</v>
      </c>
      <c r="G17" s="23" t="n">
        <f aca="false">IF(AND(D17&gt;0,E17&gt;0),E17/D17*100,0)</f>
        <v>96.7741935483871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50" t="n">
        <f aca="false">C13+C14+C15+C16+C17</f>
        <v>19000</v>
      </c>
      <c r="D18" s="26" t="n">
        <v>13450</v>
      </c>
      <c r="E18" s="26" t="n">
        <f aca="false">E13+E14+E15+E16+E17</f>
        <v>16500</v>
      </c>
      <c r="F18" s="28" t="n">
        <f aca="false">IF(AND(C18&gt;0,E18&gt;0),E18/C18*100,0)</f>
        <v>86.8421052631579</v>
      </c>
      <c r="G18" s="29" t="n">
        <f aca="false">IF(AND(D18&gt;0,E18&gt;0),E18/D18*100,0)</f>
        <v>122.676579925651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26000</v>
      </c>
      <c r="D19" s="17" t="n">
        <v>29200</v>
      </c>
      <c r="E19" s="17" t="n">
        <v>29000</v>
      </c>
      <c r="F19" s="22" t="n">
        <f aca="false">IF(AND(C19&gt;0,E19&gt;0),E19/C19*100,0)</f>
        <v>111.538461538462</v>
      </c>
      <c r="G19" s="23" t="n">
        <f aca="false">IF(AND(D19&gt;0,E19&gt;0),E19/D19*100,0)</f>
        <v>99.3150684931507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3000</v>
      </c>
      <c r="D20" s="17" t="n">
        <v>3200</v>
      </c>
      <c r="E20" s="17" t="n">
        <v>3000</v>
      </c>
      <c r="F20" s="22" t="n">
        <f aca="false">IF(AND(C20&gt;0,E20&gt;0),E20/C20*100,0)</f>
        <v>100</v>
      </c>
      <c r="G20" s="23" t="n">
        <f aca="false">IF(AND(D20&gt;0,E20&gt;0),E20/D20*100,0)</f>
        <v>93.75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7000</v>
      </c>
      <c r="D21" s="17" t="n">
        <v>8500</v>
      </c>
      <c r="E21" s="17" t="n">
        <v>8500</v>
      </c>
      <c r="F21" s="22" t="n">
        <f aca="false">IF(AND(C21&gt;0,E21&gt;0),E21/C21*100,0)</f>
        <v>121.428571428571</v>
      </c>
      <c r="G21" s="23" t="n">
        <f aca="false">IF(AND(D21&gt;0,E21&gt;0),E21/D21*100,0)</f>
        <v>100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31" t="n">
        <f aca="false">C19+C20+C21</f>
        <v>36000</v>
      </c>
      <c r="D22" s="26" t="n">
        <f aca="false">D19+D20+D21</f>
        <v>40900</v>
      </c>
      <c r="E22" s="26" t="n">
        <f aca="false">E19+E20+E21</f>
        <v>40500</v>
      </c>
      <c r="F22" s="26" t="n">
        <f aca="false">F19+F20+F21</f>
        <v>332.967032967033</v>
      </c>
      <c r="G22" s="29" t="n">
        <f aca="false">IF(AND(D22&gt;0,E22&gt;0),E22/D22*100,0)</f>
        <v>99.0220048899756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0" t="n">
        <v>1100</v>
      </c>
      <c r="D23" s="30" t="n">
        <v>1500</v>
      </c>
      <c r="E23" s="30" t="n">
        <v>1500</v>
      </c>
      <c r="F23" s="28" t="n">
        <f aca="false">IF(AND(C23&gt;0,E23&gt;0),E23/C23*100,0)</f>
        <v>136.363636363636</v>
      </c>
      <c r="G23" s="29" t="n">
        <f aca="false">IF(AND(D23&gt;0,E23&gt;0),E23/D23*100,0)</f>
        <v>100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0" t="n">
        <v>400</v>
      </c>
      <c r="D24" s="30" t="n">
        <v>1000</v>
      </c>
      <c r="E24" s="30" t="n">
        <v>1000</v>
      </c>
      <c r="F24" s="28" t="n">
        <f aca="false">IF(AND(C24&gt;0,E24&gt;0),E24/C24*100,0)</f>
        <v>250</v>
      </c>
      <c r="G24" s="29" t="n">
        <f aca="false">IF(AND(D24&gt;0,E24&gt;0),E24/D24*100,0)</f>
        <v>100</v>
      </c>
    </row>
    <row r="25" customFormat="false" ht="15" hidden="false" customHeight="true" outlineLevel="0" collapsed="false">
      <c r="A25" s="24"/>
      <c r="B25" s="21" t="s">
        <v>47</v>
      </c>
      <c r="C25" s="17"/>
      <c r="D25" s="17"/>
      <c r="E25" s="17"/>
      <c r="F25" s="28"/>
      <c r="G25" s="29" t="n">
        <f aca="false">IF(AND(D25&gt;0,E25&gt;0),E25/D25*100,0)</f>
        <v>0</v>
      </c>
    </row>
    <row r="26" customFormat="false" ht="15" hidden="false" customHeight="true" outlineLevel="0" collapsed="false">
      <c r="A26" s="24" t="s">
        <v>48</v>
      </c>
      <c r="B26" s="25" t="s">
        <v>49</v>
      </c>
      <c r="C26" s="31" t="n">
        <f aca="false">C8+C11+C12-C18-C22-C23-C24</f>
        <v>-46500</v>
      </c>
      <c r="D26" s="41" t="n">
        <f aca="false">D8+D11+D12-D18-D22-D23-D24</f>
        <v>-46200</v>
      </c>
      <c r="E26" s="41" t="n">
        <f aca="false">E8+E11+E12-E18-E22-E23-E24</f>
        <v>-49500</v>
      </c>
      <c r="F26" s="28" t="n">
        <f aca="false">IF(AND(C26&gt;0,E26&gt;0),E26/C26*100,0)</f>
        <v>0</v>
      </c>
      <c r="G26" s="29" t="n">
        <f aca="false">IF(AND(D26&gt;0,E26&gt;0),E26/D26*100,0)</f>
        <v>0</v>
      </c>
    </row>
    <row r="27" customFormat="false" ht="15" hidden="false" customHeight="true" outlineLevel="0" collapsed="false">
      <c r="A27" s="20" t="s">
        <v>50</v>
      </c>
      <c r="B27" s="21" t="s">
        <v>51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2</v>
      </c>
      <c r="B28" s="21" t="s">
        <v>53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4</v>
      </c>
      <c r="B29" s="21" t="s">
        <v>55</v>
      </c>
      <c r="C29" s="17"/>
      <c r="D29" s="17"/>
      <c r="E29" s="17"/>
      <c r="F29" s="22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6</v>
      </c>
      <c r="B30" s="21" t="s">
        <v>57</v>
      </c>
      <c r="C30" s="17" t="n">
        <v>2000</v>
      </c>
      <c r="D30" s="17" t="n">
        <v>2500</v>
      </c>
      <c r="E30" s="17" t="n">
        <v>3000</v>
      </c>
      <c r="F30" s="22" t="n">
        <f aca="false">IF(AND(C30&gt;0,E30&gt;0),E30/C30*100,0)</f>
        <v>150</v>
      </c>
      <c r="G30" s="23" t="n">
        <f aca="false">IF(AND(D30&gt;0,E30&gt;0),E30/D30*100,0)</f>
        <v>120</v>
      </c>
    </row>
    <row r="31" customFormat="false" ht="15" hidden="false" customHeight="true" outlineLevel="0" collapsed="false">
      <c r="A31" s="20" t="s">
        <v>58</v>
      </c>
      <c r="B31" s="21" t="s">
        <v>59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60</v>
      </c>
      <c r="B32" s="25" t="s">
        <v>61</v>
      </c>
      <c r="C32" s="31" t="n">
        <f aca="false">C27+C28+C29+C30+C31</f>
        <v>2000</v>
      </c>
      <c r="D32" s="31" t="n">
        <f aca="false">D27+D28+D29+D30+D31</f>
        <v>2500</v>
      </c>
      <c r="E32" s="31" t="n">
        <f aca="false">E27+E28+E29+E30+E31</f>
        <v>3000</v>
      </c>
      <c r="F32" s="28" t="n">
        <f aca="false">IF(AND(C32&gt;0,E32&gt;0),E32/C32*100,0)</f>
        <v>150</v>
      </c>
      <c r="G32" s="29" t="n">
        <f aca="false">IF(AND(D32&gt;0,E32&gt;0),E32/D32*100,0)</f>
        <v>120</v>
      </c>
    </row>
    <row r="33" customFormat="false" ht="15" hidden="false" customHeight="true" outlineLevel="0" collapsed="false">
      <c r="A33" s="20" t="s">
        <v>62</v>
      </c>
      <c r="B33" s="21" t="s">
        <v>63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4</v>
      </c>
      <c r="B34" s="21" t="s">
        <v>65</v>
      </c>
      <c r="C34" s="17"/>
      <c r="D34" s="17"/>
      <c r="E34" s="17"/>
      <c r="F34" s="28" t="n">
        <f aca="false">IF(AND(C34&gt;0,E34&gt;0),E34/C34*100,0)</f>
        <v>0</v>
      </c>
      <c r="G34" s="29" t="n">
        <f aca="false">IF(AND(D34&gt;0,E34&gt;0),E34/D34*100,0)</f>
        <v>0</v>
      </c>
    </row>
    <row r="35" customFormat="false" ht="15" hidden="false" customHeight="true" outlineLevel="0" collapsed="false">
      <c r="A35" s="20" t="s">
        <v>66</v>
      </c>
      <c r="B35" s="21" t="s">
        <v>67</v>
      </c>
      <c r="C35" s="17"/>
      <c r="D35" s="17"/>
      <c r="E35" s="17"/>
      <c r="F35" s="28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8</v>
      </c>
      <c r="B36" s="21" t="s">
        <v>69</v>
      </c>
      <c r="C36" s="17"/>
      <c r="D36" s="17"/>
      <c r="E36" s="17"/>
      <c r="F36" s="28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70</v>
      </c>
      <c r="B37" s="25" t="s">
        <v>71</v>
      </c>
      <c r="C37" s="31" t="n">
        <f aca="false">C33+C34+C35+C36</f>
        <v>0</v>
      </c>
      <c r="D37" s="40"/>
      <c r="E37" s="40"/>
      <c r="F37" s="28" t="n">
        <f aca="false">IF(AND(C37&gt;0,E37&gt;0),E37/C37*100,0)</f>
        <v>0</v>
      </c>
      <c r="G37" s="29" t="n">
        <f aca="false">IF(AND(D37&gt;0,E37&gt;0),E37/D37*100,0)</f>
        <v>0</v>
      </c>
    </row>
    <row r="38" customFormat="false" ht="15" hidden="false" customHeight="true" outlineLevel="0" collapsed="false">
      <c r="A38" s="24" t="s">
        <v>72</v>
      </c>
      <c r="B38" s="25" t="s">
        <v>73</v>
      </c>
      <c r="C38" s="31" t="n">
        <f aca="false">C32-C37</f>
        <v>2000</v>
      </c>
      <c r="D38" s="40" t="n">
        <f aca="false">D32-D37</f>
        <v>2500</v>
      </c>
      <c r="E38" s="40" t="n">
        <f aca="false">E32-E37</f>
        <v>3000</v>
      </c>
      <c r="F38" s="28" t="n">
        <f aca="false">IF(AND(C38&gt;0,E38&gt;0),E38/C38*100,0)</f>
        <v>150</v>
      </c>
      <c r="G38" s="29" t="n">
        <f aca="false">IF(AND(D38&gt;0,E38&gt;0),E38/D38*100,0)</f>
        <v>120</v>
      </c>
    </row>
    <row r="39" customFormat="false" ht="15" hidden="false" customHeight="true" outlineLevel="0" collapsed="false">
      <c r="A39" s="24" t="s">
        <v>74</v>
      </c>
      <c r="B39" s="25" t="s">
        <v>102</v>
      </c>
      <c r="C39" s="31" t="n">
        <f aca="false">C26+C38</f>
        <v>-44500</v>
      </c>
      <c r="D39" s="31" t="n">
        <f aca="false">D26+D38</f>
        <v>-43700</v>
      </c>
      <c r="E39" s="31" t="n">
        <f aca="false">E26+E38</f>
        <v>-46500</v>
      </c>
      <c r="F39" s="28" t="n">
        <f aca="false">IF(AND(C39&gt;0,E39&gt;0),E39/C39*100,0)</f>
        <v>0</v>
      </c>
      <c r="G39" s="29" t="n">
        <f aca="false">IF(AND(D39&gt;0,E39&gt;0),E39/D39*100,0)</f>
        <v>0</v>
      </c>
    </row>
    <row r="40" customFormat="false" ht="15" hidden="false" customHeight="true" outlineLevel="0" collapsed="false">
      <c r="A40" s="24" t="s">
        <v>76</v>
      </c>
      <c r="B40" s="25" t="s">
        <v>77</v>
      </c>
      <c r="C40" s="30"/>
      <c r="D40" s="30"/>
      <c r="E40" s="30"/>
      <c r="F40" s="28" t="n">
        <f aca="false">IF(AND(C40&gt;0,E40&gt;0),E40/C40*100,0)</f>
        <v>0</v>
      </c>
      <c r="G40" s="29" t="n">
        <f aca="false">IF(AND(D40&gt;0,E40&gt;0),E40/D40*100,0)</f>
        <v>0</v>
      </c>
    </row>
    <row r="41" customFormat="false" ht="15" hidden="false" customHeight="true" outlineLevel="0" collapsed="false">
      <c r="A41" s="24" t="s">
        <v>78</v>
      </c>
      <c r="B41" s="25" t="s">
        <v>79</v>
      </c>
      <c r="C41" s="17"/>
      <c r="D41" s="17" t="n">
        <v>800</v>
      </c>
      <c r="E41" s="17"/>
      <c r="F41" s="28" t="n">
        <f aca="false">IF(AND(C41&gt;0,E41&gt;0),E41/C41*100,0)</f>
        <v>0</v>
      </c>
      <c r="G41" s="29" t="n">
        <f aca="false">IF(AND(D41&gt;0,E41&gt;0),E41/D41*100,0)</f>
        <v>0</v>
      </c>
    </row>
    <row r="42" customFormat="false" ht="15" hidden="false" customHeight="true" outlineLevel="0" collapsed="false">
      <c r="A42" s="24" t="s">
        <v>80</v>
      </c>
      <c r="B42" s="25" t="s">
        <v>81</v>
      </c>
      <c r="C42" s="31" t="n">
        <f aca="false">C40-C41</f>
        <v>0</v>
      </c>
      <c r="D42" s="26" t="n">
        <f aca="false">D40-D41</f>
        <v>-800</v>
      </c>
      <c r="E42" s="26" t="n">
        <f aca="false">E40-E41</f>
        <v>0</v>
      </c>
      <c r="F42" s="26" t="n">
        <f aca="false">F40-F41</f>
        <v>0</v>
      </c>
      <c r="G42" s="26" t="n">
        <f aca="false">G40-G41</f>
        <v>0</v>
      </c>
    </row>
    <row r="43" customFormat="false" ht="15" hidden="false" customHeight="true" outlineLevel="0" collapsed="false">
      <c r="A43" s="24" t="s">
        <v>82</v>
      </c>
      <c r="B43" s="25" t="s">
        <v>83</v>
      </c>
      <c r="C43" s="31" t="n">
        <f aca="false">C39+C42</f>
        <v>-44500</v>
      </c>
      <c r="D43" s="31" t="n">
        <f aca="false">D39+D42</f>
        <v>-44500</v>
      </c>
      <c r="E43" s="31" t="n">
        <f aca="false">E39+E42</f>
        <v>-46500</v>
      </c>
      <c r="F43" s="28" t="n">
        <f aca="false">IF(AND(C43&gt;0,E43&gt;0),E43/C43*100,0)</f>
        <v>0</v>
      </c>
      <c r="G43" s="29" t="n">
        <f aca="false">IF(AND(D43&gt;0,E43&gt;0),E43/D43*100,0)</f>
        <v>0</v>
      </c>
    </row>
    <row r="44" customFormat="false" ht="15" hidden="false" customHeight="true" outlineLevel="0" collapsed="false">
      <c r="A44" s="20" t="s">
        <v>84</v>
      </c>
      <c r="B44" s="21" t="s">
        <v>85</v>
      </c>
      <c r="C44" s="17"/>
      <c r="D44" s="17"/>
      <c r="E44" s="17"/>
      <c r="F44" s="22" t="n">
        <f aca="false">IF(AND(C44&gt;0,E44&gt;0),E44/C44*100,0)</f>
        <v>0</v>
      </c>
      <c r="G44" s="42" t="n">
        <f aca="false">IF(AND(D44&gt;0,E44&gt;0),E44/D44*100,0)</f>
        <v>0</v>
      </c>
    </row>
    <row r="45" customFormat="false" ht="15" hidden="false" customHeight="true" outlineLevel="0" collapsed="false">
      <c r="A45" s="20" t="s">
        <v>86</v>
      </c>
      <c r="B45" s="21" t="s">
        <v>87</v>
      </c>
      <c r="C45" s="17" t="n">
        <v>-44500</v>
      </c>
      <c r="D45" s="17" t="n">
        <v>-44500</v>
      </c>
      <c r="E45" s="17" t="n">
        <v>-46500</v>
      </c>
      <c r="F45" s="22" t="n">
        <f aca="false">IF(AND(C45&gt;0,E45&gt;0),E45/C45*100,0)</f>
        <v>0</v>
      </c>
      <c r="G45" s="51" t="n">
        <f aca="false">IF(AND(D45&gt;0,E45&gt;0),E45/D45*100,0)</f>
        <v>0</v>
      </c>
    </row>
    <row r="46" customFormat="false" ht="15" hidden="false" customHeight="true" outlineLevel="0" collapsed="false">
      <c r="A46" s="32" t="s">
        <v>88</v>
      </c>
      <c r="B46" s="33" t="s">
        <v>89</v>
      </c>
      <c r="C46" s="52" t="n">
        <f aca="false">C44+C45</f>
        <v>-44500</v>
      </c>
      <c r="D46" s="44" t="n">
        <f aca="false">D44+D45</f>
        <v>-44500</v>
      </c>
      <c r="E46" s="44" t="n">
        <f aca="false">E44+E45</f>
        <v>-46500</v>
      </c>
      <c r="F46" s="22" t="n">
        <f aca="false">IF(AND(C46&gt;0,E46&gt;0),E46/C46*100,0)</f>
        <v>0</v>
      </c>
      <c r="G46" s="23" t="n">
        <f aca="false">IF(AND(D46&gt;0,E46&gt;0),E46/D46*100,0)</f>
        <v>0</v>
      </c>
    </row>
    <row r="47" customFormat="false" ht="17.25" hidden="false" customHeight="true" outlineLevel="0" collapsed="false">
      <c r="A47" s="35" t="s">
        <v>90</v>
      </c>
      <c r="B47" s="36" t="s">
        <v>91</v>
      </c>
      <c r="C47" s="37" t="n">
        <f aca="false">C43-C46</f>
        <v>0</v>
      </c>
      <c r="D47" s="37" t="n">
        <f aca="false">D43-D46</f>
        <v>0</v>
      </c>
      <c r="E47" s="37" t="n">
        <f aca="false">E43-E46</f>
        <v>0</v>
      </c>
      <c r="F47" s="38" t="n">
        <f aca="false">IF(AND(C47&gt;0,E47&gt;0),E47/C47*100,0)</f>
        <v>0</v>
      </c>
      <c r="G47" s="46" t="n">
        <f aca="false">IF(AND(D47&gt;0,E47&gt;0),E47/D47*100,0)</f>
        <v>0</v>
      </c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</sheetData>
  <mergeCells count="4">
    <mergeCell ref="A2:G2"/>
    <mergeCell ref="A4:A5"/>
    <mergeCell ref="B4:B5"/>
    <mergeCell ref="C4:G4"/>
  </mergeCells>
  <conditionalFormatting sqref="F22 C18">
    <cfRule type="cellIs" priority="2" operator="equal" aboveAverage="0" equalAverage="0" bottom="0" percent="0" rank="0" text="" dxfId="24">
      <formula>0</formula>
    </cfRule>
  </conditionalFormatting>
  <conditionalFormatting sqref="F42:G42">
    <cfRule type="cellIs" priority="3" operator="equal" aboveAverage="0" equalAverage="0" bottom="0" percent="0" rank="0" text="" dxfId="25">
      <formula>0</formula>
    </cfRule>
  </conditionalFormatting>
  <conditionalFormatting sqref="F43:G47 G22 F6:G21 F23:G41">
    <cfRule type="cellIs" priority="4" operator="equal" aboveAverage="0" equalAverage="0" bottom="0" percent="0" rank="0" text="" dxfId="26">
      <formula>0</formula>
    </cfRule>
  </conditionalFormatting>
  <conditionalFormatting sqref="C13:E17 C27:E29 C31:E31 C44:E44 C6:E7 D47:E47 C10:E11 C19:E21">
    <cfRule type="cellIs" priority="5" operator="equal" aboveAverage="0" equalAverage="0" bottom="0" percent="0" rank="0" text="" dxfId="27">
      <formula>0</formula>
    </cfRule>
  </conditionalFormatting>
  <conditionalFormatting sqref="C35:E35 C8:E9 C12:E12 C30:E30">
    <cfRule type="cellIs" priority="6" operator="equal" aboveAverage="0" equalAverage="0" bottom="0" percent="0" rank="0" text="" dxfId="28">
      <formula>0</formula>
    </cfRule>
  </conditionalFormatting>
  <conditionalFormatting sqref="D18:E18 C36:E37 C32:E32 C22:E25">
    <cfRule type="cellIs" priority="7" operator="equal" aboveAverage="0" equalAverage="0" bottom="0" percent="0" rank="0" text="" dxfId="29">
      <formula>0</formula>
    </cfRule>
  </conditionalFormatting>
  <conditionalFormatting sqref="C33:E34 C38:E38 C26:E26">
    <cfRule type="cellIs" priority="8" operator="equal" aboveAverage="0" equalAverage="0" bottom="0" percent="0" rank="0" text="" dxfId="30">
      <formula>0</formula>
    </cfRule>
  </conditionalFormatting>
  <conditionalFormatting sqref="C39:E43">
    <cfRule type="cellIs" priority="9" operator="equal" aboveAverage="0" equalAverage="0" bottom="0" percent="0" rank="0" text="" dxfId="31">
      <formula>0</formula>
    </cfRule>
  </conditionalFormatting>
  <conditionalFormatting sqref="C47">
    <cfRule type="cellIs" priority="10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9" t="s">
        <v>103</v>
      </c>
      <c r="D4" s="9"/>
      <c r="E4" s="9"/>
      <c r="F4" s="9"/>
      <c r="G4" s="9"/>
    </row>
    <row r="5" s="10" customFormat="true" ht="34.5" hidden="false" customHeight="true" outlineLevel="0" collapsed="false">
      <c r="A5" s="7"/>
      <c r="B5" s="8"/>
      <c r="C5" s="11" t="s">
        <v>4</v>
      </c>
      <c r="D5" s="12" t="s">
        <v>5</v>
      </c>
      <c r="E5" s="11" t="s">
        <v>104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/>
      <c r="D6" s="16"/>
      <c r="E6" s="17" t="n">
        <v>60150</v>
      </c>
      <c r="F6" s="18" t="n">
        <f aca="false">IF(AND(C6&gt;0,E6&gt;0),E6/C6*100,0)</f>
        <v>0</v>
      </c>
      <c r="G6" s="19" t="n">
        <f aca="false">IF(AND(D6&gt;0,E6&gt;0),E6/D6*100,0)</f>
        <v>0</v>
      </c>
    </row>
    <row r="7" customFormat="false" ht="15" hidden="false" customHeight="true" outlineLevel="0" collapsed="false">
      <c r="A7" s="20" t="s">
        <v>11</v>
      </c>
      <c r="B7" s="21" t="s">
        <v>12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31" t="n">
        <f aca="false">C6+C7</f>
        <v>0</v>
      </c>
      <c r="D8" s="26" t="n">
        <f aca="false">D6+D7</f>
        <v>0</v>
      </c>
      <c r="E8" s="26" t="n">
        <f aca="false">E6+E7</f>
        <v>60150</v>
      </c>
      <c r="F8" s="28" t="n">
        <f aca="false">IF(AND(C8&gt;0,E8&gt;0),E8/C8*100,0)</f>
        <v>0</v>
      </c>
      <c r="G8" s="29" t="n">
        <f aca="false">IF(AND(D8&gt;0,E8&gt;0),E8/D8*100,0)</f>
        <v>0</v>
      </c>
    </row>
    <row r="9" customFormat="false" ht="15" hidden="false" customHeight="true" outlineLevel="0" collapsed="false">
      <c r="A9" s="20" t="s">
        <v>15</v>
      </c>
      <c r="B9" s="27" t="s">
        <v>16</v>
      </c>
      <c r="C9" s="17"/>
      <c r="D9" s="17"/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0" t="n">
        <f aca="false">SUM(C9:C10)</f>
        <v>0</v>
      </c>
      <c r="D11" s="30" t="n">
        <f aca="false">SUM(D9:D10)</f>
        <v>0</v>
      </c>
      <c r="E11" s="30" t="n">
        <f aca="false">SUM(E9:E10)</f>
        <v>0</v>
      </c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/>
      <c r="D12" s="30"/>
      <c r="E12" s="30" t="n">
        <v>250</v>
      </c>
      <c r="F12" s="28" t="n">
        <f aca="false">IF(AND(C12&gt;0,E12&gt;0),E12/C12*100,0)</f>
        <v>0</v>
      </c>
      <c r="G12" s="29" t="n">
        <f aca="false">IF(AND(D12&gt;0,E12&gt;0),E12/D12*100,0)</f>
        <v>0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/>
      <c r="D13" s="17"/>
      <c r="E13" s="17" t="n">
        <v>2600</v>
      </c>
      <c r="F13" s="22" t="n">
        <f aca="false">IF(AND(C13&gt;0,E13&gt;0),E13/C13*100,0)</f>
        <v>0</v>
      </c>
      <c r="G13" s="23" t="n">
        <f aca="false">IF(AND(D13&gt;0,E13&gt;0),E13/D13*100,0)</f>
        <v>0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/>
      <c r="D14" s="17"/>
      <c r="E14" s="17" t="n">
        <v>4820</v>
      </c>
      <c r="F14" s="22" t="n">
        <f aca="false">IF(AND(C14&gt;0,E14&gt;0),E14/C14*100,0)</f>
        <v>0</v>
      </c>
      <c r="G14" s="23" t="n">
        <f aca="false">IF(AND(D14&gt;0,E14&gt;0),E14/D14*100,0)</f>
        <v>0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/>
      <c r="D15" s="17"/>
      <c r="E15" s="17" t="n">
        <v>21500</v>
      </c>
      <c r="F15" s="22" t="n">
        <f aca="false">IF(AND(C15&gt;0,E15&gt;0),E15/C15*100,0)</f>
        <v>0</v>
      </c>
      <c r="G15" s="23" t="n">
        <f aca="false">IF(AND(D15&gt;0,E15&gt;0),E15/D15*100,0)</f>
        <v>0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/>
      <c r="D16" s="17"/>
      <c r="E16" s="17"/>
      <c r="F16" s="22" t="n">
        <f aca="false">IF(AND(C16&gt;0,E16&gt;0),E16/C16*100,0)</f>
        <v>0</v>
      </c>
      <c r="G16" s="23" t="n">
        <f aca="false">IF(AND(D16&gt;0,E16&gt;0),E16/D16*100,0)</f>
        <v>0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/>
      <c r="D17" s="17"/>
      <c r="E17" s="17"/>
      <c r="F17" s="22" t="n">
        <f aca="false">IF(AND(C17&gt;0,E17&gt;0),E17/C17*100,0)</f>
        <v>0</v>
      </c>
      <c r="G17" s="23" t="n">
        <f aca="false">IF(AND(D17&gt;0,E17&gt;0),E17/D17*100,0)</f>
        <v>0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31" t="n">
        <f aca="false">C13+C14+C15+C16+C17</f>
        <v>0</v>
      </c>
      <c r="D18" s="26" t="n">
        <f aca="false">D13+D14+D15+D16+D17</f>
        <v>0</v>
      </c>
      <c r="E18" s="26" t="n">
        <f aca="false">E13+E14+E15+E16+E17</f>
        <v>28920</v>
      </c>
      <c r="F18" s="28" t="n">
        <f aca="false">IF(AND(C18&gt;0,E18&gt;0),E18/C18*100,0)</f>
        <v>0</v>
      </c>
      <c r="G18" s="29" t="n">
        <f aca="false">IF(AND(D18&gt;0,E18&gt;0),E18/D18*100,0)</f>
        <v>0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/>
      <c r="D19" s="17"/>
      <c r="E19" s="17" t="n">
        <v>16100</v>
      </c>
      <c r="F19" s="22" t="n">
        <f aca="false">IF(AND(C19&gt;0,E19&gt;0),E19/C19*100,0)</f>
        <v>0</v>
      </c>
      <c r="G19" s="23" t="n">
        <f aca="false">IF(AND(D19&gt;0,E19&gt;0),E19/D19*100,0)</f>
        <v>0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/>
      <c r="D20" s="17"/>
      <c r="E20" s="17" t="n">
        <v>2100</v>
      </c>
      <c r="F20" s="22" t="n">
        <f aca="false">IF(AND(C20&gt;0,E20&gt;0),E20/C20*100,0)</f>
        <v>0</v>
      </c>
      <c r="G20" s="23" t="n">
        <f aca="false">IF(AND(D20&gt;0,E20&gt;0),E20/D20*100,0)</f>
        <v>0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/>
      <c r="D21" s="17"/>
      <c r="E21" s="17" t="n">
        <v>4350</v>
      </c>
      <c r="F21" s="22" t="n">
        <f aca="false">IF(AND(C21&gt;0,E21&gt;0),E21/C21*100,0)</f>
        <v>0</v>
      </c>
      <c r="G21" s="23" t="n">
        <f aca="false">IF(AND(D21&gt;0,E21&gt;0),E21/D21*100,0)</f>
        <v>0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31" t="n">
        <f aca="false">C19+C20+C21</f>
        <v>0</v>
      </c>
      <c r="D22" s="26" t="n">
        <f aca="false">D19+D20+D21</f>
        <v>0</v>
      </c>
      <c r="E22" s="26" t="n">
        <f aca="false">E19+E20+E21</f>
        <v>22550</v>
      </c>
      <c r="F22" s="22" t="n">
        <f aca="false">IF(AND(C22&gt;0,E22&gt;0),E22/C22*100,0)</f>
        <v>0</v>
      </c>
      <c r="G22" s="23" t="n">
        <f aca="false">IF(AND(D22&gt;0,E22&gt;0),E22/D22*100,0)</f>
        <v>0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0"/>
      <c r="D23" s="30"/>
      <c r="E23" s="30" t="n">
        <v>2820</v>
      </c>
      <c r="F23" s="22" t="n">
        <f aca="false">IF(AND(C23&gt;0,E23&gt;0),E23/C23*100,0)</f>
        <v>0</v>
      </c>
      <c r="G23" s="23" t="n">
        <f aca="false">IF(AND(D23&gt;0,E23&gt;0),E23/D23*100,0)</f>
        <v>0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0"/>
      <c r="D24" s="30"/>
      <c r="E24" s="30" t="n">
        <v>2360</v>
      </c>
      <c r="F24" s="22" t="n">
        <f aca="false">IF(AND(C24&gt;0,E24&gt;0),E24/C24*100,0)</f>
        <v>0</v>
      </c>
      <c r="G24" s="23" t="n">
        <f aca="false">IF(AND(D24&gt;0,E24&gt;0),E24/D24*100,0)</f>
        <v>0</v>
      </c>
    </row>
    <row r="25" customFormat="false" ht="15" hidden="false" customHeight="true" outlineLevel="0" collapsed="false">
      <c r="A25" s="24"/>
      <c r="B25" s="21" t="s">
        <v>47</v>
      </c>
      <c r="C25" s="17"/>
      <c r="D25" s="17"/>
      <c r="E25" s="17"/>
      <c r="F25" s="22" t="n">
        <f aca="false">IF(AND(C25&gt;0,E25&gt;0),E25/C25*100,0)</f>
        <v>0</v>
      </c>
      <c r="G25" s="23" t="n">
        <f aca="false">IF(AND(D25&gt;0,E25&gt;0),E25/D25*100,0)</f>
        <v>0</v>
      </c>
    </row>
    <row r="26" customFormat="false" ht="15" hidden="false" customHeight="true" outlineLevel="0" collapsed="false">
      <c r="A26" s="24" t="s">
        <v>48</v>
      </c>
      <c r="B26" s="25" t="s">
        <v>49</v>
      </c>
      <c r="C26" s="31" t="n">
        <f aca="false">C8+C11+C12-C18-C22-C23-C24</f>
        <v>0</v>
      </c>
      <c r="D26" s="31" t="n">
        <f aca="false">D8+D11+D12-D18-D22-D23-D24</f>
        <v>0</v>
      </c>
      <c r="E26" s="31" t="n">
        <f aca="false">E8+E11+E12-E18-E22-E23-E24</f>
        <v>3750</v>
      </c>
      <c r="F26" s="22" t="n">
        <f aca="false">IF(AND(C26&gt;0,E26&gt;0),E26/C26*100,0)</f>
        <v>0</v>
      </c>
      <c r="G26" s="23" t="n">
        <f aca="false">IF(AND(D26&gt;0,E26&gt;0),E26/D26*100,0)</f>
        <v>0</v>
      </c>
    </row>
    <row r="27" customFormat="false" ht="15" hidden="false" customHeight="true" outlineLevel="0" collapsed="false">
      <c r="A27" s="20" t="s">
        <v>50</v>
      </c>
      <c r="B27" s="21" t="s">
        <v>51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2</v>
      </c>
      <c r="B28" s="21" t="s">
        <v>53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4</v>
      </c>
      <c r="B29" s="21" t="s">
        <v>55</v>
      </c>
      <c r="C29" s="17"/>
      <c r="D29" s="17"/>
      <c r="E29" s="17"/>
      <c r="F29" s="28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6</v>
      </c>
      <c r="B30" s="21" t="s">
        <v>57</v>
      </c>
      <c r="C30" s="17"/>
      <c r="D30" s="17"/>
      <c r="E30" s="17" t="n">
        <v>400</v>
      </c>
      <c r="F30" s="22" t="n">
        <f aca="false">IF(AND(C30&gt;0,E30&gt;0),E30/C30*100,0)</f>
        <v>0</v>
      </c>
      <c r="G30" s="23" t="n">
        <f aca="false">IF(AND(D30&gt;0,E30&gt;0),E30/D30*100,0)</f>
        <v>0</v>
      </c>
    </row>
    <row r="31" customFormat="false" ht="15" hidden="false" customHeight="true" outlineLevel="0" collapsed="false">
      <c r="A31" s="20" t="s">
        <v>58</v>
      </c>
      <c r="B31" s="21" t="s">
        <v>59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60</v>
      </c>
      <c r="B32" s="25" t="s">
        <v>61</v>
      </c>
      <c r="C32" s="26" t="n">
        <f aca="false">C27+C28+C29+C30+C31</f>
        <v>0</v>
      </c>
      <c r="D32" s="31" t="n">
        <f aca="false">D27+D28+D29+D30+D31</f>
        <v>0</v>
      </c>
      <c r="E32" s="31" t="n">
        <f aca="false">E27+E28+E29+E30+E31</f>
        <v>400</v>
      </c>
      <c r="F32" s="22" t="n">
        <f aca="false">IF(AND(C32&gt;0,E32&gt;0),E32/C32*100,0)</f>
        <v>0</v>
      </c>
      <c r="G32" s="23" t="n">
        <f aca="false">IF(AND(D32&gt;0,E32&gt;0),E32/D32*100,0)</f>
        <v>0</v>
      </c>
    </row>
    <row r="33" customFormat="false" ht="15" hidden="false" customHeight="true" outlineLevel="0" collapsed="false">
      <c r="A33" s="20" t="s">
        <v>62</v>
      </c>
      <c r="B33" s="21" t="s">
        <v>63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4</v>
      </c>
      <c r="B34" s="21" t="s">
        <v>65</v>
      </c>
      <c r="C34" s="17"/>
      <c r="D34" s="17"/>
      <c r="E34" s="17" t="n">
        <v>900</v>
      </c>
      <c r="F34" s="22" t="n">
        <f aca="false">IF(AND(C34&gt;0,E34&gt;0),E34/C34*100,0)</f>
        <v>0</v>
      </c>
      <c r="G34" s="23" t="n">
        <f aca="false">IF(AND(D34&gt;0,E34&gt;0),E34/D34*100,0)</f>
        <v>0</v>
      </c>
    </row>
    <row r="35" customFormat="false" ht="15" hidden="false" customHeight="true" outlineLevel="0" collapsed="false">
      <c r="A35" s="20" t="s">
        <v>66</v>
      </c>
      <c r="B35" s="21" t="s">
        <v>67</v>
      </c>
      <c r="C35" s="17"/>
      <c r="D35" s="17"/>
      <c r="E35" s="17"/>
      <c r="F35" s="22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8</v>
      </c>
      <c r="B36" s="21" t="s">
        <v>69</v>
      </c>
      <c r="C36" s="17"/>
      <c r="D36" s="17"/>
      <c r="E36" s="17"/>
      <c r="F36" s="22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70</v>
      </c>
      <c r="B37" s="25" t="s">
        <v>71</v>
      </c>
      <c r="C37" s="31" t="n">
        <f aca="false">C33+C34+C35+C36</f>
        <v>0</v>
      </c>
      <c r="D37" s="31" t="n">
        <f aca="false">D33+D34+D35+D36</f>
        <v>0</v>
      </c>
      <c r="E37" s="31" t="n">
        <f aca="false">E33+E34+E35+E36</f>
        <v>900</v>
      </c>
      <c r="F37" s="22" t="n">
        <f aca="false">IF(AND(C37&gt;0,E37&gt;0),E37/C37*100,0)</f>
        <v>0</v>
      </c>
      <c r="G37" s="23" t="n">
        <f aca="false">IF(AND(D37&gt;0,E37&gt;0),E37/D37*100,0)</f>
        <v>0</v>
      </c>
    </row>
    <row r="38" customFormat="false" ht="15" hidden="false" customHeight="true" outlineLevel="0" collapsed="false">
      <c r="A38" s="24" t="s">
        <v>72</v>
      </c>
      <c r="B38" s="25" t="s">
        <v>73</v>
      </c>
      <c r="C38" s="31" t="n">
        <f aca="false">C32-C37</f>
        <v>0</v>
      </c>
      <c r="D38" s="31" t="n">
        <f aca="false">D32-D37</f>
        <v>0</v>
      </c>
      <c r="E38" s="31" t="n">
        <f aca="false">E32-E37</f>
        <v>-500</v>
      </c>
      <c r="F38" s="22" t="n">
        <f aca="false">IF(AND(C38&gt;0,E38&gt;0),E38/C38*100,0)</f>
        <v>0</v>
      </c>
      <c r="G38" s="23" t="n">
        <f aca="false">IF(AND(D38&gt;0,E38&gt;0),E38/D38*100,0)</f>
        <v>0</v>
      </c>
    </row>
    <row r="39" customFormat="false" ht="15" hidden="false" customHeight="true" outlineLevel="0" collapsed="false">
      <c r="A39" s="24" t="s">
        <v>74</v>
      </c>
      <c r="B39" s="25" t="s">
        <v>98</v>
      </c>
      <c r="C39" s="31" t="n">
        <f aca="false">C26+C38</f>
        <v>0</v>
      </c>
      <c r="D39" s="31" t="n">
        <f aca="false">D26+D38</f>
        <v>0</v>
      </c>
      <c r="E39" s="31" t="n">
        <f aca="false">E26+E38</f>
        <v>3250</v>
      </c>
      <c r="F39" s="22" t="n">
        <f aca="false">IF(AND(C39&gt;0,E39&gt;0),E39/C39*100,0)</f>
        <v>0</v>
      </c>
      <c r="G39" s="23" t="n">
        <f aca="false">IF(AND(D39&gt;0,E39&gt;0),E39/D39*100,0)</f>
        <v>0</v>
      </c>
    </row>
    <row r="40" customFormat="false" ht="15" hidden="false" customHeight="true" outlineLevel="0" collapsed="false">
      <c r="A40" s="24" t="s">
        <v>76</v>
      </c>
      <c r="B40" s="25" t="s">
        <v>77</v>
      </c>
      <c r="C40" s="30"/>
      <c r="D40" s="30"/>
      <c r="E40" s="30"/>
      <c r="F40" s="22" t="n">
        <f aca="false">IF(AND(C40&gt;0,E40&gt;0),E40/C40*100,0)</f>
        <v>0</v>
      </c>
      <c r="G40" s="23" t="n">
        <f aca="false">IF(AND(D40&gt;0,E40&gt;0),E40/D40*100,0)</f>
        <v>0</v>
      </c>
    </row>
    <row r="41" customFormat="false" ht="15" hidden="false" customHeight="true" outlineLevel="0" collapsed="false">
      <c r="A41" s="24" t="s">
        <v>78</v>
      </c>
      <c r="B41" s="25" t="s">
        <v>79</v>
      </c>
      <c r="C41" s="17"/>
      <c r="D41" s="17"/>
      <c r="E41" s="17"/>
      <c r="F41" s="22" t="n">
        <f aca="false">IF(AND(C41&gt;0,E41&gt;0),E41/C41*100,0)</f>
        <v>0</v>
      </c>
      <c r="G41" s="23" t="n">
        <f aca="false">IF(AND(D41&gt;0,E41&gt;0),E41/D41*100,0)</f>
        <v>0</v>
      </c>
    </row>
    <row r="42" customFormat="false" ht="15" hidden="false" customHeight="true" outlineLevel="0" collapsed="false">
      <c r="A42" s="24" t="s">
        <v>80</v>
      </c>
      <c r="B42" s="25" t="s">
        <v>81</v>
      </c>
      <c r="C42" s="26" t="n">
        <f aca="false">C40-C41</f>
        <v>0</v>
      </c>
      <c r="D42" s="26" t="n">
        <f aca="false">D40-D41</f>
        <v>0</v>
      </c>
      <c r="E42" s="26" t="n">
        <f aca="false">E40-E41</f>
        <v>0</v>
      </c>
      <c r="F42" s="22" t="n">
        <f aca="false">IF(AND(C42&gt;0,E42&gt;0),E42/C42*100,0)</f>
        <v>0</v>
      </c>
      <c r="G42" s="23" t="n">
        <f aca="false">IF(AND(D42&gt;0,E42&gt;0),E42/D42*100,0)</f>
        <v>0</v>
      </c>
    </row>
    <row r="43" customFormat="false" ht="15" hidden="false" customHeight="true" outlineLevel="0" collapsed="false">
      <c r="A43" s="24" t="s">
        <v>82</v>
      </c>
      <c r="B43" s="25" t="s">
        <v>99</v>
      </c>
      <c r="C43" s="31" t="n">
        <f aca="false">C39+C42</f>
        <v>0</v>
      </c>
      <c r="D43" s="31" t="n">
        <f aca="false">D39+D42</f>
        <v>0</v>
      </c>
      <c r="E43" s="31" t="n">
        <f aca="false">E39+E42</f>
        <v>3250</v>
      </c>
      <c r="F43" s="22" t="n">
        <f aca="false">IF(AND(C43&gt;0,E43&gt;0),E43/C43*100,0)</f>
        <v>0</v>
      </c>
      <c r="G43" s="23" t="n">
        <f aca="false">IF(AND(D43&gt;0,E43&gt;0),E43/D43*100,0)</f>
        <v>0</v>
      </c>
    </row>
    <row r="44" customFormat="false" ht="15" hidden="false" customHeight="true" outlineLevel="0" collapsed="false">
      <c r="A44" s="20" t="s">
        <v>84</v>
      </c>
      <c r="B44" s="21" t="s">
        <v>85</v>
      </c>
      <c r="C44" s="17"/>
      <c r="D44" s="17"/>
      <c r="E44" s="17"/>
      <c r="F44" s="22" t="n">
        <f aca="false">IF(AND(C44&gt;0,E44&gt;0),E44/C44*100,0)</f>
        <v>0</v>
      </c>
      <c r="G44" s="23" t="n">
        <f aca="false">IF(AND(D44&gt;0,E44&gt;0),E44/D44*100,0)</f>
        <v>0</v>
      </c>
    </row>
    <row r="45" customFormat="false" ht="15" hidden="false" customHeight="true" outlineLevel="0" collapsed="false">
      <c r="A45" s="20" t="s">
        <v>86</v>
      </c>
      <c r="B45" s="21" t="s">
        <v>87</v>
      </c>
      <c r="C45" s="17"/>
      <c r="D45" s="17"/>
      <c r="E45" s="17" t="n">
        <v>3250</v>
      </c>
      <c r="F45" s="22" t="n">
        <f aca="false">IF(AND(C45&gt;0,E45&gt;0),E45/C45*100,0)</f>
        <v>0</v>
      </c>
      <c r="G45" s="23" t="n">
        <f aca="false">IF(AND(D45&gt;0,E45&gt;0),E45/D45*100,0)</f>
        <v>0</v>
      </c>
    </row>
    <row r="46" customFormat="false" ht="15" hidden="false" customHeight="true" outlineLevel="0" collapsed="false">
      <c r="A46" s="32" t="s">
        <v>88</v>
      </c>
      <c r="B46" s="47" t="s">
        <v>89</v>
      </c>
      <c r="C46" s="43" t="n">
        <f aca="false">C44+C45</f>
        <v>0</v>
      </c>
      <c r="D46" s="44" t="n">
        <f aca="false">D44+D45</f>
        <v>0</v>
      </c>
      <c r="E46" s="34" t="n">
        <f aca="false">E44+E45</f>
        <v>3250</v>
      </c>
      <c r="F46" s="22" t="n">
        <f aca="false">IF(AND(C46&gt;0,E46&gt;0),E46/C46*100,0)</f>
        <v>0</v>
      </c>
      <c r="G46" s="23" t="n">
        <f aca="false">IF(AND(D46&gt;0,E46&gt;0),E46/D46*100,0)</f>
        <v>0</v>
      </c>
    </row>
    <row r="47" customFormat="false" ht="15" hidden="false" customHeight="true" outlineLevel="0" collapsed="false">
      <c r="A47" s="35" t="s">
        <v>90</v>
      </c>
      <c r="B47" s="36" t="s">
        <v>91</v>
      </c>
      <c r="C47" s="37" t="n">
        <f aca="false">C43-C46</f>
        <v>0</v>
      </c>
      <c r="D47" s="37" t="n">
        <f aca="false">D43-D46</f>
        <v>0</v>
      </c>
      <c r="E47" s="37" t="n">
        <f aca="false">E43-E46</f>
        <v>0</v>
      </c>
      <c r="F47" s="48" t="n">
        <f aca="false">IF(AND(C47&gt;0,E47&gt;0),E47/C47*100,0)</f>
        <v>0</v>
      </c>
      <c r="G47" s="46" t="n">
        <f aca="false">IF(AND(D47&gt;0,E47&gt;0),E47/D47*100,0)</f>
        <v>0</v>
      </c>
    </row>
    <row r="48" customFormat="false" ht="12.75" hidden="false" customHeight="false" outlineLevel="0" collapsed="false">
      <c r="B48" s="39"/>
    </row>
    <row r="49" s="10" customFormat="true" ht="21.7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</sheetData>
  <mergeCells count="5">
    <mergeCell ref="A2:G2"/>
    <mergeCell ref="A4:A5"/>
    <mergeCell ref="B4:B5"/>
    <mergeCell ref="C4:G4"/>
    <mergeCell ref="A49:G49"/>
  </mergeCells>
  <conditionalFormatting sqref="G47">
    <cfRule type="cellIs" priority="2" operator="equal" aboveAverage="0" equalAverage="0" bottom="0" percent="0" rank="0" text="" dxfId="33">
      <formula>0</formula>
    </cfRule>
  </conditionalFormatting>
  <conditionalFormatting sqref="F22:F47 F6:G21 G22:G46">
    <cfRule type="cellIs" priority="3" operator="equal" aboveAverage="0" equalAverage="0" bottom="0" percent="0" rank="0" text="" dxfId="34">
      <formula>0</formula>
    </cfRule>
  </conditionalFormatting>
  <conditionalFormatting sqref="C47:E47 C6:E7 C27:E29 C10:E11 C13:E17 C31:E31 C44:E44 C19:E21">
    <cfRule type="cellIs" priority="4" operator="equal" aboveAverage="0" equalAverage="0" bottom="0" percent="0" rank="0" text="" dxfId="35">
      <formula>0</formula>
    </cfRule>
  </conditionalFormatting>
  <conditionalFormatting sqref="C12:E12 C8:E9 C30:E30 C35:E35">
    <cfRule type="cellIs" priority="5" operator="equal" aboveAverage="0" equalAverage="0" bottom="0" percent="0" rank="0" text="" dxfId="36">
      <formula>0</formula>
    </cfRule>
  </conditionalFormatting>
  <conditionalFormatting sqref="D32:E32 C22:E25 C18:E18 C36:E37">
    <cfRule type="cellIs" priority="6" operator="equal" aboveAverage="0" equalAverage="0" bottom="0" percent="0" rank="0" text="" dxfId="37">
      <formula>0</formula>
    </cfRule>
  </conditionalFormatting>
  <conditionalFormatting sqref="C38:E38 C26:E26 C33:E34">
    <cfRule type="cellIs" priority="7" operator="equal" aboveAverage="0" equalAverage="0" bottom="0" percent="0" rank="0" text="" dxfId="38">
      <formula>0</formula>
    </cfRule>
  </conditionalFormatting>
  <conditionalFormatting sqref="C39:C41 C43 D39:E43">
    <cfRule type="cellIs" priority="8" operator="equal" aboveAverage="0" equalAverage="0" bottom="0" percent="0" rank="0" text="" dxfId="39">
      <formula>0</formula>
    </cfRule>
  </conditionalFormatting>
  <conditionalFormatting sqref="C32">
    <cfRule type="cellIs" priority="9" operator="equal" aboveAverage="0" equalAverage="0" bottom="0" percent="0" rank="0" text="" dxfId="40">
      <formula>0</formula>
    </cfRule>
  </conditionalFormatting>
  <conditionalFormatting sqref="C42">
    <cfRule type="cellIs" priority="10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53"/>
      <c r="D1" s="53"/>
    </row>
    <row r="2" customFormat="false" ht="30" hidden="false" customHeight="true" outlineLevel="0" collapsed="false">
      <c r="A2" s="54" t="s">
        <v>105</v>
      </c>
      <c r="B2" s="55"/>
      <c r="C2" s="56"/>
      <c r="D2" s="57"/>
      <c r="E2" s="55"/>
      <c r="F2" s="55"/>
    </row>
    <row r="3" customFormat="false" ht="39.95" hidden="false" customHeight="true" outlineLevel="0" collapsed="false">
      <c r="A3" s="55"/>
      <c r="B3" s="55"/>
      <c r="C3" s="55"/>
      <c r="D3" s="58"/>
      <c r="E3" s="59"/>
      <c r="F3" s="60" t="s">
        <v>106</v>
      </c>
    </row>
    <row r="4" s="64" customFormat="true" ht="48" hidden="false" customHeight="true" outlineLevel="0" collapsed="false">
      <c r="A4" s="61" t="s">
        <v>107</v>
      </c>
      <c r="B4" s="62" t="s">
        <v>108</v>
      </c>
      <c r="C4" s="62" t="s">
        <v>109</v>
      </c>
      <c r="D4" s="62" t="s">
        <v>110</v>
      </c>
      <c r="E4" s="63" t="s">
        <v>111</v>
      </c>
      <c r="F4" s="63" t="s">
        <v>112</v>
      </c>
    </row>
    <row r="5" customFormat="false" ht="36" hidden="false" customHeight="true" outlineLevel="0" collapsed="false">
      <c r="A5" s="65" t="s">
        <v>113</v>
      </c>
      <c r="B5" s="66" t="n">
        <v>58000</v>
      </c>
      <c r="C5" s="66" t="n">
        <v>72300</v>
      </c>
      <c r="D5" s="67" t="n">
        <v>62000</v>
      </c>
      <c r="E5" s="68" t="n">
        <f aca="false">IF(AND(D5&gt;0,C5&gt;0),D5/C5*100,0)</f>
        <v>85.7538035961272</v>
      </c>
      <c r="F5" s="69" t="n">
        <f aca="false">IF(AND(D5&gt;0,B5&gt;0),D5/B5*100,0)</f>
        <v>106.896551724138</v>
      </c>
    </row>
    <row r="6" customFormat="false" ht="33.95" hidden="false" customHeight="true" outlineLevel="0" collapsed="false">
      <c r="A6" s="65" t="s">
        <v>114</v>
      </c>
      <c r="B6" s="66" t="n">
        <v>26000</v>
      </c>
      <c r="C6" s="66" t="n">
        <v>28500</v>
      </c>
      <c r="D6" s="67" t="n">
        <v>27000</v>
      </c>
      <c r="E6" s="68" t="n">
        <f aca="false">IF(AND(D6&gt;0,C6&gt;0),D6/C6*100,0)</f>
        <v>94.7368421052632</v>
      </c>
      <c r="F6" s="69" t="n">
        <f aca="false">IF(AND(D6&gt;0,B6&gt;0),D6/B6*100,0)</f>
        <v>103.846153846154</v>
      </c>
    </row>
    <row r="7" customFormat="false" ht="33.95" hidden="false" customHeight="true" outlineLevel="0" collapsed="false">
      <c r="A7" s="65" t="s">
        <v>115</v>
      </c>
      <c r="B7" s="70" t="n">
        <v>26000</v>
      </c>
      <c r="C7" s="70" t="n">
        <v>29200</v>
      </c>
      <c r="D7" s="67" t="n">
        <v>29000</v>
      </c>
      <c r="E7" s="68" t="n">
        <f aca="false">IF(AND(D7&gt;0,C7&gt;0),D7/C7*100,0)</f>
        <v>99.3150684931507</v>
      </c>
      <c r="F7" s="69" t="n">
        <f aca="false">IF(AND(D7&gt;0,B7&gt;0),D7/B7*100,0)</f>
        <v>111.538461538462</v>
      </c>
    </row>
    <row r="8" customFormat="false" ht="33.95" hidden="false" customHeight="true" outlineLevel="0" collapsed="false">
      <c r="A8" s="65" t="s">
        <v>116</v>
      </c>
      <c r="B8" s="71"/>
      <c r="C8" s="71"/>
      <c r="D8" s="70" t="n">
        <v>16100</v>
      </c>
      <c r="E8" s="72"/>
      <c r="F8" s="73"/>
    </row>
    <row r="9" customFormat="false" ht="33.95" hidden="false" customHeight="true" outlineLevel="0" collapsed="false">
      <c r="A9" s="74" t="s">
        <v>117</v>
      </c>
      <c r="B9" s="75" t="n">
        <f aca="false">SUM(B5:B7)</f>
        <v>110000</v>
      </c>
      <c r="C9" s="75" t="n">
        <f aca="false">SUM(C5:C7)</f>
        <v>130000</v>
      </c>
      <c r="D9" s="75" t="n">
        <f aca="false">SUM(D5:D8)</f>
        <v>134100</v>
      </c>
      <c r="E9" s="76" t="n">
        <f aca="false">IF(AND(D9&gt;0,C9&gt;0),D9/C9*100,0)</f>
        <v>103.153846153846</v>
      </c>
      <c r="F9" s="77" t="n">
        <f aca="false">IF(AND(D9&gt;0,B9&gt;0),D9/B9*100,0)</f>
        <v>121.909090909091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78"/>
      <c r="D1" s="78"/>
      <c r="E1" s="79"/>
    </row>
    <row r="2" customFormat="false" ht="18" hidden="false" customHeight="true" outlineLevel="0" collapsed="false">
      <c r="A2" s="54" t="s">
        <v>118</v>
      </c>
      <c r="B2" s="80"/>
      <c r="C2" s="55"/>
      <c r="D2" s="55"/>
      <c r="E2" s="81"/>
      <c r="F2" s="55"/>
    </row>
    <row r="3" customFormat="false" ht="31.5" hidden="false" customHeight="true" outlineLevel="0" collapsed="false">
      <c r="A3" s="82"/>
      <c r="B3" s="55"/>
      <c r="C3" s="55"/>
      <c r="D3" s="55"/>
      <c r="E3" s="58"/>
      <c r="F3" s="58" t="s">
        <v>119</v>
      </c>
    </row>
    <row r="4" customFormat="false" ht="0.75" hidden="true" customHeight="true" outlineLevel="0" collapsed="false">
      <c r="A4" s="55"/>
      <c r="B4" s="55"/>
      <c r="C4" s="56"/>
      <c r="D4" s="56"/>
      <c r="E4" s="56" t="s">
        <v>120</v>
      </c>
      <c r="F4" s="55"/>
    </row>
    <row r="5" s="83" customFormat="true" ht="44.25" hidden="false" customHeight="true" outlineLevel="0" collapsed="false">
      <c r="A5" s="61" t="s">
        <v>107</v>
      </c>
      <c r="B5" s="62" t="s">
        <v>108</v>
      </c>
      <c r="C5" s="62" t="s">
        <v>109</v>
      </c>
      <c r="D5" s="62" t="s">
        <v>110</v>
      </c>
      <c r="E5" s="63" t="s">
        <v>111</v>
      </c>
      <c r="F5" s="63" t="s">
        <v>112</v>
      </c>
    </row>
    <row r="6" s="83" customFormat="true" ht="36" hidden="false" customHeight="true" outlineLevel="0" collapsed="false">
      <c r="A6" s="65" t="s">
        <v>113</v>
      </c>
      <c r="B6" s="84" t="n">
        <v>45</v>
      </c>
      <c r="C6" s="84" t="n">
        <v>50.3</v>
      </c>
      <c r="D6" s="85" t="n">
        <v>48</v>
      </c>
      <c r="E6" s="68" t="n">
        <f aca="false">IF(AND(D6&gt;0,C6&gt;0),D6/C6*100,0)</f>
        <v>95.427435387674</v>
      </c>
      <c r="F6" s="69" t="n">
        <f aca="false">IF(AND(D6&gt;0,B6&gt;0),D6/B6*100,0)</f>
        <v>106.666666666667</v>
      </c>
    </row>
    <row r="7" s="83" customFormat="true" ht="36" hidden="false" customHeight="true" outlineLevel="0" collapsed="false">
      <c r="A7" s="65" t="s">
        <v>114</v>
      </c>
      <c r="B7" s="84" t="n">
        <v>15</v>
      </c>
      <c r="C7" s="84" t="n">
        <v>15</v>
      </c>
      <c r="D7" s="85" t="n">
        <v>15</v>
      </c>
      <c r="E7" s="68" t="n">
        <f aca="false">IF(AND(D7&gt;0,C7&gt;0),D7/C7*100,0)</f>
        <v>100</v>
      </c>
      <c r="F7" s="69" t="n">
        <f aca="false">IF(AND(D7&gt;0,B7&gt;0),D7/B7*100,0)</f>
        <v>100</v>
      </c>
      <c r="H7" s="83" t="s">
        <v>121</v>
      </c>
    </row>
    <row r="8" s="83" customFormat="true" ht="36" hidden="false" customHeight="true" outlineLevel="0" collapsed="false">
      <c r="A8" s="65" t="s">
        <v>115</v>
      </c>
      <c r="B8" s="84" t="n">
        <v>8</v>
      </c>
      <c r="C8" s="84" t="n">
        <v>9</v>
      </c>
      <c r="D8" s="85" t="n">
        <v>9</v>
      </c>
      <c r="E8" s="68" t="n">
        <f aca="false">IF(AND(D8&gt;0,C8&gt;0),D8/C8*100,0)</f>
        <v>100</v>
      </c>
      <c r="F8" s="69" t="n">
        <f aca="false">IF(AND(D8&gt;0,B8&gt;0),D8/B8*100,0)</f>
        <v>112.5</v>
      </c>
    </row>
    <row r="9" s="83" customFormat="true" ht="36" hidden="false" customHeight="true" outlineLevel="0" collapsed="false">
      <c r="A9" s="86" t="s">
        <v>116</v>
      </c>
      <c r="B9" s="87"/>
      <c r="C9" s="88"/>
      <c r="D9" s="89" t="n">
        <v>14</v>
      </c>
      <c r="E9" s="90"/>
      <c r="F9" s="73"/>
    </row>
    <row r="10" s="95" customFormat="true" ht="36" hidden="false" customHeight="true" outlineLevel="0" collapsed="false">
      <c r="A10" s="91" t="s">
        <v>122</v>
      </c>
      <c r="B10" s="92" t="n">
        <f aca="false">SUM(B5:B8)</f>
        <v>68</v>
      </c>
      <c r="C10" s="92" t="n">
        <f aca="false">SUM(C6:C8)</f>
        <v>74.3</v>
      </c>
      <c r="D10" s="93" t="n">
        <f aca="false">SUM(D6:D9)</f>
        <v>86</v>
      </c>
      <c r="E10" s="93" t="n">
        <f aca="false">IF(AND(D10&gt;0,C10&gt;0),D10/C10*100,0)</f>
        <v>115.746971736205</v>
      </c>
      <c r="F10" s="94" t="n">
        <f aca="false">IF(AND(D10&gt;0,B10&gt;0),D10/B10*100,0)</f>
        <v>126.470588235294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s="96" customFormat="tru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3:24:19Z</dcterms:created>
  <dc:creator>Magdi </dc:creator>
  <dc:description/>
  <dc:language>en-US</dc:language>
  <cp:lastModifiedBy>Béres László</cp:lastModifiedBy>
  <cp:lastPrinted>2011-04-26T12:58:09Z</cp:lastPrinted>
  <dcterms:modified xsi:type="dcterms:W3CDTF">2011-05-06T07:19:41Z</dcterms:modified>
  <cp:revision>0</cp:revision>
  <dc:subject/>
  <dc:title/>
</cp:coreProperties>
</file>