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táj.1." sheetId="12" state="visible" r:id="rId13"/>
    <sheet name="táj.2." sheetId="13" state="visible" r:id="rId14"/>
  </sheets>
  <definedNames>
    <definedName function="false" hidden="false" localSheetId="9" name="_xlnm.Print_Titles" vbProcedure="false">'10'!$1:$2</definedName>
    <definedName function="false" hidden="false" localSheetId="10" name="_xlnm.Print_Area" vbProcedure="false">'11'!$A$1:$P$139</definedName>
    <definedName function="false" hidden="false" localSheetId="10" name="_xlnm.Print_Titles" vbProcedure="false">'11'!$1:$2</definedName>
    <definedName function="false" hidden="false" localSheetId="2" name="_xlnm.Print_Area" vbProcedure="false">'3'!$A$1:$I$157</definedName>
    <definedName function="false" hidden="false" localSheetId="2" name="_xlnm.Print_Titles" vbProcedure="false">'3'!$1:$2</definedName>
    <definedName function="false" hidden="false" localSheetId="5" name="_xlnm.Print_Titles" vbProcedure="false">'6'!$1:$2</definedName>
    <definedName function="false" hidden="false" localSheetId="6" name="_xlnm.Print_Area" vbProcedure="false">'7'!$A$1:$O$158</definedName>
    <definedName function="false" hidden="false" localSheetId="6" name="_xlnm.Print_Titles" vbProcedure="false">'7'!$1:$2</definedName>
    <definedName function="false" hidden="false" localSheetId="7" name="_xlnm.Print_Titles" vbProcedure="false">'8'!$1:$3</definedName>
    <definedName function="false" hidden="false" localSheetId="8" name="_xlnm.Print_Titles" vbProcedure="false">'9'!$1:$3</definedName>
    <definedName function="false" hidden="false" localSheetId="11" name="_xlnm.Print_Titles" vbProcedure="false">'táj.1.'!$1:$2</definedName>
    <definedName function="false" hidden="false" localSheetId="12" name="_xlnm.Print_Titles" vbProcedure="false">'táj.2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1150">
  <si>
    <t xml:space="preserve">2010. évi  eredeti előirányzat</t>
  </si>
  <si>
    <t xml:space="preserve">módosítás összege </t>
  </si>
  <si>
    <t xml:space="preserve">2010. évi  módosított előirányzat</t>
  </si>
  <si>
    <t xml:space="preserve">Megnevezés</t>
  </si>
  <si>
    <t xml:space="preserve">módosítás összege      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Működési  célú pénzeszköz átvétel államháztartáson kívülről</t>
  </si>
  <si>
    <t xml:space="preserve">2.) Polgármesteri Hivatal, szakágazatok  kiadásai</t>
  </si>
  <si>
    <t xml:space="preserve">3.) Támogatásértékű működési bevételek</t>
  </si>
  <si>
    <t xml:space="preserve">3.) Támogatásértékű kiadás és végleges pe.átadás műk.célra (intézmények nélkül)</t>
  </si>
  <si>
    <t xml:space="preserve">4.) Átengedett bevételek</t>
  </si>
  <si>
    <t xml:space="preserve">4.) Céltartalékból működésre</t>
  </si>
  <si>
    <t xml:space="preserve">5.) Állami hozzájárulás, támogatás</t>
  </si>
  <si>
    <t xml:space="preserve">5.) Általános tartalék</t>
  </si>
  <si>
    <t xml:space="preserve">6.) Egészségbiztosítási Alaptól  átvett pe.</t>
  </si>
  <si>
    <t xml:space="preserve">   Költségvetési műk. kiadásai összesen:</t>
  </si>
  <si>
    <t xml:space="preserve">7.) Előző évi pénzmaradvány</t>
  </si>
  <si>
    <t xml:space="preserve">6.) Finanszírozási műveletek (lízing kamata)</t>
  </si>
  <si>
    <t xml:space="preserve">8.) Vállalkozási maradvány</t>
  </si>
  <si>
    <t xml:space="preserve">     Költségvetési műk. bevételei összesen:</t>
  </si>
  <si>
    <t xml:space="preserve">    Önkormányzat összesen:</t>
  </si>
  <si>
    <t xml:space="preserve">9.) Értékpapír értékesítés</t>
  </si>
  <si>
    <t xml:space="preserve">7.) Kisebbségi Önkormányzatok</t>
  </si>
  <si>
    <t xml:space="preserve">10.) Finanszírozási műveletek (hitel felvétel)</t>
  </si>
  <si>
    <t xml:space="preserve">8.) Önkorm. Társulás Zeg. és környéke szennyvízcs.</t>
  </si>
  <si>
    <t xml:space="preserve">             -hiány finanszírozására pénzmaradvány</t>
  </si>
  <si>
    <t xml:space="preserve">MŰKÖDÉSI CÉLÚ KIADÁSOK ÖSSZ.:</t>
  </si>
  <si>
    <t xml:space="preserve">10.) Helyi Kisebbségi Önkormányzatok</t>
  </si>
  <si>
    <t xml:space="preserve">II. Felhalmozási célú kiadások</t>
  </si>
  <si>
    <t xml:space="preserve">11.) Önkorm. Társulás Zeg. és környéke szennyvízcsatornázás</t>
  </si>
  <si>
    <t xml:space="preserve">1.) Támogatásértékű kiadás és végleges pénzeszköz átadás felhalm.célra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intézményi</t>
  </si>
  <si>
    <t xml:space="preserve">2.) Felhalmozási célú pénzeszköz átvétel államháztartáson kívülről</t>
  </si>
  <si>
    <t xml:space="preserve">2.) Beruházás</t>
  </si>
  <si>
    <t xml:space="preserve">3.) Támogatásértékű felhalmozási bevételek</t>
  </si>
  <si>
    <t xml:space="preserve">         ebből: intézményi</t>
  </si>
  <si>
    <t xml:space="preserve">4.) Állami hozzájárulás, támogatás</t>
  </si>
  <si>
    <t xml:space="preserve">3.) Felújítás</t>
  </si>
  <si>
    <t xml:space="preserve">5.) Kölcsönök visszatérülése,igénybevétele</t>
  </si>
  <si>
    <t xml:space="preserve">6.) Előző évi pénzmaradvány</t>
  </si>
  <si>
    <t xml:space="preserve">4.) Céltartalék</t>
  </si>
  <si>
    <t xml:space="preserve">     Költségvetési felhalm. bevételei összesen:</t>
  </si>
  <si>
    <t xml:space="preserve">5.) Kölcsönnyújtás</t>
  </si>
  <si>
    <t xml:space="preserve"> Finanszírozási műveletek</t>
  </si>
  <si>
    <t xml:space="preserve">6.)Fejlesztési hitel kamata</t>
  </si>
  <si>
    <t xml:space="preserve">7.) Értékpapír eladás</t>
  </si>
  <si>
    <t xml:space="preserve">      Költségvetési felh.célú kiadásai összesen:</t>
  </si>
  <si>
    <t xml:space="preserve">8.) Hitel felvétel</t>
  </si>
  <si>
    <t xml:space="preserve">7.) Hitel- és kölcsön törlesztések </t>
  </si>
  <si>
    <t xml:space="preserve">9.) hiány finanszírozása előző évek pénzmaradványából</t>
  </si>
  <si>
    <t xml:space="preserve">             Önkormányzat összesen:</t>
  </si>
  <si>
    <t xml:space="preserve">9.) Önkorm. Társulás Zeg. és környéke szennyvízcsatornázás</t>
  </si>
  <si>
    <t xml:space="preserve">8.) Önkorm. Társulás Zeg. és környéke szennyvízcsatornázás</t>
  </si>
  <si>
    <t xml:space="preserve"> - Önkorm.Társulás Zeg.és környéke szennyvízcsat. tartalék</t>
  </si>
  <si>
    <t xml:space="preserve"> - áfa finanszírozás miatti többlettámogatás visszatérítése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10. évi eredeti előirányzat</t>
  </si>
  <si>
    <t xml:space="preserve">Módosítás összege </t>
  </si>
  <si>
    <t xml:space="preserve">2010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ákából értékpapír beváltás</t>
  </si>
  <si>
    <t xml:space="preserve">PÉNZFORGALOM NÉLKÜLI BEVÉTELEK ÖSSZESEN:</t>
  </si>
  <si>
    <t xml:space="preserve">BEVÉTELEK MINDÖSSZESEN:</t>
  </si>
  <si>
    <t xml:space="preserve">2010. évi bevétel eredeti előirányzata</t>
  </si>
  <si>
    <t xml:space="preserve">2010. évi bevétel módosított előirányzata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09. ősztől       </t>
  </si>
  <si>
    <t xml:space="preserve">                                                               2010. év</t>
  </si>
  <si>
    <t xml:space="preserve">2. Iskolai oktatás</t>
  </si>
  <si>
    <t xml:space="preserve">    - Alapfokú nevelés-oktatás   1-4. évfolyam</t>
  </si>
  <si>
    <t xml:space="preserve">                 2009. ősztől                                                    1-2. évfoly.</t>
  </si>
  <si>
    <t xml:space="preserve">*</t>
  </si>
  <si>
    <t xml:space="preserve">                 2009. ősztől                                                      3. évfoly.</t>
  </si>
  <si>
    <t xml:space="preserve">                 2009. ősztől                                                      4. évfoly.</t>
  </si>
  <si>
    <t xml:space="preserve">                                                               2010. ősztől</t>
  </si>
  <si>
    <t xml:space="preserve">    - Alapfokú nevelés-oktatás   5-8. évfolyam</t>
  </si>
  <si>
    <t xml:space="preserve">                      2009. ősztől                                               5-6. évfoly.</t>
  </si>
  <si>
    <t xml:space="preserve">                      2009. ősztől                                                   7. évfoly.</t>
  </si>
  <si>
    <t xml:space="preserve">                      2009. ősztől                                                   8. évfoly.</t>
  </si>
  <si>
    <t xml:space="preserve">    -  Iskolai oktatás   9- 13. évfolyamon</t>
  </si>
  <si>
    <t xml:space="preserve">                   2009. ősztől                                                  9-10.évfoly.</t>
  </si>
  <si>
    <t xml:space="preserve">                  2009. ősztől                                                   11. évfoly.</t>
  </si>
  <si>
    <t xml:space="preserve">                  2009. ősztől                                                  12-13. évfoly.</t>
  </si>
  <si>
    <t xml:space="preserve">                                                               12.évfolyam     2010. ősztől</t>
  </si>
  <si>
    <t xml:space="preserve">                                                             13. évfolyam   2010. ősztől</t>
  </si>
  <si>
    <t xml:space="preserve"> -felzárkóztató 9. évf.,szakiskola 11.  és szakközépiskola 13.évfoly.                                                </t>
  </si>
  <si>
    <t xml:space="preserve">                                                               2009. ősztől</t>
  </si>
  <si>
    <t xml:space="preserve">    - Iskolai szakképzés (szakmai gyakorlati képzés)</t>
  </si>
  <si>
    <t xml:space="preserve">       - Iskolai tanműhelyben szervezett gyakorlati oktatás     </t>
  </si>
  <si>
    <t xml:space="preserve">                                                               2009.ősztől</t>
  </si>
  <si>
    <t xml:space="preserve">      - első képzési év az egyévfolyamot meghaladó képzés esetén  2008.ősztől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Pedagógiai programok támogatása</t>
  </si>
  <si>
    <t xml:space="preserve">   - Arany János Tehetséggondozó Programban résztvevők oktatása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- organikus okokra visszavezethető ok miatt    </t>
  </si>
  <si>
    <t xml:space="preserve">       - organikus okokra vissza nem vezethető ok miatt        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-  Képző-iparművészet                                                       </t>
  </si>
  <si>
    <t xml:space="preserve">Pedagógiai módszerek támogatása </t>
  </si>
  <si>
    <t xml:space="preserve"> - minősített alapfokú művészeti oktatás zeneművészeti ágon   </t>
  </si>
  <si>
    <t xml:space="preserve"> - minősített alapfokú művészeti oktatás képző-,iparművészeti, táncműv.,egyéb ágakon                       </t>
  </si>
  <si>
    <t xml:space="preserve">5. Kollégiumi ellátás                                                            </t>
  </si>
  <si>
    <t xml:space="preserve">   - Arany János Tehetséggondozó Programban résztvevők kollégiumi ellátása                        </t>
  </si>
  <si>
    <t xml:space="preserve"> -Kollégiumi, diákotthoni lakhatási feltételek                     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 2009. ősztől</t>
  </si>
  <si>
    <t xml:space="preserve">                                                                                  2010. év</t>
  </si>
  <si>
    <t xml:space="preserve">     - kéttanítási nyelvű oktatás                   </t>
  </si>
  <si>
    <t xml:space="preserve">      - nyelvi előkészítő évfolyamon tanulók              </t>
  </si>
  <si>
    <t xml:space="preserve">7. Szociális juttatások, egyéb szolgáltatások</t>
  </si>
  <si>
    <t xml:space="preserve">     - normatív kedvezményezett, 1-4.évfoly. ingyenes étkeztetésben részesülők +5,6. évfoly.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6.évfoly. ingyenes étkeztetésben részesülők  2010. januártól 7. évfolyam is</t>
  </si>
  <si>
    <t xml:space="preserve"> - kieg.hozzájárulás a rendszeres gyermekvédelmi kedvezményben részesülő 5,6.  évf.ált.iskolai tanuló ingyenes étkeztetéséhez, 2010. januártól 7. évf.is</t>
  </si>
  <si>
    <t xml:space="preserve">     - általános tankönyvvásárlási támogatás</t>
  </si>
  <si>
    <t xml:space="preserve">    - tankönyvvásárlási  támogatás rászorultság alapján </t>
  </si>
  <si>
    <t xml:space="preserve">8. Hozzájárulások egyes közoktatási intézményeket fenntartó önk. feladatellátásához</t>
  </si>
  <si>
    <t xml:space="preserve">      - középiskolában bejáró tanulók            2008. ősztől</t>
  </si>
  <si>
    <t xml:space="preserve">Oktatáshoz kapcsolódó jogcímek összesen:</t>
  </si>
  <si>
    <t xml:space="preserve">9.   Települési  önk.igazgatási, 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14. Szociális és gyermekjóléti alapszolgáltatás feladatai</t>
  </si>
  <si>
    <t xml:space="preserve">Otthonközeli ellátások</t>
  </si>
  <si>
    <t xml:space="preserve">  - A szociális étkeztetést és házi segítségnyújtást együttesen biztosítják</t>
  </si>
  <si>
    <t xml:space="preserve">  - szociális étkeztetést és az időskorúak nappali intézményi ellátását együttesen biztosítják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fogyatékos és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  - ingyenes bölcsődei étkezé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      - Szociális továbbképzés és szakvizsga támogatása</t>
  </si>
  <si>
    <t xml:space="preserve">      - Pedagógiai szakszolgálat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Egyes jövedelempótló támogatások</t>
  </si>
  <si>
    <t xml:space="preserve">Központosított állami támogatások</t>
  </si>
  <si>
    <t xml:space="preserve">CÉDE támogatások</t>
  </si>
  <si>
    <t xml:space="preserve">Mindösszesen:</t>
  </si>
  <si>
    <t xml:space="preserve">Cím                    szám</t>
  </si>
  <si>
    <t xml:space="preserve">Alcím                   szám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Önkormányzat Kisebbs. Önkormányzattal és társulással  együtt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Oktatási - kulturális feladatok</t>
  </si>
  <si>
    <t xml:space="preserve">Városüzemelési feladatok</t>
  </si>
  <si>
    <t xml:space="preserve">Városépítészeti feladatok</t>
  </si>
  <si>
    <t xml:space="preserve">Vagyonkezelési feladatok</t>
  </si>
  <si>
    <t xml:space="preserve">Jogi és közig.feladatok</t>
  </si>
  <si>
    <t xml:space="preserve">Nemzetközi és esélyegyenlőségi fa.</t>
  </si>
  <si>
    <t xml:space="preserve">Polgármesteri Iroda kiadásai</t>
  </si>
  <si>
    <t xml:space="preserve">Tartalékok</t>
  </si>
  <si>
    <t xml:space="preserve">Polgármesteri Hivatal összesen:</t>
  </si>
  <si>
    <t xml:space="preserve">Zeg.és környéke szennyv. Társ.</t>
  </si>
  <si>
    <t xml:space="preserve">Önkormányzat Kisebbségi Önkorm.     és társulással  együtt:</t>
  </si>
  <si>
    <t xml:space="preserve">Módosítás
döntési
hatáskör
szerint **</t>
  </si>
  <si>
    <t xml:space="preserve">2010. évi előirányzat a  IV.névi mód. után</t>
  </si>
  <si>
    <t xml:space="preserve">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, szoftver licencdíj kötelezettség</t>
  </si>
  <si>
    <t xml:space="preserve">kgy</t>
  </si>
  <si>
    <t xml:space="preserve">2.</t>
  </si>
  <si>
    <t xml:space="preserve">Térinformatikai rendszer, közműnyilvántartás fejlesztése</t>
  </si>
  <si>
    <t xml:space="preserve">3.</t>
  </si>
  <si>
    <t xml:space="preserve">Gépkocsi beszerzés</t>
  </si>
  <si>
    <t xml:space="preserve">4.</t>
  </si>
  <si>
    <t xml:space="preserve">Eszközbeszerzések</t>
  </si>
  <si>
    <t xml:space="preserve">5.</t>
  </si>
  <si>
    <t xml:space="preserve">Bútorok beszerzése</t>
  </si>
  <si>
    <t xml:space="preserve">6.</t>
  </si>
  <si>
    <t xml:space="preserve">Díszteremben csillár leeresztő berendezés</t>
  </si>
  <si>
    <t xml:space="preserve">2009. évről áthuzódó feladatok</t>
  </si>
  <si>
    <t xml:space="preserve">1.a/1</t>
  </si>
  <si>
    <t xml:space="preserve">ÁROP Polgármesteri Hivatal szervezet fejlesztés pályázati támogatással</t>
  </si>
  <si>
    <t xml:space="preserve">1.a/2</t>
  </si>
  <si>
    <t xml:space="preserve">Zalaegerszegi városháza energiahatékonyságának fokozása       azonosító kód: KEOP-5.1.0-2008-0062</t>
  </si>
  <si>
    <t xml:space="preserve">Polgármesteri Hivatal gazdálkodási feladatai összesen:</t>
  </si>
  <si>
    <t xml:space="preserve">Idősek Otthona lízindíj</t>
  </si>
  <si>
    <t xml:space="preserve">Gyimesi Lajos Fogyatékkal Élők nappali int. Infrastukturális fejlesztése pályázati támogatással   NYDOP -5.1.1./A-09-2009-0014</t>
  </si>
  <si>
    <t xml:space="preserve">Gyimesi Lajos Fogyatékkal Élők nappali int. bentlakásos ellátás</t>
  </si>
  <si>
    <t xml:space="preserve">Körzeti orvosi rendelő építése Zalaegerszegen pályázati önrész (Zárda u. orvosi rendelő áthelyezése) NyDOP-5.2.1/A-09-201-0017</t>
  </si>
  <si>
    <t xml:space="preserve">Címzett adórészből felhalmozási célú pénzeszköz átadás</t>
  </si>
  <si>
    <t xml:space="preserve">biz.</t>
  </si>
  <si>
    <t xml:space="preserve">Lakásvásárlás és -építés támogatásából "Bébi kedvezmény"</t>
  </si>
  <si>
    <t xml:space="preserve">Népjóléti feladatok öszesen:</t>
  </si>
  <si>
    <t xml:space="preserve">Zalavári Millenniumi emlékmű felállításához hozzájárulás</t>
  </si>
  <si>
    <t xml:space="preserve">Apáczai ÁMK tornateremhez takarítógép beszerzése</t>
  </si>
  <si>
    <t xml:space="preserve"> Kis u. tagóvoda fejlesztése </t>
  </si>
  <si>
    <t xml:space="preserve">Csillagközi székhelyóvoda rekonstrukciója </t>
  </si>
  <si>
    <t xml:space="preserve">Oktatási ágazat címzett adórészből felhalmozási célú pénzeszköz átadás</t>
  </si>
  <si>
    <t xml:space="preserve">Béke ligeti iskola komplex akadálymentesítése pályázati támogatással</t>
  </si>
  <si>
    <t xml:space="preserve">Németh János alkotásainak megvásárlása (Lakásalap )</t>
  </si>
  <si>
    <t xml:space="preserve">Oktatási - kulturális feladatok összesen:</t>
  </si>
  <si>
    <t xml:space="preserve">Városi sportlétesítmény gondnokság részére eszközbeszerzések</t>
  </si>
  <si>
    <t xml:space="preserve">Labdarugó pályák gyeprekultivációja</t>
  </si>
  <si>
    <t xml:space="preserve">Egerszeg Sportcsarnok és Stadion Kft. tőkeemelés és tőketartalék biztosítása</t>
  </si>
  <si>
    <t xml:space="preserve"> Városi Sportcsarnokban kazánház átalakítása súlyemelő teremmé</t>
  </si>
  <si>
    <t xml:space="preserve">ZTE Kosárlabdaklub Kft.tőkeemelés</t>
  </si>
  <si>
    <t xml:space="preserve">Páterdombi sportpálya kialakítás előkészítő munkái</t>
  </si>
  <si>
    <t xml:space="preserve">Sportcsarnok tűz- és érintésvédelmi  rekonstrukciója</t>
  </si>
  <si>
    <t xml:space="preserve">1.a/3</t>
  </si>
  <si>
    <t xml:space="preserve">Egerszeg Sportcsarnok és Stadion Kft. tőketartalék juttatás</t>
  </si>
  <si>
    <t xml:space="preserve">Sportfeladatok összesen:</t>
  </si>
  <si>
    <t xml:space="preserve">Közműfejlesztési hozzájárulás (állami)</t>
  </si>
  <si>
    <t xml:space="preserve">Városszépítő akciók, civil kezdeményezések keretből felhalmozási célú pe.átadás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Jókai u. és Platán sor közötti terület csapadékvízelvezetése</t>
  </si>
  <si>
    <t xml:space="preserve">1./2</t>
  </si>
  <si>
    <t xml:space="preserve">Nyíres u. páratlan oldal csapadékvíz elvezetésének kiépítése (I. ütem)</t>
  </si>
  <si>
    <t xml:space="preserve">1./3</t>
  </si>
  <si>
    <t xml:space="preserve">Virágzómező u. csapadékvízelvezetésének folytatása</t>
  </si>
  <si>
    <t xml:space="preserve">1./4</t>
  </si>
  <si>
    <t xml:space="preserve">Akácfa sor- Ebergényi u.sarok csapadékvíz elvezetése</t>
  </si>
  <si>
    <t xml:space="preserve">1./5</t>
  </si>
  <si>
    <t xml:space="preserve">Csörge patak lefedése</t>
  </si>
  <si>
    <t xml:space="preserve">1./6</t>
  </si>
  <si>
    <t xml:space="preserve">Térítésmentesen átvett közművek</t>
  </si>
  <si>
    <t xml:space="preserve">1./7</t>
  </si>
  <si>
    <t xml:space="preserve">Gébárti tóstrand szennyvízbekötése</t>
  </si>
  <si>
    <t xml:space="preserve">1./8</t>
  </si>
  <si>
    <t xml:space="preserve">Falumúzeum szennyvízbekötése</t>
  </si>
  <si>
    <t xml:space="preserve">1./9</t>
  </si>
  <si>
    <t xml:space="preserve">Magánerős szennyvízcsatorna bekötések támogatása</t>
  </si>
  <si>
    <t xml:space="preserve">pm</t>
  </si>
  <si>
    <t xml:space="preserve">1./10</t>
  </si>
  <si>
    <t xml:space="preserve">Síp u.D-i végén csapadékcsatorna és útépítés</t>
  </si>
  <si>
    <t xml:space="preserve">Zala jobb parti városrész csapadékvíz elvezető hálózat  rekonstrukciója, azonosító kód: NYDOP-4.1./1-B-2008-0016</t>
  </si>
  <si>
    <t xml:space="preserve">Köztársaság u.- Erkel u. közötti terület csapadékvíz elvezetés </t>
  </si>
  <si>
    <t xml:space="preserve">Göcseji úti temetőben szennyvízbekötés</t>
  </si>
  <si>
    <t xml:space="preserve">1.a/4</t>
  </si>
  <si>
    <t xml:space="preserve">Teskándi út csapadékvíz-elvezetés tervezése</t>
  </si>
  <si>
    <t xml:space="preserve">1.a/5</t>
  </si>
  <si>
    <t xml:space="preserve">Becsali u. csapadékvíz elvezetés és ivóvízvezeték kiváltás</t>
  </si>
  <si>
    <t xml:space="preserve">1.a/6</t>
  </si>
  <si>
    <t xml:space="preserve">Botfa szennyvíznyomó kiváltás</t>
  </si>
  <si>
    <t xml:space="preserve">1.a/7</t>
  </si>
  <si>
    <t xml:space="preserve">Gógánhegy D-i terület ivóvíz ellátás terv</t>
  </si>
  <si>
    <t xml:space="preserve">Ívóvíz beruházások</t>
  </si>
  <si>
    <t xml:space="preserve">2./1</t>
  </si>
  <si>
    <t xml:space="preserve">Felsődűlő ivóvízellátás</t>
  </si>
  <si>
    <t xml:space="preserve">2./2</t>
  </si>
  <si>
    <t xml:space="preserve">Bazita köztemető vízellátása</t>
  </si>
  <si>
    <t xml:space="preserve">2./3</t>
  </si>
  <si>
    <t xml:space="preserve">16/A jelű kút befejezése</t>
  </si>
  <si>
    <t xml:space="preserve">2./4</t>
  </si>
  <si>
    <t xml:space="preserve">Budaivölgyi u. ivóvízellátása</t>
  </si>
  <si>
    <t xml:space="preserve">2./5</t>
  </si>
  <si>
    <t xml:space="preserve">Ivóvíz üzembiztonság javító beruházások</t>
  </si>
  <si>
    <t xml:space="preserve">2./6</t>
  </si>
  <si>
    <t xml:space="preserve">Magánerős ivóvíz bekötések</t>
  </si>
  <si>
    <t xml:space="preserve">2./7</t>
  </si>
  <si>
    <t xml:space="preserve">"Ivóvízminőség javítása" KEOP pályázathoz önrész</t>
  </si>
  <si>
    <t xml:space="preserve">2.a/1</t>
  </si>
  <si>
    <t xml:space="preserve">Magánerős ivóvízvezeték építések</t>
  </si>
  <si>
    <t xml:space="preserve">2.a/2</t>
  </si>
  <si>
    <t xml:space="preserve"> Bozsok-Botfa ivóvízberuházás</t>
  </si>
  <si>
    <t xml:space="preserve">Közvilágítás és egyéb közmű beruházások</t>
  </si>
  <si>
    <t xml:space="preserve">3./1</t>
  </si>
  <si>
    <t xml:space="preserve">"Szemünk fénye" programhoz önk-i szintű energetikai rendszer</t>
  </si>
  <si>
    <t xml:space="preserve">3./2</t>
  </si>
  <si>
    <t xml:space="preserve">Csácsi hegy horhos közvilágítás kiépítése</t>
  </si>
  <si>
    <t xml:space="preserve">3./3</t>
  </si>
  <si>
    <t xml:space="preserve">Ruhagyári ABC előtti park-pavilonok közvilágításának kiépítése</t>
  </si>
  <si>
    <t xml:space="preserve">3./4</t>
  </si>
  <si>
    <t xml:space="preserve">Aranyoslap, Gálafej, Vakaroshegy gázvezetéképítés</t>
  </si>
  <si>
    <t xml:space="preserve">3.a/1</t>
  </si>
  <si>
    <t xml:space="preserve">Csács 20387/1 hrsz-ú út közvilágítási hálózat bővítés</t>
  </si>
  <si>
    <t xml:space="preserve">3.a/2</t>
  </si>
  <si>
    <t xml:space="preserve">Nemzetőr u. gyalogátkelők megvilágítása</t>
  </si>
  <si>
    <t xml:space="preserve">3.a/3</t>
  </si>
  <si>
    <t xml:space="preserve">Közvilágítás fejlesztések, bővítések</t>
  </si>
  <si>
    <t xml:space="preserve">Út-járda parkoló beruházások</t>
  </si>
  <si>
    <t xml:space="preserve">4./1</t>
  </si>
  <si>
    <t xml:space="preserve">Bíbor u.- Hock J.u. csomópont építéséhez szükséges tervek készítése és  területvásárlás</t>
  </si>
  <si>
    <t xml:space="preserve">4./2</t>
  </si>
  <si>
    <t xml:space="preserve">Kossuth u. átépítés (Kisfaludy-Petőfi u.között) járulékos munkái</t>
  </si>
  <si>
    <t xml:space="preserve">4./3</t>
  </si>
  <si>
    <t xml:space="preserve">Út,csomópont és kerékpárút pályázatokhoz önrész</t>
  </si>
  <si>
    <t xml:space="preserve">4./4</t>
  </si>
  <si>
    <t xml:space="preserve">Déli elkerülő út új nyomvonal előkészítő munkái</t>
  </si>
  <si>
    <t xml:space="preserve">4./5</t>
  </si>
  <si>
    <t xml:space="preserve">Toposházi úton buszforduló kialakítása</t>
  </si>
  <si>
    <t xml:space="preserve">4./6</t>
  </si>
  <si>
    <t xml:space="preserve">Botfy u. (Ady-Mártírok között) út-, parkoló-, járda- és közműépítés</t>
  </si>
  <si>
    <t xml:space="preserve">4./7</t>
  </si>
  <si>
    <t xml:space="preserve">Gazdaság u.,Apátfa járda- és parkolóépítés,útszélesítés II.ütem</t>
  </si>
  <si>
    <t xml:space="preserve">4./8</t>
  </si>
  <si>
    <t xml:space="preserve">Magánerős útépítések támogatása</t>
  </si>
  <si>
    <t xml:space="preserve">4./9</t>
  </si>
  <si>
    <t xml:space="preserve">Kerékpárutakhoz területvásárlás ( Zrínyi u., Bagod-Neszelei reg.kerékpárút), pályázatok feltételeinek megteremtése</t>
  </si>
  <si>
    <t xml:space="preserve">4./10</t>
  </si>
  <si>
    <t xml:space="preserve">Gyalogos átkelőhelyek létesítése</t>
  </si>
  <si>
    <t xml:space="preserve">4./11</t>
  </si>
  <si>
    <t xml:space="preserve">Forgalom biztonsági berendezések építése</t>
  </si>
  <si>
    <t xml:space="preserve">4./12</t>
  </si>
  <si>
    <t xml:space="preserve">Városi járdakapcsolatok akadálymentesítése</t>
  </si>
  <si>
    <t xml:space="preserve">4./13</t>
  </si>
  <si>
    <t xml:space="preserve">Újhegyi u.járda tervezése és építés I. üzem</t>
  </si>
  <si>
    <t xml:space="preserve">4./14</t>
  </si>
  <si>
    <t xml:space="preserve">Pózva u. és Akácka u. kereszteződésben buszváró cseréje</t>
  </si>
  <si>
    <t xml:space="preserve">4./15</t>
  </si>
  <si>
    <t xml:space="preserve">Platán sor parkolóépítés</t>
  </si>
  <si>
    <t xml:space="preserve">4./16</t>
  </si>
  <si>
    <t xml:space="preserve">Útépítések csácsi városrészben</t>
  </si>
  <si>
    <t xml:space="preserve">4./17</t>
  </si>
  <si>
    <t xml:space="preserve">Járdaépítések csácsi városrészben</t>
  </si>
  <si>
    <t xml:space="preserve">4./18</t>
  </si>
  <si>
    <t xml:space="preserve">Gyalogátkelőhely létesítése a Nyerges és Pacsirta utcák csatlakozásánál</t>
  </si>
  <si>
    <t xml:space="preserve">4./19</t>
  </si>
  <si>
    <t xml:space="preserve">Márka presszó mögötti parkoló kialakítása</t>
  </si>
  <si>
    <t xml:space="preserve">4./20</t>
  </si>
  <si>
    <t xml:space="preserve">Parkoló bővítés Landorhegyi u. 22-22/A. között I.ütem</t>
  </si>
  <si>
    <t xml:space="preserve">4./21</t>
  </si>
  <si>
    <t xml:space="preserve">Hegyalja gyógyszertár előtti parkoló bővítés</t>
  </si>
  <si>
    <t xml:space="preserve">4./22</t>
  </si>
  <si>
    <t xml:space="preserve">Hegyalja u. 26. előtt megszüntetett parkolók helyett a lakóépület mellett parkoló kialakítása</t>
  </si>
  <si>
    <t xml:space="preserve">4./23</t>
  </si>
  <si>
    <t xml:space="preserve">Cinke utcában ferde parkoló kialakítása</t>
  </si>
  <si>
    <t xml:space="preserve">4./24</t>
  </si>
  <si>
    <t xml:space="preserve">Landorhegyi u.17. sz. ház előtti parkoló leállósáv létesítése</t>
  </si>
  <si>
    <t xml:space="preserve">4./25</t>
  </si>
  <si>
    <t xml:space="preserve">Botfa városrész területén járdaépítés</t>
  </si>
  <si>
    <t xml:space="preserve">4./26</t>
  </si>
  <si>
    <t xml:space="preserve">Vakaroshegy- Forrás u. aszfaltozása</t>
  </si>
  <si>
    <t xml:space="preserve">4./27</t>
  </si>
  <si>
    <t xml:space="preserve">Százszorszép u. aszfaltozása</t>
  </si>
  <si>
    <t xml:space="preserve">4./28</t>
  </si>
  <si>
    <t xml:space="preserve">Gyalogátkelőhelyek létesítése és járdakapcsolatok akadálymentesítése</t>
  </si>
  <si>
    <t xml:space="preserve">4./29</t>
  </si>
  <si>
    <t xml:space="preserve">Október 6. tér zúzalékos parkoló építése</t>
  </si>
  <si>
    <t xml:space="preserve">4./30</t>
  </si>
  <si>
    <t xml:space="preserve">Ola u. 22.(Lámpaház) előtti járda és zöldsáv parkolóhellyé alakítása</t>
  </si>
  <si>
    <t xml:space="preserve">4./31</t>
  </si>
  <si>
    <t xml:space="preserve">Gólyahír u.  aszfaltozása</t>
  </si>
  <si>
    <t xml:space="preserve">4./32</t>
  </si>
  <si>
    <t xml:space="preserve">Csács-Szabadság u. útcsatlakozás</t>
  </si>
  <si>
    <t xml:space="preserve">4./33</t>
  </si>
  <si>
    <t xml:space="preserve">Jégmadár u. burkolatépítés</t>
  </si>
  <si>
    <t xml:space="preserve">4./34</t>
  </si>
  <si>
    <t xml:space="preserve">Radnóti utcában leállósáv építése</t>
  </si>
  <si>
    <t xml:space="preserve">4./35</t>
  </si>
  <si>
    <t xml:space="preserve">Bíró M.u.-parkoló tervezése és építése</t>
  </si>
  <si>
    <t xml:space="preserve">4./36</t>
  </si>
  <si>
    <t xml:space="preserve">Ebergény  autóbuszváró csere (templom mellett)</t>
  </si>
  <si>
    <t xml:space="preserve">4./37</t>
  </si>
  <si>
    <t xml:space="preserve">Móricz Zs. u.közműépítés utáni félpályás aszfaltozás</t>
  </si>
  <si>
    <t xml:space="preserve">4.a/1</t>
  </si>
  <si>
    <t xml:space="preserve">Göcseji- Mártírok u. csomópont korszerűsítés</t>
  </si>
  <si>
    <t xml:space="preserve">4.a/2</t>
  </si>
  <si>
    <t xml:space="preserve">Rákóczi u.-Vágóhíd u. balesetveszélyes torkolatának átépítése</t>
  </si>
  <si>
    <t xml:space="preserve">4.a/3</t>
  </si>
  <si>
    <t xml:space="preserve">74-76-os út elkerülő szakasz területrendezés és befejező munkák</t>
  </si>
  <si>
    <t xml:space="preserve">4.a/4</t>
  </si>
  <si>
    <t xml:space="preserve">Autóbuszöblök építése Zalaegerszegen   (ROP pályázat)  azonosító kód: NYDOP-3.2.1/B-2008-0007</t>
  </si>
  <si>
    <t xml:space="preserve">4.a/5</t>
  </si>
  <si>
    <t xml:space="preserve">Alsóerdő-Besenyő összekötő út útkorrekciók</t>
  </si>
  <si>
    <t xml:space="preserve">4.a/6</t>
  </si>
  <si>
    <t xml:space="preserve">Kosztolányi út kétirányúsítása</t>
  </si>
  <si>
    <t xml:space="preserve">4.a/7</t>
  </si>
  <si>
    <t xml:space="preserve">Sebességkijelző berendezések telepítése</t>
  </si>
  <si>
    <t xml:space="preserve">4.a/8</t>
  </si>
  <si>
    <t xml:space="preserve">Balatoni u. felüljáró korlátépítés II.ütem</t>
  </si>
  <si>
    <t xml:space="preserve">4.a/9</t>
  </si>
  <si>
    <t xml:space="preserve">Öreghegyen 1 db autóbuszváró csere</t>
  </si>
  <si>
    <t xml:space="preserve">4.a/10</t>
  </si>
  <si>
    <t xml:space="preserve">Gasparich u. 21. társasház keleti oldalán parkolók kialakítása</t>
  </si>
  <si>
    <t xml:space="preserve">4.a/11</t>
  </si>
  <si>
    <t xml:space="preserve">Vizslapark járdaépítés</t>
  </si>
  <si>
    <t xml:space="preserve">4.a/12</t>
  </si>
  <si>
    <t xml:space="preserve">Hock J. u. buszváró építése</t>
  </si>
  <si>
    <t xml:space="preserve">4.a/13</t>
  </si>
  <si>
    <t xml:space="preserve">Olajfa utca aszfaltozása</t>
  </si>
  <si>
    <t xml:space="preserve">4.a/14</t>
  </si>
  <si>
    <t xml:space="preserve">Gógánhegy, Ebergényi u. magánerős útépítés</t>
  </si>
  <si>
    <t xml:space="preserve">4.a/15</t>
  </si>
  <si>
    <t xml:space="preserve">Parkolóépítések  (Vizslaparki parkolók II.ütem)</t>
  </si>
  <si>
    <t xml:space="preserve">4.a/16</t>
  </si>
  <si>
    <t xml:space="preserve">Parkolóépítések (parkolómegváltási bevételből) </t>
  </si>
  <si>
    <t xml:space="preserve">4.a/17</t>
  </si>
  <si>
    <t xml:space="preserve">Landorhegyi u. 30.társasháznál lévő szelektív hulladékgyűjtő sziget áthelyezése a Kodály úti garázssor mellé</t>
  </si>
  <si>
    <t xml:space="preserve">4.a/18</t>
  </si>
  <si>
    <t xml:space="preserve">Toposházi u.buszforduló és  útépítés II. ütem</t>
  </si>
  <si>
    <t xml:space="preserve">4.a/19</t>
  </si>
  <si>
    <t xml:space="preserve">Belvárosi kerékpárút folytatása a Petőfi u. és Hunyadi u. között NYDOP-4.3.I/B-09-2009-0002</t>
  </si>
  <si>
    <t xml:space="preserve">4.a/20</t>
  </si>
  <si>
    <t xml:space="preserve">Kertvárosi templomnál Alsóerdei u.-Átalszegett u. tereplépcső tervezése</t>
  </si>
  <si>
    <t xml:space="preserve">4.a/21</t>
  </si>
  <si>
    <t xml:space="preserve">Szabadság u. 2. ingatlan melletti út új nyomvonalra történő áthelyez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Parkerdő fejlesztés (Tanösvény II.ütem)</t>
  </si>
  <si>
    <t xml:space="preserve">5./3</t>
  </si>
  <si>
    <t xml:space="preserve">Hock J.u. és Ebergény út közti parképítés II. ütem</t>
  </si>
  <si>
    <t xml:space="preserve">5./4</t>
  </si>
  <si>
    <t xml:space="preserve">Ola.u. mögötti sportpálya és játszótér rendbetétele</t>
  </si>
  <si>
    <t xml:space="preserve">5./5</t>
  </si>
  <si>
    <t xml:space="preserve">Dózsa iskola játszótér építés</t>
  </si>
  <si>
    <t xml:space="preserve">5./6</t>
  </si>
  <si>
    <t xml:space="preserve">Csácsi városrészben játszótér program II. ütem</t>
  </si>
  <si>
    <t xml:space="preserve">5./7</t>
  </si>
  <si>
    <t xml:space="preserve">Göcseji u. mögötti játszótér rekonstrukciója</t>
  </si>
  <si>
    <t xml:space="preserve">5./8</t>
  </si>
  <si>
    <t xml:space="preserve">Mészáros L.u. tömbbelsőben játszótér homokozójának körbekerítése, játszótéri elemek bővítése</t>
  </si>
  <si>
    <t xml:space="preserve">5./9</t>
  </si>
  <si>
    <t xml:space="preserve">Bartók B. u.  park és játszótér építés </t>
  </si>
  <si>
    <t xml:space="preserve">5./10</t>
  </si>
  <si>
    <t xml:space="preserve">Kinizsi-Baross utce  utcai játszótér rekonstrukciója</t>
  </si>
  <si>
    <t xml:space="preserve">5./11</t>
  </si>
  <si>
    <t xml:space="preserve">Gébárti-tavi túlfolyó átjáró híd építése</t>
  </si>
  <si>
    <t xml:space="preserve">5.a/1</t>
  </si>
  <si>
    <t xml:space="preserve">Hock J.u. és Ebergény út közti háromszög parkosítása</t>
  </si>
  <si>
    <t xml:space="preserve">Stratégiai tervezés, fejlesztés és területszerzés</t>
  </si>
  <si>
    <t xml:space="preserve">6./1</t>
  </si>
  <si>
    <t xml:space="preserve">Előtervezések</t>
  </si>
  <si>
    <t xml:space="preserve">6.1./1</t>
  </si>
  <si>
    <t xml:space="preserve">Aquacity kertépítészeti tanulmányterv</t>
  </si>
  <si>
    <t xml:space="preserve">6.1./2</t>
  </si>
  <si>
    <t xml:space="preserve">Lőrinc barát u. parkoló tervezése</t>
  </si>
  <si>
    <t xml:space="preserve">6.1./3</t>
  </si>
  <si>
    <t xml:space="preserve">Berzsenyi u. 30. játszótér bővítési tervének elkészítése</t>
  </si>
  <si>
    <t xml:space="preserve">6.1./4</t>
  </si>
  <si>
    <t xml:space="preserve">Öveges ÁMK óvoda bővítés engedélyezési terv</t>
  </si>
  <si>
    <t xml:space="preserve">6.1./5</t>
  </si>
  <si>
    <t xml:space="preserve">Öveges ÁMK aula bővítés engedélyezési terv</t>
  </si>
  <si>
    <t xml:space="preserve">6.1./6</t>
  </si>
  <si>
    <t xml:space="preserve">Síp u. csapadékvízelvezetés  és útépítés</t>
  </si>
  <si>
    <t xml:space="preserve">6.1./7</t>
  </si>
  <si>
    <t xml:space="preserve">Közvilágítás bővítés tervezési feladatok</t>
  </si>
  <si>
    <t xml:space="preserve">6.1./8</t>
  </si>
  <si>
    <t xml:space="preserve">Városi csapadékvízelvezetés fejlesztésével kapcsolatos tervezési feladatok</t>
  </si>
  <si>
    <t xml:space="preserve">6.1./9</t>
  </si>
  <si>
    <t xml:space="preserve">Piac tér burkolatépítése és piac tetőszerkezete módosított terve, továbbá 72 férőhelyes parkoló létesítésére tan.terv </t>
  </si>
  <si>
    <t xml:space="preserve">6.1./10</t>
  </si>
  <si>
    <t xml:space="preserve">Hevesi S.Színház tűzjelző tervezése</t>
  </si>
  <si>
    <t xml:space="preserve">6.1./11</t>
  </si>
  <si>
    <t xml:space="preserve">Andráshida keleti része beépítési tanulmányterv</t>
  </si>
  <si>
    <t xml:space="preserve">Előtervezésekből 2009. évről áthuzódó feladatok</t>
  </si>
  <si>
    <t xml:space="preserve">6.1.a/1</t>
  </si>
  <si>
    <t xml:space="preserve">Budai-völgyi út melletti önk.és magán ingatlanok ivóvíz és tüzivíz ellátása eng.terve</t>
  </si>
  <si>
    <t xml:space="preserve">6.1.a/3</t>
  </si>
  <si>
    <t xml:space="preserve">Déli ipari területekből kilalakításra kerülő ingatlanok feltárását szolgáló víz, szennyvíz, csapadékvíz elvezetés közművek</t>
  </si>
  <si>
    <t xml:space="preserve">6.1.a/4</t>
  </si>
  <si>
    <t xml:space="preserve">Önkormányzati közúthálózattal kapcs.pályázatokhoz tervek</t>
  </si>
  <si>
    <t xml:space="preserve">6.1.a/5</t>
  </si>
  <si>
    <t xml:space="preserve">Zala folyó holtágak revitalizációja tanulmányterv</t>
  </si>
  <si>
    <t xml:space="preserve">6.1.a/6</t>
  </si>
  <si>
    <t xml:space="preserve">Gondozási Központ fűtésrekonstrukció megvalósíthatósági tanulmány</t>
  </si>
  <si>
    <t xml:space="preserve">6./2</t>
  </si>
  <si>
    <t xml:space="preserve">Belváros rehabilitáció 2009-2010-es akcióterve előkészítő munkáihoz</t>
  </si>
  <si>
    <t xml:space="preserve">6./3</t>
  </si>
  <si>
    <t xml:space="preserve">ZÉSZ  intézkedési tervek</t>
  </si>
  <si>
    <t xml:space="preserve">6./3.a</t>
  </si>
  <si>
    <t xml:space="preserve">Zóna tömb beépítési terv</t>
  </si>
  <si>
    <t xml:space="preserve">6./3.b</t>
  </si>
  <si>
    <t xml:space="preserve">Kaszaházi fennsík felüljáró (mentesítő út) tanulmányterve</t>
  </si>
  <si>
    <t xml:space="preserve">6./3.c</t>
  </si>
  <si>
    <t xml:space="preserve">Október 6. tér északi rész beépítési tanulmányterve</t>
  </si>
  <si>
    <t xml:space="preserve">6./3.d</t>
  </si>
  <si>
    <t xml:space="preserve">Kerékpárút hálózat hiányzó szakaszok volnalvezetésének kidolgozása</t>
  </si>
  <si>
    <t xml:space="preserve">6.3/e</t>
  </si>
  <si>
    <t xml:space="preserve">Mártírok u. 50. tanulmányterv</t>
  </si>
  <si>
    <t xml:space="preserve">6./4</t>
  </si>
  <si>
    <t xml:space="preserve">Stratégiai ingatlanvásárlás</t>
  </si>
  <si>
    <t xml:space="preserve">6./5</t>
  </si>
  <si>
    <t xml:space="preserve">Ingatlan fejlesztési Alap </t>
  </si>
  <si>
    <t xml:space="preserve">6./6</t>
  </si>
  <si>
    <t xml:space="preserve">Területszerzés Gógánhegy bekötő út és Juhász Gy.út</t>
  </si>
  <si>
    <t xml:space="preserve">6./7</t>
  </si>
  <si>
    <t xml:space="preserve">Belsőszeg-Szívhegyi u. sarok ingatlan vásárlások útépítéshez</t>
  </si>
  <si>
    <t xml:space="preserve">6./8</t>
  </si>
  <si>
    <t xml:space="preserve">Városrehabilitáció előkészítés, ideiglenes piac elhelyezése</t>
  </si>
  <si>
    <t xml:space="preserve">6./9</t>
  </si>
  <si>
    <t xml:space="preserve">Kaszaházi fennsík közműfejlesztés</t>
  </si>
  <si>
    <t xml:space="preserve">6./10</t>
  </si>
  <si>
    <t xml:space="preserve">Zalaegerszeg, Gógánhegy 26693/15 hrsz-ú ingatlan területrendezése</t>
  </si>
  <si>
    <t xml:space="preserve">6.b/1</t>
  </si>
  <si>
    <t xml:space="preserve">Inkubátorház létrehozása Zalaegerszegen                           azonosító kód: NYDOP-1.2.1-2F-2009-0004</t>
  </si>
  <si>
    <t xml:space="preserve">6.b/2</t>
  </si>
  <si>
    <t xml:space="preserve">Zeg-i Északi Iparterület előközművesítés  I.ütem infrastruktúra kiépítése  az előző év maradványával  azonosító kód: NYDOP-1.3.1-2F-2009-0003</t>
  </si>
  <si>
    <t xml:space="preserve">6.b/3</t>
  </si>
  <si>
    <t xml:space="preserve">Belváros rehabilitációs program pályázati támogatással</t>
  </si>
  <si>
    <t xml:space="preserve">6.b/4</t>
  </si>
  <si>
    <t xml:space="preserve"> - Zeg-i Városrehabilitációs Kft. megbizási díja</t>
  </si>
  <si>
    <t xml:space="preserve">6.b/5</t>
  </si>
  <si>
    <t xml:space="preserve">Belváros rehabilitáció Munkácsy u. garázsok</t>
  </si>
  <si>
    <t xml:space="preserve"> - Városrehabilitációhoz kapcsolódó feladatok</t>
  </si>
  <si>
    <t xml:space="preserve">6.b/6</t>
  </si>
  <si>
    <t xml:space="preserve">Önk.tulajdonú lakások bontása városrehabilitációs terület biztosításához (Lakásalapból)</t>
  </si>
  <si>
    <t xml:space="preserve">6.b/7</t>
  </si>
  <si>
    <t xml:space="preserve">Északi iparterület Inkubátorházhoz csatlakozó külső közműépítés</t>
  </si>
  <si>
    <t xml:space="preserve">6.b/8</t>
  </si>
  <si>
    <t xml:space="preserve">Ingatlanvásárlás</t>
  </si>
  <si>
    <t xml:space="preserve">6.b/9</t>
  </si>
  <si>
    <t xml:space="preserve">Rendezési tervek</t>
  </si>
  <si>
    <t xml:space="preserve">6.b/10</t>
  </si>
  <si>
    <t xml:space="preserve">Zala u. (Kaszaházi fennsík) útterület kisajátítás</t>
  </si>
  <si>
    <t xml:space="preserve">6.b/11</t>
  </si>
  <si>
    <t xml:space="preserve">É-i iparterület művelési ágból való kivonás, telekalakítás</t>
  </si>
  <si>
    <t xml:space="preserve">6.b/12</t>
  </si>
  <si>
    <t xml:space="preserve">Május 1. orvosi rendelő tanulmányterv</t>
  </si>
  <si>
    <t xml:space="preserve">6.b/13</t>
  </si>
  <si>
    <t xml:space="preserve">Pannon Fejlesztési Alapítvány tám. (Innovációs Központ létesítéséhez)</t>
  </si>
  <si>
    <t xml:space="preserve">6.b/14</t>
  </si>
  <si>
    <t xml:space="preserve">Belvárosrehabilitáció II.ütem területrendezés lakásalapból 52/2010. Kgy.hat. alapján</t>
  </si>
  <si>
    <t xml:space="preserve">6.b/15.</t>
  </si>
  <si>
    <t xml:space="preserve">Botfai Hűvös kastély kerítés építés</t>
  </si>
  <si>
    <t xml:space="preserve">6.b/16.</t>
  </si>
  <si>
    <t xml:space="preserve">Közműberuházás a D-i Ipari parkban (252/2009.sz.kgy.határozat)</t>
  </si>
  <si>
    <t xml:space="preserve">6.b/17.</t>
  </si>
  <si>
    <t xml:space="preserve">Árkedvezmény támogatás D.F.Sport Ruházati Kft.részére (252/2009.sz.kgy.hat.)</t>
  </si>
  <si>
    <t xml:space="preserve">6.b/18.</t>
  </si>
  <si>
    <t xml:space="preserve">Szent Család óvoda bővítéséhez ingatlan vásárlás</t>
  </si>
  <si>
    <t xml:space="preserve">6.b/19.</t>
  </si>
  <si>
    <t xml:space="preserve">Rákóczi F.u.64.sz. alatti ingatlan kerítés építése</t>
  </si>
  <si>
    <t xml:space="preserve">7.</t>
  </si>
  <si>
    <t xml:space="preserve">Hulladékgazdálkodás</t>
  </si>
  <si>
    <t xml:space="preserve">8.</t>
  </si>
  <si>
    <t xml:space="preserve">Köztemető</t>
  </si>
  <si>
    <t xml:space="preserve">8./1.</t>
  </si>
  <si>
    <t xml:space="preserve">Újtemetőben halotthűtőbeszerzése</t>
  </si>
  <si>
    <t xml:space="preserve">9.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Beszerzésekhez és pályázatokhoz szükséges engedélyek, kiviteli tervek és egyszerű műszaki tervdokumentációk</t>
  </si>
  <si>
    <t xml:space="preserve">9./3</t>
  </si>
  <si>
    <t xml:space="preserve">Önkormányzati erdősítések és ápolási munkálatok</t>
  </si>
  <si>
    <t xml:space="preserve">9./4</t>
  </si>
  <si>
    <t xml:space="preserve">Farekonstrukciós terv készítése I. ütem </t>
  </si>
  <si>
    <t xml:space="preserve">9./5</t>
  </si>
  <si>
    <t xml:space="preserve">Új melegvizes kút létesítése</t>
  </si>
  <si>
    <t xml:space="preserve">9./6</t>
  </si>
  <si>
    <t xml:space="preserve">Nyilvános WC szigetelési munkái</t>
  </si>
  <si>
    <t xml:space="preserve">9./7</t>
  </si>
  <si>
    <t xml:space="preserve">Déli Ipari Parkban műszaki ellenőrzés és területvásárlás</t>
  </si>
  <si>
    <t xml:space="preserve">9./8</t>
  </si>
  <si>
    <t xml:space="preserve">Göcsej-Gorkij u. kereszteződésben lévő holokauszt emlékműnél kamerarendszer bővítés</t>
  </si>
  <si>
    <t xml:space="preserve">9./9</t>
  </si>
  <si>
    <t xml:space="preserve">Botfai Közösségi ház udvarán parkosítás és kemenceépítés</t>
  </si>
  <si>
    <t xml:space="preserve">9.a/1</t>
  </si>
  <si>
    <t xml:space="preserve">Intézményi fejlesztések előkészítő munkái</t>
  </si>
  <si>
    <t xml:space="preserve">Városépítészeti feladatok összesen:</t>
  </si>
  <si>
    <t xml:space="preserve">Új vagy használt lakás vásárlása Lakásalapból</t>
  </si>
  <si>
    <t xml:space="preserve">Építési telek kialakítása, közművesítése (Flórián u. , Andráshida ) Lakásalap</t>
  </si>
  <si>
    <t xml:space="preserve">Belvárosrehabilitáció területrendezése Lakásalapból</t>
  </si>
  <si>
    <t xml:space="preserve"> Cserével vegyes ingatlanszerződések</t>
  </si>
  <si>
    <t xml:space="preserve"> Lakásalapba ingatlanvásárlás miatti visszapótlás városrehabilitációs program lehívott támogatásából</t>
  </si>
  <si>
    <t xml:space="preserve">Zalaegerszegi Televízió Kft. pótbefizetés </t>
  </si>
  <si>
    <t xml:space="preserve"> Parkoló-gazda Kft. pótbefizetés</t>
  </si>
  <si>
    <t xml:space="preserve">Elővásárlási jog gyakorlásával történő lakóingatlan vásárlása (Lakásalap)</t>
  </si>
  <si>
    <t xml:space="preserve">Vagyonkezelési feladatok összesen:</t>
  </si>
  <si>
    <t xml:space="preserve">Jogi és igazgatási feladatok</t>
  </si>
  <si>
    <t xml:space="preserve">Jogi és igazgatási feladatok összesen:</t>
  </si>
  <si>
    <t xml:space="preserve">Z.M.Önkormányzat részére a Kórház fejlesztési pályázatához hozzájárulás</t>
  </si>
  <si>
    <t xml:space="preserve">Zalaegerszegi orosz temetőben fakereszt készítése</t>
  </si>
  <si>
    <t xml:space="preserve">Polgármesteri keretből felhalmozási célú pe. átadás</t>
  </si>
  <si>
    <t xml:space="preserve">Zala Volán Zrt. részére fejlesztési célú támogatás</t>
  </si>
  <si>
    <t xml:space="preserve">Egyéb szervezetek támogatása keretből felhalmozási célú pe. átadás</t>
  </si>
  <si>
    <t xml:space="preserve">Tűzoltóság szerállomány, technikai eszközök amortizációs cseréje pályázati önrész </t>
  </si>
  <si>
    <t xml:space="preserve">Pénzügyi lebonyolítás összesen:</t>
  </si>
  <si>
    <t xml:space="preserve">Páterdombi TRÖ informatikai beszerzés</t>
  </si>
  <si>
    <t xml:space="preserve">Vorhotai játszótéren esőbeálló építése</t>
  </si>
  <si>
    <t xml:space="preserve">Zalai Kandikó gyógyszertár Bt. akadálymentesítés tám.</t>
  </si>
  <si>
    <t xml:space="preserve">Gyermekeinkért 2000. Alapítvány támogatása (Szent család óvoda részére eszközbeszerzés )</t>
  </si>
  <si>
    <t xml:space="preserve">Zalabesenyői TRÖ keretéből Zalabesenyő a 2000-es években Alapítvány fejlesztési célú támogatása</t>
  </si>
  <si>
    <t xml:space="preserve">Polgármesteri iroda összesen</t>
  </si>
  <si>
    <t xml:space="preserve">Céltartalék</t>
  </si>
  <si>
    <t xml:space="preserve">Benyújtott, elbírálás alatt lévő pályázatokhoz önrész hitelből</t>
  </si>
  <si>
    <t xml:space="preserve">Az 52/2010.sz. kgy.hat. alapján visszapótolt összegből céltartalék</t>
  </si>
  <si>
    <t xml:space="preserve">Pályázati önrész</t>
  </si>
  <si>
    <t xml:space="preserve">Pályázati támogatásokból képzett céltartalék</t>
  </si>
  <si>
    <t xml:space="preserve">1.a/1.</t>
  </si>
  <si>
    <t xml:space="preserve">Belvárosi parkoló megváltás bevételéből céltartalék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Módosítás
hatáskör
szerint **</t>
  </si>
  <si>
    <t xml:space="preserve">2010. évi előirányzat a IV.névi mód.után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Kazinczy tér 4. épület salétrommentesítése</t>
  </si>
  <si>
    <t xml:space="preserve">Polgármesteri Hivatalban halaszthatatlanul szükséges felújítási munkák</t>
  </si>
  <si>
    <t xml:space="preserve">Széchenyi tér 3-5. tetőszerkezet felújítása</t>
  </si>
  <si>
    <t xml:space="preserve">Széchenyi tér 4-6. sz. társasház részére pénzeszköz átadás</t>
  </si>
  <si>
    <t xml:space="preserve">Polgármesteri Hivatal gazdálkodási fa. összesen:</t>
  </si>
  <si>
    <t xml:space="preserve">Napsugár úti bölcsőde balesetveszélyes szakipari falak cseréje, üvegtégla falak javítása</t>
  </si>
  <si>
    <t xml:space="preserve">Landorhegyi u. 31. sz.alatti háziorvosi rendelők felújítása</t>
  </si>
  <si>
    <t xml:space="preserve">Göcseji u. 53.sz. védőnői irodához vezető lépcső felújítása</t>
  </si>
  <si>
    <t xml:space="preserve">Tipegő bölcsőde terasz burkolása</t>
  </si>
  <si>
    <t xml:space="preserve"> Gondozási központban kazánrekonstrukció</t>
  </si>
  <si>
    <t xml:space="preserve">Berzsenyi u.orvosi rendelő komplexum korszerűsítése és akadálymentesítése azonosító kód: NYDOP-5.2.1 A-2008-0032</t>
  </si>
  <si>
    <t xml:space="preserve">Űrhajós úti bölcsőde szociális blokk felújítása</t>
  </si>
  <si>
    <t xml:space="preserve">Népjóléti feladatok összesen:</t>
  </si>
  <si>
    <t xml:space="preserve">Oktatási-kulturális feladatok</t>
  </si>
  <si>
    <t xml:space="preserve">Kosztolányi téri tagóvoda fürdőblokkok felújítása, tornaszobából a szennyvízakna kültérbe helyezése</t>
  </si>
  <si>
    <t xml:space="preserve">Béke ligeti iskola tetőszigetelése</t>
  </si>
  <si>
    <t xml:space="preserve">Dózsa Gy.tagiskola tetőszigetelés felújítása</t>
  </si>
  <si>
    <t xml:space="preserve">Eötvös J. székhelyiskola ablakcsere pályázati önrész</t>
  </si>
  <si>
    <t xml:space="preserve">Liszt F. tagiskola vizesblokkok rekonstrukciója </t>
  </si>
  <si>
    <t xml:space="preserve">Ady E.  Iskola nyílászásrók cseréje II. ütem</t>
  </si>
  <si>
    <t xml:space="preserve">Zrínyi Gimn. utcafronti épületek tetőrekonstrukciója</t>
  </si>
  <si>
    <t xml:space="preserve">Munkácsy M. tagiskola számítástechnikai terem tetőszigetelése</t>
  </si>
  <si>
    <t xml:space="preserve">Teleki B.székhelykollégium nyílászárók cseréje II. ütem</t>
  </si>
  <si>
    <t xml:space="preserve">10.</t>
  </si>
  <si>
    <t xml:space="preserve">Liszt tagiskolában szabadtéri színpadának és nézőterének felújítása </t>
  </si>
  <si>
    <t xml:space="preserve">11.</t>
  </si>
  <si>
    <t xml:space="preserve">Kézműves Ház felújítása "Tengertánc II."pályázat keretében</t>
  </si>
  <si>
    <t xml:space="preserve">12.</t>
  </si>
  <si>
    <t xml:space="preserve">Petőfi Iskolában vizesblokk felújítás</t>
  </si>
  <si>
    <t xml:space="preserve">13.</t>
  </si>
  <si>
    <t xml:space="preserve"> Zalai Táncegyüttes részére pe.átadás Keresztury ÁMK-ban próbaterem kitalakításához</t>
  </si>
  <si>
    <t xml:space="preserve">14.</t>
  </si>
  <si>
    <t xml:space="preserve">Petőfi  S. székhelyiskola tantermének csapadékvíz elleni szigetelés kivitelezése</t>
  </si>
  <si>
    <t xml:space="preserve">15.</t>
  </si>
  <si>
    <t xml:space="preserve">Dózsa Iskola homlokzat rekonstrukció</t>
  </si>
  <si>
    <t xml:space="preserve">16.</t>
  </si>
  <si>
    <t xml:space="preserve">Deák F. SZKI tetőszigetelés felúj. I.ütem</t>
  </si>
  <si>
    <t xml:space="preserve">17.</t>
  </si>
  <si>
    <t xml:space="preserve"> Csány SZKI balesetveszélyes kémény kiváltása</t>
  </si>
  <si>
    <t xml:space="preserve">18.</t>
  </si>
  <si>
    <t xml:space="preserve"> Öveges ÁMK tetőszigetelés</t>
  </si>
  <si>
    <t xml:space="preserve">19.</t>
  </si>
  <si>
    <t xml:space="preserve">Ganz Á.SZKI nyílászárók cseréjéhez pe. átadás</t>
  </si>
  <si>
    <t xml:space="preserve">Apáczai Cs.J. ÁMK tornaterem padlóburkolat cseréje</t>
  </si>
  <si>
    <t xml:space="preserve">Munkácsy M.tagiskola tanműhely tetőszigetelése</t>
  </si>
  <si>
    <t xml:space="preserve">Nyílászáró csere Liszt tagiskolában pályázati támogatással</t>
  </si>
  <si>
    <t xml:space="preserve">Páterdombi SZKI főbejárati előlépcsők  felújítása</t>
  </si>
  <si>
    <t xml:space="preserve">Keresztury Dezső emlékház homlokzat és terasz felújítása</t>
  </si>
  <si>
    <t xml:space="preserve">Oktatási Kulturális feladatok összesen:</t>
  </si>
  <si>
    <t xml:space="preserve">Városi Sportcsarnok tűz- és érintésvédelmi rek.I.ütem</t>
  </si>
  <si>
    <t xml:space="preserve"> Andráshidai tekepálya felújításához pe. átadás</t>
  </si>
  <si>
    <t xml:space="preserve">Városi Sportlétesítmény Gondnokság részére felújítási célú pénzeszköz átadás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özműhálózat felújítása</t>
  </si>
  <si>
    <t xml:space="preserve">Út-járda, parkoló felújítások</t>
  </si>
  <si>
    <t xml:space="preserve">Kinizsi út felújítása</t>
  </si>
  <si>
    <t xml:space="preserve">Flórián utca útburkolat megerősítés</t>
  </si>
  <si>
    <t xml:space="preserve">Bánya utca burkolatmegerősítés és csapadékvíz elvezetés</t>
  </si>
  <si>
    <t xml:space="preserve">Pózva kórház előtti buszforduló megerősítés </t>
  </si>
  <si>
    <t xml:space="preserve">Zrínyi u.,vasútállomás-Bartók B.u. közöötti kerékpárút burkolat és kiemelt szegély felújítása</t>
  </si>
  <si>
    <t xml:space="preserve">Belvárosi utak, járdák  felújítása</t>
  </si>
  <si>
    <t xml:space="preserve">Platán sor járdafelújítás II. ütem</t>
  </si>
  <si>
    <t xml:space="preserve">Balesetveszélyes tereplépcsők, járdák  felújítása</t>
  </si>
  <si>
    <t xml:space="preserve">Szentmártoni utcából nyíló kis utca aszfaltozása</t>
  </si>
  <si>
    <t xml:space="preserve">Kápolna u.(templomhoz vezető út) és abból csatlakozó horhos aszfaltozása, javítása</t>
  </si>
  <si>
    <t xml:space="preserve">Paperdő utcai közösségi ház melletti járdaszakasz felújítása</t>
  </si>
  <si>
    <t xml:space="preserve">Virágzómező u. aszfaltburkolat  felújítása</t>
  </si>
  <si>
    <t xml:space="preserve">Hock J. u.járdafelújítás</t>
  </si>
  <si>
    <t xml:space="preserve">Rákóczi u. járdafelújítás</t>
  </si>
  <si>
    <t xml:space="preserve">Ola u. járdafelújítás</t>
  </si>
  <si>
    <t xml:space="preserve">Berzsenyi u. parkoló és járda felújítás</t>
  </si>
  <si>
    <t xml:space="preserve">Ebergény  autóbuszváró csere</t>
  </si>
  <si>
    <t xml:space="preserve">Alkotmány u. aszfaltozása</t>
  </si>
  <si>
    <t xml:space="preserve">Pincesor u. aszfaltozása</t>
  </si>
  <si>
    <t xml:space="preserve">Szarkaláb u. felújítása</t>
  </si>
  <si>
    <t xml:space="preserve">Balassi u. felújítása</t>
  </si>
  <si>
    <t xml:space="preserve">Babits u. 4. sz. bejáró aszfaltozása</t>
  </si>
  <si>
    <t xml:space="preserve">Kertváros Pálóczi-Hegyalja-Sas u. járda és lépcső felújítások</t>
  </si>
  <si>
    <t xml:space="preserve">Hegyalja u. 11-13.sz. parkoló felújítása</t>
  </si>
  <si>
    <t xml:space="preserve">Göcseji P.F. u. páros oldalán parkoló profilozás</t>
  </si>
  <si>
    <t xml:space="preserve">Lépcsőfelújítások Hegyalja u. 28.-30. között Sas utcára felmenő</t>
  </si>
  <si>
    <t xml:space="preserve">Botfa u. aszfaltozás befejezés</t>
  </si>
  <si>
    <t xml:space="preserve">Zárda u.- Alsójánkahegyi u. közötti lépcső felújítása</t>
  </si>
  <si>
    <t xml:space="preserve">Belvárosi utak, járdák, lépcsők és szegélyek  felújítása</t>
  </si>
  <si>
    <t xml:space="preserve">Csány tér D-i járda térkövezése az Evangélikus templomtól és a Kálvin szoborig </t>
  </si>
  <si>
    <t xml:space="preserve">Ola u. É-i járda felújítása</t>
  </si>
  <si>
    <t xml:space="preserve">Ola u. D-i járda felújítás</t>
  </si>
  <si>
    <t xml:space="preserve">Gorkij u. nyomda előtti járda felújítása</t>
  </si>
  <si>
    <t xml:space="preserve">Mártírok útja járda felújítása</t>
  </si>
  <si>
    <t xml:space="preserve">Mozi köz burkolatfelújítás </t>
  </si>
  <si>
    <t xml:space="preserve">Egerszeghegyi u. járdafelújítás</t>
  </si>
  <si>
    <t xml:space="preserve">Várkör u.útfelújítás</t>
  </si>
  <si>
    <t xml:space="preserve">4./38</t>
  </si>
  <si>
    <t xml:space="preserve">Báthory u.-Radnóti u. sarok járdafelújítás</t>
  </si>
  <si>
    <t xml:space="preserve">Landorhegyi u. 18/A, 18/B, 22/B előtti parkolók felújítása</t>
  </si>
  <si>
    <t xml:space="preserve">Átalszegett u. járdaszakaszok és Szent Család óvoda udvar felújítása</t>
  </si>
  <si>
    <t xml:space="preserve">Kertvárosban járdák, lépcsők, útkapcsolatok, gyalogátkelőhelyek </t>
  </si>
  <si>
    <t xml:space="preserve">Besenyő u. aszfaltozása</t>
  </si>
  <si>
    <t xml:space="preserve">Hegyalja u. burkolat felújítás I. ütem pályázati támogatással</t>
  </si>
  <si>
    <t xml:space="preserve">Zala u. járdafelújítás</t>
  </si>
  <si>
    <t xml:space="preserve">Petőfi utca felújítása ( Kosztolányi u. és Bíró M. u. között)</t>
  </si>
  <si>
    <t xml:space="preserve">Erdész út keleti oldali járda felújítása</t>
  </si>
  <si>
    <t xml:space="preserve">Kazinczy tér É-i járda  Sütő u. és Mindszenty tér közötti szakaszának felújítása</t>
  </si>
  <si>
    <t xml:space="preserve">Keresztury ÁMK környezetének felújítási terve</t>
  </si>
  <si>
    <t xml:space="preserve">Belvárosi VI. körzet zöldfelület és  játszótér felújítás</t>
  </si>
  <si>
    <t xml:space="preserve">OTP mögötti területen játszótér felújítása</t>
  </si>
  <si>
    <t xml:space="preserve">Szent Kristóf ligetben sétány felújítása</t>
  </si>
  <si>
    <t xml:space="preserve">Mozi köz burkolat felújítás tervezése (előtervezésből)</t>
  </si>
  <si>
    <t xml:space="preserve">6.a/1</t>
  </si>
  <si>
    <t xml:space="preserve">Csipke Kft-vel kötött szerződés a 178/2008. Kgy.hat.alapján</t>
  </si>
  <si>
    <t xml:space="preserve">8.a/1</t>
  </si>
  <si>
    <t xml:space="preserve">Bazitai temetőben  ravatalozó felújítás</t>
  </si>
  <si>
    <t xml:space="preserve">Egyéb  felújítások</t>
  </si>
  <si>
    <t xml:space="preserve"> Páterdombi Közösségi Ház felújítása, volt üzlethelyiség összekapcsolása</t>
  </si>
  <si>
    <t xml:space="preserve">Berzsenyi u. 14-18. épület árkádjainak felújításához támogatás a lakóközösség részére</t>
  </si>
  <si>
    <t xml:space="preserve">Botfa Közösségi Ház tetőfelújítás</t>
  </si>
  <si>
    <t xml:space="preserve">Áthuzódó pályázati támogatásokból intézményi felújítások</t>
  </si>
  <si>
    <t xml:space="preserve">Pózvai Közösségi Ház felújítása</t>
  </si>
  <si>
    <t xml:space="preserve">Helyi építészeti értékek védelme</t>
  </si>
  <si>
    <t xml:space="preserve">Lakásalap</t>
  </si>
  <si>
    <t xml:space="preserve">Önkormányzat tulajdonában lévő lakóépületek (lakások)  teljes vagy részleges  felújítása, korszerűsítése  (Lakásalap)</t>
  </si>
  <si>
    <t xml:space="preserve"> LÉSZ bérleményüzemeltetés</t>
  </si>
  <si>
    <t xml:space="preserve">Önk-i tulajdonú lakások iparosított tehnológiájú felújításhoz pe. átadás LÉSZ Kft. részére (Lakásalapból)</t>
  </si>
  <si>
    <t xml:space="preserve">1.a/2.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1. </t>
  </si>
  <si>
    <t xml:space="preserve"> Jézus Szíve Ferences templom tetőszerkezet javításhoz hozzájárulás</t>
  </si>
  <si>
    <t xml:space="preserve">Nemzetközi  és Esélyegyenlőségi feladatok</t>
  </si>
  <si>
    <t xml:space="preserve">Nemzetközi és Esélyegyenlőségi feladatok összesen:</t>
  </si>
  <si>
    <t xml:space="preserve">Felújítási célú pe.átadás a településrészi önkormányzatok  keretéből</t>
  </si>
  <si>
    <t xml:space="preserve">Önállóan gazdálkodó intézmények felújítási kerete</t>
  </si>
  <si>
    <t xml:space="preserve">Zeg.és környéke szennyvíz Társulás</t>
  </si>
  <si>
    <t xml:space="preserve">*-gal jelezett felújítási feladatok megvalósításához hitelfelvétel szükséges. </t>
  </si>
  <si>
    <t xml:space="preserve">Al-cím   szám</t>
  </si>
  <si>
    <t xml:space="preserve">A módosított előirányzatból</t>
  </si>
  <si>
    <t xml:space="preserve">Intézm.műk. bevétel</t>
  </si>
  <si>
    <t xml:space="preserve">Önkorm.</t>
  </si>
  <si>
    <t xml:space="preserve">TB. </t>
  </si>
  <si>
    <t xml:space="preserve">Felhalm-i és tőkejellegű</t>
  </si>
  <si>
    <t xml:space="preserve">Hi-te-lek</t>
  </si>
  <si>
    <t xml:space="preserve">Pénzforg.</t>
  </si>
  <si>
    <t xml:space="preserve">Cím-    szám</t>
  </si>
  <si>
    <t xml:space="preserve">Intézmény megnevezése</t>
  </si>
  <si>
    <t xml:space="preserve">2010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Módosított előir. összesen</t>
  </si>
  <si>
    <t xml:space="preserve">Ady Endre Ált.Iskola, Gimnázium és Alapfokú Művészetoktatási Intézmény</t>
  </si>
  <si>
    <t xml:space="preserve">Béke Ligeti Ált. Isk.</t>
  </si>
  <si>
    <t xml:space="preserve">Belvárosi Magyar-Angol Két Tanítási Nyelvű Általános Iskola</t>
  </si>
  <si>
    <t xml:space="preserve">Izsák I. ÁMK.</t>
  </si>
  <si>
    <t xml:space="preserve">Kertvárosi Általános Iskola</t>
  </si>
  <si>
    <t xml:space="preserve">Landorhegyi  Ált. Isk., Sportiskola</t>
  </si>
  <si>
    <t xml:space="preserve">Öveges J. ÁMK.</t>
  </si>
  <si>
    <t xml:space="preserve">Pálóczi H. Á. Alapfokú Műv. Okt. Int.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, Sportiskola</t>
  </si>
  <si>
    <t xml:space="preserve">Páterdombi  Szakképző  Iskola </t>
  </si>
  <si>
    <t xml:space="preserve">Városi Középiskolai  Kollégium</t>
  </si>
  <si>
    <t xml:space="preserve">Középfokú oktatás és koll. összesen:</t>
  </si>
  <si>
    <t xml:space="preserve">Isk. és kollégiumok össz.</t>
  </si>
  <si>
    <t xml:space="preserve">Egészségügyi Intézmények GESZ</t>
  </si>
  <si>
    <t xml:space="preserve">17/1</t>
  </si>
  <si>
    <t xml:space="preserve">ebből: Egyesített Bölcsődék</t>
  </si>
  <si>
    <t xml:space="preserve">17/2</t>
  </si>
  <si>
    <t xml:space="preserve">          Gyimesi  L. Fogy.É. Nap. Intézménye</t>
  </si>
  <si>
    <t xml:space="preserve">17/3</t>
  </si>
  <si>
    <t xml:space="preserve">          Családsegítő Szolgálat</t>
  </si>
  <si>
    <t xml:space="preserve">17/4</t>
  </si>
  <si>
    <t xml:space="preserve">          Egészségügyi Alapellátás</t>
  </si>
  <si>
    <t xml:space="preserve">17/5</t>
  </si>
  <si>
    <t xml:space="preserve">          GESZ</t>
  </si>
  <si>
    <t xml:space="preserve">Gondozási Központ</t>
  </si>
  <si>
    <t xml:space="preserve">Óvodai GESZ</t>
  </si>
  <si>
    <t xml:space="preserve">19/1</t>
  </si>
  <si>
    <t xml:space="preserve">ebből:  Belvárosi I. sz. Integrált Óvoda</t>
  </si>
  <si>
    <t xml:space="preserve">19/2</t>
  </si>
  <si>
    <t xml:space="preserve">             Belvárosi II. sz. Integrált Óvoda</t>
  </si>
  <si>
    <t xml:space="preserve">19/3</t>
  </si>
  <si>
    <t xml:space="preserve">             Kertvárosi   Integrált Óvoda</t>
  </si>
  <si>
    <t xml:space="preserve">19/4</t>
  </si>
  <si>
    <t xml:space="preserve">             Landorhegyi Integrált Óvoda</t>
  </si>
  <si>
    <t xml:space="preserve">19/5</t>
  </si>
  <si>
    <t xml:space="preserve">         GESZ</t>
  </si>
  <si>
    <t xml:space="preserve">Keresztury Dezső ÁMK </t>
  </si>
  <si>
    <t xml:space="preserve">20/1</t>
  </si>
  <si>
    <t xml:space="preserve">ebből: József A. Könyvtár</t>
  </si>
  <si>
    <t xml:space="preserve">20/2</t>
  </si>
  <si>
    <t xml:space="preserve">          Általános Művelődési Központ</t>
  </si>
  <si>
    <t xml:space="preserve">20/3</t>
  </si>
  <si>
    <t xml:space="preserve">          Tourinform Iroda</t>
  </si>
  <si>
    <t xml:space="preserve">Családi Intézet</t>
  </si>
  <si>
    <t xml:space="preserve">Városi Sportlétesítmény Gondn.</t>
  </si>
  <si>
    <t xml:space="preserve">Vásárcsarnok</t>
  </si>
  <si>
    <t xml:space="preserve">Városi Tűzoltó Parancsnokság</t>
  </si>
  <si>
    <t xml:space="preserve">Hevesi Sándor Színház és Griff Bábsz.</t>
  </si>
  <si>
    <t xml:space="preserve">25/1</t>
  </si>
  <si>
    <t xml:space="preserve">  ebből : Hevesi Sándor Színház</t>
  </si>
  <si>
    <t xml:space="preserve">25/2</t>
  </si>
  <si>
    <t xml:space="preserve">               Griff Bábszínház</t>
  </si>
  <si>
    <t xml:space="preserve">Egyéb intézmény összesen:</t>
  </si>
  <si>
    <t xml:space="preserve">Intézmények mindösszesen:</t>
  </si>
  <si>
    <t xml:space="preserve"> A módosított előirányzatból</t>
  </si>
  <si>
    <t xml:space="preserve">Pénze.átad.egyéb tám.</t>
  </si>
  <si>
    <t xml:space="preserve">Alcím   szám</t>
  </si>
  <si>
    <t xml:space="preserve">2010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halm. kiadás</t>
  </si>
  <si>
    <t xml:space="preserve">Ktgv-i kiad. összesen</t>
  </si>
  <si>
    <t xml:space="preserve">Landorhegyi Ált. Isk., Sportiskola</t>
  </si>
  <si>
    <t xml:space="preserve">Apáczai Csere János ÁMK</t>
  </si>
  <si>
    <t xml:space="preserve">Páterdombi Szakképző Iskola</t>
  </si>
  <si>
    <t xml:space="preserve">Városi Kollégium</t>
  </si>
  <si>
    <t xml:space="preserve">Városi Sportlét. Gondn.</t>
  </si>
  <si>
    <t xml:space="preserve">Int. műk. bev.</t>
  </si>
  <si>
    <t xml:space="preserve">Felhalmozás és tőkejell.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841126  Önkorm. igazgatási  tevékenysége</t>
  </si>
  <si>
    <t xml:space="preserve">882118 Kiegészítő gyemekvédelmi támogatás</t>
  </si>
  <si>
    <t xml:space="preserve">889935 Otthonteremtési támogatás</t>
  </si>
  <si>
    <t xml:space="preserve">Oktatási- kulturális feladatok</t>
  </si>
  <si>
    <t xml:space="preserve">856099 Egyéb oktatást kiegészítő tevékenység</t>
  </si>
  <si>
    <t xml:space="preserve"> - teljesítménymotívációs pályázat</t>
  </si>
  <si>
    <t xml:space="preserve">852000 Alapfokú oktatási intézmények komplex programjainak támogatása</t>
  </si>
  <si>
    <t xml:space="preserve"> - Nyílászáró csere Liszt tagiskolában pályázati pe.</t>
  </si>
  <si>
    <t xml:space="preserve">Oktatási- kulturális feladatok összesen:</t>
  </si>
  <si>
    <t xml:space="preserve">Városépítészet</t>
  </si>
  <si>
    <t xml:space="preserve">841403 Város- és községgzd.m.n.s. tev.</t>
  </si>
  <si>
    <t xml:space="preserve"> - MAZSIHISZ-től átvett pe.fejlesztési célra</t>
  </si>
  <si>
    <t xml:space="preserve">Városépítészet összesen:</t>
  </si>
  <si>
    <t xml:space="preserve">841901 Önkormányzatok elszámolásai</t>
  </si>
  <si>
    <t xml:space="preserve"> - LÉSZ bérlemény üzemeltetés</t>
  </si>
  <si>
    <t xml:space="preserve">681000 Saját tulajdonú ingatlan adásvétele</t>
  </si>
  <si>
    <t xml:space="preserve"> - cserével vegyes ingatlanszerződések</t>
  </si>
  <si>
    <t xml:space="preserve">Lakásalappal kapcsolatos bevételek</t>
  </si>
  <si>
    <t xml:space="preserve"> - lakásalap 2009. évi pénzmaradványa</t>
  </si>
  <si>
    <t xml:space="preserve">Vagyonkezelési felad. összesen:</t>
  </si>
  <si>
    <t xml:space="preserve">Jogi és Igazgatási feladatok</t>
  </si>
  <si>
    <t xml:space="preserve">Jogi és Igazgatási feladatok összesen:</t>
  </si>
  <si>
    <t xml:space="preserve">841901 Önkormányzatok, valamint többcélú kistérségi társulások elszámolásai</t>
  </si>
  <si>
    <t xml:space="preserve"> - normatív állami hozzájár.</t>
  </si>
  <si>
    <t xml:space="preserve">  - egyes jövedelempótló támogatás</t>
  </si>
  <si>
    <t xml:space="preserve"> - központosított támogatások</t>
  </si>
  <si>
    <t xml:space="preserve"> - CÉDE támogatás</t>
  </si>
  <si>
    <t xml:space="preserve"> - iparűzési adó bevétel</t>
  </si>
  <si>
    <t xml:space="preserve">8410906 Finanszírozási műveletek</t>
  </si>
  <si>
    <t xml:space="preserve"> -  működési célú hitelfelvétel</t>
  </si>
  <si>
    <t xml:space="preserve">Polgármesteri Iroda</t>
  </si>
  <si>
    <t xml:space="preserve">Polgármesteri Iroda összesen:</t>
  </si>
  <si>
    <t xml:space="preserve">841127 Települési kisebbségi önkorm. igazgatási tev.</t>
  </si>
  <si>
    <t xml:space="preserve">422100 Folyadék száll. szolgáló közmű ép.</t>
  </si>
  <si>
    <t xml:space="preserve">Önkormánzati Társulás Zeg. és környéke szennyvízelvez.</t>
  </si>
  <si>
    <t xml:space="preserve">Önkormányzat Kisebbséggel és Társulással 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562917  Munkahelyi étkeztetés</t>
  </si>
  <si>
    <t xml:space="preserve">841112 Önkormányzati jogalkotás</t>
  </si>
  <si>
    <t xml:space="preserve">841133 Adó, illeték kiszabása, beszedése, adóellenőrzés</t>
  </si>
  <si>
    <t xml:space="preserve">841124 Területi általános végrehajtó ig. tev.</t>
  </si>
  <si>
    <t xml:space="preserve">841421 Közterület rendjének fenntartás</t>
  </si>
  <si>
    <t xml:space="preserve">682002 Nem lakóingatlan bérbeadása, üzemeltetése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82111 Rendszeres szociális segély</t>
  </si>
  <si>
    <t xml:space="preserve"> -aktív korúak rendszeres szoc.segélye</t>
  </si>
  <si>
    <t xml:space="preserve"> - rokkantak rendszeres szociális segélye</t>
  </si>
  <si>
    <t xml:space="preserve">890509 Egyéb mns.társ.tev.támogatás</t>
  </si>
  <si>
    <t xml:space="preserve"> - rendelkezésre állási támogatás</t>
  </si>
  <si>
    <t xml:space="preserve">882112 Időskorúak járadéka</t>
  </si>
  <si>
    <t xml:space="preserve">882115 Ápolási díj alanyi jogon</t>
  </si>
  <si>
    <t xml:space="preserve">882116 Ápolási díj méltányossági alapon</t>
  </si>
  <si>
    <t xml:space="preserve">882117 Rendszeres gyeremekvédelmi pénzbeli ellátások</t>
  </si>
  <si>
    <t xml:space="preserve"> - rendszeres gyermekvédelmi segély</t>
  </si>
  <si>
    <t xml:space="preserve">882201 Adósságkezelési szolgáltatás </t>
  </si>
  <si>
    <t xml:space="preserve">882113 Lakásfenntartási támogatás normatív alapon</t>
  </si>
  <si>
    <t xml:space="preserve"> - adósságkez.kapcs.lakásfenntartási támogatás</t>
  </si>
  <si>
    <t xml:space="preserve">890441 Közcélú  foglalkoztatás</t>
  </si>
  <si>
    <t xml:space="preserve">882119 Óvodáztatási támogatás</t>
  </si>
  <si>
    <t xml:space="preserve">882203 Köztemetés</t>
  </si>
  <si>
    <t xml:space="preserve">822202 Közgyógyellátás</t>
  </si>
  <si>
    <t xml:space="preserve"> - méltányossági közgyógyellátás</t>
  </si>
  <si>
    <t xml:space="preserve">862101 Háziorvosi szolgálat</t>
  </si>
  <si>
    <t xml:space="preserve"> - egészségügyi és egyéb szociális szolgáltatás</t>
  </si>
  <si>
    <t xml:space="preserve">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841192 Kiemelt állami és önkormányzati rendezvények</t>
  </si>
  <si>
    <t xml:space="preserve"> - kulturális városi rendezvények</t>
  </si>
  <si>
    <t xml:space="preserve">Oktatási - kulturális feladatok működési kiadásai:</t>
  </si>
  <si>
    <t xml:space="preserve">Címzett adórészből támogatás oktatási ágazat</t>
  </si>
  <si>
    <t xml:space="preserve">Felhalmozás</t>
  </si>
  <si>
    <t xml:space="preserve">Oktatási-kulturális feladatok összesen:</t>
  </si>
  <si>
    <t xml:space="preserve">Sport feladatok</t>
  </si>
  <si>
    <t xml:space="preserve">931204 Iskolai, diáksport-tevékenység és támogatása</t>
  </si>
  <si>
    <t xml:space="preserve"> - DO rendezvények lebonyolítása</t>
  </si>
  <si>
    <t xml:space="preserve"> - alapfokú versenyek rendezése, támogatása</t>
  </si>
  <si>
    <t xml:space="preserve">931201 Versenysport-tevékenység és támogatása</t>
  </si>
  <si>
    <t xml:space="preserve"> - ZTE FC Rt. támog. és  átvállalt hitel törlesztés és kamat</t>
  </si>
  <si>
    <t xml:space="preserve">931903 Máshová nem sorolható egyéb sporttámogatás</t>
  </si>
  <si>
    <t xml:space="preserve"> - rendezvény támogatás</t>
  </si>
  <si>
    <t xml:space="preserve"> - sportfeladatok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522110 Közutak, hidak, alagutak üzemeltetése, fenntartása</t>
  </si>
  <si>
    <t xml:space="preserve"> - helyi utak, hidak fenntartása</t>
  </si>
  <si>
    <t xml:space="preserve">841403 Város-,községgazdálkodási m.n.s. szolgáltatások</t>
  </si>
  <si>
    <t xml:space="preserve"> - egyéb város és községgazd.</t>
  </si>
  <si>
    <t xml:space="preserve">kgy,pm</t>
  </si>
  <si>
    <t xml:space="preserve">  -  környezetvéd.alap feltöltése</t>
  </si>
  <si>
    <t xml:space="preserve">kgy </t>
  </si>
  <si>
    <t xml:space="preserve"> - hibaelhárítás, sürgősségi feladatok</t>
  </si>
  <si>
    <t xml:space="preserve"> - hibaelhárítás, Vis maior jellegű  feladatok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682002 Nem lakóingatlan bérbeadása</t>
  </si>
  <si>
    <t xml:space="preserve"> - helyiséggazdálkodás kiadásai</t>
  </si>
  <si>
    <t xml:space="preserve">841403 Város- ,községgazdálkodási m.n.s.szolgáltatások</t>
  </si>
  <si>
    <t xml:space="preserve"> - Főépítészi keret</t>
  </si>
  <si>
    <t xml:space="preserve">Vagyonkezelési feladatok műk. kiadásai</t>
  </si>
  <si>
    <t xml:space="preserve">Jogi és igazgatási feladatok:</t>
  </si>
  <si>
    <t xml:space="preserve">Pénzügyi lebonyolítás:</t>
  </si>
  <si>
    <t xml:space="preserve">890509 Egyéb m.n.s. közösségi, társadalmi tevékenységek támogatása</t>
  </si>
  <si>
    <t xml:space="preserve"> - egyéb szervezetek támogatása</t>
  </si>
  <si>
    <t xml:space="preserve">841902 Központi költségvetési befizetések</t>
  </si>
  <si>
    <t xml:space="preserve"> - 2009. évi normatív hozzájárulás elszámolása </t>
  </si>
  <si>
    <t xml:space="preserve"> - folyószámla kamat, bankköltség, forgalmi jutalék</t>
  </si>
  <si>
    <t xml:space="preserve"> -Ágazati felad. postai szolg. és utalvány díja</t>
  </si>
  <si>
    <t xml:space="preserve"> - Fejl.célú hitel igénybev.dij és kamatfiz.</t>
  </si>
  <si>
    <t xml:space="preserve">890301 Civil szervezetek támogatása</t>
  </si>
  <si>
    <t xml:space="preserve"> - polgármesteri keret</t>
  </si>
  <si>
    <t xml:space="preserve"> - alpolgármesteri keret</t>
  </si>
  <si>
    <t xml:space="preserve">650000 Biztosítás</t>
  </si>
  <si>
    <t xml:space="preserve"> - vagyonbiztosítás</t>
  </si>
  <si>
    <t xml:space="preserve">Pénzügyi lebonyolítás és kp-i  összesen:</t>
  </si>
  <si>
    <t xml:space="preserve">21.</t>
  </si>
  <si>
    <t xml:space="preserve">Nemzetközi és esélyegyenlőségi  feladatok</t>
  </si>
  <si>
    <t xml:space="preserve">841335 Foglalkoztatást elősegítő  támogatások</t>
  </si>
  <si>
    <t xml:space="preserve"> - foglalkoztatás támogatása, munkaerő kölcsönzés</t>
  </si>
  <si>
    <t xml:space="preserve">841403 Város-, községgazdálkodási m.n.s. szolgáltatások</t>
  </si>
  <si>
    <t xml:space="preserve"> - Településrészi Önkormányzatok</t>
  </si>
  <si>
    <t xml:space="preserve">Polgármesteri Iroda működési kiadásai összesen:</t>
  </si>
  <si>
    <t xml:space="preserve">Polgármesteri Iroda  kiadásai összesen:</t>
  </si>
  <si>
    <t xml:space="preserve">841908 Fejezeti és általános tartalékok elszámolása</t>
  </si>
  <si>
    <t xml:space="preserve">Általános tartalék</t>
  </si>
  <si>
    <t xml:space="preserve">Céltartalék </t>
  </si>
  <si>
    <t xml:space="preserve">Év közben jelentkező feladatokra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. és intézmények összesen:</t>
  </si>
  <si>
    <t xml:space="preserve">PH. Kisebbségi Önkormányzattal  és társulásokkal együtt:</t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Pénze.átad. és egyéb műk. tám.</t>
  </si>
  <si>
    <t xml:space="preserve">Pénze.átad. és egyéb felhalm tám.</t>
  </si>
  <si>
    <t xml:space="preserve">Páterdombi Szakképző Iskola </t>
  </si>
  <si>
    <t xml:space="preserve">Városi Középiskolai Kollégium</t>
  </si>
  <si>
    <t xml:space="preserve">Középfokú oktatás  és koll.összesen:</t>
  </si>
  <si>
    <t xml:space="preserve">          Gyimesi  L. Fogy.é. Nap. Intézménye</t>
  </si>
  <si>
    <t xml:space="preserve">            GES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.0"/>
    <numFmt numFmtId="170" formatCode="[$-409]d\-mmm"/>
    <numFmt numFmtId="171" formatCode="[$-409]m/d/yyyy"/>
    <numFmt numFmtId="172" formatCode="00000000\-0\-00"/>
    <numFmt numFmtId="173" formatCode="#,##0;\-#,##0;;"/>
    <numFmt numFmtId="174" formatCode="@"/>
  </numFmts>
  <fonts count="3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"/>
      <family val="2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Times New Roman"/>
      <family val="1"/>
    </font>
    <font>
      <sz val="10"/>
      <color rgb="FFFF0000"/>
      <name val="Times New Roman"/>
      <family val="1"/>
      <charset val="238"/>
    </font>
    <font>
      <sz val="9"/>
      <name val="Times New Roman"/>
      <family val="1"/>
    </font>
    <font>
      <sz val="10"/>
      <color rgb="FFFFFFFF"/>
      <name val="Arial CE"/>
      <family val="2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2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7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7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4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4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4" borderId="4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4" borderId="4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4" borderId="4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nusitv" xfId="20"/>
    <cellStyle name="Normál_   5    (2)" xfId="21"/>
    <cellStyle name="Normál_   5-a    (2)" xfId="22"/>
    <cellStyle name="Normál_   7   x" xfId="23"/>
    <cellStyle name="Normál_  3   " xfId="24"/>
    <cellStyle name="Normál_  3   _2010.évi állami" xfId="25"/>
    <cellStyle name="Normál_2010.évi állami" xfId="26"/>
    <cellStyle name="Normál_INTKIA96" xfId="27"/>
    <cellStyle name="Normál_Munka2 (2)" xfId="28"/>
    <cellStyle name="Normál_Munka3 (2)" xfId="29"/>
    <cellStyle name="Normál_ÖKIADELÖ" xfId="30"/>
    <cellStyle name="Normál_állami tám.összehasonlítása 2008-2009_2010.évi állami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F4" activeCellId="0" sqref="F4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3.32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1.49"/>
    <col collapsed="false" customWidth="true" hidden="false" outlineLevel="0" max="8" min="8" style="2" width="13.32"/>
    <col collapsed="false" customWidth="true" hidden="false" outlineLevel="0" max="9" min="9" style="2" width="12.65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4</v>
      </c>
      <c r="I1" s="6" t="s">
        <v>2</v>
      </c>
      <c r="J1" s="9"/>
      <c r="K1" s="9"/>
      <c r="L1" s="9"/>
    </row>
    <row r="2" s="16" customFormat="true" ht="15.95" hidden="false" customHeight="true" outlineLevel="0" collapsed="false">
      <c r="A2" s="11" t="s">
        <v>5</v>
      </c>
      <c r="B2" s="12"/>
      <c r="C2" s="12"/>
      <c r="D2" s="12"/>
      <c r="E2" s="13"/>
      <c r="F2" s="11" t="s">
        <v>6</v>
      </c>
      <c r="G2" s="11"/>
      <c r="H2" s="14"/>
      <c r="I2" s="14"/>
      <c r="J2" s="15"/>
      <c r="K2" s="15"/>
      <c r="L2" s="15"/>
    </row>
    <row r="3" customFormat="false" ht="15" hidden="false" customHeight="true" outlineLevel="0" collapsed="false">
      <c r="A3" s="17" t="s">
        <v>7</v>
      </c>
      <c r="B3" s="18" t="n">
        <v>4882152</v>
      </c>
      <c r="C3" s="18" t="n">
        <v>754071</v>
      </c>
      <c r="D3" s="18" t="n">
        <f aca="false">SUM(B3:C3)</f>
        <v>5636223</v>
      </c>
      <c r="E3" s="19"/>
      <c r="F3" s="17" t="s">
        <v>8</v>
      </c>
      <c r="G3" s="18" t="n">
        <v>8548675</v>
      </c>
      <c r="H3" s="18" t="n">
        <v>1172593</v>
      </c>
      <c r="I3" s="18" t="n">
        <f aca="false">SUM(G3:H3)</f>
        <v>9721268</v>
      </c>
    </row>
    <row r="4" customFormat="false" ht="21" hidden="false" customHeight="true" outlineLevel="0" collapsed="false">
      <c r="A4" s="17" t="s">
        <v>9</v>
      </c>
      <c r="B4" s="18" t="n">
        <v>4200</v>
      </c>
      <c r="C4" s="18" t="n">
        <v>83461</v>
      </c>
      <c r="D4" s="18" t="n">
        <f aca="false">SUM(B4:C4)</f>
        <v>87661</v>
      </c>
      <c r="E4" s="19"/>
      <c r="F4" s="17" t="s">
        <v>10</v>
      </c>
      <c r="G4" s="18" t="n">
        <v>2941750</v>
      </c>
      <c r="H4" s="18" t="n">
        <v>655781</v>
      </c>
      <c r="I4" s="18" t="n">
        <f aca="false">SUM(G4:H4)</f>
        <v>3597531</v>
      </c>
    </row>
    <row r="5" customFormat="false" ht="20.1" hidden="false" customHeight="true" outlineLevel="0" collapsed="false">
      <c r="A5" s="17" t="s">
        <v>11</v>
      </c>
      <c r="B5" s="18" t="n">
        <v>286358</v>
      </c>
      <c r="C5" s="18" t="n">
        <v>190556</v>
      </c>
      <c r="D5" s="18" t="n">
        <f aca="false">SUM(B5:C5)</f>
        <v>476914</v>
      </c>
      <c r="E5" s="19"/>
      <c r="F5" s="17" t="s">
        <v>12</v>
      </c>
      <c r="G5" s="18" t="n">
        <v>905940</v>
      </c>
      <c r="H5" s="18" t="n">
        <v>591388</v>
      </c>
      <c r="I5" s="18" t="n">
        <f aca="false">SUM(G5:H5)</f>
        <v>1497328</v>
      </c>
    </row>
    <row r="6" customFormat="false" ht="14.1" hidden="false" customHeight="true" outlineLevel="0" collapsed="false">
      <c r="A6" s="20" t="s">
        <v>13</v>
      </c>
      <c r="B6" s="21" t="n">
        <v>1841421</v>
      </c>
      <c r="C6" s="18"/>
      <c r="D6" s="18" t="n">
        <f aca="false">SUM(B6:C6)</f>
        <v>1841421</v>
      </c>
      <c r="E6" s="19"/>
      <c r="F6" s="17" t="s">
        <v>14</v>
      </c>
      <c r="G6" s="18" t="n">
        <v>357395</v>
      </c>
      <c r="H6" s="18" t="n">
        <v>-305818</v>
      </c>
      <c r="I6" s="18" t="n">
        <f aca="false">SUM(G6:H6)</f>
        <v>51577</v>
      </c>
    </row>
    <row r="7" customFormat="false" ht="14.1" hidden="false" customHeight="true" outlineLevel="0" collapsed="false">
      <c r="A7" s="17" t="s">
        <v>15</v>
      </c>
      <c r="B7" s="18" t="n">
        <v>4789085</v>
      </c>
      <c r="C7" s="18" t="n">
        <v>868050</v>
      </c>
      <c r="D7" s="18" t="n">
        <f aca="false">SUM(B7:C7)</f>
        <v>5657135</v>
      </c>
      <c r="E7" s="19"/>
      <c r="F7" s="17" t="s">
        <v>16</v>
      </c>
      <c r="G7" s="18" t="n">
        <v>5000</v>
      </c>
      <c r="H7" s="18" t="n">
        <v>-3400</v>
      </c>
      <c r="I7" s="18" t="n">
        <f aca="false">SUM(G7:H7)</f>
        <v>1600</v>
      </c>
    </row>
    <row r="8" customFormat="false" ht="14.1" hidden="false" customHeight="true" outlineLevel="0" collapsed="false">
      <c r="A8" s="17" t="s">
        <v>17</v>
      </c>
      <c r="B8" s="22" t="n">
        <v>218170</v>
      </c>
      <c r="C8" s="18" t="n">
        <v>11476</v>
      </c>
      <c r="D8" s="18" t="n">
        <f aca="false">SUM(B8:C8)</f>
        <v>229646</v>
      </c>
      <c r="E8" s="19"/>
      <c r="F8" s="23" t="s">
        <v>18</v>
      </c>
      <c r="G8" s="11" t="n">
        <f aca="false">SUM(G3:G7)</f>
        <v>12758760</v>
      </c>
      <c r="H8" s="11" t="n">
        <f aca="false">SUM(H3:H7)</f>
        <v>2110544</v>
      </c>
      <c r="I8" s="18" t="n">
        <f aca="false">SUM(G8:H8)</f>
        <v>14869304</v>
      </c>
    </row>
    <row r="9" s="16" customFormat="true" ht="14.1" hidden="false" customHeight="true" outlineLevel="0" collapsed="false">
      <c r="A9" s="24" t="s">
        <v>19</v>
      </c>
      <c r="B9" s="18" t="n">
        <v>116467</v>
      </c>
      <c r="C9" s="18" t="n">
        <v>681033</v>
      </c>
      <c r="D9" s="18" t="n">
        <f aca="false">SUM(B9:C9)</f>
        <v>797500</v>
      </c>
      <c r="E9" s="19"/>
      <c r="F9" s="24" t="s">
        <v>20</v>
      </c>
      <c r="G9" s="18" t="n">
        <v>21000</v>
      </c>
      <c r="H9" s="18" t="n">
        <v>-1805</v>
      </c>
      <c r="I9" s="18" t="n">
        <f aca="false">SUM(G9:H9)</f>
        <v>19195</v>
      </c>
      <c r="J9" s="15"/>
      <c r="K9" s="15"/>
      <c r="L9" s="15"/>
    </row>
    <row r="10" s="16" customFormat="true" ht="14.1" hidden="false" customHeight="true" outlineLevel="0" collapsed="false">
      <c r="A10" s="24" t="s">
        <v>21</v>
      </c>
      <c r="B10" s="18"/>
      <c r="C10" s="18" t="n">
        <v>1472</v>
      </c>
      <c r="D10" s="18" t="n">
        <f aca="false">SUM(B10:C10)</f>
        <v>1472</v>
      </c>
      <c r="E10" s="19"/>
      <c r="F10" s="24"/>
      <c r="G10" s="18"/>
      <c r="H10" s="18"/>
      <c r="I10" s="18"/>
      <c r="J10" s="15"/>
      <c r="K10" s="15"/>
      <c r="L10" s="15"/>
    </row>
    <row r="11" s="16" customFormat="true" ht="14.1" hidden="false" customHeight="true" outlineLevel="0" collapsed="false">
      <c r="A11" s="23" t="s">
        <v>22</v>
      </c>
      <c r="B11" s="23" t="n">
        <f aca="false">SUM(B2:B9)</f>
        <v>12137853</v>
      </c>
      <c r="C11" s="23" t="n">
        <f aca="false">SUM(C2:C10)</f>
        <v>2590119</v>
      </c>
      <c r="D11" s="23" t="n">
        <f aca="false">SUM(D2:D10)</f>
        <v>14727972</v>
      </c>
      <c r="E11" s="19"/>
      <c r="F11" s="25" t="s">
        <v>23</v>
      </c>
      <c r="G11" s="25" t="n">
        <f aca="false">SUM(G8:G9)</f>
        <v>12779760</v>
      </c>
      <c r="H11" s="25" t="n">
        <f aca="false">SUM(H8:H9)</f>
        <v>2108739</v>
      </c>
      <c r="I11" s="26" t="n">
        <f aca="false">SUM(G11:H11)</f>
        <v>14888499</v>
      </c>
      <c r="J11" s="15"/>
      <c r="K11" s="15"/>
      <c r="L11" s="15"/>
    </row>
    <row r="12" s="16" customFormat="true" ht="14.1" hidden="false" customHeight="true" outlineLevel="0" collapsed="false">
      <c r="A12" s="24" t="s">
        <v>24</v>
      </c>
      <c r="B12" s="23"/>
      <c r="C12" s="23"/>
      <c r="D12" s="14" t="n">
        <f aca="false">SUM(B12:C12)</f>
        <v>0</v>
      </c>
      <c r="E12" s="19"/>
      <c r="F12" s="17" t="s">
        <v>25</v>
      </c>
      <c r="G12" s="27" t="n">
        <v>6657</v>
      </c>
      <c r="H12" s="18" t="n">
        <v>1923</v>
      </c>
      <c r="I12" s="18" t="n">
        <f aca="false">SUM(G12:H12)</f>
        <v>8580</v>
      </c>
      <c r="J12" s="15"/>
      <c r="K12" s="15"/>
      <c r="L12" s="15"/>
    </row>
    <row r="13" s="16" customFormat="true" ht="24" hidden="false" customHeight="true" outlineLevel="0" collapsed="false">
      <c r="A13" s="24" t="s">
        <v>26</v>
      </c>
      <c r="B13" s="27" t="n">
        <v>691529</v>
      </c>
      <c r="C13" s="24" t="n">
        <v>-491529</v>
      </c>
      <c r="D13" s="18" t="n">
        <f aca="false">SUM(B13:C13)</f>
        <v>200000</v>
      </c>
      <c r="E13" s="19"/>
      <c r="F13" s="24" t="s">
        <v>27</v>
      </c>
      <c r="G13" s="27" t="n">
        <v>678450</v>
      </c>
      <c r="H13" s="28" t="n">
        <v>98500</v>
      </c>
      <c r="I13" s="18" t="n">
        <f aca="false">SUM(G13:H13)</f>
        <v>776950</v>
      </c>
      <c r="J13" s="15"/>
      <c r="K13" s="15"/>
      <c r="L13" s="15"/>
    </row>
    <row r="14" customFormat="false" ht="17.1" hidden="false" customHeight="true" outlineLevel="0" collapsed="false">
      <c r="A14" s="24" t="s">
        <v>28</v>
      </c>
      <c r="B14" s="27" t="n">
        <v>33263</v>
      </c>
      <c r="C14" s="18" t="n">
        <v>191529</v>
      </c>
      <c r="D14" s="18" t="n">
        <f aca="false">SUM(B14:C14)</f>
        <v>224792</v>
      </c>
      <c r="E14" s="19"/>
      <c r="F14" s="24"/>
      <c r="G14" s="28"/>
      <c r="H14" s="28"/>
      <c r="I14" s="18" t="n">
        <f aca="false">SUM(G14:H14)</f>
        <v>0</v>
      </c>
    </row>
    <row r="15" customFormat="false" ht="15" hidden="false" customHeight="true" outlineLevel="0" collapsed="false">
      <c r="A15" s="25" t="s">
        <v>23</v>
      </c>
      <c r="B15" s="25" t="n">
        <f aca="false">SUM(B11:B14)</f>
        <v>12862645</v>
      </c>
      <c r="C15" s="25" t="n">
        <f aca="false">SUM(C11:C14)</f>
        <v>2290119</v>
      </c>
      <c r="D15" s="25" t="n">
        <f aca="false">SUM(D11:D14)</f>
        <v>15152764</v>
      </c>
      <c r="E15" s="19"/>
      <c r="F15" s="25" t="s">
        <v>29</v>
      </c>
      <c r="G15" s="25" t="n">
        <f aca="false">SUM(G11:G14)</f>
        <v>13464867</v>
      </c>
      <c r="H15" s="25" t="n">
        <f aca="false">SUM(H11:H14)</f>
        <v>2209162</v>
      </c>
      <c r="I15" s="26" t="n">
        <f aca="false">SUM(G15:H15)</f>
        <v>15674029</v>
      </c>
    </row>
    <row r="16" customFormat="false" ht="15" hidden="false" customHeight="true" outlineLevel="0" collapsed="false">
      <c r="A16" s="24" t="s">
        <v>30</v>
      </c>
      <c r="B16" s="27" t="n">
        <v>6657</v>
      </c>
      <c r="C16" s="18" t="n">
        <v>1923</v>
      </c>
      <c r="D16" s="18" t="n">
        <f aca="false">SUM(B16:C16)</f>
        <v>8580</v>
      </c>
      <c r="E16" s="19"/>
      <c r="F16" s="11" t="s">
        <v>31</v>
      </c>
      <c r="G16" s="29"/>
      <c r="H16" s="30"/>
      <c r="I16" s="18" t="n">
        <f aca="false">SUM(G16:H16)</f>
        <v>0</v>
      </c>
    </row>
    <row r="17" customFormat="false" ht="20.1" hidden="false" customHeight="true" outlineLevel="0" collapsed="false">
      <c r="A17" s="24" t="s">
        <v>32</v>
      </c>
      <c r="B17" s="27" t="n">
        <v>678450</v>
      </c>
      <c r="C17" s="27" t="n">
        <v>135000</v>
      </c>
      <c r="D17" s="18" t="n">
        <f aca="false">SUM(B17:C17)</f>
        <v>813450</v>
      </c>
      <c r="E17" s="19"/>
      <c r="F17" s="17" t="s">
        <v>33</v>
      </c>
      <c r="G17" s="18" t="n">
        <v>46342</v>
      </c>
      <c r="H17" s="18" t="n">
        <v>178900</v>
      </c>
      <c r="I17" s="18" t="n">
        <f aca="false">SUM(G17:H17)</f>
        <v>225242</v>
      </c>
    </row>
    <row r="18" customFormat="false" ht="14.1" hidden="false" customHeight="true" outlineLevel="0" collapsed="false">
      <c r="A18" s="31" t="s">
        <v>34</v>
      </c>
      <c r="B18" s="32" t="n">
        <f aca="false">SUM(B15:B17)</f>
        <v>13547752</v>
      </c>
      <c r="C18" s="32" t="n">
        <f aca="false">SUM(C15:C17)</f>
        <v>2427042</v>
      </c>
      <c r="D18" s="26" t="n">
        <f aca="false">SUM(B18:C18)</f>
        <v>15974794</v>
      </c>
      <c r="E18" s="19"/>
      <c r="F18" s="17" t="s">
        <v>35</v>
      </c>
      <c r="G18" s="18" t="n">
        <v>18892</v>
      </c>
      <c r="H18" s="27" t="n">
        <v>64014</v>
      </c>
      <c r="I18" s="18" t="n">
        <f aca="false">SUM(G18:H18)</f>
        <v>82906</v>
      </c>
    </row>
    <row r="19" customFormat="false" ht="12.95" hidden="false" customHeight="true" outlineLevel="0" collapsed="false">
      <c r="A19" s="11" t="s">
        <v>36</v>
      </c>
      <c r="B19" s="18"/>
      <c r="C19" s="18"/>
      <c r="D19" s="18" t="n">
        <f aca="false">SUM(B19:C19)</f>
        <v>0</v>
      </c>
      <c r="E19" s="13"/>
      <c r="F19" s="17" t="s">
        <v>37</v>
      </c>
      <c r="G19" s="27" t="n">
        <v>27450</v>
      </c>
      <c r="H19" s="18" t="n">
        <v>113962</v>
      </c>
      <c r="I19" s="18" t="n">
        <f aca="false">SUM(G19:H19)</f>
        <v>141412</v>
      </c>
    </row>
    <row r="20" customFormat="false" ht="12.95" hidden="false" customHeight="true" outlineLevel="0" collapsed="false">
      <c r="A20" s="17" t="s">
        <v>7</v>
      </c>
      <c r="B20" s="18" t="n">
        <v>431634</v>
      </c>
      <c r="C20" s="18" t="n">
        <v>243353</v>
      </c>
      <c r="D20" s="18" t="n">
        <f aca="false">SUM(B20:C20)</f>
        <v>674987</v>
      </c>
      <c r="E20" s="13"/>
      <c r="F20" s="17" t="s">
        <v>38</v>
      </c>
      <c r="G20" s="18"/>
      <c r="H20" s="18" t="n">
        <v>924</v>
      </c>
      <c r="I20" s="18" t="n">
        <f aca="false">SUM(G20:H20)</f>
        <v>924</v>
      </c>
    </row>
    <row r="21" customFormat="false" ht="24" hidden="false" customHeight="true" outlineLevel="0" collapsed="false">
      <c r="A21" s="17" t="s">
        <v>39</v>
      </c>
      <c r="B21" s="18" t="n">
        <v>493500</v>
      </c>
      <c r="C21" s="18" t="n">
        <v>119782</v>
      </c>
      <c r="D21" s="18" t="n">
        <f aca="false">SUM(B21:C21)</f>
        <v>613282</v>
      </c>
      <c r="E21" s="19"/>
      <c r="F21" s="17" t="s">
        <v>40</v>
      </c>
      <c r="G21" s="18" t="n">
        <v>3311931</v>
      </c>
      <c r="H21" s="18" t="n">
        <v>951388</v>
      </c>
      <c r="I21" s="18" t="n">
        <f aca="false">SUM(G21:H21)</f>
        <v>4263319</v>
      </c>
    </row>
    <row r="22" customFormat="false" ht="12.95" hidden="false" customHeight="true" outlineLevel="0" collapsed="false">
      <c r="A22" s="17" t="s">
        <v>41</v>
      </c>
      <c r="B22" s="27" t="n">
        <v>1591167</v>
      </c>
      <c r="C22" s="27" t="n">
        <v>358391</v>
      </c>
      <c r="D22" s="18" t="n">
        <f aca="false">SUM(B22:C22)</f>
        <v>1949558</v>
      </c>
      <c r="E22" s="19"/>
      <c r="F22" s="17" t="s">
        <v>42</v>
      </c>
      <c r="G22" s="18" t="n">
        <v>22152</v>
      </c>
      <c r="H22" s="18" t="n">
        <v>173272</v>
      </c>
      <c r="I22" s="18" t="n">
        <f aca="false">SUM(G22:H22)</f>
        <v>195424</v>
      </c>
    </row>
    <row r="23" customFormat="false" ht="12.95" hidden="false" customHeight="true" outlineLevel="0" collapsed="false">
      <c r="A23" s="17" t="s">
        <v>43</v>
      </c>
      <c r="B23" s="27"/>
      <c r="C23" s="18" t="n">
        <v>36049</v>
      </c>
      <c r="D23" s="18" t="n">
        <f aca="false">SUM(B23:C23)</f>
        <v>36049</v>
      </c>
      <c r="E23" s="19"/>
      <c r="F23" s="17" t="s">
        <v>44</v>
      </c>
      <c r="G23" s="18" t="n">
        <v>470110</v>
      </c>
      <c r="H23" s="18" t="n">
        <v>157488</v>
      </c>
      <c r="I23" s="18" t="n">
        <f aca="false">SUM(G23:H23)</f>
        <v>627598</v>
      </c>
    </row>
    <row r="24" customFormat="false" ht="12.95" hidden="false" customHeight="true" outlineLevel="0" collapsed="false">
      <c r="A24" s="17" t="s">
        <v>45</v>
      </c>
      <c r="B24" s="27" t="n">
        <v>100000</v>
      </c>
      <c r="C24" s="27" t="n">
        <v>1436</v>
      </c>
      <c r="D24" s="18" t="n">
        <f aca="false">SUM(B24:C24)</f>
        <v>101436</v>
      </c>
      <c r="E24" s="19"/>
      <c r="F24" s="17" t="s">
        <v>42</v>
      </c>
      <c r="G24" s="18" t="n">
        <v>11069</v>
      </c>
      <c r="H24" s="18" t="n">
        <v>129816</v>
      </c>
      <c r="I24" s="18" t="n">
        <f aca="false">SUM(G24:H24)</f>
        <v>140885</v>
      </c>
    </row>
    <row r="25" customFormat="false" ht="12.95" hidden="false" customHeight="true" outlineLevel="0" collapsed="false">
      <c r="A25" s="17" t="s">
        <v>46</v>
      </c>
      <c r="B25" s="27" t="n">
        <v>689731</v>
      </c>
      <c r="C25" s="27" t="n">
        <v>160796</v>
      </c>
      <c r="D25" s="18" t="n">
        <f aca="false">SUM(B25:C25)</f>
        <v>850527</v>
      </c>
      <c r="E25" s="19"/>
      <c r="F25" s="17" t="s">
        <v>47</v>
      </c>
      <c r="G25" s="18" t="n">
        <v>316714</v>
      </c>
      <c r="H25" s="18" t="n">
        <v>-144319</v>
      </c>
      <c r="I25" s="18" t="n">
        <f aca="false">SUM(G25:H25)</f>
        <v>172395</v>
      </c>
    </row>
    <row r="26" customFormat="false" ht="12.95" hidden="false" customHeight="true" outlineLevel="0" collapsed="false">
      <c r="A26" s="23" t="s">
        <v>48</v>
      </c>
      <c r="B26" s="11" t="n">
        <f aca="false">SUM(B20:B25)</f>
        <v>3306032</v>
      </c>
      <c r="C26" s="11" t="n">
        <f aca="false">SUM(C20:C25)</f>
        <v>919807</v>
      </c>
      <c r="D26" s="11" t="n">
        <f aca="false">SUM(D20:D25)</f>
        <v>4225839</v>
      </c>
      <c r="E26" s="19"/>
      <c r="F26" s="17" t="s">
        <v>49</v>
      </c>
      <c r="G26" s="18" t="n">
        <v>100000</v>
      </c>
      <c r="H26" s="18" t="n">
        <v>17145</v>
      </c>
      <c r="I26" s="18" t="n">
        <f aca="false">SUM(G26:H26)</f>
        <v>117145</v>
      </c>
    </row>
    <row r="27" customFormat="false" ht="12.95" hidden="false" customHeight="true" outlineLevel="0" collapsed="false">
      <c r="A27" s="24" t="s">
        <v>50</v>
      </c>
      <c r="B27" s="11"/>
      <c r="C27" s="11"/>
      <c r="D27" s="18" t="n">
        <f aca="false">SUM(B27:C27)</f>
        <v>0</v>
      </c>
      <c r="E27" s="19"/>
      <c r="F27" s="17" t="s">
        <v>51</v>
      </c>
      <c r="G27" s="18" t="n">
        <v>170177</v>
      </c>
      <c r="H27" s="18" t="n">
        <v>20000</v>
      </c>
      <c r="I27" s="18" t="n">
        <f aca="false">SUM(G27:H27)</f>
        <v>190177</v>
      </c>
    </row>
    <row r="28" customFormat="false" ht="12.95" hidden="false" customHeight="true" outlineLevel="0" collapsed="false">
      <c r="A28" s="24" t="s">
        <v>52</v>
      </c>
      <c r="B28" s="17" t="n">
        <v>260000</v>
      </c>
      <c r="C28" s="17" t="n">
        <v>-260000</v>
      </c>
      <c r="D28" s="18" t="n">
        <f aca="false">SUM(B28:C28)</f>
        <v>0</v>
      </c>
      <c r="E28" s="19"/>
      <c r="F28" s="23" t="s">
        <v>53</v>
      </c>
      <c r="G28" s="11" t="n">
        <f aca="false">SUM(G17+G21+G23+G25+G26+G27)</f>
        <v>4415274</v>
      </c>
      <c r="H28" s="11" t="n">
        <f aca="false">SUM(H17+H21+H23+H25+H26+H27)</f>
        <v>1180602</v>
      </c>
      <c r="I28" s="18" t="n">
        <f aca="false">SUM(G28:H28)</f>
        <v>5595876</v>
      </c>
    </row>
    <row r="29" customFormat="false" ht="12.95" hidden="false" customHeight="true" outlineLevel="0" collapsed="false">
      <c r="A29" s="24" t="s">
        <v>54</v>
      </c>
      <c r="B29" s="27" t="n">
        <v>1010359</v>
      </c>
      <c r="C29" s="27" t="n">
        <v>79653</v>
      </c>
      <c r="D29" s="18" t="n">
        <f aca="false">SUM(B29:C29)</f>
        <v>1090012</v>
      </c>
      <c r="E29" s="19"/>
      <c r="F29" s="17" t="s">
        <v>55</v>
      </c>
      <c r="G29" s="18" t="n">
        <v>244002</v>
      </c>
      <c r="H29" s="18" t="n">
        <v>238</v>
      </c>
      <c r="I29" s="18" t="n">
        <f aca="false">SUM(G29:H29)</f>
        <v>244240</v>
      </c>
    </row>
    <row r="30" customFormat="false" ht="12.95" hidden="false" customHeight="true" outlineLevel="0" collapsed="false">
      <c r="A30" s="24" t="s">
        <v>56</v>
      </c>
      <c r="B30" s="27"/>
      <c r="C30" s="27" t="n">
        <v>260000</v>
      </c>
      <c r="D30" s="18" t="n">
        <v>260000</v>
      </c>
      <c r="E30" s="19"/>
      <c r="F30" s="17"/>
      <c r="G30" s="18"/>
      <c r="H30" s="18"/>
      <c r="I30" s="18"/>
    </row>
    <row r="31" customFormat="false" ht="12.95" hidden="false" customHeight="true" outlineLevel="0" collapsed="false">
      <c r="A31" s="25" t="s">
        <v>23</v>
      </c>
      <c r="B31" s="25" t="n">
        <f aca="false">SUM(B26:B29)</f>
        <v>4576391</v>
      </c>
      <c r="C31" s="25" t="n">
        <f aca="false">SUM(C26:C30)</f>
        <v>999460</v>
      </c>
      <c r="D31" s="25" t="n">
        <f aca="false">SUM(D26:D30)</f>
        <v>5575851</v>
      </c>
      <c r="E31" s="19"/>
      <c r="F31" s="25" t="s">
        <v>57</v>
      </c>
      <c r="G31" s="25" t="n">
        <f aca="false">SUM(G28:G29)</f>
        <v>4659276</v>
      </c>
      <c r="H31" s="25" t="n">
        <f aca="false">SUM(H28:H29)</f>
        <v>1180840</v>
      </c>
      <c r="I31" s="26" t="n">
        <f aca="false">SUM(G31:H31)</f>
        <v>5840116</v>
      </c>
    </row>
    <row r="32" customFormat="false" ht="21" hidden="false" customHeight="true" outlineLevel="0" collapsed="false">
      <c r="A32" s="24" t="s">
        <v>58</v>
      </c>
      <c r="B32" s="27" t="n">
        <v>2843141</v>
      </c>
      <c r="C32" s="27" t="n">
        <v>566982</v>
      </c>
      <c r="D32" s="18" t="n">
        <f aca="false">SUM(B32:C32)</f>
        <v>3410123</v>
      </c>
      <c r="E32" s="19"/>
      <c r="F32" s="24" t="s">
        <v>59</v>
      </c>
      <c r="G32" s="18" t="n">
        <v>2663141</v>
      </c>
      <c r="H32" s="18" t="n">
        <v>42239</v>
      </c>
      <c r="I32" s="18" t="n">
        <f aca="false">SUM(G32:H32)</f>
        <v>2705380</v>
      </c>
    </row>
    <row r="33" customFormat="false" ht="21" hidden="false" customHeight="true" outlineLevel="0" collapsed="false">
      <c r="A33" s="24"/>
      <c r="B33" s="27"/>
      <c r="C33" s="27"/>
      <c r="D33" s="18"/>
      <c r="E33" s="19"/>
      <c r="F33" s="24" t="s">
        <v>60</v>
      </c>
      <c r="G33" s="18" t="n">
        <v>180000</v>
      </c>
      <c r="H33" s="18" t="n">
        <v>13500</v>
      </c>
      <c r="I33" s="18" t="n">
        <f aca="false">SUM(G33:H33)</f>
        <v>193500</v>
      </c>
    </row>
    <row r="34" customFormat="false" ht="21" hidden="false" customHeight="true" outlineLevel="0" collapsed="false">
      <c r="A34" s="24"/>
      <c r="B34" s="27"/>
      <c r="C34" s="27"/>
      <c r="D34" s="18"/>
      <c r="E34" s="19"/>
      <c r="F34" s="24" t="s">
        <v>61</v>
      </c>
      <c r="G34" s="18"/>
      <c r="H34" s="18" t="n">
        <v>547743</v>
      </c>
      <c r="I34" s="18" t="n">
        <f aca="false">SUM(G34:H34)</f>
        <v>547743</v>
      </c>
    </row>
    <row r="35" s="10" customFormat="true" ht="21" hidden="false" customHeight="true" outlineLevel="0" collapsed="false">
      <c r="A35" s="33" t="s">
        <v>62</v>
      </c>
      <c r="B35" s="34" t="n">
        <f aca="false">SUM(B31:B33)</f>
        <v>7419532</v>
      </c>
      <c r="C35" s="34" t="n">
        <f aca="false">SUM(C31:C33)</f>
        <v>1566442</v>
      </c>
      <c r="D35" s="34" t="n">
        <f aca="false">SUM(D31:D33)</f>
        <v>8985974</v>
      </c>
      <c r="E35" s="13"/>
      <c r="F35" s="35" t="s">
        <v>63</v>
      </c>
      <c r="G35" s="34" t="n">
        <f aca="false">SUM(G31:G33)</f>
        <v>7502417</v>
      </c>
      <c r="H35" s="34" t="n">
        <f aca="false">SUM(H31:H34)</f>
        <v>1784322</v>
      </c>
      <c r="I35" s="34" t="n">
        <f aca="false">SUM(I31:I34)</f>
        <v>9286739</v>
      </c>
      <c r="J35" s="9"/>
      <c r="K35" s="9"/>
      <c r="L35" s="9"/>
    </row>
    <row r="36" s="10" customFormat="true" ht="20.1" hidden="false" customHeight="true" outlineLevel="0" collapsed="false">
      <c r="A36" s="36" t="s">
        <v>64</v>
      </c>
      <c r="B36" s="37" t="n">
        <f aca="false">SUM(B18+B35)</f>
        <v>20967284</v>
      </c>
      <c r="C36" s="37" t="n">
        <f aca="false">SUM(C18+C35)</f>
        <v>3993484</v>
      </c>
      <c r="D36" s="37" t="n">
        <f aca="false">SUM(D18+D35)</f>
        <v>24960768</v>
      </c>
      <c r="E36" s="19"/>
      <c r="F36" s="36" t="s">
        <v>64</v>
      </c>
      <c r="G36" s="38" t="n">
        <f aca="false">SUM(G15+G35)</f>
        <v>20967284</v>
      </c>
      <c r="H36" s="38" t="n">
        <f aca="false">SUM(H15+H35)</f>
        <v>3993484</v>
      </c>
      <c r="I36" s="26" t="n">
        <f aca="false">SUM(G36:H36)</f>
        <v>24960768</v>
      </c>
      <c r="J36" s="9"/>
      <c r="K36" s="9"/>
      <c r="L36" s="9"/>
    </row>
    <row r="37" customFormat="false" ht="12" hidden="false" customHeight="false" outlineLevel="0" collapsed="false">
      <c r="A37" s="39"/>
      <c r="B37" s="39"/>
      <c r="C37" s="40"/>
      <c r="D37" s="40"/>
    </row>
    <row r="38" customFormat="false" ht="12" hidden="false" customHeight="false" outlineLevel="0" collapsed="false">
      <c r="C38" s="40"/>
      <c r="D38" s="40"/>
    </row>
    <row r="39" customFormat="false" ht="12" hidden="false" customHeight="false" outlineLevel="0" collapsed="false">
      <c r="C39" s="40"/>
      <c r="D39" s="40"/>
    </row>
    <row r="40" customFormat="false" ht="12" hidden="false" customHeight="false" outlineLevel="0" collapsed="false">
      <c r="C40" s="40"/>
      <c r="D40" s="40"/>
    </row>
    <row r="41" customFormat="false" ht="12" hidden="false" customHeight="false" outlineLevel="0" collapsed="false">
      <c r="C41" s="40"/>
      <c r="D41" s="40"/>
    </row>
    <row r="42" customFormat="false" ht="12" hidden="false" customHeight="false" outlineLevel="0" collapsed="false">
      <c r="C42" s="40"/>
      <c r="D42" s="40"/>
    </row>
    <row r="43" customFormat="false" ht="12" hidden="false" customHeight="false" outlineLevel="0" collapsed="false">
      <c r="C43" s="40"/>
      <c r="D43" s="40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0.  ÉVBEN 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6" activePane="bottomLeft" state="frozen"/>
      <selection pane="topLeft" activeCell="A1" activeCellId="0" sqref="A1"/>
      <selection pane="bottomLeft" activeCell="H26" activeCellId="0" sqref="H26:O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3" width="6.65"/>
    <col collapsed="false" customWidth="true" hidden="false" outlineLevel="0" max="2" min="2" style="543" width="6.32"/>
    <col collapsed="false" customWidth="true" hidden="false" outlineLevel="0" max="3" min="3" style="543" width="37.49"/>
    <col collapsed="false" customWidth="true" hidden="false" outlineLevel="0" max="4" min="4" style="543" width="10.49"/>
    <col collapsed="false" customWidth="true" hidden="false" outlineLevel="0" max="5" min="5" style="543" width="9.82"/>
    <col collapsed="false" customWidth="true" hidden="false" outlineLevel="0" max="6" min="6" style="543" width="10.49"/>
    <col collapsed="false" customWidth="true" hidden="false" outlineLevel="0" max="7" min="7" style="543" width="9.82"/>
    <col collapsed="false" customWidth="true" hidden="false" outlineLevel="0" max="8" min="8" style="543" width="10.65"/>
    <col collapsed="false" customWidth="true" hidden="false" outlineLevel="0" max="9" min="9" style="543" width="11.32"/>
    <col collapsed="false" customWidth="true" hidden="false" outlineLevel="0" max="10" min="10" style="543" width="8.49"/>
    <col collapsed="false" customWidth="true" hidden="false" outlineLevel="0" max="11" min="11" style="543" width="10.15"/>
    <col collapsed="false" customWidth="true" hidden="false" outlineLevel="0" max="12" min="12" style="543" width="9.65"/>
    <col collapsed="false" customWidth="true" hidden="false" outlineLevel="0" max="14" min="13" style="543" width="10.99"/>
    <col collapsed="false" customWidth="true" hidden="false" outlineLevel="0" max="15" min="15" style="543" width="11.82"/>
    <col collapsed="false" customWidth="false" hidden="false" outlineLevel="0" max="257" min="16" style="543" width="9.32"/>
  </cols>
  <sheetData>
    <row r="1" s="551" customFormat="true" ht="16.5" hidden="false" customHeight="true" outlineLevel="0" collapsed="false">
      <c r="A1" s="544"/>
      <c r="B1" s="545"/>
      <c r="C1" s="546"/>
      <c r="D1" s="547" t="s">
        <v>971</v>
      </c>
      <c r="E1" s="547"/>
      <c r="F1" s="546"/>
      <c r="G1" s="548" t="s">
        <v>972</v>
      </c>
      <c r="H1" s="548"/>
      <c r="I1" s="546"/>
      <c r="J1" s="549" t="s">
        <v>239</v>
      </c>
      <c r="K1" s="549"/>
      <c r="L1" s="549"/>
      <c r="M1" s="546"/>
      <c r="N1" s="546"/>
      <c r="O1" s="550"/>
    </row>
    <row r="2" s="551" customFormat="true" ht="38.1" hidden="false" customHeight="true" outlineLevel="0" collapsed="false">
      <c r="A2" s="552" t="s">
        <v>973</v>
      </c>
      <c r="B2" s="553" t="s">
        <v>974</v>
      </c>
      <c r="C2" s="554" t="s">
        <v>3</v>
      </c>
      <c r="D2" s="553" t="s">
        <v>248</v>
      </c>
      <c r="E2" s="553" t="s">
        <v>247</v>
      </c>
      <c r="F2" s="553" t="s">
        <v>975</v>
      </c>
      <c r="G2" s="553" t="s">
        <v>248</v>
      </c>
      <c r="H2" s="553" t="s">
        <v>247</v>
      </c>
      <c r="I2" s="553" t="s">
        <v>238</v>
      </c>
      <c r="J2" s="555" t="s">
        <v>976</v>
      </c>
      <c r="K2" s="555" t="s">
        <v>977</v>
      </c>
      <c r="L2" s="553" t="s">
        <v>978</v>
      </c>
      <c r="M2" s="553" t="s">
        <v>979</v>
      </c>
      <c r="N2" s="553" t="s">
        <v>980</v>
      </c>
      <c r="O2" s="556" t="s">
        <v>241</v>
      </c>
    </row>
    <row r="3" s="551" customFormat="true" ht="12.95" hidden="false" customHeight="true" outlineLevel="0" collapsed="false">
      <c r="A3" s="129" t="n">
        <v>1</v>
      </c>
      <c r="B3" s="129"/>
      <c r="C3" s="557" t="s">
        <v>249</v>
      </c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558"/>
    </row>
    <row r="4" s="551" customFormat="true" ht="12.95" hidden="false" customHeight="true" outlineLevel="0" collapsed="false">
      <c r="A4" s="129" t="n">
        <v>1</v>
      </c>
      <c r="B4" s="129" t="n">
        <v>1</v>
      </c>
      <c r="C4" s="557" t="s">
        <v>981</v>
      </c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558"/>
    </row>
    <row r="5" s="551" customFormat="true" ht="12.95" hidden="false" customHeight="true" outlineLevel="0" collapsed="false">
      <c r="A5" s="129"/>
      <c r="B5" s="120" t="n">
        <v>11</v>
      </c>
      <c r="C5" s="559" t="s">
        <v>250</v>
      </c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558"/>
    </row>
    <row r="6" s="551" customFormat="true" ht="12.95" hidden="false" customHeight="true" outlineLevel="0" collapsed="false">
      <c r="A6" s="129"/>
      <c r="B6" s="129"/>
      <c r="C6" s="130" t="s">
        <v>982</v>
      </c>
      <c r="D6" s="560"/>
      <c r="E6" s="561"/>
      <c r="F6" s="561"/>
      <c r="G6" s="561" t="n">
        <v>2000</v>
      </c>
      <c r="H6" s="561"/>
      <c r="I6" s="561"/>
      <c r="J6" s="561"/>
      <c r="K6" s="561"/>
      <c r="L6" s="562"/>
      <c r="M6" s="561"/>
      <c r="N6" s="561"/>
      <c r="O6" s="562" t="n">
        <f aca="false">SUM(D6:N6)</f>
        <v>2000</v>
      </c>
    </row>
    <row r="7" s="551" customFormat="true" ht="23.1" hidden="false" customHeight="true" outlineLevel="0" collapsed="false">
      <c r="A7" s="563"/>
      <c r="B7" s="563"/>
      <c r="C7" s="564" t="s">
        <v>323</v>
      </c>
      <c r="D7" s="565" t="n">
        <f aca="false">SUM(D6:D6)</f>
        <v>0</v>
      </c>
      <c r="E7" s="565" t="n">
        <f aca="false">SUM(E6:E6)</f>
        <v>0</v>
      </c>
      <c r="F7" s="565" t="n">
        <f aca="false">SUM(F6:F6)</f>
        <v>0</v>
      </c>
      <c r="G7" s="565" t="n">
        <f aca="false">SUM(G6:G6)</f>
        <v>2000</v>
      </c>
      <c r="H7" s="565" t="n">
        <f aca="false">SUM(H6:H6)</f>
        <v>0</v>
      </c>
      <c r="I7" s="565" t="n">
        <f aca="false">SUM(I6:I6)</f>
        <v>0</v>
      </c>
      <c r="J7" s="565" t="n">
        <f aca="false">SUM(J6:J6)</f>
        <v>0</v>
      </c>
      <c r="K7" s="565" t="n">
        <f aca="false">SUM(K6:K6)</f>
        <v>0</v>
      </c>
      <c r="L7" s="565" t="n">
        <f aca="false">SUM(L6:L6)</f>
        <v>0</v>
      </c>
      <c r="M7" s="565" t="n">
        <f aca="false">SUM(M6:M6)</f>
        <v>0</v>
      </c>
      <c r="N7" s="565" t="n">
        <f aca="false">SUM(N6:N6)</f>
        <v>0</v>
      </c>
      <c r="O7" s="565" t="n">
        <f aca="false">SUM(O6:O6)</f>
        <v>2000</v>
      </c>
    </row>
    <row r="8" s="551" customFormat="true" ht="15" hidden="false" customHeight="true" outlineLevel="0" collapsed="false">
      <c r="A8" s="566"/>
      <c r="B8" s="120" t="n">
        <v>12</v>
      </c>
      <c r="C8" s="567" t="s">
        <v>251</v>
      </c>
      <c r="D8" s="568"/>
      <c r="E8" s="568"/>
      <c r="F8" s="568"/>
      <c r="G8" s="569"/>
      <c r="H8" s="569"/>
      <c r="I8" s="569"/>
      <c r="J8" s="569"/>
      <c r="K8" s="569"/>
      <c r="L8" s="569"/>
      <c r="M8" s="569"/>
      <c r="N8" s="569"/>
      <c r="O8" s="569"/>
    </row>
    <row r="9" s="551" customFormat="true" ht="15" hidden="false" customHeight="true" outlineLevel="0" collapsed="false">
      <c r="A9" s="566"/>
      <c r="B9" s="120"/>
      <c r="C9" s="570" t="s">
        <v>983</v>
      </c>
      <c r="D9" s="562"/>
      <c r="E9" s="562"/>
      <c r="F9" s="562"/>
      <c r="G9" s="571"/>
      <c r="H9" s="571"/>
      <c r="I9" s="571"/>
      <c r="J9" s="571"/>
      <c r="K9" s="562" t="n">
        <v>6</v>
      </c>
      <c r="L9" s="571"/>
      <c r="M9" s="571"/>
      <c r="N9" s="571"/>
      <c r="O9" s="562" t="n">
        <f aca="false">SUM(D9:N9)</f>
        <v>6</v>
      </c>
    </row>
    <row r="10" s="551" customFormat="true" ht="15" hidden="false" customHeight="true" outlineLevel="0" collapsed="false">
      <c r="A10" s="566"/>
      <c r="B10" s="120"/>
      <c r="C10" s="572" t="s">
        <v>984</v>
      </c>
      <c r="D10" s="562"/>
      <c r="E10" s="562"/>
      <c r="F10" s="562"/>
      <c r="G10" s="571"/>
      <c r="H10" s="571"/>
      <c r="I10" s="571"/>
      <c r="J10" s="571"/>
      <c r="K10" s="562" t="n">
        <v>1706</v>
      </c>
      <c r="L10" s="571"/>
      <c r="M10" s="571"/>
      <c r="N10" s="571"/>
      <c r="O10" s="562" t="n">
        <f aca="false">SUM(D10:N10)</f>
        <v>1706</v>
      </c>
    </row>
    <row r="11" s="551" customFormat="true" ht="15" hidden="false" customHeight="true" outlineLevel="0" collapsed="false">
      <c r="A11" s="563"/>
      <c r="B11" s="563"/>
      <c r="C11" s="564" t="s">
        <v>751</v>
      </c>
      <c r="D11" s="573" t="n">
        <f aca="false">SUM(D9:D10)</f>
        <v>0</v>
      </c>
      <c r="E11" s="573" t="n">
        <f aca="false">SUM(E9:E10)</f>
        <v>0</v>
      </c>
      <c r="F11" s="573" t="n">
        <f aca="false">SUM(F9:F10)</f>
        <v>0</v>
      </c>
      <c r="G11" s="573" t="n">
        <f aca="false">SUM(G9:G10)</f>
        <v>0</v>
      </c>
      <c r="H11" s="573" t="n">
        <f aca="false">SUM(H9:H10)</f>
        <v>0</v>
      </c>
      <c r="I11" s="573" t="n">
        <f aca="false">SUM(I9:I10)</f>
        <v>0</v>
      </c>
      <c r="J11" s="573" t="n">
        <f aca="false">SUM(J9:J10)</f>
        <v>0</v>
      </c>
      <c r="K11" s="573" t="n">
        <f aca="false">SUM(K9:K10)</f>
        <v>1712</v>
      </c>
      <c r="L11" s="573" t="n">
        <f aca="false">SUM(L9:L10)</f>
        <v>0</v>
      </c>
      <c r="M11" s="573" t="n">
        <f aca="false">SUM(M9:M10)</f>
        <v>0</v>
      </c>
      <c r="N11" s="573" t="n">
        <f aca="false">SUM(N9:N10)</f>
        <v>0</v>
      </c>
      <c r="O11" s="573" t="n">
        <f aca="false">SUM(O9:O10)</f>
        <v>1712</v>
      </c>
    </row>
    <row r="12" s="577" customFormat="true" ht="13.5" hidden="false" customHeight="true" outlineLevel="0" collapsed="false">
      <c r="A12" s="574" t="n">
        <v>1</v>
      </c>
      <c r="B12" s="574" t="n">
        <v>13</v>
      </c>
      <c r="C12" s="575" t="s">
        <v>985</v>
      </c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576"/>
      <c r="O12" s="562" t="n">
        <f aca="false">SUM(D12:N12)</f>
        <v>0</v>
      </c>
    </row>
    <row r="13" s="577" customFormat="true" ht="13.5" hidden="false" customHeight="true" outlineLevel="0" collapsed="false">
      <c r="A13" s="574"/>
      <c r="B13" s="574"/>
      <c r="C13" s="578" t="s">
        <v>986</v>
      </c>
      <c r="D13" s="578"/>
      <c r="E13" s="576"/>
      <c r="F13" s="576"/>
      <c r="G13" s="576"/>
      <c r="H13" s="576"/>
      <c r="I13" s="576"/>
      <c r="J13" s="576"/>
      <c r="K13" s="576"/>
      <c r="L13" s="576"/>
      <c r="M13" s="576"/>
      <c r="N13" s="576"/>
      <c r="O13" s="562"/>
    </row>
    <row r="14" s="577" customFormat="true" ht="14.1" hidden="false" customHeight="true" outlineLevel="0" collapsed="false">
      <c r="A14" s="574"/>
      <c r="B14" s="574"/>
      <c r="C14" s="579" t="s">
        <v>987</v>
      </c>
      <c r="D14" s="580"/>
      <c r="E14" s="576"/>
      <c r="F14" s="576"/>
      <c r="G14" s="576"/>
      <c r="H14" s="558"/>
      <c r="I14" s="576"/>
      <c r="J14" s="576"/>
      <c r="K14" s="558" t="n">
        <v>1874</v>
      </c>
      <c r="L14" s="576"/>
      <c r="M14" s="576"/>
      <c r="N14" s="576"/>
      <c r="O14" s="562" t="n">
        <f aca="false">SUM(K14:N14)</f>
        <v>1874</v>
      </c>
    </row>
    <row r="15" s="577" customFormat="true" ht="21.95" hidden="false" customHeight="true" outlineLevel="0" collapsed="false">
      <c r="A15" s="574"/>
      <c r="B15" s="574"/>
      <c r="C15" s="324" t="s">
        <v>988</v>
      </c>
      <c r="D15" s="580"/>
      <c r="E15" s="576"/>
      <c r="F15" s="576"/>
      <c r="G15" s="576"/>
      <c r="H15" s="558"/>
      <c r="I15" s="576"/>
      <c r="J15" s="576"/>
      <c r="K15" s="576"/>
      <c r="L15" s="558"/>
      <c r="M15" s="576"/>
      <c r="N15" s="576"/>
      <c r="O15" s="562" t="n">
        <f aca="false">SUM(K15:N15)</f>
        <v>0</v>
      </c>
    </row>
    <row r="16" s="577" customFormat="true" ht="21.95" hidden="false" customHeight="true" outlineLevel="0" collapsed="false">
      <c r="A16" s="574"/>
      <c r="B16" s="574"/>
      <c r="C16" s="581" t="s">
        <v>989</v>
      </c>
      <c r="D16" s="580"/>
      <c r="E16" s="576"/>
      <c r="F16" s="576"/>
      <c r="G16" s="576"/>
      <c r="H16" s="558"/>
      <c r="I16" s="576"/>
      <c r="J16" s="576"/>
      <c r="K16" s="576"/>
      <c r="L16" s="558" t="n">
        <v>-15000</v>
      </c>
      <c r="M16" s="576"/>
      <c r="N16" s="576"/>
      <c r="O16" s="562" t="n">
        <f aca="false">SUM(K16:N16)</f>
        <v>-15000</v>
      </c>
    </row>
    <row r="17" s="577" customFormat="true" ht="13.5" hidden="false" customHeight="true" outlineLevel="0" collapsed="false">
      <c r="A17" s="547"/>
      <c r="B17" s="547"/>
      <c r="C17" s="548" t="s">
        <v>990</v>
      </c>
      <c r="D17" s="565" t="n">
        <f aca="false">SUM(D12:D16)</f>
        <v>0</v>
      </c>
      <c r="E17" s="565" t="n">
        <f aca="false">SUM(E12:E16)</f>
        <v>0</v>
      </c>
      <c r="F17" s="565" t="n">
        <f aca="false">SUM(F12:F16)</f>
        <v>0</v>
      </c>
      <c r="G17" s="565" t="n">
        <f aca="false">SUM(G12:G16)</f>
        <v>0</v>
      </c>
      <c r="H17" s="565" t="n">
        <f aca="false">SUM(H14:H16)</f>
        <v>0</v>
      </c>
      <c r="I17" s="565" t="n">
        <f aca="false">SUM(I12:I16)</f>
        <v>0</v>
      </c>
      <c r="J17" s="565" t="n">
        <f aca="false">SUM(J12:J16)</f>
        <v>0</v>
      </c>
      <c r="K17" s="565" t="n">
        <f aca="false">SUM(K12:K16)</f>
        <v>1874</v>
      </c>
      <c r="L17" s="565" t="n">
        <f aca="false">SUM(L12:L16)</f>
        <v>-15000</v>
      </c>
      <c r="M17" s="565" t="n">
        <f aca="false">SUM(M12:M16)</f>
        <v>0</v>
      </c>
      <c r="N17" s="565" t="n">
        <f aca="false">SUM(N12:N16)</f>
        <v>0</v>
      </c>
      <c r="O17" s="582" t="n">
        <f aca="false">SUM(D17:N17)</f>
        <v>-13126</v>
      </c>
    </row>
    <row r="18" s="577" customFormat="true" ht="14.1" hidden="false" customHeight="true" outlineLevel="0" collapsed="false">
      <c r="A18" s="583"/>
      <c r="B18" s="584" t="n">
        <v>14</v>
      </c>
      <c r="C18" s="585" t="s">
        <v>253</v>
      </c>
      <c r="D18" s="571"/>
      <c r="E18" s="571"/>
      <c r="F18" s="571"/>
      <c r="G18" s="571"/>
      <c r="H18" s="571"/>
      <c r="I18" s="571"/>
      <c r="J18" s="571"/>
      <c r="K18" s="571"/>
      <c r="L18" s="571"/>
      <c r="M18" s="571"/>
      <c r="N18" s="571"/>
      <c r="O18" s="586"/>
    </row>
    <row r="19" s="577" customFormat="true" ht="14.1" hidden="false" customHeight="true" outlineLevel="0" collapsed="false">
      <c r="A19" s="583"/>
      <c r="B19" s="584"/>
      <c r="C19" s="587"/>
      <c r="D19" s="588"/>
      <c r="E19" s="571"/>
      <c r="F19" s="571"/>
      <c r="G19" s="571"/>
      <c r="H19" s="571"/>
      <c r="I19" s="571"/>
      <c r="J19" s="571"/>
      <c r="K19" s="562"/>
      <c r="L19" s="571"/>
      <c r="M19" s="571"/>
      <c r="N19" s="571"/>
      <c r="O19" s="562"/>
    </row>
    <row r="20" s="577" customFormat="true" ht="14.1" hidden="false" customHeight="true" outlineLevel="0" collapsed="false">
      <c r="A20" s="547"/>
      <c r="B20" s="547"/>
      <c r="C20" s="548" t="s">
        <v>349</v>
      </c>
      <c r="D20" s="565"/>
      <c r="E20" s="565"/>
      <c r="F20" s="565"/>
      <c r="G20" s="565"/>
      <c r="H20" s="565"/>
      <c r="I20" s="565"/>
      <c r="J20" s="565"/>
      <c r="K20" s="565" t="n">
        <f aca="false">SUM(K19:K19)</f>
        <v>0</v>
      </c>
      <c r="L20" s="565"/>
      <c r="M20" s="565"/>
      <c r="N20" s="565"/>
      <c r="O20" s="582" t="n">
        <f aca="false">SUM(D20:N20)</f>
        <v>0</v>
      </c>
    </row>
    <row r="21" s="551" customFormat="true" ht="14.1" hidden="false" customHeight="true" outlineLevel="0" collapsed="false">
      <c r="A21" s="574" t="n">
        <v>1</v>
      </c>
      <c r="B21" s="574" t="n">
        <v>15</v>
      </c>
      <c r="C21" s="575" t="s">
        <v>284</v>
      </c>
      <c r="D21" s="558"/>
      <c r="E21" s="558"/>
      <c r="F21" s="558"/>
      <c r="G21" s="558"/>
      <c r="H21" s="558"/>
      <c r="I21" s="558"/>
      <c r="J21" s="558"/>
      <c r="K21" s="558"/>
      <c r="L21" s="558"/>
      <c r="M21" s="558"/>
      <c r="N21" s="558"/>
      <c r="O21" s="562"/>
    </row>
    <row r="22" s="551" customFormat="true" ht="14.1" hidden="false" customHeight="true" outlineLevel="0" collapsed="false">
      <c r="A22" s="574"/>
      <c r="B22" s="574"/>
      <c r="C22" s="589"/>
      <c r="D22" s="558"/>
      <c r="E22" s="558"/>
      <c r="F22" s="558"/>
      <c r="G22" s="558"/>
      <c r="H22" s="558"/>
      <c r="I22" s="558"/>
      <c r="J22" s="558"/>
      <c r="K22" s="558"/>
      <c r="L22" s="558"/>
      <c r="M22" s="558"/>
      <c r="N22" s="558"/>
      <c r="O22" s="562"/>
    </row>
    <row r="23" s="551" customFormat="true" ht="14.1" hidden="false" customHeight="true" outlineLevel="0" collapsed="false">
      <c r="A23" s="547"/>
      <c r="B23" s="547"/>
      <c r="C23" s="548" t="s">
        <v>791</v>
      </c>
      <c r="D23" s="565" t="n">
        <f aca="false">SUM(D21:D22)</f>
        <v>0</v>
      </c>
      <c r="E23" s="565" t="n">
        <f aca="false">SUM(E21:E22)</f>
        <v>0</v>
      </c>
      <c r="F23" s="565" t="n">
        <f aca="false">SUM(F21:F22)</f>
        <v>0</v>
      </c>
      <c r="G23" s="565" t="n">
        <f aca="false">SUM(G21:G22)</f>
        <v>0</v>
      </c>
      <c r="H23" s="565" t="n">
        <f aca="false">SUM(H21:H22)</f>
        <v>0</v>
      </c>
      <c r="I23" s="565" t="n">
        <f aca="false">SUM(I21:I22)</f>
        <v>0</v>
      </c>
      <c r="J23" s="565" t="n">
        <f aca="false">SUM(J21:J22)</f>
        <v>0</v>
      </c>
      <c r="K23" s="565" t="n">
        <f aca="false">SUM(K21:K22)</f>
        <v>0</v>
      </c>
      <c r="L23" s="565" t="n">
        <f aca="false">SUM(L21:L22)</f>
        <v>0</v>
      </c>
      <c r="M23" s="565" t="n">
        <f aca="false">SUM(M21:M22)</f>
        <v>0</v>
      </c>
      <c r="N23" s="565" t="n">
        <f aca="false">SUM(N21:N22)</f>
        <v>0</v>
      </c>
      <c r="O23" s="565" t="n">
        <f aca="false">SUM(O21:O22)</f>
        <v>0</v>
      </c>
    </row>
    <row r="24" s="551" customFormat="true" ht="14.1" hidden="false" customHeight="true" outlineLevel="0" collapsed="false">
      <c r="A24" s="129" t="n">
        <v>1</v>
      </c>
      <c r="B24" s="129" t="n">
        <v>16</v>
      </c>
      <c r="C24" s="557" t="s">
        <v>991</v>
      </c>
      <c r="D24" s="561"/>
      <c r="E24" s="561"/>
      <c r="F24" s="561"/>
      <c r="G24" s="561"/>
      <c r="H24" s="561"/>
      <c r="I24" s="561"/>
      <c r="J24" s="561"/>
      <c r="K24" s="561"/>
      <c r="L24" s="561"/>
      <c r="M24" s="561"/>
      <c r="N24" s="561"/>
      <c r="O24" s="558"/>
    </row>
    <row r="25" s="551" customFormat="true" ht="14.1" hidden="false" customHeight="true" outlineLevel="0" collapsed="false">
      <c r="A25" s="129"/>
      <c r="B25" s="129"/>
      <c r="C25" s="130" t="s">
        <v>992</v>
      </c>
      <c r="D25" s="561"/>
      <c r="E25" s="561"/>
      <c r="F25" s="561"/>
      <c r="G25" s="561"/>
      <c r="H25" s="561"/>
      <c r="I25" s="561"/>
      <c r="J25" s="561"/>
      <c r="K25" s="561"/>
      <c r="L25" s="561"/>
      <c r="M25" s="561"/>
      <c r="N25" s="561"/>
      <c r="O25" s="558"/>
    </row>
    <row r="26" s="551" customFormat="true" ht="14.1" hidden="false" customHeight="true" outlineLevel="0" collapsed="false">
      <c r="A26" s="129"/>
      <c r="B26" s="129"/>
      <c r="C26" s="130" t="s">
        <v>993</v>
      </c>
      <c r="D26" s="561"/>
      <c r="E26" s="561"/>
      <c r="F26" s="561"/>
      <c r="G26" s="561"/>
      <c r="H26" s="561" t="n">
        <v>400</v>
      </c>
      <c r="I26" s="561"/>
      <c r="J26" s="561"/>
      <c r="K26" s="561"/>
      <c r="L26" s="561" t="n">
        <v>-400</v>
      </c>
      <c r="M26" s="561"/>
      <c r="N26" s="561"/>
      <c r="O26" s="558" t="n">
        <f aca="false">SUM(H26:N26)</f>
        <v>0</v>
      </c>
    </row>
    <row r="27" s="551" customFormat="true" ht="15" hidden="false" customHeight="true" outlineLevel="0" collapsed="false">
      <c r="A27" s="547"/>
      <c r="B27" s="547"/>
      <c r="C27" s="548" t="s">
        <v>994</v>
      </c>
      <c r="D27" s="565" t="n">
        <f aca="false">SUM(D24:D26)</f>
        <v>0</v>
      </c>
      <c r="E27" s="565" t="n">
        <f aca="false">SUM(E24:E26)</f>
        <v>0</v>
      </c>
      <c r="F27" s="565" t="n">
        <f aca="false">SUM(F24:F26)</f>
        <v>0</v>
      </c>
      <c r="G27" s="565" t="n">
        <f aca="false">SUM(G24:G26)</f>
        <v>0</v>
      </c>
      <c r="H27" s="565" t="n">
        <f aca="false">SUM(H24:H26)</f>
        <v>400</v>
      </c>
      <c r="I27" s="565" t="n">
        <f aca="false">SUM(I24:I26)</f>
        <v>0</v>
      </c>
      <c r="J27" s="565" t="n">
        <f aca="false">SUM(J24:J26)</f>
        <v>0</v>
      </c>
      <c r="K27" s="565" t="n">
        <f aca="false">SUM(K24:K26)</f>
        <v>0</v>
      </c>
      <c r="L27" s="565" t="n">
        <f aca="false">SUM(L24:L26)</f>
        <v>-400</v>
      </c>
      <c r="M27" s="565" t="n">
        <f aca="false">SUM(M24:M26)</f>
        <v>0</v>
      </c>
      <c r="N27" s="565" t="n">
        <f aca="false">SUM(N24:N26)</f>
        <v>0</v>
      </c>
      <c r="O27" s="565" t="n">
        <f aca="false">SUM(O24:O26)</f>
        <v>0</v>
      </c>
    </row>
    <row r="28" s="551" customFormat="true" ht="14.1" hidden="false" customHeight="true" outlineLevel="0" collapsed="false">
      <c r="A28" s="129" t="n">
        <v>1</v>
      </c>
      <c r="B28" s="129" t="n">
        <v>17</v>
      </c>
      <c r="C28" s="557" t="s">
        <v>286</v>
      </c>
      <c r="D28" s="571"/>
      <c r="E28" s="571"/>
      <c r="F28" s="571"/>
      <c r="G28" s="571"/>
      <c r="H28" s="571"/>
      <c r="I28" s="571"/>
      <c r="J28" s="571"/>
      <c r="K28" s="571"/>
      <c r="L28" s="571"/>
      <c r="M28" s="571"/>
      <c r="N28" s="571"/>
      <c r="O28" s="571"/>
    </row>
    <row r="29" s="551" customFormat="true" ht="14.1" hidden="false" customHeight="true" outlineLevel="0" collapsed="false">
      <c r="A29" s="129"/>
      <c r="B29" s="129"/>
      <c r="C29" s="590" t="s">
        <v>995</v>
      </c>
      <c r="D29" s="591"/>
      <c r="E29" s="571"/>
      <c r="F29" s="571"/>
      <c r="G29" s="562"/>
      <c r="H29" s="571"/>
      <c r="I29" s="571"/>
      <c r="J29" s="571"/>
      <c r="K29" s="571"/>
      <c r="L29" s="571"/>
      <c r="M29" s="571"/>
      <c r="N29" s="571"/>
      <c r="O29" s="562"/>
    </row>
    <row r="30" s="551" customFormat="true" ht="14.1" hidden="false" customHeight="true" outlineLevel="0" collapsed="false">
      <c r="A30" s="129"/>
      <c r="B30" s="129"/>
      <c r="C30" s="592" t="s">
        <v>996</v>
      </c>
      <c r="D30" s="593" t="n">
        <v>2000</v>
      </c>
      <c r="E30" s="571"/>
      <c r="F30" s="562" t="n">
        <v>8000</v>
      </c>
      <c r="G30" s="562"/>
      <c r="H30" s="571"/>
      <c r="I30" s="571"/>
      <c r="J30" s="571"/>
      <c r="K30" s="571"/>
      <c r="L30" s="571"/>
      <c r="M30" s="571"/>
      <c r="N30" s="571"/>
      <c r="O30" s="562" t="n">
        <f aca="false">SUM(D30:N30)</f>
        <v>10000</v>
      </c>
    </row>
    <row r="31" s="551" customFormat="true" ht="14.1" hidden="false" customHeight="true" outlineLevel="0" collapsed="false">
      <c r="A31" s="583"/>
      <c r="B31" s="583"/>
      <c r="C31" s="130" t="s">
        <v>997</v>
      </c>
      <c r="D31" s="562"/>
      <c r="E31" s="562"/>
      <c r="F31" s="562"/>
      <c r="G31" s="562"/>
      <c r="H31" s="562"/>
      <c r="I31" s="562"/>
      <c r="J31" s="562"/>
      <c r="K31" s="562"/>
      <c r="L31" s="562"/>
      <c r="M31" s="562"/>
      <c r="N31" s="562"/>
      <c r="O31" s="562"/>
    </row>
    <row r="32" s="551" customFormat="true" ht="14.1" hidden="false" customHeight="true" outlineLevel="0" collapsed="false">
      <c r="A32" s="583"/>
      <c r="B32" s="583"/>
      <c r="C32" s="130" t="s">
        <v>998</v>
      </c>
      <c r="D32" s="562"/>
      <c r="E32" s="562"/>
      <c r="F32" s="562"/>
      <c r="G32" s="562" t="n">
        <v>8500</v>
      </c>
      <c r="H32" s="562"/>
      <c r="I32" s="562"/>
      <c r="J32" s="562"/>
      <c r="K32" s="562"/>
      <c r="L32" s="562"/>
      <c r="M32" s="562"/>
      <c r="N32" s="562"/>
      <c r="O32" s="562" t="n">
        <f aca="false">SUM(D32:N32)</f>
        <v>8500</v>
      </c>
    </row>
    <row r="33" s="551" customFormat="true" ht="14.1" hidden="false" customHeight="true" outlineLevel="0" collapsed="false">
      <c r="A33" s="583"/>
      <c r="B33" s="583"/>
      <c r="C33" s="594" t="s">
        <v>999</v>
      </c>
      <c r="D33" s="562"/>
      <c r="E33" s="562"/>
      <c r="F33" s="562"/>
      <c r="G33" s="562"/>
      <c r="H33" s="562"/>
      <c r="I33" s="562"/>
      <c r="J33" s="562"/>
      <c r="K33" s="562"/>
      <c r="L33" s="562"/>
      <c r="M33" s="562"/>
      <c r="N33" s="562"/>
      <c r="O33" s="562"/>
    </row>
    <row r="34" s="551" customFormat="true" ht="23.1" hidden="false" customHeight="true" outlineLevel="0" collapsed="false">
      <c r="A34" s="583"/>
      <c r="B34" s="583"/>
      <c r="C34" s="324" t="s">
        <v>982</v>
      </c>
      <c r="D34" s="562"/>
      <c r="E34" s="562"/>
      <c r="F34" s="562"/>
      <c r="G34" s="562"/>
      <c r="H34" s="562"/>
      <c r="I34" s="562"/>
      <c r="J34" s="562"/>
      <c r="K34" s="562"/>
      <c r="L34" s="562"/>
      <c r="M34" s="562"/>
      <c r="N34" s="562"/>
      <c r="O34" s="562"/>
    </row>
    <row r="35" s="551" customFormat="true" ht="14.1" hidden="false" customHeight="true" outlineLevel="0" collapsed="false">
      <c r="A35" s="583"/>
      <c r="B35" s="583"/>
      <c r="C35" s="595" t="s">
        <v>1000</v>
      </c>
      <c r="D35" s="562"/>
      <c r="E35" s="562"/>
      <c r="F35" s="562"/>
      <c r="G35" s="562"/>
      <c r="H35" s="562"/>
      <c r="I35" s="562"/>
      <c r="J35" s="562"/>
      <c r="K35" s="562"/>
      <c r="L35" s="562"/>
      <c r="M35" s="562"/>
      <c r="N35" s="562" t="n">
        <v>1424</v>
      </c>
      <c r="O35" s="562" t="n">
        <f aca="false">SUM(D35:N35)</f>
        <v>1424</v>
      </c>
    </row>
    <row r="36" s="551" customFormat="true" ht="14.1" hidden="false" customHeight="true" outlineLevel="0" collapsed="false">
      <c r="A36" s="547"/>
      <c r="B36" s="547"/>
      <c r="C36" s="548" t="s">
        <v>1001</v>
      </c>
      <c r="D36" s="565" t="n">
        <f aca="false">SUM(D29:D35)</f>
        <v>2000</v>
      </c>
      <c r="E36" s="565" t="n">
        <f aca="false">SUM(E29:E35)</f>
        <v>0</v>
      </c>
      <c r="F36" s="565" t="n">
        <f aca="false">SUM(F29:F35)</f>
        <v>8000</v>
      </c>
      <c r="G36" s="565" t="n">
        <f aca="false">SUM(G29:G35)</f>
        <v>8500</v>
      </c>
      <c r="H36" s="565" t="n">
        <f aca="false">SUM(H29:H35)</f>
        <v>0</v>
      </c>
      <c r="I36" s="565" t="n">
        <f aca="false">SUM(I29:I35)</f>
        <v>0</v>
      </c>
      <c r="J36" s="565" t="n">
        <f aca="false">SUM(J29:J35)</f>
        <v>0</v>
      </c>
      <c r="K36" s="565" t="n">
        <f aca="false">SUM(K29:K35)</f>
        <v>0</v>
      </c>
      <c r="L36" s="565" t="n">
        <f aca="false">SUM(L29:L35)</f>
        <v>0</v>
      </c>
      <c r="M36" s="565" t="n">
        <f aca="false">SUM(M29:M35)</f>
        <v>0</v>
      </c>
      <c r="N36" s="565" t="n">
        <f aca="false">SUM(N29:N35)</f>
        <v>1424</v>
      </c>
      <c r="O36" s="565" t="n">
        <f aca="false">SUM(O29:O35)</f>
        <v>19924</v>
      </c>
    </row>
    <row r="37" customFormat="false" ht="14.1" hidden="false" customHeight="true" outlineLevel="0" collapsed="false">
      <c r="A37" s="129" t="n">
        <v>1</v>
      </c>
      <c r="B37" s="129" t="n">
        <v>18</v>
      </c>
      <c r="C37" s="596" t="s">
        <v>1002</v>
      </c>
      <c r="D37" s="571"/>
      <c r="E37" s="571"/>
      <c r="F37" s="571"/>
      <c r="G37" s="571"/>
      <c r="H37" s="571"/>
      <c r="I37" s="571"/>
      <c r="J37" s="571"/>
      <c r="K37" s="571"/>
      <c r="L37" s="571"/>
      <c r="M37" s="571"/>
      <c r="N37" s="571"/>
      <c r="O37" s="571"/>
    </row>
    <row r="38" customFormat="false" ht="14.1" hidden="false" customHeight="true" outlineLevel="0" collapsed="false">
      <c r="A38" s="129"/>
      <c r="B38" s="129"/>
      <c r="C38" s="597"/>
      <c r="D38" s="571"/>
      <c r="E38" s="571"/>
      <c r="F38" s="571"/>
      <c r="G38" s="571"/>
      <c r="H38" s="571"/>
      <c r="I38" s="571"/>
      <c r="J38" s="571"/>
      <c r="K38" s="571"/>
      <c r="L38" s="571"/>
      <c r="M38" s="571"/>
      <c r="N38" s="571"/>
      <c r="O38" s="571"/>
    </row>
    <row r="39" s="551" customFormat="true" ht="14.1" hidden="false" customHeight="true" outlineLevel="0" collapsed="false">
      <c r="A39" s="598"/>
      <c r="B39" s="598"/>
      <c r="C39" s="599" t="s">
        <v>1003</v>
      </c>
      <c r="D39" s="600" t="n">
        <f aca="false">SUM(D38:D38)</f>
        <v>0</v>
      </c>
      <c r="E39" s="600" t="n">
        <f aca="false">SUM(E38:E38)</f>
        <v>0</v>
      </c>
      <c r="F39" s="600" t="n">
        <f aca="false">SUM(F38:F38)</f>
        <v>0</v>
      </c>
      <c r="G39" s="600" t="n">
        <f aca="false">SUM(G38:G38)</f>
        <v>0</v>
      </c>
      <c r="H39" s="600" t="n">
        <f aca="false">SUM(H38:H38)</f>
        <v>0</v>
      </c>
      <c r="I39" s="600" t="n">
        <f aca="false">SUM(I38:I38)</f>
        <v>0</v>
      </c>
      <c r="J39" s="600" t="n">
        <f aca="false">SUM(J38:J38)</f>
        <v>0</v>
      </c>
      <c r="K39" s="600" t="n">
        <f aca="false">SUM(K38:K38)</f>
        <v>0</v>
      </c>
      <c r="L39" s="600" t="n">
        <f aca="false">SUM(L38:L38)</f>
        <v>0</v>
      </c>
      <c r="M39" s="600" t="n">
        <f aca="false">SUM(M38:M38)</f>
        <v>0</v>
      </c>
      <c r="N39" s="600" t="n">
        <f aca="false">SUM(N38:N38)</f>
        <v>0</v>
      </c>
      <c r="O39" s="600" t="n">
        <f aca="false">SUM(O38:O38)</f>
        <v>0</v>
      </c>
    </row>
    <row r="40" s="551" customFormat="true" ht="14.1" hidden="false" customHeight="true" outlineLevel="0" collapsed="false">
      <c r="A40" s="129" t="n">
        <v>1</v>
      </c>
      <c r="B40" s="129" t="n">
        <v>19</v>
      </c>
      <c r="C40" s="557" t="s">
        <v>258</v>
      </c>
      <c r="D40" s="561"/>
      <c r="E40" s="561"/>
      <c r="F40" s="561"/>
      <c r="G40" s="561"/>
      <c r="H40" s="561"/>
      <c r="I40" s="561"/>
      <c r="J40" s="561"/>
      <c r="K40" s="561"/>
      <c r="L40" s="561"/>
      <c r="M40" s="561"/>
      <c r="N40" s="561"/>
      <c r="O40" s="558"/>
    </row>
    <row r="41" s="551" customFormat="true" ht="24" hidden="false" customHeight="true" outlineLevel="0" collapsed="false">
      <c r="A41" s="129"/>
      <c r="B41" s="129"/>
      <c r="C41" s="324" t="s">
        <v>1004</v>
      </c>
      <c r="D41" s="561"/>
      <c r="E41" s="561"/>
      <c r="F41" s="561"/>
      <c r="G41" s="561"/>
      <c r="H41" s="561"/>
      <c r="I41" s="561"/>
      <c r="J41" s="561"/>
      <c r="K41" s="561"/>
      <c r="L41" s="561"/>
      <c r="M41" s="561"/>
      <c r="N41" s="561"/>
      <c r="O41" s="558"/>
    </row>
    <row r="42" s="551" customFormat="true" ht="14.1" hidden="false" customHeight="true" outlineLevel="0" collapsed="false">
      <c r="A42" s="129"/>
      <c r="B42" s="129"/>
      <c r="C42" s="130" t="s">
        <v>1005</v>
      </c>
      <c r="D42" s="561"/>
      <c r="E42" s="561"/>
      <c r="F42" s="561"/>
      <c r="G42" s="561"/>
      <c r="H42" s="561"/>
      <c r="I42" s="561" t="n">
        <v>-1</v>
      </c>
      <c r="J42" s="561"/>
      <c r="K42" s="561"/>
      <c r="L42" s="561"/>
      <c r="M42" s="561"/>
      <c r="N42" s="561"/>
      <c r="O42" s="558" t="n">
        <f aca="false">SUM(D42:N42)</f>
        <v>-1</v>
      </c>
    </row>
    <row r="43" s="551" customFormat="true" ht="14.1" hidden="false" customHeight="true" outlineLevel="0" collapsed="false">
      <c r="A43" s="129"/>
      <c r="B43" s="129"/>
      <c r="C43" s="130" t="s">
        <v>1006</v>
      </c>
      <c r="D43" s="561"/>
      <c r="E43" s="561"/>
      <c r="F43" s="561"/>
      <c r="G43" s="561"/>
      <c r="H43" s="561"/>
      <c r="I43" s="561" t="n">
        <v>11030</v>
      </c>
      <c r="J43" s="561"/>
      <c r="K43" s="561"/>
      <c r="L43" s="561"/>
      <c r="M43" s="561"/>
      <c r="N43" s="561"/>
      <c r="O43" s="558" t="n">
        <f aca="false">SUM(D43:N43)</f>
        <v>11030</v>
      </c>
    </row>
    <row r="44" s="551" customFormat="true" ht="14.1" hidden="false" customHeight="true" outlineLevel="0" collapsed="false">
      <c r="A44" s="129"/>
      <c r="B44" s="129"/>
      <c r="C44" s="130" t="s">
        <v>1007</v>
      </c>
      <c r="D44" s="561"/>
      <c r="E44" s="561"/>
      <c r="F44" s="561"/>
      <c r="G44" s="561"/>
      <c r="H44" s="561"/>
      <c r="I44" s="561" t="n">
        <v>2688</v>
      </c>
      <c r="J44" s="561"/>
      <c r="K44" s="561"/>
      <c r="L44" s="561"/>
      <c r="M44" s="561"/>
      <c r="N44" s="561"/>
      <c r="O44" s="558" t="n">
        <f aca="false">SUM(D44:N44)</f>
        <v>2688</v>
      </c>
    </row>
    <row r="45" s="551" customFormat="true" ht="14.1" hidden="false" customHeight="true" outlineLevel="0" collapsed="false">
      <c r="A45" s="129"/>
      <c r="B45" s="129"/>
      <c r="C45" s="324" t="s">
        <v>1008</v>
      </c>
      <c r="D45" s="560"/>
      <c r="E45" s="561"/>
      <c r="F45" s="561"/>
      <c r="G45" s="561"/>
      <c r="H45" s="561"/>
      <c r="I45" s="561" t="n">
        <v>21477</v>
      </c>
      <c r="J45" s="561"/>
      <c r="K45" s="561"/>
      <c r="L45" s="561"/>
      <c r="M45" s="561"/>
      <c r="N45" s="561"/>
      <c r="O45" s="558" t="n">
        <f aca="false">SUM(D45:N45)</f>
        <v>21477</v>
      </c>
    </row>
    <row r="46" s="551" customFormat="true" ht="14.1" hidden="false" customHeight="true" outlineLevel="0" collapsed="false">
      <c r="A46" s="129"/>
      <c r="B46" s="129"/>
      <c r="C46" s="324" t="s">
        <v>1009</v>
      </c>
      <c r="D46" s="560"/>
      <c r="E46" s="561"/>
      <c r="F46" s="561" t="n">
        <v>300000</v>
      </c>
      <c r="G46" s="561"/>
      <c r="H46" s="561"/>
      <c r="I46" s="561"/>
      <c r="J46" s="561"/>
      <c r="K46" s="561"/>
      <c r="L46" s="561"/>
      <c r="M46" s="601"/>
      <c r="N46" s="561"/>
      <c r="O46" s="558" t="n">
        <f aca="false">SUM(D46:N46)</f>
        <v>300000</v>
      </c>
    </row>
    <row r="47" s="551" customFormat="true" ht="14.1" hidden="false" customHeight="true" outlineLevel="0" collapsed="false">
      <c r="A47" s="129"/>
      <c r="B47" s="129"/>
      <c r="C47" s="324" t="s">
        <v>1010</v>
      </c>
      <c r="D47" s="560"/>
      <c r="E47" s="561"/>
      <c r="F47" s="561"/>
      <c r="G47" s="561"/>
      <c r="H47" s="561"/>
      <c r="I47" s="561"/>
      <c r="J47" s="561"/>
      <c r="K47" s="561"/>
      <c r="L47" s="561"/>
      <c r="M47" s="601"/>
      <c r="N47" s="561"/>
      <c r="O47" s="558"/>
    </row>
    <row r="48" s="551" customFormat="true" ht="14.1" hidden="false" customHeight="true" outlineLevel="0" collapsed="false">
      <c r="A48" s="129"/>
      <c r="B48" s="129"/>
      <c r="C48" s="324" t="s">
        <v>1011</v>
      </c>
      <c r="D48" s="560"/>
      <c r="E48" s="561"/>
      <c r="F48" s="561"/>
      <c r="G48" s="561"/>
      <c r="H48" s="561"/>
      <c r="I48" s="561"/>
      <c r="J48" s="561"/>
      <c r="K48" s="561"/>
      <c r="L48" s="561"/>
      <c r="M48" s="601" t="n">
        <v>-300000</v>
      </c>
      <c r="N48" s="561"/>
      <c r="O48" s="558" t="n">
        <f aca="false">SUM(D48:N48)</f>
        <v>-300000</v>
      </c>
    </row>
    <row r="49" s="551" customFormat="true" ht="14.1" hidden="false" customHeight="true" outlineLevel="0" collapsed="false">
      <c r="A49" s="563"/>
      <c r="B49" s="547"/>
      <c r="C49" s="548" t="s">
        <v>711</v>
      </c>
      <c r="D49" s="565" t="n">
        <f aca="false">SUM(D40:D45)</f>
        <v>0</v>
      </c>
      <c r="E49" s="565"/>
      <c r="F49" s="565" t="n">
        <f aca="false">SUM(F40:F48)</f>
        <v>300000</v>
      </c>
      <c r="G49" s="565" t="n">
        <f aca="false">SUM(G40:G48)</f>
        <v>0</v>
      </c>
      <c r="H49" s="565" t="n">
        <f aca="false">SUM(H40:H48)</f>
        <v>0</v>
      </c>
      <c r="I49" s="565" t="n">
        <f aca="false">SUM(I40:I48)</f>
        <v>35194</v>
      </c>
      <c r="J49" s="565" t="n">
        <f aca="false">SUM(J40:J48)</f>
        <v>0</v>
      </c>
      <c r="K49" s="565" t="n">
        <f aca="false">SUM(K40:K48)</f>
        <v>0</v>
      </c>
      <c r="L49" s="565" t="n">
        <f aca="false">SUM(L40:L48)</f>
        <v>0</v>
      </c>
      <c r="M49" s="565" t="n">
        <f aca="false">SUM(M40:M48)</f>
        <v>-300000</v>
      </c>
      <c r="N49" s="565" t="n">
        <f aca="false">SUM(N40:N48)</f>
        <v>0</v>
      </c>
      <c r="O49" s="565" t="n">
        <f aca="false">SUM(O40:O48)</f>
        <v>35194</v>
      </c>
    </row>
    <row r="50" s="551" customFormat="true" ht="14.1" hidden="false" customHeight="true" outlineLevel="0" collapsed="false">
      <c r="A50" s="566" t="n">
        <v>1</v>
      </c>
      <c r="B50" s="583" t="n">
        <v>22</v>
      </c>
      <c r="C50" s="569" t="s">
        <v>1012</v>
      </c>
      <c r="D50" s="571"/>
      <c r="E50" s="571"/>
      <c r="F50" s="571"/>
      <c r="G50" s="571"/>
      <c r="H50" s="571"/>
      <c r="I50" s="571"/>
      <c r="J50" s="571"/>
      <c r="K50" s="571"/>
      <c r="L50" s="571"/>
      <c r="M50" s="602"/>
      <c r="N50" s="571"/>
      <c r="O50" s="602"/>
    </row>
    <row r="51" s="551" customFormat="true" ht="14.1" hidden="false" customHeight="true" outlineLevel="0" collapsed="false">
      <c r="A51" s="566"/>
      <c r="B51" s="583"/>
      <c r="C51" s="568"/>
      <c r="D51" s="562"/>
      <c r="E51" s="571"/>
      <c r="F51" s="571"/>
      <c r="G51" s="571"/>
      <c r="H51" s="562"/>
      <c r="I51" s="571"/>
      <c r="J51" s="571"/>
      <c r="K51" s="571"/>
      <c r="L51" s="571"/>
      <c r="M51" s="602"/>
      <c r="N51" s="571"/>
      <c r="O51" s="602" t="n">
        <f aca="false">SUM(D51:N51)</f>
        <v>0</v>
      </c>
    </row>
    <row r="52" s="551" customFormat="true" ht="14.1" hidden="false" customHeight="true" outlineLevel="0" collapsed="false">
      <c r="A52" s="563"/>
      <c r="B52" s="547"/>
      <c r="C52" s="548" t="s">
        <v>1013</v>
      </c>
      <c r="D52" s="565" t="n">
        <f aca="false">SUM(D51)</f>
        <v>0</v>
      </c>
      <c r="E52" s="565"/>
      <c r="F52" s="565"/>
      <c r="G52" s="565"/>
      <c r="H52" s="565" t="n">
        <f aca="false">SUM(H51)</f>
        <v>0</v>
      </c>
      <c r="I52" s="565"/>
      <c r="J52" s="565"/>
      <c r="K52" s="565"/>
      <c r="L52" s="565"/>
      <c r="M52" s="603"/>
      <c r="N52" s="565"/>
      <c r="O52" s="603" t="n">
        <f aca="false">SUM(O51)</f>
        <v>0</v>
      </c>
    </row>
    <row r="53" s="551" customFormat="true" ht="14.1" hidden="false" customHeight="true" outlineLevel="0" collapsed="false">
      <c r="A53" s="547"/>
      <c r="B53" s="547"/>
      <c r="C53" s="548" t="s">
        <v>291</v>
      </c>
      <c r="D53" s="565" t="n">
        <f aca="false">D7+D11+D17+D20+D23+D27+D36+D39+D49+D52</f>
        <v>2000</v>
      </c>
      <c r="E53" s="565" t="n">
        <f aca="false">E7+E11+E17+E20+E23+E27+E36+E39+E49+E52</f>
        <v>0</v>
      </c>
      <c r="F53" s="565" t="n">
        <f aca="false">F7+F11+F17+F20+F23+F27+F36+F39+F49+F52</f>
        <v>308000</v>
      </c>
      <c r="G53" s="565" t="n">
        <f aca="false">G7+G11+G17+G20+G23+G27+G36+G39+G49+G52</f>
        <v>10500</v>
      </c>
      <c r="H53" s="565" t="n">
        <f aca="false">H7+H11+H17+H20+H23+H27+H36+H39+H49+H52</f>
        <v>400</v>
      </c>
      <c r="I53" s="565" t="n">
        <f aca="false">I7+I11+I17+I20+I23+I27+I36+I39+I49+I52</f>
        <v>35194</v>
      </c>
      <c r="J53" s="565" t="n">
        <f aca="false">J7+J11+J17+J20+J23+J27+J36+J39+J49+J52</f>
        <v>0</v>
      </c>
      <c r="K53" s="565" t="n">
        <f aca="false">K7+K11+K17+K20+K23+K27+K36+K39+K49+K52</f>
        <v>3586</v>
      </c>
      <c r="L53" s="565" t="n">
        <f aca="false">L7+L11+L17+L20+L23+L27+L36+L39+L49+L52</f>
        <v>-15400</v>
      </c>
      <c r="M53" s="565" t="n">
        <f aca="false">M7+M11+M17+M20+M23+M27+M36+M39+M49+M52</f>
        <v>-300000</v>
      </c>
      <c r="N53" s="565" t="n">
        <f aca="false">N7+N11+N17+N20+N23+N27+N36+N39+N49+N52</f>
        <v>1424</v>
      </c>
      <c r="O53" s="565" t="n">
        <f aca="false">O7+O11+O17+O20+O23+O27+O36+O39+O49+O52</f>
        <v>45704</v>
      </c>
    </row>
    <row r="54" s="551" customFormat="true" ht="14.1" hidden="false" customHeight="true" outlineLevel="0" collapsed="false">
      <c r="A54" s="583" t="n">
        <v>2</v>
      </c>
      <c r="B54" s="583"/>
      <c r="C54" s="568" t="s">
        <v>262</v>
      </c>
      <c r="D54" s="571" t="n">
        <f aca="false">'táj.1.'!D47</f>
        <v>0</v>
      </c>
      <c r="E54" s="571" t="n">
        <f aca="false">'táj.1.'!E47</f>
        <v>0</v>
      </c>
      <c r="F54" s="571"/>
      <c r="G54" s="571" t="n">
        <f aca="false">'táj.1.'!J47</f>
        <v>0</v>
      </c>
      <c r="H54" s="571" t="n">
        <f aca="false">'táj.1.'!K47</f>
        <v>369</v>
      </c>
      <c r="I54" s="571"/>
      <c r="J54" s="571" t="n">
        <f aca="false">'táj.1.'!G47</f>
        <v>0</v>
      </c>
      <c r="K54" s="571" t="n">
        <f aca="false">'táj.1.'!H47</f>
        <v>0</v>
      </c>
      <c r="L54" s="571" t="n">
        <f aca="false">'táj.1.'!I47</f>
        <v>0</v>
      </c>
      <c r="M54" s="571"/>
      <c r="N54" s="571" t="n">
        <f aca="false">'táj.1.'!M47</f>
        <v>0</v>
      </c>
      <c r="O54" s="571" t="n">
        <f aca="false">SUM(D54:N54)</f>
        <v>369</v>
      </c>
    </row>
    <row r="55" s="551" customFormat="true" ht="14.1" hidden="false" customHeight="true" outlineLevel="0" collapsed="false">
      <c r="A55" s="547"/>
      <c r="B55" s="547"/>
      <c r="C55" s="548" t="s">
        <v>263</v>
      </c>
      <c r="D55" s="565" t="n">
        <f aca="false">SUM(D53:D54)</f>
        <v>2000</v>
      </c>
      <c r="E55" s="565" t="n">
        <f aca="false">SUM(E53:E54)</f>
        <v>0</v>
      </c>
      <c r="F55" s="565" t="n">
        <f aca="false">SUM(F53:F54)</f>
        <v>308000</v>
      </c>
      <c r="G55" s="565" t="n">
        <f aca="false">SUM(G53:G54)</f>
        <v>10500</v>
      </c>
      <c r="H55" s="565" t="n">
        <f aca="false">SUM(H53:H54)</f>
        <v>769</v>
      </c>
      <c r="I55" s="565" t="n">
        <f aca="false">SUM(I53:I54)</f>
        <v>35194</v>
      </c>
      <c r="J55" s="565" t="n">
        <f aca="false">SUM(J53:J54)</f>
        <v>0</v>
      </c>
      <c r="K55" s="565" t="n">
        <f aca="false">SUM(K53:K54)</f>
        <v>3586</v>
      </c>
      <c r="L55" s="565" t="n">
        <f aca="false">SUM(L53:L54)</f>
        <v>-15400</v>
      </c>
      <c r="M55" s="565" t="n">
        <f aca="false">SUM(M53:M54)</f>
        <v>-300000</v>
      </c>
      <c r="N55" s="565" t="n">
        <f aca="false">SUM(N53:N54)</f>
        <v>1424</v>
      </c>
      <c r="O55" s="565" t="n">
        <f aca="false">SUM(O53:O54)</f>
        <v>46073</v>
      </c>
    </row>
    <row r="56" s="551" customFormat="true" ht="24.95" hidden="false" customHeight="true" outlineLevel="0" collapsed="false">
      <c r="A56" s="583"/>
      <c r="B56" s="583"/>
      <c r="C56" s="48" t="s">
        <v>1014</v>
      </c>
      <c r="D56" s="604"/>
      <c r="E56" s="571"/>
      <c r="F56" s="571"/>
      <c r="G56" s="571"/>
      <c r="H56" s="571"/>
      <c r="I56" s="571"/>
      <c r="J56" s="571"/>
      <c r="K56" s="571"/>
      <c r="L56" s="571"/>
      <c r="M56" s="571"/>
      <c r="N56" s="571"/>
      <c r="O56" s="571"/>
    </row>
    <row r="57" s="551" customFormat="true" ht="15" hidden="false" customHeight="true" outlineLevel="0" collapsed="false">
      <c r="A57" s="129" t="n">
        <v>3</v>
      </c>
      <c r="B57" s="129" t="n">
        <v>1</v>
      </c>
      <c r="C57" s="130" t="s">
        <v>265</v>
      </c>
      <c r="D57" s="560"/>
      <c r="E57" s="561"/>
      <c r="F57" s="561"/>
      <c r="G57" s="561"/>
      <c r="H57" s="561"/>
      <c r="I57" s="561"/>
      <c r="J57" s="561"/>
      <c r="K57" s="561"/>
      <c r="L57" s="561"/>
      <c r="M57" s="561"/>
      <c r="N57" s="561"/>
      <c r="O57" s="558" t="n">
        <f aca="false">SUM(D57:N57)</f>
        <v>0</v>
      </c>
    </row>
    <row r="58" s="551" customFormat="true" ht="14.1" hidden="false" customHeight="true" outlineLevel="0" collapsed="false">
      <c r="A58" s="129"/>
      <c r="B58" s="129"/>
      <c r="C58" s="605" t="s">
        <v>1015</v>
      </c>
      <c r="D58" s="606"/>
      <c r="E58" s="561"/>
      <c r="F58" s="561"/>
      <c r="G58" s="561"/>
      <c r="H58" s="561"/>
      <c r="I58" s="561"/>
      <c r="J58" s="561"/>
      <c r="K58" s="561"/>
      <c r="L58" s="561"/>
      <c r="M58" s="561"/>
      <c r="N58" s="561"/>
      <c r="O58" s="558"/>
    </row>
    <row r="59" s="551" customFormat="true" ht="23.1" hidden="false" customHeight="true" outlineLevel="0" collapsed="false">
      <c r="A59" s="129" t="n">
        <v>4</v>
      </c>
      <c r="B59" s="129"/>
      <c r="C59" s="607" t="s">
        <v>1016</v>
      </c>
      <c r="D59" s="608"/>
      <c r="E59" s="561"/>
      <c r="F59" s="561"/>
      <c r="G59" s="561"/>
      <c r="H59" s="561"/>
      <c r="I59" s="561"/>
      <c r="J59" s="561"/>
      <c r="K59" s="561"/>
      <c r="L59" s="561"/>
      <c r="M59" s="561"/>
      <c r="N59" s="561"/>
      <c r="O59" s="558" t="n">
        <f aca="false">SUM(D59:N59)</f>
        <v>0</v>
      </c>
    </row>
    <row r="60" s="551" customFormat="true" ht="23.1" hidden="false" customHeight="true" outlineLevel="0" collapsed="false">
      <c r="A60" s="547"/>
      <c r="B60" s="547"/>
      <c r="C60" s="599" t="s">
        <v>1017</v>
      </c>
      <c r="D60" s="565" t="n">
        <f aca="false">SUM(D55:D59)</f>
        <v>2000</v>
      </c>
      <c r="E60" s="565" t="n">
        <f aca="false">SUM(E55:E59)</f>
        <v>0</v>
      </c>
      <c r="F60" s="565" t="n">
        <f aca="false">SUM(F55:F59)</f>
        <v>308000</v>
      </c>
      <c r="G60" s="565" t="n">
        <f aca="false">SUM(G55:G59)</f>
        <v>10500</v>
      </c>
      <c r="H60" s="565" t="n">
        <f aca="false">SUM(H55:H59)</f>
        <v>769</v>
      </c>
      <c r="I60" s="565" t="n">
        <f aca="false">SUM(I55:I59)</f>
        <v>35194</v>
      </c>
      <c r="J60" s="565" t="n">
        <f aca="false">SUM(J55:J59)</f>
        <v>0</v>
      </c>
      <c r="K60" s="565" t="n">
        <f aca="false">SUM(K55:K59)</f>
        <v>3586</v>
      </c>
      <c r="L60" s="565" t="n">
        <f aca="false">SUM(L55:L59)</f>
        <v>-15400</v>
      </c>
      <c r="M60" s="565" t="n">
        <f aca="false">SUM(M55:M59)</f>
        <v>-300000</v>
      </c>
      <c r="N60" s="565" t="n">
        <f aca="false">SUM(N55:N59)</f>
        <v>1424</v>
      </c>
      <c r="O60" s="565" t="n">
        <f aca="false">SUM(O55:O59)</f>
        <v>46073</v>
      </c>
    </row>
    <row r="61" s="551" customFormat="true" ht="14.1" hidden="false" customHeight="true" outlineLevel="0" collapsed="false">
      <c r="A61" s="609"/>
      <c r="B61" s="609"/>
      <c r="C61" s="609"/>
      <c r="D61" s="609"/>
      <c r="E61" s="609"/>
      <c r="F61" s="609"/>
      <c r="G61" s="609"/>
      <c r="H61" s="609"/>
      <c r="I61" s="609"/>
      <c r="J61" s="609"/>
      <c r="K61" s="609"/>
      <c r="L61" s="609"/>
      <c r="M61" s="609"/>
      <c r="N61" s="609"/>
      <c r="O61" s="609"/>
    </row>
    <row r="62" customFormat="false" ht="12.75" hidden="false" customHeight="false" outlineLevel="0" collapsed="false">
      <c r="A62" s="609"/>
      <c r="B62" s="609"/>
      <c r="C62" s="609"/>
      <c r="D62" s="609"/>
      <c r="E62" s="609"/>
      <c r="F62" s="609"/>
      <c r="G62" s="609"/>
      <c r="H62" s="609"/>
      <c r="I62" s="609"/>
      <c r="J62" s="609"/>
      <c r="K62" s="609"/>
      <c r="L62" s="609"/>
      <c r="M62" s="609"/>
      <c r="N62" s="609"/>
      <c r="O62" s="609"/>
    </row>
    <row r="63" customFormat="false" ht="12.75" hidden="false" customHeight="false" outlineLevel="0" collapsed="false">
      <c r="A63" s="609"/>
      <c r="B63" s="609"/>
      <c r="C63" s="609"/>
      <c r="D63" s="609"/>
      <c r="E63" s="609"/>
      <c r="F63" s="609"/>
      <c r="G63" s="609"/>
      <c r="H63" s="609"/>
      <c r="I63" s="609"/>
      <c r="J63" s="609"/>
      <c r="K63" s="609"/>
      <c r="L63" s="609"/>
      <c r="M63" s="609"/>
      <c r="N63" s="609"/>
      <c r="O63" s="609"/>
    </row>
    <row r="64" customFormat="false" ht="12.75" hidden="false" customHeight="false" outlineLevel="0" collapsed="false">
      <c r="A64" s="609"/>
      <c r="B64" s="609"/>
      <c r="C64" s="609"/>
      <c r="D64" s="609"/>
      <c r="E64" s="609"/>
      <c r="F64" s="609"/>
      <c r="G64" s="609"/>
      <c r="H64" s="609"/>
      <c r="I64" s="609"/>
      <c r="J64" s="609"/>
      <c r="K64" s="609"/>
      <c r="L64" s="609"/>
      <c r="M64" s="609"/>
      <c r="N64" s="609"/>
      <c r="O64" s="609"/>
    </row>
    <row r="65" customFormat="false" ht="12.75" hidden="false" customHeight="false" outlineLevel="0" collapsed="false">
      <c r="A65" s="609"/>
      <c r="B65" s="609"/>
      <c r="C65" s="609"/>
      <c r="D65" s="609"/>
      <c r="E65" s="609"/>
      <c r="F65" s="609"/>
      <c r="G65" s="609"/>
      <c r="H65" s="609"/>
      <c r="I65" s="609"/>
      <c r="J65" s="609"/>
      <c r="K65" s="609"/>
      <c r="L65" s="609"/>
      <c r="M65" s="609"/>
      <c r="N65" s="609"/>
      <c r="O65" s="609"/>
    </row>
    <row r="66" customFormat="false" ht="12.75" hidden="false" customHeight="false" outlineLevel="0" collapsed="false">
      <c r="A66" s="609"/>
      <c r="B66" s="609"/>
      <c r="C66" s="609"/>
      <c r="D66" s="609"/>
      <c r="E66" s="609"/>
      <c r="F66" s="609"/>
      <c r="G66" s="609"/>
      <c r="H66" s="609"/>
      <c r="I66" s="609"/>
      <c r="J66" s="609"/>
      <c r="K66" s="609"/>
      <c r="L66" s="609"/>
      <c r="M66" s="609"/>
      <c r="N66" s="609"/>
      <c r="O66" s="609"/>
    </row>
    <row r="67" customFormat="false" ht="12.75" hidden="false" customHeight="false" outlineLevel="0" collapsed="false">
      <c r="A67" s="609"/>
      <c r="B67" s="609"/>
      <c r="C67" s="609"/>
      <c r="D67" s="609"/>
      <c r="E67" s="609"/>
      <c r="F67" s="609"/>
      <c r="G67" s="609"/>
      <c r="H67" s="609"/>
      <c r="I67" s="609"/>
      <c r="J67" s="609"/>
      <c r="K67" s="609"/>
      <c r="L67" s="609"/>
      <c r="M67" s="609"/>
      <c r="N67" s="609"/>
      <c r="O67" s="609"/>
    </row>
    <row r="68" customFormat="false" ht="12.75" hidden="false" customHeight="false" outlineLevel="0" collapsed="false">
      <c r="A68" s="609"/>
      <c r="B68" s="609"/>
      <c r="C68" s="609"/>
      <c r="D68" s="609"/>
      <c r="E68" s="609"/>
      <c r="F68" s="609"/>
      <c r="G68" s="609"/>
      <c r="H68" s="609"/>
      <c r="I68" s="609"/>
      <c r="J68" s="609"/>
      <c r="K68" s="609"/>
      <c r="L68" s="609"/>
      <c r="M68" s="609"/>
      <c r="N68" s="609"/>
      <c r="O68" s="609"/>
    </row>
    <row r="69" customFormat="false" ht="12.75" hidden="false" customHeight="false" outlineLevel="0" collapsed="false">
      <c r="A69" s="609"/>
      <c r="B69" s="609"/>
      <c r="C69" s="609"/>
      <c r="D69" s="609"/>
      <c r="E69" s="609"/>
      <c r="F69" s="609"/>
      <c r="G69" s="609"/>
      <c r="H69" s="609"/>
      <c r="I69" s="609"/>
      <c r="J69" s="609"/>
      <c r="K69" s="609"/>
      <c r="L69" s="609"/>
      <c r="M69" s="609"/>
      <c r="N69" s="609"/>
      <c r="O69" s="609"/>
    </row>
    <row r="70" customFormat="false" ht="12.75" hidden="false" customHeight="false" outlineLevel="0" collapsed="false">
      <c r="C70" s="609"/>
      <c r="D70" s="609"/>
      <c r="E70" s="609"/>
      <c r="F70" s="609"/>
      <c r="G70" s="609"/>
      <c r="H70" s="609"/>
      <c r="I70" s="609"/>
      <c r="J70" s="609"/>
      <c r="K70" s="609"/>
      <c r="L70" s="609"/>
      <c r="M70" s="609"/>
      <c r="N70" s="609"/>
      <c r="O70" s="609"/>
    </row>
    <row r="71" customFormat="false" ht="12.75" hidden="false" customHeight="false" outlineLevel="0" collapsed="false">
      <c r="C71" s="609"/>
      <c r="D71" s="609"/>
      <c r="E71" s="609"/>
      <c r="F71" s="609"/>
      <c r="G71" s="609"/>
      <c r="H71" s="609"/>
      <c r="I71" s="609"/>
      <c r="J71" s="609"/>
      <c r="K71" s="609"/>
      <c r="L71" s="609"/>
      <c r="M71" s="609"/>
      <c r="N71" s="609"/>
      <c r="O71" s="609"/>
    </row>
    <row r="72" customFormat="false" ht="12.75" hidden="false" customHeight="false" outlineLevel="0" collapsed="false">
      <c r="C72" s="609"/>
      <c r="D72" s="609"/>
      <c r="E72" s="609"/>
      <c r="F72" s="609"/>
      <c r="G72" s="609"/>
      <c r="H72" s="609"/>
      <c r="I72" s="609"/>
      <c r="J72" s="609"/>
      <c r="K72" s="609"/>
      <c r="L72" s="609"/>
      <c r="M72" s="609"/>
      <c r="N72" s="609"/>
      <c r="O72" s="609"/>
    </row>
    <row r="73" customFormat="false" ht="12.75" hidden="false" customHeight="false" outlineLevel="0" collapsed="false">
      <c r="C73" s="609"/>
      <c r="D73" s="609"/>
      <c r="E73" s="609"/>
      <c r="F73" s="609"/>
      <c r="G73" s="609"/>
      <c r="H73" s="609"/>
      <c r="I73" s="609"/>
      <c r="J73" s="609"/>
      <c r="K73" s="609"/>
      <c r="L73" s="609"/>
      <c r="M73" s="609"/>
      <c r="N73" s="609"/>
      <c r="O73" s="609"/>
    </row>
    <row r="74" customFormat="false" ht="12.75" hidden="false" customHeight="false" outlineLevel="0" collapsed="false">
      <c r="C74" s="609"/>
      <c r="D74" s="609"/>
      <c r="E74" s="609"/>
      <c r="F74" s="609"/>
      <c r="G74" s="609"/>
      <c r="H74" s="609"/>
      <c r="I74" s="609"/>
      <c r="J74" s="609"/>
      <c r="K74" s="609"/>
      <c r="L74" s="609"/>
      <c r="M74" s="609"/>
      <c r="N74" s="609"/>
      <c r="O74" s="609"/>
    </row>
    <row r="75" customFormat="false" ht="12.75" hidden="false" customHeight="false" outlineLevel="0" collapsed="false">
      <c r="C75" s="609"/>
      <c r="D75" s="609"/>
      <c r="E75" s="609"/>
      <c r="F75" s="609"/>
      <c r="G75" s="609"/>
      <c r="H75" s="609"/>
      <c r="I75" s="609"/>
      <c r="J75" s="609"/>
      <c r="K75" s="609"/>
      <c r="L75" s="609"/>
      <c r="M75" s="609"/>
      <c r="N75" s="609"/>
      <c r="O75" s="609"/>
    </row>
    <row r="76" customFormat="false" ht="12.75" hidden="false" customHeight="false" outlineLevel="0" collapsed="false">
      <c r="C76" s="609"/>
      <c r="D76" s="609"/>
      <c r="E76" s="609"/>
      <c r="F76" s="609"/>
      <c r="G76" s="609"/>
      <c r="H76" s="609"/>
      <c r="I76" s="609"/>
      <c r="J76" s="609"/>
      <c r="K76" s="609"/>
      <c r="L76" s="609"/>
      <c r="M76" s="609"/>
      <c r="N76" s="609"/>
      <c r="O76" s="609"/>
    </row>
    <row r="77" customFormat="false" ht="12.75" hidden="false" customHeight="false" outlineLevel="0" collapsed="false">
      <c r="C77" s="609"/>
      <c r="D77" s="609"/>
      <c r="E77" s="609"/>
      <c r="F77" s="609"/>
      <c r="G77" s="609"/>
      <c r="H77" s="609"/>
      <c r="I77" s="609"/>
      <c r="J77" s="609"/>
      <c r="K77" s="609"/>
      <c r="L77" s="609"/>
      <c r="M77" s="609"/>
      <c r="N77" s="609"/>
      <c r="O77" s="609"/>
    </row>
    <row r="78" customFormat="false" ht="12.75" hidden="false" customHeight="false" outlineLevel="0" collapsed="false">
      <c r="C78" s="609"/>
      <c r="D78" s="609"/>
      <c r="E78" s="609"/>
      <c r="F78" s="609"/>
      <c r="G78" s="609"/>
      <c r="H78" s="609"/>
      <c r="I78" s="609"/>
      <c r="J78" s="609"/>
      <c r="K78" s="609"/>
      <c r="L78" s="609"/>
      <c r="M78" s="609"/>
      <c r="N78" s="609"/>
      <c r="O78" s="609"/>
    </row>
    <row r="79" customFormat="false" ht="12.75" hidden="false" customHeight="false" outlineLevel="0" collapsed="false">
      <c r="C79" s="609"/>
      <c r="D79" s="609"/>
      <c r="E79" s="609"/>
      <c r="F79" s="609"/>
      <c r="G79" s="609"/>
      <c r="H79" s="609"/>
      <c r="I79" s="609"/>
      <c r="J79" s="609"/>
      <c r="K79" s="609"/>
      <c r="L79" s="609"/>
      <c r="M79" s="609"/>
      <c r="N79" s="609"/>
      <c r="O79" s="609"/>
    </row>
    <row r="80" customFormat="false" ht="12.75" hidden="false" customHeight="false" outlineLevel="0" collapsed="false">
      <c r="C80" s="609"/>
      <c r="D80" s="609"/>
      <c r="E80" s="609"/>
      <c r="F80" s="609"/>
      <c r="G80" s="609"/>
      <c r="H80" s="609"/>
      <c r="I80" s="609"/>
      <c r="J80" s="609"/>
      <c r="K80" s="609"/>
      <c r="L80" s="609"/>
      <c r="M80" s="609"/>
      <c r="N80" s="609"/>
      <c r="O80" s="609"/>
    </row>
    <row r="81" customFormat="false" ht="12.75" hidden="false" customHeight="false" outlineLevel="0" collapsed="false">
      <c r="C81" s="609"/>
      <c r="D81" s="609"/>
      <c r="E81" s="609"/>
      <c r="F81" s="609"/>
      <c r="G81" s="609"/>
      <c r="H81" s="609"/>
      <c r="I81" s="609"/>
      <c r="J81" s="609"/>
      <c r="K81" s="609"/>
      <c r="L81" s="609"/>
      <c r="M81" s="609"/>
      <c r="N81" s="609"/>
      <c r="O81" s="609"/>
    </row>
    <row r="82" customFormat="false" ht="12.75" hidden="false" customHeight="false" outlineLevel="0" collapsed="false">
      <c r="C82" s="609"/>
      <c r="D82" s="609"/>
      <c r="E82" s="609"/>
      <c r="F82" s="609"/>
      <c r="G82" s="609"/>
      <c r="H82" s="609"/>
      <c r="I82" s="609"/>
      <c r="J82" s="609"/>
      <c r="K82" s="609"/>
      <c r="L82" s="609"/>
      <c r="M82" s="609"/>
      <c r="N82" s="609"/>
      <c r="O82" s="609"/>
    </row>
    <row r="83" customFormat="false" ht="12.75" hidden="false" customHeight="false" outlineLevel="0" collapsed="false">
      <c r="C83" s="609"/>
      <c r="D83" s="609"/>
      <c r="E83" s="609"/>
      <c r="F83" s="609"/>
      <c r="G83" s="609"/>
      <c r="H83" s="609"/>
      <c r="I83" s="609"/>
      <c r="J83" s="609"/>
      <c r="K83" s="609"/>
      <c r="L83" s="609"/>
      <c r="M83" s="609"/>
      <c r="N83" s="609"/>
      <c r="O83" s="609"/>
    </row>
    <row r="84" customFormat="false" ht="12.75" hidden="false" customHeight="false" outlineLevel="0" collapsed="false">
      <c r="C84" s="609"/>
      <c r="D84" s="609"/>
      <c r="E84" s="609"/>
      <c r="F84" s="609"/>
      <c r="G84" s="609"/>
      <c r="H84" s="609"/>
      <c r="I84" s="609"/>
      <c r="J84" s="609"/>
      <c r="K84" s="609"/>
      <c r="L84" s="609"/>
      <c r="M84" s="609"/>
      <c r="N84" s="609"/>
      <c r="O84" s="609"/>
    </row>
    <row r="85" customFormat="false" ht="12.75" hidden="false" customHeight="false" outlineLevel="0" collapsed="false">
      <c r="C85" s="609"/>
      <c r="D85" s="609"/>
      <c r="E85" s="609"/>
      <c r="F85" s="609"/>
      <c r="G85" s="609"/>
      <c r="H85" s="609"/>
      <c r="I85" s="609"/>
      <c r="J85" s="609"/>
      <c r="K85" s="609"/>
      <c r="L85" s="609"/>
      <c r="M85" s="609"/>
      <c r="N85" s="609"/>
      <c r="O85" s="609"/>
    </row>
    <row r="86" customFormat="false" ht="12.75" hidden="false" customHeight="false" outlineLevel="0" collapsed="false">
      <c r="C86" s="609"/>
      <c r="D86" s="609"/>
      <c r="E86" s="609"/>
      <c r="F86" s="609"/>
      <c r="G86" s="609"/>
      <c r="H86" s="609"/>
      <c r="I86" s="609"/>
      <c r="J86" s="609"/>
      <c r="K86" s="609"/>
      <c r="L86" s="609"/>
      <c r="M86" s="609"/>
      <c r="N86" s="609"/>
      <c r="O86" s="609"/>
    </row>
  </sheetData>
  <mergeCells count="4">
    <mergeCell ref="D1:E1"/>
    <mergeCell ref="G1:H1"/>
    <mergeCell ref="J1:L1"/>
    <mergeCell ref="C13:D13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10. ÉVI BEVÉTELI ELŐIRÁNYZATAINAK  MÓDOSÍTÁSA &amp;R&amp;"Times New Roman,Regular"10. számú melléklet
Adatok: ezer Ft-ba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20" workbookViewId="0">
      <pane xSplit="0" ySplit="2" topLeftCell="BM120" activePane="bottomLeft" state="frozen"/>
      <selection pane="topLeft" activeCell="C1" activeCellId="0" sqref="C1"/>
      <selection pane="bottomLeft" activeCell="H110" activeCellId="0" sqref="H110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99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619" customFormat="true" ht="24.95" hidden="false" customHeight="true" outlineLevel="0" collapsed="false">
      <c r="A1" s="610"/>
      <c r="B1" s="611"/>
      <c r="C1" s="612"/>
      <c r="D1" s="613"/>
      <c r="E1" s="614"/>
      <c r="F1" s="614"/>
      <c r="G1" s="614"/>
      <c r="H1" s="611" t="s">
        <v>1018</v>
      </c>
      <c r="I1" s="611"/>
      <c r="J1" s="615" t="s">
        <v>277</v>
      </c>
      <c r="K1" s="616" t="s">
        <v>1019</v>
      </c>
      <c r="L1" s="617"/>
      <c r="M1" s="614"/>
      <c r="N1" s="614"/>
      <c r="O1" s="612"/>
      <c r="P1" s="618" t="s">
        <v>1020</v>
      </c>
    </row>
    <row r="2" customFormat="false" ht="56.25" hidden="false" customHeight="true" outlineLevel="0" collapsed="false">
      <c r="A2" s="620" t="s">
        <v>270</v>
      </c>
      <c r="B2" s="621" t="s">
        <v>271</v>
      </c>
      <c r="C2" s="622" t="s">
        <v>3</v>
      </c>
      <c r="D2" s="622"/>
      <c r="E2" s="621" t="s">
        <v>272</v>
      </c>
      <c r="F2" s="621" t="s">
        <v>273</v>
      </c>
      <c r="G2" s="621" t="s">
        <v>274</v>
      </c>
      <c r="H2" s="623" t="s">
        <v>275</v>
      </c>
      <c r="I2" s="623" t="s">
        <v>1021</v>
      </c>
      <c r="J2" s="615"/>
      <c r="K2" s="621" t="s">
        <v>1022</v>
      </c>
      <c r="L2" s="621" t="s">
        <v>1023</v>
      </c>
      <c r="M2" s="621" t="s">
        <v>1024</v>
      </c>
      <c r="N2" s="621" t="s">
        <v>281</v>
      </c>
      <c r="O2" s="624" t="s">
        <v>241</v>
      </c>
      <c r="P2" s="618"/>
    </row>
    <row r="3" customFormat="false" ht="16.5" hidden="false" customHeight="true" outlineLevel="0" collapsed="false">
      <c r="A3" s="148" t="n">
        <v>1</v>
      </c>
      <c r="B3" s="148"/>
      <c r="C3" s="625" t="s">
        <v>249</v>
      </c>
      <c r="D3" s="626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627"/>
      <c r="P3" s="628"/>
    </row>
    <row r="4" customFormat="false" ht="12.75" hidden="false" customHeight="true" outlineLevel="0" collapsed="false">
      <c r="A4" s="148" t="n">
        <v>1</v>
      </c>
      <c r="B4" s="148" t="n">
        <v>1</v>
      </c>
      <c r="C4" s="625" t="s">
        <v>981</v>
      </c>
      <c r="D4" s="626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627"/>
      <c r="P4" s="628"/>
    </row>
    <row r="5" customFormat="false" ht="12.75" hidden="false" customHeight="true" outlineLevel="0" collapsed="false">
      <c r="A5" s="151" t="n">
        <v>1</v>
      </c>
      <c r="B5" s="151" t="n">
        <v>11</v>
      </c>
      <c r="C5" s="156" t="s">
        <v>250</v>
      </c>
      <c r="D5" s="156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627"/>
      <c r="P5" s="628"/>
    </row>
    <row r="6" customFormat="false" ht="12.75" hidden="false" customHeight="true" outlineLevel="0" collapsed="false">
      <c r="A6" s="151"/>
      <c r="B6" s="151"/>
      <c r="C6" s="629" t="s">
        <v>982</v>
      </c>
      <c r="D6" s="629"/>
      <c r="E6" s="152" t="n">
        <v>-200</v>
      </c>
      <c r="F6" s="152"/>
      <c r="G6" s="152" t="n">
        <v>-26354</v>
      </c>
      <c r="H6" s="152" t="n">
        <v>200</v>
      </c>
      <c r="I6" s="152"/>
      <c r="J6" s="152"/>
      <c r="K6" s="152"/>
      <c r="L6" s="152"/>
      <c r="M6" s="152"/>
      <c r="N6" s="152"/>
      <c r="O6" s="627" t="n">
        <f aca="false">SUM(E6:N6)</f>
        <v>-26354</v>
      </c>
      <c r="P6" s="628" t="s">
        <v>307</v>
      </c>
    </row>
    <row r="7" customFormat="false" ht="12.75" hidden="false" customHeight="true" outlineLevel="0" collapsed="false">
      <c r="A7" s="151"/>
      <c r="B7" s="151"/>
      <c r="C7" s="130" t="s">
        <v>1025</v>
      </c>
      <c r="D7" s="130"/>
      <c r="E7" s="152"/>
      <c r="F7" s="152" t="n">
        <v>100</v>
      </c>
      <c r="G7" s="152"/>
      <c r="H7" s="152"/>
      <c r="I7" s="152"/>
      <c r="J7" s="152"/>
      <c r="K7" s="152"/>
      <c r="L7" s="152"/>
      <c r="M7" s="152"/>
      <c r="N7" s="152"/>
      <c r="O7" s="627" t="n">
        <f aca="false">SUM(E7:N7)</f>
        <v>100</v>
      </c>
      <c r="P7" s="628" t="s">
        <v>307</v>
      </c>
    </row>
    <row r="8" customFormat="false" ht="12.75" hidden="false" customHeight="true" outlineLevel="0" collapsed="false">
      <c r="A8" s="151"/>
      <c r="B8" s="151"/>
      <c r="C8" s="630" t="s">
        <v>1026</v>
      </c>
      <c r="D8" s="631"/>
      <c r="E8" s="152"/>
      <c r="F8" s="152"/>
      <c r="G8" s="152" t="n">
        <v>3250</v>
      </c>
      <c r="H8" s="152"/>
      <c r="I8" s="152"/>
      <c r="J8" s="152"/>
      <c r="K8" s="152"/>
      <c r="L8" s="152"/>
      <c r="M8" s="152"/>
      <c r="N8" s="152"/>
      <c r="O8" s="627" t="n">
        <f aca="false">SUM(E8:N8)</f>
        <v>3250</v>
      </c>
      <c r="P8" s="628" t="s">
        <v>307</v>
      </c>
    </row>
    <row r="9" customFormat="false" ht="12.75" hidden="false" customHeight="true" outlineLevel="0" collapsed="false">
      <c r="A9" s="151"/>
      <c r="B9" s="151"/>
      <c r="C9" s="632" t="s">
        <v>1027</v>
      </c>
      <c r="D9" s="632"/>
      <c r="E9" s="152" t="n">
        <v>700</v>
      </c>
      <c r="F9" s="152"/>
      <c r="G9" s="152" t="n">
        <v>10000</v>
      </c>
      <c r="H9" s="152"/>
      <c r="I9" s="152"/>
      <c r="J9" s="152"/>
      <c r="K9" s="152"/>
      <c r="L9" s="152"/>
      <c r="M9" s="152"/>
      <c r="N9" s="152"/>
      <c r="O9" s="627" t="n">
        <f aca="false">SUM(E9:N9)</f>
        <v>10700</v>
      </c>
      <c r="P9" s="628" t="s">
        <v>307</v>
      </c>
    </row>
    <row r="10" customFormat="false" ht="12.75" hidden="false" customHeight="true" outlineLevel="0" collapsed="false">
      <c r="A10" s="151"/>
      <c r="B10" s="151"/>
      <c r="C10" s="633" t="s">
        <v>1028</v>
      </c>
      <c r="D10" s="634"/>
      <c r="E10" s="152"/>
      <c r="F10" s="152"/>
      <c r="G10" s="152" t="n">
        <v>10600</v>
      </c>
      <c r="H10" s="152"/>
      <c r="I10" s="152"/>
      <c r="J10" s="152"/>
      <c r="K10" s="152"/>
      <c r="L10" s="152"/>
      <c r="M10" s="152"/>
      <c r="N10" s="152"/>
      <c r="O10" s="627" t="n">
        <f aca="false">SUM(E10:N10)</f>
        <v>10600</v>
      </c>
      <c r="P10" s="628" t="s">
        <v>307</v>
      </c>
    </row>
    <row r="11" customFormat="false" ht="12.75" hidden="false" customHeight="true" outlineLevel="0" collapsed="false">
      <c r="A11" s="151"/>
      <c r="B11" s="151"/>
      <c r="C11" s="632" t="s">
        <v>1029</v>
      </c>
      <c r="D11" s="632"/>
      <c r="E11" s="152"/>
      <c r="F11" s="152"/>
      <c r="G11" s="152" t="n">
        <v>1300</v>
      </c>
      <c r="H11" s="152"/>
      <c r="I11" s="152"/>
      <c r="J11" s="152"/>
      <c r="K11" s="152"/>
      <c r="L11" s="152"/>
      <c r="M11" s="152"/>
      <c r="N11" s="152"/>
      <c r="O11" s="627" t="n">
        <f aca="false">SUM(E11:N11)</f>
        <v>1300</v>
      </c>
      <c r="P11" s="628" t="s">
        <v>307</v>
      </c>
    </row>
    <row r="12" customFormat="false" ht="12.75" hidden="false" customHeight="true" outlineLevel="0" collapsed="false">
      <c r="A12" s="151"/>
      <c r="B12" s="151"/>
      <c r="C12" s="632" t="s">
        <v>1030</v>
      </c>
      <c r="D12" s="632"/>
      <c r="E12" s="152"/>
      <c r="F12" s="152"/>
      <c r="G12" s="152" t="n">
        <v>2000</v>
      </c>
      <c r="H12" s="152"/>
      <c r="I12" s="152"/>
      <c r="J12" s="152"/>
      <c r="K12" s="152"/>
      <c r="L12" s="152"/>
      <c r="M12" s="152"/>
      <c r="N12" s="152"/>
      <c r="O12" s="627" t="n">
        <f aca="false">SUM(E12:N12)</f>
        <v>2000</v>
      </c>
      <c r="P12" s="628" t="s">
        <v>307</v>
      </c>
    </row>
    <row r="13" customFormat="false" ht="12.75" hidden="false" customHeight="true" outlineLevel="0" collapsed="false">
      <c r="A13" s="163"/>
      <c r="B13" s="163"/>
      <c r="C13" s="635" t="s">
        <v>1031</v>
      </c>
      <c r="D13" s="636"/>
      <c r="E13" s="161" t="n">
        <f aca="false">SUM(E6:E12)</f>
        <v>500</v>
      </c>
      <c r="F13" s="161" t="n">
        <f aca="false">SUM(F6:F12)</f>
        <v>100</v>
      </c>
      <c r="G13" s="161" t="n">
        <f aca="false">SUM(G6:G12)</f>
        <v>796</v>
      </c>
      <c r="H13" s="161" t="n">
        <f aca="false">SUM(H6:H12)</f>
        <v>200</v>
      </c>
      <c r="I13" s="161" t="n">
        <f aca="false">SUM(I6:I12)</f>
        <v>0</v>
      </c>
      <c r="J13" s="161" t="n">
        <f aca="false">SUM(J6:J12)</f>
        <v>0</v>
      </c>
      <c r="K13" s="161" t="n">
        <f aca="false">SUM(K6:K12)</f>
        <v>0</v>
      </c>
      <c r="L13" s="161" t="n">
        <f aca="false">SUM(L6:L12)</f>
        <v>0</v>
      </c>
      <c r="M13" s="161" t="n">
        <f aca="false">SUM(M6:M12)</f>
        <v>0</v>
      </c>
      <c r="N13" s="161" t="n">
        <f aca="false">SUM(N6:N12)</f>
        <v>0</v>
      </c>
      <c r="O13" s="161" t="n">
        <f aca="false">SUM(O6:O12)</f>
        <v>1596</v>
      </c>
      <c r="P13" s="628"/>
    </row>
    <row r="14" customFormat="false" ht="12.75" hidden="false" customHeight="true" outlineLevel="0" collapsed="false">
      <c r="A14" s="637"/>
      <c r="B14" s="637"/>
      <c r="C14" s="627" t="s">
        <v>1032</v>
      </c>
      <c r="D14" s="638"/>
      <c r="E14" s="639"/>
      <c r="F14" s="639"/>
      <c r="G14" s="639"/>
      <c r="H14" s="639"/>
      <c r="I14" s="640" t="n">
        <f aca="false">'6'!K14</f>
        <v>0</v>
      </c>
      <c r="J14" s="640"/>
      <c r="K14" s="641"/>
      <c r="L14" s="642" t="n">
        <f aca="false">'6'!J14</f>
        <v>521</v>
      </c>
      <c r="M14" s="643"/>
      <c r="N14" s="643"/>
      <c r="O14" s="627" t="n">
        <f aca="false">SUM(E14:N14)</f>
        <v>521</v>
      </c>
      <c r="P14" s="628"/>
    </row>
    <row r="15" customFormat="false" ht="12.75" hidden="false" customHeight="true" outlineLevel="0" collapsed="false">
      <c r="A15" s="644"/>
      <c r="B15" s="644"/>
      <c r="C15" s="627" t="s">
        <v>1022</v>
      </c>
      <c r="D15" s="645"/>
      <c r="E15" s="646"/>
      <c r="F15" s="646"/>
      <c r="G15" s="646"/>
      <c r="H15" s="646"/>
      <c r="I15" s="647" t="n">
        <f aca="false">'7'!K9</f>
        <v>0</v>
      </c>
      <c r="J15" s="647"/>
      <c r="K15" s="642" t="n">
        <f aca="false">'7'!J9</f>
        <v>0</v>
      </c>
      <c r="L15" s="642"/>
      <c r="M15" s="643"/>
      <c r="N15" s="643"/>
      <c r="O15" s="627" t="n">
        <f aca="false">SUM(E15:N15)</f>
        <v>0</v>
      </c>
      <c r="P15" s="628"/>
    </row>
    <row r="16" customFormat="false" ht="12.75" hidden="false" customHeight="true" outlineLevel="0" collapsed="false">
      <c r="A16" s="163"/>
      <c r="B16" s="163"/>
      <c r="C16" s="635" t="s">
        <v>1033</v>
      </c>
      <c r="D16" s="636"/>
      <c r="E16" s="161" t="n">
        <f aca="false">SUM(E13:E15)</f>
        <v>500</v>
      </c>
      <c r="F16" s="161" t="n">
        <f aca="false">SUM(F13:F15)</f>
        <v>100</v>
      </c>
      <c r="G16" s="161" t="n">
        <f aca="false">SUM(G13:G15)</f>
        <v>796</v>
      </c>
      <c r="H16" s="161" t="n">
        <f aca="false">SUM(H13:H15)</f>
        <v>200</v>
      </c>
      <c r="I16" s="161" t="n">
        <f aca="false">SUM(I13:I15)</f>
        <v>0</v>
      </c>
      <c r="J16" s="161" t="n">
        <f aca="false">SUM(J13:J15)</f>
        <v>0</v>
      </c>
      <c r="K16" s="161" t="n">
        <f aca="false">SUM(K13:K15)</f>
        <v>0</v>
      </c>
      <c r="L16" s="161" t="n">
        <f aca="false">SUM(L13:L15)</f>
        <v>521</v>
      </c>
      <c r="M16" s="161" t="n">
        <f aca="false">SUM(M13:M15)</f>
        <v>0</v>
      </c>
      <c r="N16" s="161" t="n">
        <f aca="false">SUM(N13:N15)</f>
        <v>0</v>
      </c>
      <c r="O16" s="648" t="n">
        <f aca="false">SUM(O13:O15)</f>
        <v>2117</v>
      </c>
      <c r="P16" s="628"/>
    </row>
    <row r="17" customFormat="false" ht="12" hidden="false" customHeight="false" outlineLevel="0" collapsed="false">
      <c r="A17" s="166" t="n">
        <v>1</v>
      </c>
      <c r="B17" s="166" t="n">
        <v>12</v>
      </c>
      <c r="C17" s="649" t="s">
        <v>1034</v>
      </c>
      <c r="D17" s="650"/>
      <c r="E17" s="643"/>
      <c r="F17" s="643"/>
      <c r="G17" s="643"/>
      <c r="H17" s="643"/>
      <c r="I17" s="643"/>
      <c r="J17" s="643"/>
      <c r="K17" s="643"/>
      <c r="L17" s="643"/>
      <c r="M17" s="643"/>
      <c r="N17" s="643"/>
      <c r="O17" s="627"/>
      <c r="P17" s="628"/>
    </row>
    <row r="18" customFormat="false" ht="14.45" hidden="false" customHeight="true" outlineLevel="0" collapsed="false">
      <c r="A18" s="166"/>
      <c r="B18" s="166"/>
      <c r="C18" s="632" t="s">
        <v>1035</v>
      </c>
      <c r="D18" s="632"/>
      <c r="E18" s="643"/>
      <c r="F18" s="643"/>
      <c r="G18" s="643"/>
      <c r="H18" s="643"/>
      <c r="I18" s="643"/>
      <c r="J18" s="643"/>
      <c r="K18" s="643"/>
      <c r="L18" s="643"/>
      <c r="M18" s="643"/>
      <c r="N18" s="643"/>
      <c r="O18" s="627"/>
      <c r="P18" s="628"/>
    </row>
    <row r="19" customFormat="false" ht="14.45" hidden="false" customHeight="true" outlineLevel="0" collapsed="false">
      <c r="A19" s="166"/>
      <c r="B19" s="166"/>
      <c r="C19" s="630" t="s">
        <v>1036</v>
      </c>
      <c r="D19" s="651"/>
      <c r="E19" s="643"/>
      <c r="F19" s="643"/>
      <c r="G19" s="643"/>
      <c r="H19" s="643" t="n">
        <v>1549</v>
      </c>
      <c r="I19" s="643"/>
      <c r="J19" s="643"/>
      <c r="K19" s="643"/>
      <c r="L19" s="643"/>
      <c r="M19" s="643"/>
      <c r="N19" s="643"/>
      <c r="O19" s="627" t="n">
        <f aca="false">SUM(E19:N19)</f>
        <v>1549</v>
      </c>
      <c r="P19" s="628" t="s">
        <v>307</v>
      </c>
    </row>
    <row r="20" customFormat="false" ht="14.45" hidden="false" customHeight="true" outlineLevel="0" collapsed="false">
      <c r="A20" s="166"/>
      <c r="B20" s="166"/>
      <c r="C20" s="630" t="s">
        <v>1037</v>
      </c>
      <c r="D20" s="651"/>
      <c r="E20" s="643"/>
      <c r="F20" s="643"/>
      <c r="G20" s="643"/>
      <c r="H20" s="643" t="n">
        <v>468</v>
      </c>
      <c r="I20" s="643"/>
      <c r="J20" s="643"/>
      <c r="K20" s="643"/>
      <c r="L20" s="643"/>
      <c r="M20" s="643"/>
      <c r="N20" s="643"/>
      <c r="O20" s="627" t="n">
        <f aca="false">SUM(E20:N20)</f>
        <v>468</v>
      </c>
      <c r="P20" s="628" t="s">
        <v>307</v>
      </c>
    </row>
    <row r="21" customFormat="false" ht="14.45" hidden="false" customHeight="true" outlineLevel="0" collapsed="false">
      <c r="A21" s="166"/>
      <c r="B21" s="166"/>
      <c r="C21" s="630" t="s">
        <v>1038</v>
      </c>
      <c r="D21" s="651"/>
      <c r="E21" s="643"/>
      <c r="F21" s="643"/>
      <c r="G21" s="643"/>
      <c r="H21" s="643"/>
      <c r="I21" s="643"/>
      <c r="J21" s="643"/>
      <c r="K21" s="643"/>
      <c r="L21" s="643"/>
      <c r="M21" s="643"/>
      <c r="N21" s="643"/>
      <c r="O21" s="627"/>
      <c r="P21" s="628"/>
    </row>
    <row r="22" customFormat="false" ht="14.45" hidden="false" customHeight="true" outlineLevel="0" collapsed="false">
      <c r="A22" s="166"/>
      <c r="B22" s="166"/>
      <c r="C22" s="627" t="s">
        <v>1039</v>
      </c>
      <c r="D22" s="591"/>
      <c r="E22" s="643"/>
      <c r="F22" s="643"/>
      <c r="G22" s="643"/>
      <c r="H22" s="643" t="n">
        <v>2128</v>
      </c>
      <c r="I22" s="643"/>
      <c r="J22" s="643"/>
      <c r="K22" s="643"/>
      <c r="L22" s="643"/>
      <c r="M22" s="643"/>
      <c r="N22" s="643"/>
      <c r="O22" s="627" t="n">
        <f aca="false">SUM(E22:N22)</f>
        <v>2128</v>
      </c>
      <c r="P22" s="628" t="s">
        <v>307</v>
      </c>
    </row>
    <row r="23" customFormat="false" ht="14.45" hidden="false" customHeight="true" outlineLevel="0" collapsed="false">
      <c r="A23" s="166"/>
      <c r="B23" s="166"/>
      <c r="C23" s="632" t="s">
        <v>1040</v>
      </c>
      <c r="D23" s="632"/>
      <c r="E23" s="643"/>
      <c r="F23" s="643"/>
      <c r="G23" s="643"/>
      <c r="H23" s="643" t="n">
        <v>806</v>
      </c>
      <c r="I23" s="643"/>
      <c r="J23" s="643"/>
      <c r="K23" s="643"/>
      <c r="L23" s="643"/>
      <c r="M23" s="643"/>
      <c r="N23" s="643"/>
      <c r="O23" s="627" t="n">
        <f aca="false">SUM(E23:N23)</f>
        <v>806</v>
      </c>
      <c r="P23" s="628" t="s">
        <v>307</v>
      </c>
    </row>
    <row r="24" customFormat="false" ht="14.45" hidden="false" customHeight="true" outlineLevel="0" collapsed="false">
      <c r="A24" s="166"/>
      <c r="B24" s="166"/>
      <c r="C24" s="168" t="s">
        <v>1041</v>
      </c>
      <c r="D24" s="168"/>
      <c r="E24" s="168"/>
      <c r="F24" s="168"/>
      <c r="G24" s="168"/>
      <c r="H24" s="643" t="n">
        <v>-31</v>
      </c>
      <c r="I24" s="643"/>
      <c r="J24" s="168"/>
      <c r="K24" s="168"/>
      <c r="L24" s="168"/>
      <c r="M24" s="166"/>
      <c r="N24" s="643"/>
      <c r="O24" s="627" t="n">
        <f aca="false">SUM(E24:N24)</f>
        <v>-31</v>
      </c>
      <c r="P24" s="628" t="s">
        <v>307</v>
      </c>
    </row>
    <row r="25" customFormat="false" ht="14.45" hidden="false" customHeight="true" outlineLevel="0" collapsed="false">
      <c r="A25" s="166"/>
      <c r="B25" s="166"/>
      <c r="C25" s="168" t="s">
        <v>1042</v>
      </c>
      <c r="D25" s="168"/>
      <c r="E25" s="168"/>
      <c r="F25" s="168" t="n">
        <v>229</v>
      </c>
      <c r="G25" s="168"/>
      <c r="H25" s="643" t="n">
        <v>1271</v>
      </c>
      <c r="I25" s="643"/>
      <c r="J25" s="168"/>
      <c r="K25" s="168"/>
      <c r="L25" s="168"/>
      <c r="M25" s="166"/>
      <c r="N25" s="643"/>
      <c r="O25" s="627" t="n">
        <f aca="false">SUM(E25:N25)</f>
        <v>1500</v>
      </c>
      <c r="P25" s="628" t="s">
        <v>307</v>
      </c>
    </row>
    <row r="26" customFormat="false" ht="14.45" hidden="false" customHeight="true" outlineLevel="0" collapsed="false">
      <c r="A26" s="166"/>
      <c r="B26" s="166"/>
      <c r="C26" s="168" t="s">
        <v>1043</v>
      </c>
      <c r="D26" s="168"/>
      <c r="E26" s="168"/>
      <c r="F26" s="168"/>
      <c r="G26" s="168"/>
      <c r="H26" s="643"/>
      <c r="I26" s="643"/>
      <c r="J26" s="168"/>
      <c r="K26" s="168"/>
      <c r="L26" s="168"/>
      <c r="M26" s="166"/>
      <c r="N26" s="643"/>
      <c r="O26" s="627"/>
      <c r="P26" s="628" t="s">
        <v>307</v>
      </c>
    </row>
    <row r="27" customFormat="false" ht="14.45" hidden="false" customHeight="true" outlineLevel="0" collapsed="false">
      <c r="A27" s="166"/>
      <c r="B27" s="166"/>
      <c r="C27" s="627" t="s">
        <v>1044</v>
      </c>
      <c r="D27" s="591"/>
      <c r="E27" s="168"/>
      <c r="F27" s="168"/>
      <c r="G27" s="168"/>
      <c r="H27" s="643" t="n">
        <v>-1284</v>
      </c>
      <c r="I27" s="643"/>
      <c r="J27" s="168"/>
      <c r="K27" s="168"/>
      <c r="L27" s="168"/>
      <c r="M27" s="166"/>
      <c r="N27" s="643"/>
      <c r="O27" s="627" t="n">
        <f aca="false">SUM(E27:N27)</f>
        <v>-1284</v>
      </c>
      <c r="P27" s="628" t="s">
        <v>307</v>
      </c>
    </row>
    <row r="28" customFormat="false" ht="11.25" hidden="false" customHeight="true" outlineLevel="0" collapsed="false">
      <c r="A28" s="166"/>
      <c r="B28" s="166"/>
      <c r="C28" s="168" t="s">
        <v>1045</v>
      </c>
      <c r="D28" s="168"/>
      <c r="E28" s="168"/>
      <c r="F28" s="168"/>
      <c r="G28" s="168"/>
      <c r="H28" s="643" t="n">
        <v>1826</v>
      </c>
      <c r="I28" s="643"/>
      <c r="J28" s="168"/>
      <c r="K28" s="168"/>
      <c r="L28" s="168"/>
      <c r="M28" s="166"/>
      <c r="N28" s="643"/>
      <c r="O28" s="627" t="n">
        <f aca="false">SUM(E28:N28)</f>
        <v>1826</v>
      </c>
      <c r="P28" s="628" t="s">
        <v>307</v>
      </c>
    </row>
    <row r="29" customFormat="false" ht="14.25" hidden="false" customHeight="true" outlineLevel="0" collapsed="false">
      <c r="A29" s="166"/>
      <c r="B29" s="166"/>
      <c r="C29" s="168" t="s">
        <v>1046</v>
      </c>
      <c r="D29" s="168"/>
      <c r="E29" s="168"/>
      <c r="F29" s="168"/>
      <c r="G29" s="168"/>
      <c r="H29" s="643" t="n">
        <v>1488</v>
      </c>
      <c r="I29" s="643"/>
      <c r="J29" s="168"/>
      <c r="K29" s="168"/>
      <c r="L29" s="168"/>
      <c r="M29" s="166"/>
      <c r="N29" s="643"/>
      <c r="O29" s="627" t="n">
        <f aca="false">SUM(E29:N29)</f>
        <v>1488</v>
      </c>
      <c r="P29" s="628" t="s">
        <v>307</v>
      </c>
    </row>
    <row r="30" customFormat="false" ht="14.25" hidden="false" customHeight="true" outlineLevel="0" collapsed="false">
      <c r="A30" s="166"/>
      <c r="B30" s="166"/>
      <c r="C30" s="627" t="s">
        <v>1047</v>
      </c>
      <c r="D30" s="591"/>
      <c r="E30" s="168"/>
      <c r="F30" s="168"/>
      <c r="G30" s="168"/>
      <c r="H30" s="643" t="n">
        <v>468</v>
      </c>
      <c r="I30" s="643"/>
      <c r="J30" s="168"/>
      <c r="K30" s="168"/>
      <c r="L30" s="168"/>
      <c r="M30" s="166"/>
      <c r="N30" s="643"/>
      <c r="O30" s="627" t="n">
        <f aca="false">SUM(E30:N30)</f>
        <v>468</v>
      </c>
      <c r="P30" s="628" t="s">
        <v>307</v>
      </c>
    </row>
    <row r="31" customFormat="false" ht="14.25" hidden="false" customHeight="true" outlineLevel="0" collapsed="false">
      <c r="A31" s="166"/>
      <c r="B31" s="166"/>
      <c r="C31" s="652" t="s">
        <v>1048</v>
      </c>
      <c r="D31" s="652"/>
      <c r="E31" s="168"/>
      <c r="F31" s="168"/>
      <c r="G31" s="168"/>
      <c r="H31" s="643" t="n">
        <v>828</v>
      </c>
      <c r="I31" s="643"/>
      <c r="J31" s="168"/>
      <c r="K31" s="168"/>
      <c r="L31" s="168"/>
      <c r="M31" s="166"/>
      <c r="N31" s="643"/>
      <c r="O31" s="627" t="n">
        <f aca="false">SUM(E31:N31)</f>
        <v>828</v>
      </c>
      <c r="P31" s="628" t="s">
        <v>307</v>
      </c>
    </row>
    <row r="32" customFormat="false" ht="14.25" hidden="false" customHeight="true" outlineLevel="0" collapsed="false">
      <c r="A32" s="166"/>
      <c r="B32" s="166"/>
      <c r="C32" s="627" t="s">
        <v>983</v>
      </c>
      <c r="D32" s="591"/>
      <c r="E32" s="168"/>
      <c r="F32" s="168"/>
      <c r="G32" s="168"/>
      <c r="H32" s="643" t="n">
        <v>6</v>
      </c>
      <c r="I32" s="643"/>
      <c r="J32" s="168"/>
      <c r="K32" s="168"/>
      <c r="L32" s="168"/>
      <c r="M32" s="166"/>
      <c r="N32" s="643"/>
      <c r="O32" s="627" t="n">
        <f aca="false">SUM(E32:N32)</f>
        <v>6</v>
      </c>
      <c r="P32" s="628" t="s">
        <v>307</v>
      </c>
    </row>
    <row r="33" customFormat="false" ht="14.25" hidden="false" customHeight="true" outlineLevel="0" collapsed="false">
      <c r="A33" s="166"/>
      <c r="B33" s="166"/>
      <c r="C33" s="627" t="s">
        <v>1049</v>
      </c>
      <c r="D33" s="591"/>
      <c r="E33" s="168"/>
      <c r="F33" s="168"/>
      <c r="G33" s="168"/>
      <c r="H33" s="643" t="n">
        <v>60</v>
      </c>
      <c r="I33" s="643"/>
      <c r="J33" s="168"/>
      <c r="K33" s="168"/>
      <c r="L33" s="168"/>
      <c r="M33" s="166"/>
      <c r="N33" s="643"/>
      <c r="O33" s="627" t="n">
        <f aca="false">SUM(E33:N33)</f>
        <v>60</v>
      </c>
      <c r="P33" s="628" t="s">
        <v>307</v>
      </c>
    </row>
    <row r="34" customFormat="false" ht="14.25" hidden="false" customHeight="true" outlineLevel="0" collapsed="false">
      <c r="A34" s="166"/>
      <c r="B34" s="166"/>
      <c r="C34" s="652" t="s">
        <v>1050</v>
      </c>
      <c r="D34" s="652"/>
      <c r="E34" s="168"/>
      <c r="F34" s="168"/>
      <c r="G34" s="168" t="n">
        <v>-650</v>
      </c>
      <c r="H34" s="643"/>
      <c r="I34" s="643"/>
      <c r="J34" s="168"/>
      <c r="K34" s="168"/>
      <c r="L34" s="168"/>
      <c r="M34" s="166"/>
      <c r="N34" s="643"/>
      <c r="O34" s="627" t="n">
        <f aca="false">SUM(E34:N34)</f>
        <v>-650</v>
      </c>
      <c r="P34" s="628" t="s">
        <v>307</v>
      </c>
    </row>
    <row r="35" customFormat="false" ht="14.25" hidden="false" customHeight="true" outlineLevel="0" collapsed="false">
      <c r="A35" s="166"/>
      <c r="B35" s="166"/>
      <c r="C35" s="168" t="s">
        <v>1051</v>
      </c>
      <c r="D35" s="168"/>
      <c r="E35" s="168"/>
      <c r="F35" s="168"/>
      <c r="G35" s="168"/>
      <c r="H35" s="643"/>
      <c r="I35" s="643"/>
      <c r="J35" s="168"/>
      <c r="K35" s="168"/>
      <c r="L35" s="168"/>
      <c r="M35" s="166"/>
      <c r="N35" s="643"/>
      <c r="O35" s="627"/>
      <c r="P35" s="628"/>
    </row>
    <row r="36" customFormat="false" ht="14.25" hidden="false" customHeight="true" outlineLevel="0" collapsed="false">
      <c r="A36" s="166"/>
      <c r="B36" s="166"/>
      <c r="C36" s="627" t="s">
        <v>1052</v>
      </c>
      <c r="D36" s="591"/>
      <c r="E36" s="168"/>
      <c r="F36" s="168"/>
      <c r="G36" s="168"/>
      <c r="H36" s="643" t="n">
        <v>1284</v>
      </c>
      <c r="I36" s="643"/>
      <c r="J36" s="168"/>
      <c r="K36" s="168"/>
      <c r="L36" s="168"/>
      <c r="M36" s="166"/>
      <c r="N36" s="643"/>
      <c r="O36" s="627" t="n">
        <f aca="false">SUM(E36:N36)</f>
        <v>1284</v>
      </c>
      <c r="P36" s="628" t="s">
        <v>307</v>
      </c>
    </row>
    <row r="37" customFormat="false" ht="14.25" hidden="false" customHeight="true" outlineLevel="0" collapsed="false">
      <c r="A37" s="166"/>
      <c r="B37" s="166"/>
      <c r="C37" s="653" t="s">
        <v>984</v>
      </c>
      <c r="D37" s="653"/>
      <c r="E37" s="168"/>
      <c r="F37" s="168"/>
      <c r="G37" s="168"/>
      <c r="H37" s="643" t="n">
        <v>1706</v>
      </c>
      <c r="I37" s="643"/>
      <c r="J37" s="168"/>
      <c r="K37" s="168"/>
      <c r="L37" s="168"/>
      <c r="M37" s="166"/>
      <c r="N37" s="643"/>
      <c r="O37" s="627" t="n">
        <f aca="false">SUM(E37:N37)</f>
        <v>1706</v>
      </c>
      <c r="P37" s="628" t="s">
        <v>307</v>
      </c>
    </row>
    <row r="38" customFormat="false" ht="14.25" hidden="false" customHeight="true" outlineLevel="0" collapsed="false">
      <c r="A38" s="166"/>
      <c r="B38" s="166"/>
      <c r="C38" s="653" t="s">
        <v>1053</v>
      </c>
      <c r="D38" s="653"/>
      <c r="E38" s="168"/>
      <c r="F38" s="168"/>
      <c r="G38" s="168"/>
      <c r="H38" s="643"/>
      <c r="I38" s="643"/>
      <c r="J38" s="168"/>
      <c r="K38" s="168"/>
      <c r="L38" s="168"/>
      <c r="M38" s="166"/>
      <c r="N38" s="643"/>
      <c r="O38" s="627"/>
      <c r="P38" s="628"/>
    </row>
    <row r="39" customFormat="false" ht="14.25" hidden="false" customHeight="true" outlineLevel="0" collapsed="false">
      <c r="A39" s="166"/>
      <c r="B39" s="166"/>
      <c r="C39" s="653" t="s">
        <v>1054</v>
      </c>
      <c r="D39" s="653"/>
      <c r="E39" s="168"/>
      <c r="F39" s="168"/>
      <c r="G39" s="168" t="n">
        <v>-200</v>
      </c>
      <c r="H39" s="643" t="n">
        <v>850</v>
      </c>
      <c r="I39" s="643"/>
      <c r="J39" s="168"/>
      <c r="K39" s="168"/>
      <c r="L39" s="168"/>
      <c r="M39" s="166"/>
      <c r="N39" s="643"/>
      <c r="O39" s="627" t="n">
        <f aca="false">SUM(E39:N39)</f>
        <v>650</v>
      </c>
      <c r="P39" s="628" t="s">
        <v>307</v>
      </c>
    </row>
    <row r="40" customFormat="false" ht="14.1" hidden="false" customHeight="true" outlineLevel="0" collapsed="false">
      <c r="A40" s="654"/>
      <c r="B40" s="654"/>
      <c r="C40" s="655" t="s">
        <v>1055</v>
      </c>
      <c r="D40" s="656"/>
      <c r="E40" s="657" t="n">
        <f aca="false">SUM(E18:E39)</f>
        <v>0</v>
      </c>
      <c r="F40" s="657" t="n">
        <f aca="false">SUM(F18:F39)</f>
        <v>229</v>
      </c>
      <c r="G40" s="657" t="n">
        <f aca="false">SUM(G18:G39)</f>
        <v>-850</v>
      </c>
      <c r="H40" s="657" t="n">
        <f aca="false">SUM(H18:H39)</f>
        <v>13423</v>
      </c>
      <c r="I40" s="657" t="n">
        <f aca="false">SUM(I18:I39)</f>
        <v>0</v>
      </c>
      <c r="J40" s="657" t="n">
        <f aca="false">SUM(J18:J39)</f>
        <v>0</v>
      </c>
      <c r="K40" s="657" t="n">
        <f aca="false">SUM(K18:K39)</f>
        <v>0</v>
      </c>
      <c r="L40" s="657" t="n">
        <f aca="false">SUM(L18:L39)</f>
        <v>0</v>
      </c>
      <c r="M40" s="657" t="n">
        <f aca="false">SUM(M18:M39)</f>
        <v>0</v>
      </c>
      <c r="N40" s="657" t="n">
        <f aca="false">SUM(N18:N39)</f>
        <v>0</v>
      </c>
      <c r="O40" s="655" t="n">
        <f aca="false">SUM(O18:O39)</f>
        <v>12802</v>
      </c>
      <c r="P40" s="628"/>
    </row>
    <row r="41" customFormat="false" ht="14.1" hidden="false" customHeight="true" outlineLevel="0" collapsed="false">
      <c r="A41" s="658"/>
      <c r="B41" s="658"/>
      <c r="C41" s="592" t="s">
        <v>1056</v>
      </c>
      <c r="D41" s="659"/>
      <c r="E41" s="589"/>
      <c r="F41" s="589"/>
      <c r="G41" s="589"/>
      <c r="H41" s="589" t="n">
        <v>-443</v>
      </c>
      <c r="I41" s="589"/>
      <c r="J41" s="589"/>
      <c r="K41" s="589"/>
      <c r="L41" s="589"/>
      <c r="M41" s="589"/>
      <c r="N41" s="589"/>
      <c r="O41" s="627" t="n">
        <f aca="false">SUM(E41:N41)</f>
        <v>-443</v>
      </c>
      <c r="P41" s="628" t="s">
        <v>329</v>
      </c>
    </row>
    <row r="42" customFormat="false" ht="14.1" hidden="false" customHeight="true" outlineLevel="0" collapsed="false">
      <c r="A42" s="658"/>
      <c r="B42" s="658"/>
      <c r="C42" s="123" t="s">
        <v>1057</v>
      </c>
      <c r="D42" s="660"/>
      <c r="E42" s="28"/>
      <c r="F42" s="28"/>
      <c r="G42" s="28"/>
      <c r="H42" s="28"/>
      <c r="I42" s="661" t="n">
        <f aca="false">'7'!K19</f>
        <v>0</v>
      </c>
      <c r="J42" s="661"/>
      <c r="K42" s="662" t="n">
        <f aca="false">'7'!J19</f>
        <v>0</v>
      </c>
      <c r="L42" s="661"/>
      <c r="M42" s="663"/>
      <c r="N42" s="663"/>
      <c r="O42" s="627" t="n">
        <f aca="false">SUM(E42:N42)</f>
        <v>0</v>
      </c>
      <c r="P42" s="628"/>
    </row>
    <row r="43" customFormat="false" ht="14.1" hidden="false" customHeight="true" outlineLevel="0" collapsed="false">
      <c r="A43" s="658"/>
      <c r="B43" s="658"/>
      <c r="C43" s="123" t="s">
        <v>1058</v>
      </c>
      <c r="D43" s="660"/>
      <c r="E43" s="28"/>
      <c r="F43" s="28"/>
      <c r="G43" s="28"/>
      <c r="H43" s="28"/>
      <c r="I43" s="662" t="n">
        <v>443</v>
      </c>
      <c r="J43" s="662"/>
      <c r="K43" s="662"/>
      <c r="L43" s="662" t="n">
        <f aca="false">'6'!J22</f>
        <v>0</v>
      </c>
      <c r="M43" s="663"/>
      <c r="N43" s="663"/>
      <c r="O43" s="627" t="n">
        <f aca="false">SUM(E43:N43)</f>
        <v>443</v>
      </c>
      <c r="P43" s="628"/>
    </row>
    <row r="44" customFormat="false" ht="14.1" hidden="false" customHeight="true" outlineLevel="0" collapsed="false">
      <c r="A44" s="654"/>
      <c r="B44" s="654"/>
      <c r="C44" s="664" t="s">
        <v>1059</v>
      </c>
      <c r="D44" s="665"/>
      <c r="E44" s="26" t="n">
        <f aca="false">SUM(E40:E43)</f>
        <v>0</v>
      </c>
      <c r="F44" s="26" t="n">
        <f aca="false">SUM(F40:F43)</f>
        <v>229</v>
      </c>
      <c r="G44" s="26" t="n">
        <f aca="false">SUM(G40:G43)</f>
        <v>-850</v>
      </c>
      <c r="H44" s="26" t="n">
        <f aca="false">SUM(H40:H43)</f>
        <v>12980</v>
      </c>
      <c r="I44" s="26" t="n">
        <f aca="false">SUM(I40:I43)</f>
        <v>443</v>
      </c>
      <c r="J44" s="26" t="n">
        <f aca="false">SUM(J40:J43)</f>
        <v>0</v>
      </c>
      <c r="K44" s="26" t="n">
        <f aca="false">SUM(K40:K43)</f>
        <v>0</v>
      </c>
      <c r="L44" s="26" t="n">
        <f aca="false">SUM(L40:L43)</f>
        <v>0</v>
      </c>
      <c r="M44" s="26" t="n">
        <f aca="false">SUM(M40:M43)</f>
        <v>0</v>
      </c>
      <c r="N44" s="26" t="n">
        <f aca="false">SUM(N40:N43)</f>
        <v>0</v>
      </c>
      <c r="O44" s="664" t="n">
        <f aca="false">SUM(O40:O43)</f>
        <v>12802</v>
      </c>
      <c r="P44" s="628"/>
    </row>
    <row r="45" customFormat="false" ht="14.1" hidden="false" customHeight="true" outlineLevel="0" collapsed="false">
      <c r="A45" s="658" t="n">
        <v>1</v>
      </c>
      <c r="B45" s="658" t="n">
        <v>13</v>
      </c>
      <c r="C45" s="456" t="s">
        <v>1060</v>
      </c>
      <c r="D45" s="666"/>
      <c r="E45" s="663"/>
      <c r="F45" s="663"/>
      <c r="G45" s="663"/>
      <c r="H45" s="663"/>
      <c r="I45" s="663"/>
      <c r="J45" s="663"/>
      <c r="K45" s="663"/>
      <c r="L45" s="663"/>
      <c r="M45" s="663"/>
      <c r="N45" s="663"/>
      <c r="O45" s="627"/>
      <c r="P45" s="628"/>
    </row>
    <row r="46" customFormat="false" ht="14.1" hidden="false" customHeight="true" outlineLevel="0" collapsed="false">
      <c r="A46" s="658"/>
      <c r="B46" s="658"/>
      <c r="C46" s="652" t="s">
        <v>1061</v>
      </c>
      <c r="D46" s="652"/>
      <c r="E46" s="28"/>
      <c r="F46" s="28"/>
      <c r="G46" s="663"/>
      <c r="H46" s="28"/>
      <c r="I46" s="663"/>
      <c r="J46" s="663"/>
      <c r="K46" s="663"/>
      <c r="L46" s="663"/>
      <c r="M46" s="663"/>
      <c r="N46" s="663"/>
      <c r="O46" s="627" t="n">
        <f aca="false">SUM(E46:N46)</f>
        <v>0</v>
      </c>
      <c r="P46" s="628" t="s">
        <v>372</v>
      </c>
    </row>
    <row r="47" customFormat="false" ht="14.1" hidden="false" customHeight="true" outlineLevel="0" collapsed="false">
      <c r="A47" s="658"/>
      <c r="B47" s="658"/>
      <c r="C47" s="123" t="s">
        <v>1062</v>
      </c>
      <c r="D47" s="660"/>
      <c r="E47" s="28"/>
      <c r="F47" s="28"/>
      <c r="G47" s="28" t="n">
        <v>-350</v>
      </c>
      <c r="H47" s="28" t="n">
        <v>350</v>
      </c>
      <c r="I47" s="663"/>
      <c r="J47" s="663"/>
      <c r="K47" s="663"/>
      <c r="L47" s="663"/>
      <c r="M47" s="663"/>
      <c r="N47" s="663"/>
      <c r="O47" s="627" t="n">
        <f aca="false">SUM(E47:N47)</f>
        <v>0</v>
      </c>
      <c r="P47" s="628" t="s">
        <v>372</v>
      </c>
    </row>
    <row r="48" customFormat="false" ht="12" hidden="false" customHeight="false" outlineLevel="0" collapsed="false">
      <c r="A48" s="654"/>
      <c r="B48" s="654"/>
      <c r="C48" s="664" t="s">
        <v>1063</v>
      </c>
      <c r="D48" s="665"/>
      <c r="E48" s="26" t="n">
        <f aca="false">SUM(E46:E47)</f>
        <v>0</v>
      </c>
      <c r="F48" s="26" t="n">
        <f aca="false">SUM(F46:F47)</f>
        <v>0</v>
      </c>
      <c r="G48" s="26" t="n">
        <f aca="false">SUM(G46:G47)</f>
        <v>-350</v>
      </c>
      <c r="H48" s="26" t="n">
        <f aca="false">SUM(H46:H47)</f>
        <v>350</v>
      </c>
      <c r="I48" s="26" t="n">
        <f aca="false">SUM(I46:I47)</f>
        <v>0</v>
      </c>
      <c r="J48" s="26" t="n">
        <f aca="false">SUM(J46:J47)</f>
        <v>0</v>
      </c>
      <c r="K48" s="26" t="n">
        <f aca="false">SUM(K46:K47)</f>
        <v>0</v>
      </c>
      <c r="L48" s="26" t="n">
        <f aca="false">SUM(L46:L47)</f>
        <v>0</v>
      </c>
      <c r="M48" s="26" t="n">
        <f aca="false">SUM(M46:M47)</f>
        <v>0</v>
      </c>
      <c r="N48" s="26" t="n">
        <f aca="false">SUM(N46:N47)</f>
        <v>0</v>
      </c>
      <c r="O48" s="26" t="n">
        <f aca="false">SUM(O46:O47)</f>
        <v>0</v>
      </c>
      <c r="P48" s="628"/>
    </row>
    <row r="49" customFormat="false" ht="12" hidden="false" customHeight="false" outlineLevel="0" collapsed="false">
      <c r="A49" s="667"/>
      <c r="B49" s="667"/>
      <c r="C49" s="456" t="s">
        <v>1064</v>
      </c>
      <c r="D49" s="660"/>
      <c r="E49" s="663"/>
      <c r="F49" s="663"/>
      <c r="G49" s="663"/>
      <c r="H49" s="28" t="n">
        <v>-150</v>
      </c>
      <c r="I49" s="28"/>
      <c r="J49" s="663"/>
      <c r="K49" s="663"/>
      <c r="L49" s="28"/>
      <c r="M49" s="663"/>
      <c r="N49" s="663"/>
      <c r="O49" s="627" t="n">
        <f aca="false">SUM(E49:N49)</f>
        <v>-150</v>
      </c>
      <c r="P49" s="628" t="s">
        <v>329</v>
      </c>
    </row>
    <row r="50" customFormat="false" ht="12" hidden="false" customHeight="false" outlineLevel="0" collapsed="false">
      <c r="A50" s="667"/>
      <c r="B50" s="667"/>
      <c r="C50" s="123" t="s">
        <v>1065</v>
      </c>
      <c r="D50" s="660"/>
      <c r="E50" s="663"/>
      <c r="F50" s="663"/>
      <c r="G50" s="663"/>
      <c r="H50" s="28"/>
      <c r="I50" s="662" t="n">
        <f aca="false">'6'!K32</f>
        <v>150</v>
      </c>
      <c r="J50" s="662"/>
      <c r="K50" s="662"/>
      <c r="L50" s="662" t="n">
        <f aca="false">'6'!J32</f>
        <v>0</v>
      </c>
      <c r="M50" s="663"/>
      <c r="N50" s="663"/>
      <c r="O50" s="627" t="n">
        <f aca="false">SUM(E50:N50)</f>
        <v>150</v>
      </c>
      <c r="P50" s="628"/>
    </row>
    <row r="51" customFormat="false" ht="12" hidden="false" customHeight="false" outlineLevel="0" collapsed="false">
      <c r="A51" s="667"/>
      <c r="B51" s="667"/>
      <c r="C51" s="123" t="s">
        <v>1057</v>
      </c>
      <c r="D51" s="660"/>
      <c r="E51" s="663"/>
      <c r="F51" s="663"/>
      <c r="G51" s="663"/>
      <c r="H51" s="28"/>
      <c r="I51" s="662" t="n">
        <f aca="false">'7'!K46</f>
        <v>0</v>
      </c>
      <c r="J51" s="661"/>
      <c r="K51" s="662" t="n">
        <f aca="false">'7'!J46</f>
        <v>-23</v>
      </c>
      <c r="L51" s="661"/>
      <c r="M51" s="663"/>
      <c r="N51" s="663"/>
      <c r="O51" s="627" t="n">
        <f aca="false">SUM(E51:N51)</f>
        <v>-23</v>
      </c>
      <c r="P51" s="628"/>
    </row>
    <row r="52" customFormat="false" ht="12.95" hidden="false" customHeight="true" outlineLevel="0" collapsed="false">
      <c r="A52" s="654"/>
      <c r="B52" s="654"/>
      <c r="C52" s="664" t="s">
        <v>1066</v>
      </c>
      <c r="D52" s="665"/>
      <c r="E52" s="26" t="n">
        <f aca="false">SUM(E48:E51)</f>
        <v>0</v>
      </c>
      <c r="F52" s="26" t="n">
        <f aca="false">SUM(F48:F51)</f>
        <v>0</v>
      </c>
      <c r="G52" s="26" t="n">
        <f aca="false">SUM(G48:G51)</f>
        <v>-350</v>
      </c>
      <c r="H52" s="26" t="n">
        <f aca="false">SUM(H48:H51)</f>
        <v>200</v>
      </c>
      <c r="I52" s="26" t="n">
        <f aca="false">SUM(I48:I51)</f>
        <v>150</v>
      </c>
      <c r="J52" s="26" t="n">
        <f aca="false">SUM(J48:J51)</f>
        <v>0</v>
      </c>
      <c r="K52" s="26" t="n">
        <f aca="false">SUM(K48:K51)</f>
        <v>-23</v>
      </c>
      <c r="L52" s="26" t="n">
        <f aca="false">SUM(L48:L51)</f>
        <v>0</v>
      </c>
      <c r="M52" s="26" t="n">
        <f aca="false">SUM(M48:M51)</f>
        <v>0</v>
      </c>
      <c r="N52" s="26" t="n">
        <f aca="false">SUM(N48:N51)</f>
        <v>0</v>
      </c>
      <c r="O52" s="664" t="n">
        <f aca="false">SUM(O48:O51)</f>
        <v>-23</v>
      </c>
      <c r="P52" s="628"/>
    </row>
    <row r="53" customFormat="false" ht="10.5" hidden="false" customHeight="true" outlineLevel="0" collapsed="false">
      <c r="A53" s="658" t="n">
        <v>1</v>
      </c>
      <c r="B53" s="658" t="n">
        <v>14</v>
      </c>
      <c r="C53" s="456" t="s">
        <v>1067</v>
      </c>
      <c r="D53" s="660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627"/>
      <c r="P53" s="628"/>
    </row>
    <row r="54" customFormat="false" ht="10.5" hidden="false" customHeight="true" outlineLevel="0" collapsed="false">
      <c r="A54" s="658"/>
      <c r="B54" s="658"/>
      <c r="C54" s="652" t="s">
        <v>1068</v>
      </c>
      <c r="D54" s="652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627"/>
      <c r="P54" s="628"/>
    </row>
    <row r="55" customFormat="false" ht="10.5" hidden="false" customHeight="true" outlineLevel="0" collapsed="false">
      <c r="A55" s="658"/>
      <c r="B55" s="658"/>
      <c r="C55" s="18" t="s">
        <v>1069</v>
      </c>
      <c r="D55" s="18"/>
      <c r="E55" s="28"/>
      <c r="F55" s="28"/>
      <c r="G55" s="28" t="n">
        <v>195</v>
      </c>
      <c r="H55" s="28" t="n">
        <v>-195</v>
      </c>
      <c r="I55" s="28"/>
      <c r="J55" s="28"/>
      <c r="K55" s="28"/>
      <c r="L55" s="28"/>
      <c r="M55" s="28"/>
      <c r="N55" s="28"/>
      <c r="O55" s="627" t="n">
        <f aca="false">SUM(E55:N55)</f>
        <v>0</v>
      </c>
      <c r="P55" s="628" t="s">
        <v>307</v>
      </c>
    </row>
    <row r="56" customFormat="false" ht="10.5" hidden="false" customHeight="true" outlineLevel="0" collapsed="false">
      <c r="A56" s="658"/>
      <c r="B56" s="658"/>
      <c r="C56" s="169" t="s">
        <v>1070</v>
      </c>
      <c r="D56" s="591"/>
      <c r="E56" s="28"/>
      <c r="F56" s="28"/>
      <c r="G56" s="28" t="n">
        <v>135</v>
      </c>
      <c r="H56" s="28" t="n">
        <v>-135</v>
      </c>
      <c r="I56" s="28"/>
      <c r="J56" s="28"/>
      <c r="K56" s="28"/>
      <c r="L56" s="28"/>
      <c r="M56" s="28"/>
      <c r="N56" s="28"/>
      <c r="O56" s="627" t="n">
        <f aca="false">SUM(E56:N56)</f>
        <v>0</v>
      </c>
      <c r="P56" s="628" t="s">
        <v>307</v>
      </c>
    </row>
    <row r="57" customFormat="false" ht="15.95" hidden="false" customHeight="true" outlineLevel="0" collapsed="false">
      <c r="A57" s="658"/>
      <c r="B57" s="658"/>
      <c r="C57" s="652" t="s">
        <v>1071</v>
      </c>
      <c r="D57" s="652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627"/>
      <c r="P57" s="628"/>
    </row>
    <row r="58" customFormat="false" ht="24.95" hidden="false" customHeight="true" outlineLevel="0" collapsed="false">
      <c r="A58" s="658"/>
      <c r="B58" s="658"/>
      <c r="C58" s="24" t="s">
        <v>1072</v>
      </c>
      <c r="D58" s="24"/>
      <c r="E58" s="28"/>
      <c r="F58" s="28"/>
      <c r="G58" s="28" t="n">
        <v>-517</v>
      </c>
      <c r="H58" s="28" t="n">
        <v>517</v>
      </c>
      <c r="I58" s="28"/>
      <c r="J58" s="28"/>
      <c r="K58" s="28"/>
      <c r="L58" s="28"/>
      <c r="M58" s="28"/>
      <c r="N58" s="28"/>
      <c r="O58" s="627" t="n">
        <f aca="false">SUM(E58:N58)</f>
        <v>0</v>
      </c>
      <c r="P58" s="628" t="s">
        <v>307</v>
      </c>
    </row>
    <row r="59" customFormat="false" ht="14.1" hidden="false" customHeight="true" outlineLevel="0" collapsed="false">
      <c r="A59" s="658"/>
      <c r="B59" s="658"/>
      <c r="C59" s="668" t="s">
        <v>1073</v>
      </c>
      <c r="D59" s="66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627"/>
      <c r="P59" s="628"/>
    </row>
    <row r="60" customFormat="false" ht="14.1" hidden="false" customHeight="true" outlineLevel="0" collapsed="false">
      <c r="A60" s="658"/>
      <c r="B60" s="658"/>
      <c r="C60" s="169" t="s">
        <v>1074</v>
      </c>
      <c r="D60" s="669"/>
      <c r="E60" s="28"/>
      <c r="F60" s="28"/>
      <c r="G60" s="28" t="n">
        <v>120</v>
      </c>
      <c r="H60" s="28" t="n">
        <v>-120</v>
      </c>
      <c r="I60" s="28"/>
      <c r="J60" s="28"/>
      <c r="K60" s="28"/>
      <c r="L60" s="28"/>
      <c r="M60" s="28"/>
      <c r="N60" s="28"/>
      <c r="O60" s="627" t="n">
        <f aca="false">SUM(E60:N60)</f>
        <v>0</v>
      </c>
      <c r="P60" s="628" t="s">
        <v>307</v>
      </c>
    </row>
    <row r="61" customFormat="false" ht="14.1" hidden="false" customHeight="true" outlineLevel="0" collapsed="false">
      <c r="A61" s="658"/>
      <c r="B61" s="658"/>
      <c r="C61" s="169" t="s">
        <v>1075</v>
      </c>
      <c r="D61" s="669"/>
      <c r="E61" s="28"/>
      <c r="F61" s="28"/>
      <c r="G61" s="28" t="n">
        <v>-65</v>
      </c>
      <c r="H61" s="28" t="n">
        <v>65</v>
      </c>
      <c r="I61" s="28"/>
      <c r="J61" s="28"/>
      <c r="K61" s="28"/>
      <c r="L61" s="28"/>
      <c r="M61" s="28"/>
      <c r="N61" s="28"/>
      <c r="O61" s="627" t="n">
        <v>0</v>
      </c>
      <c r="P61" s="628" t="s">
        <v>307</v>
      </c>
    </row>
    <row r="62" customFormat="false" ht="14.1" hidden="false" customHeight="true" outlineLevel="0" collapsed="false">
      <c r="A62" s="654"/>
      <c r="B62" s="654"/>
      <c r="C62" s="664" t="s">
        <v>1076</v>
      </c>
      <c r="D62" s="665"/>
      <c r="E62" s="26" t="n">
        <f aca="false">SUM(E55:E55)</f>
        <v>0</v>
      </c>
      <c r="F62" s="26" t="n">
        <f aca="false">SUM(F55:F55)</f>
        <v>0</v>
      </c>
      <c r="G62" s="26" t="n">
        <f aca="false">SUM(G55:G61)</f>
        <v>-132</v>
      </c>
      <c r="H62" s="26" t="n">
        <f aca="false">SUM(H55:H61)</f>
        <v>132</v>
      </c>
      <c r="I62" s="26" t="n">
        <f aca="false">SUM(I55:I61)</f>
        <v>0</v>
      </c>
      <c r="J62" s="26" t="n">
        <f aca="false">SUM(J55:J61)</f>
        <v>0</v>
      </c>
      <c r="K62" s="26" t="n">
        <f aca="false">SUM(K55:K61)</f>
        <v>0</v>
      </c>
      <c r="L62" s="26" t="n">
        <f aca="false">SUM(L55:L61)</f>
        <v>0</v>
      </c>
      <c r="M62" s="26" t="n">
        <f aca="false">SUM(M55:M61)</f>
        <v>0</v>
      </c>
      <c r="N62" s="26" t="n">
        <f aca="false">SUM(N55:N61)</f>
        <v>0</v>
      </c>
      <c r="O62" s="26" t="n">
        <f aca="false">SUM(O55:O61)</f>
        <v>0</v>
      </c>
      <c r="P62" s="628"/>
    </row>
    <row r="63" customFormat="false" ht="14.1" hidden="false" customHeight="true" outlineLevel="0" collapsed="false">
      <c r="A63" s="670"/>
      <c r="B63" s="670"/>
      <c r="C63" s="671" t="s">
        <v>1077</v>
      </c>
      <c r="D63" s="671"/>
      <c r="E63" s="670"/>
      <c r="F63" s="670"/>
      <c r="G63" s="670"/>
      <c r="H63" s="672"/>
      <c r="I63" s="673" t="n">
        <f aca="false">'6'!K43</f>
        <v>0</v>
      </c>
      <c r="J63" s="674"/>
      <c r="K63" s="675"/>
      <c r="L63" s="676" t="n">
        <f aca="false">'6'!J43</f>
        <v>0</v>
      </c>
      <c r="M63" s="670"/>
      <c r="N63" s="670"/>
      <c r="O63" s="627" t="n">
        <f aca="false">SUM(E63:N63)</f>
        <v>0</v>
      </c>
      <c r="P63" s="628"/>
    </row>
    <row r="64" customFormat="false" ht="14.1" hidden="false" customHeight="true" outlineLevel="0" collapsed="false">
      <c r="A64" s="677"/>
      <c r="B64" s="677"/>
      <c r="C64" s="169" t="s">
        <v>1057</v>
      </c>
      <c r="D64" s="12"/>
      <c r="E64" s="14"/>
      <c r="F64" s="14"/>
      <c r="G64" s="14"/>
      <c r="H64" s="14"/>
      <c r="I64" s="678" t="n">
        <f aca="false">'7'!K51</f>
        <v>0</v>
      </c>
      <c r="J64" s="679"/>
      <c r="K64" s="680" t="n">
        <f aca="false">'7'!J51</f>
        <v>0</v>
      </c>
      <c r="L64" s="680"/>
      <c r="M64" s="18"/>
      <c r="N64" s="18"/>
      <c r="O64" s="627" t="n">
        <f aca="false">SUM(E64:N64)</f>
        <v>0</v>
      </c>
      <c r="P64" s="628"/>
    </row>
    <row r="65" customFormat="false" ht="14.1" hidden="false" customHeight="true" outlineLevel="0" collapsed="false">
      <c r="A65" s="654"/>
      <c r="B65" s="654"/>
      <c r="C65" s="664" t="s">
        <v>349</v>
      </c>
      <c r="D65" s="665"/>
      <c r="E65" s="26" t="n">
        <f aca="false">SUM(E62:E64)</f>
        <v>0</v>
      </c>
      <c r="F65" s="26" t="n">
        <f aca="false">SUM(F62:F64)</f>
        <v>0</v>
      </c>
      <c r="G65" s="26" t="n">
        <f aca="false">SUM(G62:G64)</f>
        <v>-132</v>
      </c>
      <c r="H65" s="26" t="n">
        <f aca="false">SUM(H62:H64)</f>
        <v>132</v>
      </c>
      <c r="I65" s="26" t="n">
        <f aca="false">SUM(I62:I64)</f>
        <v>0</v>
      </c>
      <c r="J65" s="26" t="n">
        <f aca="false">SUM(J62:J64)</f>
        <v>0</v>
      </c>
      <c r="K65" s="26" t="n">
        <f aca="false">SUM(K62:K64)</f>
        <v>0</v>
      </c>
      <c r="L65" s="26" t="n">
        <f aca="false">SUM(L62:L64)</f>
        <v>0</v>
      </c>
      <c r="M65" s="26" t="n">
        <f aca="false">SUM(M62:M64)</f>
        <v>0</v>
      </c>
      <c r="N65" s="26" t="n">
        <f aca="false">SUM(N62:N64)</f>
        <v>0</v>
      </c>
      <c r="O65" s="664" t="n">
        <f aca="false">SUM(O62:O64)</f>
        <v>0</v>
      </c>
      <c r="P65" s="628"/>
    </row>
    <row r="66" customFormat="false" ht="14.1" hidden="false" customHeight="true" outlineLevel="0" collapsed="false">
      <c r="A66" s="681" t="n">
        <v>1</v>
      </c>
      <c r="B66" s="681" t="n">
        <v>15</v>
      </c>
      <c r="C66" s="682" t="s">
        <v>1078</v>
      </c>
      <c r="D66" s="669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627"/>
      <c r="P66" s="628"/>
    </row>
    <row r="67" customFormat="false" ht="14.1" hidden="false" customHeight="true" outlineLevel="0" collapsed="false">
      <c r="A67" s="681"/>
      <c r="B67" s="681"/>
      <c r="C67" s="18" t="s">
        <v>1079</v>
      </c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627"/>
      <c r="P67" s="628"/>
    </row>
    <row r="68" customFormat="false" ht="14.1" hidden="false" customHeight="true" outlineLevel="0" collapsed="false">
      <c r="A68" s="681"/>
      <c r="B68" s="681"/>
      <c r="C68" s="169" t="s">
        <v>1080</v>
      </c>
      <c r="D68" s="669"/>
      <c r="E68" s="18"/>
      <c r="F68" s="18"/>
      <c r="G68" s="18" t="n">
        <v>-41</v>
      </c>
      <c r="H68" s="18"/>
      <c r="I68" s="18"/>
      <c r="J68" s="18"/>
      <c r="K68" s="18"/>
      <c r="L68" s="18"/>
      <c r="M68" s="18"/>
      <c r="N68" s="18"/>
      <c r="O68" s="627" t="n">
        <f aca="false">SUM(E68:N68)</f>
        <v>-41</v>
      </c>
      <c r="P68" s="628" t="s">
        <v>307</v>
      </c>
    </row>
    <row r="69" customFormat="false" ht="14.1" hidden="false" customHeight="true" outlineLevel="0" collapsed="false">
      <c r="A69" s="681"/>
      <c r="B69" s="681"/>
      <c r="C69" s="668" t="s">
        <v>1081</v>
      </c>
      <c r="D69" s="668"/>
      <c r="E69" s="18"/>
      <c r="F69" s="683"/>
      <c r="G69" s="18"/>
      <c r="H69" s="18"/>
      <c r="I69" s="18"/>
      <c r="J69" s="18"/>
      <c r="K69" s="18"/>
      <c r="L69" s="18"/>
      <c r="M69" s="18"/>
      <c r="N69" s="18"/>
      <c r="O69" s="627"/>
      <c r="P69" s="628"/>
    </row>
    <row r="70" customFormat="false" ht="14.1" hidden="false" customHeight="true" outlineLevel="0" collapsed="false">
      <c r="A70" s="681"/>
      <c r="B70" s="681"/>
      <c r="C70" s="169" t="s">
        <v>1082</v>
      </c>
      <c r="D70" s="669"/>
      <c r="E70" s="18" t="n">
        <v>203</v>
      </c>
      <c r="F70" s="683" t="n">
        <v>2</v>
      </c>
      <c r="G70" s="18" t="n">
        <v>-708</v>
      </c>
      <c r="H70" s="18"/>
      <c r="I70" s="18"/>
      <c r="J70" s="18"/>
      <c r="K70" s="18"/>
      <c r="L70" s="18"/>
      <c r="M70" s="18"/>
      <c r="N70" s="18"/>
      <c r="O70" s="627" t="n">
        <f aca="false">SUM(E70:N70)</f>
        <v>-503</v>
      </c>
      <c r="P70" s="628" t="s">
        <v>1083</v>
      </c>
    </row>
    <row r="71" customFormat="false" ht="14.1" hidden="false" customHeight="true" outlineLevel="0" collapsed="false">
      <c r="A71" s="681"/>
      <c r="B71" s="681"/>
      <c r="C71" s="18" t="s">
        <v>1084</v>
      </c>
      <c r="D71" s="18"/>
      <c r="E71" s="18"/>
      <c r="F71" s="683"/>
      <c r="G71" s="18"/>
      <c r="H71" s="18"/>
      <c r="I71" s="18"/>
      <c r="J71" s="18"/>
      <c r="K71" s="18"/>
      <c r="L71" s="18"/>
      <c r="M71" s="18"/>
      <c r="N71" s="18"/>
      <c r="O71" s="627" t="n">
        <f aca="false">SUM(E71:N71)</f>
        <v>0</v>
      </c>
      <c r="P71" s="628" t="s">
        <v>1085</v>
      </c>
    </row>
    <row r="72" customFormat="false" ht="14.1" hidden="false" customHeight="true" outlineLevel="0" collapsed="false">
      <c r="A72" s="681"/>
      <c r="B72" s="681"/>
      <c r="C72" s="169" t="s">
        <v>1086</v>
      </c>
      <c r="D72" s="684"/>
      <c r="E72" s="18"/>
      <c r="F72" s="683"/>
      <c r="G72" s="18" t="n">
        <v>3006</v>
      </c>
      <c r="H72" s="18"/>
      <c r="I72" s="18"/>
      <c r="J72" s="18"/>
      <c r="K72" s="18"/>
      <c r="L72" s="18"/>
      <c r="M72" s="18"/>
      <c r="N72" s="18"/>
      <c r="O72" s="627" t="n">
        <f aca="false">SUM(E72:N72)</f>
        <v>3006</v>
      </c>
      <c r="P72" s="628" t="s">
        <v>1083</v>
      </c>
    </row>
    <row r="73" customFormat="false" ht="14.1" hidden="false" customHeight="true" outlineLevel="0" collapsed="false">
      <c r="A73" s="681"/>
      <c r="B73" s="681"/>
      <c r="C73" s="169" t="s">
        <v>1087</v>
      </c>
      <c r="D73" s="684"/>
      <c r="E73" s="18"/>
      <c r="F73" s="683"/>
      <c r="G73" s="18" t="n">
        <v>-2503</v>
      </c>
      <c r="H73" s="18"/>
      <c r="I73" s="18"/>
      <c r="J73" s="18"/>
      <c r="K73" s="18"/>
      <c r="L73" s="18"/>
      <c r="M73" s="18"/>
      <c r="N73" s="18"/>
      <c r="O73" s="627" t="n">
        <f aca="false">SUM(E73:N73)</f>
        <v>-2503</v>
      </c>
      <c r="P73" s="628" t="s">
        <v>372</v>
      </c>
    </row>
    <row r="74" customFormat="false" ht="14.1" hidden="false" customHeight="true" outlineLevel="0" collapsed="false">
      <c r="A74" s="654"/>
      <c r="B74" s="654"/>
      <c r="C74" s="685" t="s">
        <v>1088</v>
      </c>
      <c r="D74" s="665"/>
      <c r="E74" s="26" t="n">
        <f aca="false">SUM(E69:E73)</f>
        <v>203</v>
      </c>
      <c r="F74" s="26" t="n">
        <f aca="false">SUM(F69:F73)</f>
        <v>2</v>
      </c>
      <c r="G74" s="26" t="n">
        <f aca="false">SUM(G67:G73)</f>
        <v>-246</v>
      </c>
      <c r="H74" s="26" t="n">
        <f aca="false">SUM(H67:H73)</f>
        <v>0</v>
      </c>
      <c r="I74" s="26" t="n">
        <f aca="false">SUM(I67:I73)</f>
        <v>0</v>
      </c>
      <c r="J74" s="26" t="n">
        <f aca="false">SUM(J67:J73)</f>
        <v>0</v>
      </c>
      <c r="K74" s="26" t="n">
        <f aca="false">SUM(K67:K73)</f>
        <v>0</v>
      </c>
      <c r="L74" s="26" t="n">
        <f aca="false">SUM(L67:L73)</f>
        <v>0</v>
      </c>
      <c r="M74" s="26" t="n">
        <f aca="false">SUM(M67:M73)</f>
        <v>0</v>
      </c>
      <c r="N74" s="26" t="n">
        <f aca="false">SUM(N67:N73)</f>
        <v>0</v>
      </c>
      <c r="O74" s="26" t="n">
        <f aca="false">SUM(O67:O73)</f>
        <v>-41</v>
      </c>
      <c r="P74" s="628"/>
    </row>
    <row r="75" customFormat="false" ht="14.1" hidden="false" customHeight="true" outlineLevel="0" collapsed="false">
      <c r="A75" s="686"/>
      <c r="B75" s="686"/>
      <c r="C75" s="687" t="s">
        <v>1057</v>
      </c>
      <c r="D75" s="687"/>
      <c r="E75" s="688"/>
      <c r="F75" s="688"/>
      <c r="G75" s="688"/>
      <c r="H75" s="688"/>
      <c r="I75" s="689" t="n">
        <f aca="false">'7'!K54</f>
        <v>0</v>
      </c>
      <c r="J75" s="689"/>
      <c r="K75" s="690" t="n">
        <f aca="false">'7'!J54</f>
        <v>0</v>
      </c>
      <c r="L75" s="689"/>
      <c r="M75" s="688"/>
      <c r="N75" s="688"/>
      <c r="O75" s="627" t="n">
        <f aca="false">SUM(E75:N75)</f>
        <v>0</v>
      </c>
      <c r="P75" s="628"/>
    </row>
    <row r="76" customFormat="false" ht="14.1" hidden="false" customHeight="true" outlineLevel="0" collapsed="false">
      <c r="A76" s="677"/>
      <c r="B76" s="677"/>
      <c r="C76" s="169" t="s">
        <v>1058</v>
      </c>
      <c r="D76" s="12"/>
      <c r="E76" s="14"/>
      <c r="F76" s="14"/>
      <c r="G76" s="14"/>
      <c r="H76" s="14"/>
      <c r="I76" s="680" t="n">
        <f aca="false">'6'!K47</f>
        <v>6</v>
      </c>
      <c r="J76" s="679"/>
      <c r="K76" s="679"/>
      <c r="L76" s="680" t="n">
        <f aca="false">'6'!J47</f>
        <v>0</v>
      </c>
      <c r="M76" s="18"/>
      <c r="N76" s="18"/>
      <c r="O76" s="627" t="n">
        <f aca="false">SUM(E76:N76)</f>
        <v>6</v>
      </c>
      <c r="P76" s="628"/>
    </row>
    <row r="77" customFormat="false" ht="14.1" hidden="false" customHeight="true" outlineLevel="0" collapsed="false">
      <c r="A77" s="654"/>
      <c r="B77" s="654"/>
      <c r="C77" s="664" t="s">
        <v>1089</v>
      </c>
      <c r="D77" s="665"/>
      <c r="E77" s="26" t="n">
        <f aca="false">SUM(E74:E76)</f>
        <v>203</v>
      </c>
      <c r="F77" s="26" t="n">
        <f aca="false">SUM(F74:F76)</f>
        <v>2</v>
      </c>
      <c r="G77" s="26" t="n">
        <f aca="false">SUM(G74:G76)</f>
        <v>-246</v>
      </c>
      <c r="H77" s="26" t="n">
        <f aca="false">SUM(H74:H76)</f>
        <v>0</v>
      </c>
      <c r="I77" s="26" t="n">
        <f aca="false">SUM(I74:I76)</f>
        <v>6</v>
      </c>
      <c r="J77" s="26" t="n">
        <f aca="false">SUM(J74:J76)</f>
        <v>0</v>
      </c>
      <c r="K77" s="26" t="n">
        <f aca="false">SUM(K74:K76)</f>
        <v>0</v>
      </c>
      <c r="L77" s="26" t="n">
        <f aca="false">SUM(L74:L76)</f>
        <v>0</v>
      </c>
      <c r="M77" s="26" t="n">
        <f aca="false">SUM(M74:M76)</f>
        <v>0</v>
      </c>
      <c r="N77" s="26" t="n">
        <f aca="false">SUM(N74:N76)</f>
        <v>0</v>
      </c>
      <c r="O77" s="664" t="n">
        <f aca="false">SUM(O74:O76)</f>
        <v>-35</v>
      </c>
      <c r="P77" s="628"/>
    </row>
    <row r="78" customFormat="false" ht="14.1" hidden="false" customHeight="true" outlineLevel="0" collapsed="false">
      <c r="A78" s="681" t="n">
        <v>1</v>
      </c>
      <c r="B78" s="681" t="n">
        <v>16</v>
      </c>
      <c r="C78" s="682" t="s">
        <v>1090</v>
      </c>
      <c r="D78" s="669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627"/>
      <c r="P78" s="628"/>
    </row>
    <row r="79" customFormat="false" ht="14.1" hidden="false" customHeight="true" outlineLevel="0" collapsed="false">
      <c r="A79" s="681"/>
      <c r="B79" s="681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627"/>
      <c r="P79" s="628"/>
    </row>
    <row r="80" customFormat="false" ht="14.1" hidden="false" customHeight="true" outlineLevel="0" collapsed="false">
      <c r="A80" s="677"/>
      <c r="B80" s="677"/>
      <c r="C80" s="682" t="s">
        <v>1091</v>
      </c>
      <c r="D80" s="12"/>
      <c r="E80" s="14" t="n">
        <f aca="false">SUM(E79)</f>
        <v>0</v>
      </c>
      <c r="F80" s="14" t="n">
        <f aca="false">SUM(F79)</f>
        <v>0</v>
      </c>
      <c r="G80" s="14" t="n">
        <f aca="false">SUM(G79)</f>
        <v>0</v>
      </c>
      <c r="H80" s="14" t="n">
        <f aca="false">SUM(H79)</f>
        <v>0</v>
      </c>
      <c r="I80" s="14" t="n">
        <f aca="false">SUM(I79)</f>
        <v>0</v>
      </c>
      <c r="J80" s="14" t="n">
        <f aca="false">SUM(J79)</f>
        <v>0</v>
      </c>
      <c r="K80" s="14" t="n">
        <f aca="false">SUM(K79)</f>
        <v>0</v>
      </c>
      <c r="L80" s="14" t="n">
        <f aca="false">SUM(L79)</f>
        <v>0</v>
      </c>
      <c r="M80" s="14" t="n">
        <f aca="false">SUM(M79)</f>
        <v>0</v>
      </c>
      <c r="N80" s="14" t="n">
        <f aca="false">SUM(N79)</f>
        <v>0</v>
      </c>
      <c r="O80" s="14" t="n">
        <f aca="false">SUM(O79)</f>
        <v>0</v>
      </c>
      <c r="P80" s="628"/>
    </row>
    <row r="81" customFormat="false" ht="14.1" hidden="false" customHeight="true" outlineLevel="0" collapsed="false">
      <c r="A81" s="681"/>
      <c r="B81" s="681"/>
      <c r="C81" s="169" t="s">
        <v>1092</v>
      </c>
      <c r="D81" s="669"/>
      <c r="E81" s="18"/>
      <c r="F81" s="18"/>
      <c r="G81" s="18"/>
      <c r="H81" s="18"/>
      <c r="I81" s="680" t="n">
        <f aca="false">'6'!K232</f>
        <v>0</v>
      </c>
      <c r="J81" s="680"/>
      <c r="K81" s="680"/>
      <c r="L81" s="680" t="n">
        <f aca="false">'6'!J232</f>
        <v>41</v>
      </c>
      <c r="M81" s="18"/>
      <c r="N81" s="18"/>
      <c r="O81" s="627" t="n">
        <f aca="false">SUM(E81:N81)</f>
        <v>41</v>
      </c>
      <c r="P81" s="628"/>
    </row>
    <row r="82" customFormat="false" ht="14.1" hidden="false" customHeight="true" outlineLevel="0" collapsed="false">
      <c r="A82" s="681"/>
      <c r="B82" s="681"/>
      <c r="C82" s="169" t="s">
        <v>1093</v>
      </c>
      <c r="D82" s="669"/>
      <c r="E82" s="18"/>
      <c r="F82" s="18"/>
      <c r="G82" s="18"/>
      <c r="H82" s="18"/>
      <c r="I82" s="18" t="n">
        <f aca="false">'7'!K130</f>
        <v>0</v>
      </c>
      <c r="J82" s="18"/>
      <c r="K82" s="18" t="n">
        <f aca="false">'7'!J130</f>
        <v>0</v>
      </c>
      <c r="L82" s="18"/>
      <c r="M82" s="18"/>
      <c r="N82" s="18"/>
      <c r="O82" s="627" t="n">
        <f aca="false">SUM(E82:N82)</f>
        <v>0</v>
      </c>
      <c r="P82" s="628"/>
    </row>
    <row r="83" customFormat="false" ht="14.1" hidden="false" customHeight="true" outlineLevel="0" collapsed="false">
      <c r="A83" s="654"/>
      <c r="B83" s="654"/>
      <c r="C83" s="664" t="s">
        <v>994</v>
      </c>
      <c r="D83" s="665"/>
      <c r="E83" s="26" t="n">
        <f aca="false">SUM(E80:E82)</f>
        <v>0</v>
      </c>
      <c r="F83" s="26" t="n">
        <f aca="false">SUM(F80:F82)</f>
        <v>0</v>
      </c>
      <c r="G83" s="26" t="n">
        <f aca="false">SUM(G80:G82)</f>
        <v>0</v>
      </c>
      <c r="H83" s="26" t="n">
        <f aca="false">SUM(H80:H82)</f>
        <v>0</v>
      </c>
      <c r="I83" s="26" t="n">
        <f aca="false">SUM(I79:I82)</f>
        <v>0</v>
      </c>
      <c r="J83" s="26" t="n">
        <f aca="false">SUM(J79:J82)</f>
        <v>0</v>
      </c>
      <c r="K83" s="26" t="n">
        <f aca="false">SUM(K79:K82)</f>
        <v>0</v>
      </c>
      <c r="L83" s="26" t="n">
        <f aca="false">SUM(L79:L82)</f>
        <v>41</v>
      </c>
      <c r="M83" s="26" t="n">
        <f aca="false">SUM(M80:M80)</f>
        <v>0</v>
      </c>
      <c r="N83" s="26" t="n">
        <f aca="false">SUM(N79:N82)</f>
        <v>0</v>
      </c>
      <c r="O83" s="26" t="n">
        <f aca="false">SUM(O80:O82)</f>
        <v>41</v>
      </c>
      <c r="P83" s="628"/>
    </row>
    <row r="84" customFormat="false" ht="14.1" hidden="false" customHeight="true" outlineLevel="0" collapsed="false">
      <c r="A84" s="681" t="n">
        <v>1</v>
      </c>
      <c r="B84" s="681" t="n">
        <v>17</v>
      </c>
      <c r="C84" s="682" t="s">
        <v>1094</v>
      </c>
      <c r="D84" s="669"/>
      <c r="E84" s="663"/>
      <c r="F84" s="663"/>
      <c r="G84" s="663"/>
      <c r="H84" s="663"/>
      <c r="I84" s="663"/>
      <c r="J84" s="663"/>
      <c r="K84" s="663"/>
      <c r="L84" s="663"/>
      <c r="M84" s="663"/>
      <c r="N84" s="663"/>
      <c r="O84" s="456"/>
      <c r="P84" s="628"/>
    </row>
    <row r="85" customFormat="false" ht="14.1" hidden="false" customHeight="true" outlineLevel="0" collapsed="false">
      <c r="A85" s="667"/>
      <c r="B85" s="667"/>
      <c r="C85" s="18" t="s">
        <v>995</v>
      </c>
      <c r="D85" s="18"/>
      <c r="E85" s="663"/>
      <c r="F85" s="663"/>
      <c r="G85" s="28"/>
      <c r="H85" s="663"/>
      <c r="I85" s="663"/>
      <c r="J85" s="663"/>
      <c r="K85" s="663"/>
      <c r="L85" s="663"/>
      <c r="M85" s="663"/>
      <c r="N85" s="663"/>
      <c r="O85" s="123"/>
      <c r="P85" s="628"/>
    </row>
    <row r="86" customFormat="false" ht="14.1" hidden="false" customHeight="true" outlineLevel="0" collapsed="false">
      <c r="A86" s="667"/>
      <c r="B86" s="667"/>
      <c r="C86" s="169" t="s">
        <v>996</v>
      </c>
      <c r="D86" s="591"/>
      <c r="E86" s="663"/>
      <c r="F86" s="663"/>
      <c r="G86" s="28"/>
      <c r="H86" s="28" t="n">
        <v>3962</v>
      </c>
      <c r="I86" s="663"/>
      <c r="J86" s="663"/>
      <c r="K86" s="663"/>
      <c r="L86" s="663"/>
      <c r="M86" s="663"/>
      <c r="N86" s="663"/>
      <c r="O86" s="123" t="n">
        <f aca="false">SUM(G86:N86)</f>
        <v>3962</v>
      </c>
      <c r="P86" s="628" t="s">
        <v>307</v>
      </c>
    </row>
    <row r="87" customFormat="false" ht="14.1" hidden="false" customHeight="true" outlineLevel="0" collapsed="false">
      <c r="A87" s="667"/>
      <c r="B87" s="667"/>
      <c r="C87" s="169" t="s">
        <v>1095</v>
      </c>
      <c r="D87" s="591"/>
      <c r="E87" s="663"/>
      <c r="F87" s="663"/>
      <c r="G87" s="28"/>
      <c r="H87" s="28"/>
      <c r="I87" s="663"/>
      <c r="J87" s="663"/>
      <c r="K87" s="663"/>
      <c r="L87" s="663"/>
      <c r="M87" s="663"/>
      <c r="N87" s="663"/>
      <c r="O87" s="123"/>
      <c r="P87" s="628"/>
    </row>
    <row r="88" customFormat="false" ht="14.1" hidden="false" customHeight="true" outlineLevel="0" collapsed="false">
      <c r="A88" s="667"/>
      <c r="B88" s="667"/>
      <c r="C88" s="169" t="s">
        <v>1096</v>
      </c>
      <c r="D88" s="591"/>
      <c r="E88" s="663"/>
      <c r="F88" s="663"/>
      <c r="G88" s="28" t="n">
        <v>-446</v>
      </c>
      <c r="H88" s="28" t="n">
        <v>446</v>
      </c>
      <c r="I88" s="663"/>
      <c r="J88" s="663"/>
      <c r="K88" s="663"/>
      <c r="L88" s="663"/>
      <c r="M88" s="663"/>
      <c r="N88" s="663"/>
      <c r="O88" s="123" t="n">
        <v>0</v>
      </c>
      <c r="P88" s="628" t="s">
        <v>307</v>
      </c>
    </row>
    <row r="89" customFormat="false" ht="24" hidden="false" customHeight="true" outlineLevel="0" collapsed="false">
      <c r="A89" s="667"/>
      <c r="B89" s="667"/>
      <c r="C89" s="691" t="s">
        <v>1097</v>
      </c>
      <c r="D89" s="691"/>
      <c r="E89" s="663"/>
      <c r="F89" s="663"/>
      <c r="G89" s="28"/>
      <c r="H89" s="28"/>
      <c r="I89" s="663"/>
      <c r="J89" s="663"/>
      <c r="K89" s="663"/>
      <c r="L89" s="663"/>
      <c r="M89" s="663"/>
      <c r="N89" s="663"/>
      <c r="O89" s="123"/>
      <c r="P89" s="628"/>
    </row>
    <row r="90" customFormat="false" ht="14.1" hidden="false" customHeight="true" outlineLevel="0" collapsed="false">
      <c r="A90" s="667"/>
      <c r="B90" s="667"/>
      <c r="C90" s="169" t="s">
        <v>1098</v>
      </c>
      <c r="D90" s="591"/>
      <c r="E90" s="663"/>
      <c r="F90" s="663"/>
      <c r="G90" s="28" t="n">
        <v>-117</v>
      </c>
      <c r="H90" s="28"/>
      <c r="I90" s="663"/>
      <c r="J90" s="663"/>
      <c r="K90" s="663"/>
      <c r="L90" s="663"/>
      <c r="M90" s="663"/>
      <c r="N90" s="663"/>
      <c r="O90" s="123" t="n">
        <v>-117</v>
      </c>
      <c r="P90" s="628" t="s">
        <v>307</v>
      </c>
    </row>
    <row r="91" customFormat="false" ht="14.1" hidden="false" customHeight="true" outlineLevel="0" collapsed="false">
      <c r="A91" s="654"/>
      <c r="B91" s="654"/>
      <c r="C91" s="664" t="s">
        <v>1099</v>
      </c>
      <c r="D91" s="665"/>
      <c r="E91" s="26" t="n">
        <f aca="false">SUM(E85:E86)</f>
        <v>0</v>
      </c>
      <c r="F91" s="26" t="n">
        <f aca="false">SUM(F85:F86)</f>
        <v>0</v>
      </c>
      <c r="G91" s="26" t="n">
        <f aca="false">SUM(G85:G90)</f>
        <v>-563</v>
      </c>
      <c r="H91" s="26" t="n">
        <f aca="false">SUM(H85:H90)</f>
        <v>4408</v>
      </c>
      <c r="I91" s="26" t="n">
        <f aca="false">SUM(I85:I90)</f>
        <v>0</v>
      </c>
      <c r="J91" s="26" t="n">
        <f aca="false">SUM(J85:J90)</f>
        <v>0</v>
      </c>
      <c r="K91" s="26" t="n">
        <f aca="false">SUM(K85:K90)</f>
        <v>0</v>
      </c>
      <c r="L91" s="26" t="n">
        <f aca="false">SUM(L85:L90)</f>
        <v>0</v>
      </c>
      <c r="M91" s="26" t="n">
        <f aca="false">SUM(M85:M90)</f>
        <v>0</v>
      </c>
      <c r="N91" s="26" t="n">
        <f aca="false">SUM(N85:N90)</f>
        <v>0</v>
      </c>
      <c r="O91" s="26" t="n">
        <f aca="false">SUM(O85:O90)</f>
        <v>3845</v>
      </c>
      <c r="P91" s="628"/>
    </row>
    <row r="92" customFormat="false" ht="14.1" hidden="false" customHeight="true" outlineLevel="0" collapsed="false">
      <c r="A92" s="667"/>
      <c r="B92" s="667"/>
      <c r="C92" s="123" t="s">
        <v>1092</v>
      </c>
      <c r="D92" s="660"/>
      <c r="E92" s="663"/>
      <c r="F92" s="663"/>
      <c r="G92" s="663"/>
      <c r="H92" s="663"/>
      <c r="I92" s="28" t="n">
        <f aca="false">'6'!K243</f>
        <v>0</v>
      </c>
      <c r="J92" s="28"/>
      <c r="K92" s="28"/>
      <c r="L92" s="28" t="n">
        <f aca="false">'6'!J243</f>
        <v>8500</v>
      </c>
      <c r="M92" s="663"/>
      <c r="N92" s="663"/>
      <c r="O92" s="123" t="n">
        <f aca="false">SUM(I92:N92)</f>
        <v>8500</v>
      </c>
      <c r="P92" s="628"/>
    </row>
    <row r="93" customFormat="false" ht="14.1" hidden="false" customHeight="true" outlineLevel="0" collapsed="false">
      <c r="A93" s="667"/>
      <c r="B93" s="667"/>
      <c r="C93" s="123" t="s">
        <v>1093</v>
      </c>
      <c r="D93" s="660"/>
      <c r="E93" s="663"/>
      <c r="F93" s="663"/>
      <c r="G93" s="663"/>
      <c r="H93" s="663"/>
      <c r="I93" s="28" t="n">
        <f aca="false">'7'!K138</f>
        <v>0</v>
      </c>
      <c r="J93" s="28"/>
      <c r="K93" s="28" t="n">
        <f aca="false">'7'!J138</f>
        <v>7462</v>
      </c>
      <c r="L93" s="28"/>
      <c r="M93" s="663"/>
      <c r="N93" s="663"/>
      <c r="O93" s="123" t="n">
        <f aca="false">SUM(I93:N93)</f>
        <v>7462</v>
      </c>
      <c r="P93" s="628"/>
    </row>
    <row r="94" customFormat="false" ht="14.1" hidden="false" customHeight="true" outlineLevel="0" collapsed="false">
      <c r="A94" s="654"/>
      <c r="B94" s="654"/>
      <c r="C94" s="664" t="s">
        <v>702</v>
      </c>
      <c r="D94" s="665"/>
      <c r="E94" s="26" t="n">
        <f aca="false">SUM(E91:E93)</f>
        <v>0</v>
      </c>
      <c r="F94" s="26" t="n">
        <f aca="false">SUM(F91:F93)</f>
        <v>0</v>
      </c>
      <c r="G94" s="26" t="n">
        <f aca="false">SUM(G91:G93)</f>
        <v>-563</v>
      </c>
      <c r="H94" s="26" t="n">
        <f aca="false">SUM(H91:H93)</f>
        <v>4408</v>
      </c>
      <c r="I94" s="26" t="n">
        <f aca="false">SUM(I91:I93)</f>
        <v>0</v>
      </c>
      <c r="J94" s="26" t="n">
        <f aca="false">SUM(J91:J93)</f>
        <v>0</v>
      </c>
      <c r="K94" s="26" t="n">
        <f aca="false">SUM(K91:K93)</f>
        <v>7462</v>
      </c>
      <c r="L94" s="26" t="n">
        <f aca="false">SUM(L91:L93)</f>
        <v>8500</v>
      </c>
      <c r="M94" s="26" t="n">
        <f aca="false">SUM(M91:M93)</f>
        <v>0</v>
      </c>
      <c r="N94" s="26" t="n">
        <f aca="false">SUM(N91:N93)</f>
        <v>0</v>
      </c>
      <c r="O94" s="26" t="n">
        <f aca="false">SUM(O91:O93)</f>
        <v>19807</v>
      </c>
      <c r="P94" s="628"/>
    </row>
    <row r="95" customFormat="false" ht="14.1" hidden="false" customHeight="true" outlineLevel="0" collapsed="false">
      <c r="A95" s="681" t="n">
        <v>1</v>
      </c>
      <c r="B95" s="681" t="n">
        <v>18</v>
      </c>
      <c r="C95" s="682" t="s">
        <v>1100</v>
      </c>
      <c r="D95" s="12"/>
      <c r="E95" s="663"/>
      <c r="F95" s="663"/>
      <c r="G95" s="663"/>
      <c r="H95" s="663"/>
      <c r="I95" s="663"/>
      <c r="J95" s="663"/>
      <c r="K95" s="663"/>
      <c r="L95" s="663"/>
      <c r="M95" s="663"/>
      <c r="N95" s="663"/>
      <c r="O95" s="456"/>
      <c r="P95" s="628"/>
    </row>
    <row r="96" customFormat="false" ht="14.1" hidden="false" customHeight="true" outlineLevel="0" collapsed="false">
      <c r="A96" s="667"/>
      <c r="B96" s="667"/>
      <c r="C96" s="324"/>
      <c r="D96" s="324"/>
      <c r="E96" s="663"/>
      <c r="F96" s="663"/>
      <c r="G96" s="28"/>
      <c r="H96" s="663"/>
      <c r="I96" s="663"/>
      <c r="J96" s="663"/>
      <c r="K96" s="663"/>
      <c r="L96" s="663"/>
      <c r="M96" s="663"/>
      <c r="N96" s="663"/>
      <c r="O96" s="123"/>
      <c r="P96" s="628"/>
    </row>
    <row r="97" customFormat="false" ht="14.1" hidden="false" customHeight="true" outlineLevel="0" collapsed="false">
      <c r="A97" s="654"/>
      <c r="B97" s="654"/>
      <c r="C97" s="664" t="s">
        <v>704</v>
      </c>
      <c r="D97" s="692"/>
      <c r="E97" s="26" t="n">
        <f aca="false">SUM(E96:E96)</f>
        <v>0</v>
      </c>
      <c r="F97" s="26" t="n">
        <f aca="false">SUM(F96:F96)</f>
        <v>0</v>
      </c>
      <c r="G97" s="26" t="n">
        <f aca="false">SUM(G96:G96)</f>
        <v>0</v>
      </c>
      <c r="H97" s="26" t="n">
        <f aca="false">SUM(H96:H96)</f>
        <v>0</v>
      </c>
      <c r="I97" s="26" t="n">
        <f aca="false">SUM(I96:I96)</f>
        <v>0</v>
      </c>
      <c r="J97" s="26" t="n">
        <f aca="false">SUM(J96:J96)</f>
        <v>0</v>
      </c>
      <c r="K97" s="26" t="n">
        <f aca="false">SUM(K96:K96)</f>
        <v>0</v>
      </c>
      <c r="L97" s="26" t="n">
        <f aca="false">SUM(L96:L96)</f>
        <v>0</v>
      </c>
      <c r="M97" s="26" t="n">
        <f aca="false">SUM(M96:M96)</f>
        <v>0</v>
      </c>
      <c r="N97" s="26" t="n">
        <f aca="false">SUM(N96:N96)</f>
        <v>0</v>
      </c>
      <c r="O97" s="26" t="n">
        <f aca="false">SUM(O96:O96)</f>
        <v>0</v>
      </c>
      <c r="P97" s="628"/>
    </row>
    <row r="98" customFormat="false" ht="14.1" hidden="false" customHeight="true" outlineLevel="0" collapsed="false">
      <c r="A98" s="681" t="n">
        <v>1</v>
      </c>
      <c r="B98" s="681" t="n">
        <v>19</v>
      </c>
      <c r="C98" s="682" t="s">
        <v>1101</v>
      </c>
      <c r="D98" s="669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627"/>
      <c r="P98" s="628"/>
    </row>
    <row r="99" customFormat="false" ht="24.95" hidden="false" customHeight="true" outlineLevel="0" collapsed="false">
      <c r="A99" s="681"/>
      <c r="B99" s="681"/>
      <c r="C99" s="17" t="s">
        <v>1102</v>
      </c>
      <c r="D99" s="17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627"/>
      <c r="P99" s="628"/>
    </row>
    <row r="100" customFormat="false" ht="12.95" hidden="false" customHeight="true" outlineLevel="0" collapsed="false">
      <c r="A100" s="681"/>
      <c r="B100" s="681"/>
      <c r="C100" s="169" t="s">
        <v>1103</v>
      </c>
      <c r="D100" s="669"/>
      <c r="E100" s="18"/>
      <c r="F100" s="18"/>
      <c r="G100" s="18"/>
      <c r="H100" s="18" t="n">
        <v>-5</v>
      </c>
      <c r="I100" s="18"/>
      <c r="J100" s="18"/>
      <c r="K100" s="18"/>
      <c r="L100" s="18"/>
      <c r="M100" s="18"/>
      <c r="N100" s="18"/>
      <c r="O100" s="627" t="n">
        <f aca="false">SUM(E100:N100)</f>
        <v>-5</v>
      </c>
      <c r="P100" s="628" t="s">
        <v>307</v>
      </c>
    </row>
    <row r="101" customFormat="false" ht="12.95" hidden="false" customHeight="true" outlineLevel="0" collapsed="false">
      <c r="A101" s="681"/>
      <c r="B101" s="681"/>
      <c r="C101" s="668" t="s">
        <v>1104</v>
      </c>
      <c r="D101" s="66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627" t="n">
        <f aca="false">SUM(E101:N101)</f>
        <v>0</v>
      </c>
      <c r="P101" s="628"/>
    </row>
    <row r="102" customFormat="false" ht="12.95" hidden="false" customHeight="true" outlineLevel="0" collapsed="false">
      <c r="A102" s="681"/>
      <c r="B102" s="681"/>
      <c r="C102" s="18" t="s">
        <v>1105</v>
      </c>
      <c r="D102" s="18"/>
      <c r="E102" s="18"/>
      <c r="F102" s="18"/>
      <c r="G102" s="18" t="n">
        <v>-10</v>
      </c>
      <c r="H102" s="18"/>
      <c r="I102" s="18"/>
      <c r="J102" s="18"/>
      <c r="K102" s="18"/>
      <c r="L102" s="18"/>
      <c r="M102" s="18"/>
      <c r="N102" s="18"/>
      <c r="O102" s="627" t="n">
        <f aca="false">SUM(E102:N102)</f>
        <v>-10</v>
      </c>
      <c r="P102" s="628" t="s">
        <v>307</v>
      </c>
    </row>
    <row r="103" customFormat="false" ht="15" hidden="false" customHeight="true" outlineLevel="0" collapsed="false">
      <c r="A103" s="681"/>
      <c r="B103" s="681"/>
      <c r="C103" s="629" t="s">
        <v>982</v>
      </c>
      <c r="D103" s="629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627" t="n">
        <f aca="false">SUM(E103:N103)</f>
        <v>0</v>
      </c>
      <c r="P103" s="628"/>
    </row>
    <row r="104" customFormat="false" ht="15" hidden="false" customHeight="true" outlineLevel="0" collapsed="false">
      <c r="A104" s="681"/>
      <c r="B104" s="681"/>
      <c r="C104" s="693" t="s">
        <v>1106</v>
      </c>
      <c r="D104" s="694"/>
      <c r="E104" s="18"/>
      <c r="F104" s="18"/>
      <c r="G104" s="18" t="n">
        <v>-543</v>
      </c>
      <c r="H104" s="18"/>
      <c r="I104" s="18"/>
      <c r="J104" s="18"/>
      <c r="K104" s="18"/>
      <c r="L104" s="18"/>
      <c r="M104" s="18"/>
      <c r="N104" s="18"/>
      <c r="O104" s="627" t="n">
        <f aca="false">SUM(E104:N104)</f>
        <v>-543</v>
      </c>
      <c r="P104" s="628"/>
    </row>
    <row r="105" customFormat="false" ht="15" hidden="false" customHeight="true" outlineLevel="0" collapsed="false">
      <c r="A105" s="681"/>
      <c r="B105" s="681"/>
      <c r="C105" s="123" t="s">
        <v>1107</v>
      </c>
      <c r="D105" s="660"/>
      <c r="E105" s="18"/>
      <c r="F105" s="18"/>
      <c r="G105" s="18" t="n">
        <v>674</v>
      </c>
      <c r="H105" s="18"/>
      <c r="I105" s="18"/>
      <c r="J105" s="18"/>
      <c r="K105" s="18"/>
      <c r="L105" s="18"/>
      <c r="M105" s="18"/>
      <c r="N105" s="18"/>
      <c r="O105" s="627" t="n">
        <f aca="false">SUM(E105:N105)</f>
        <v>674</v>
      </c>
      <c r="P105" s="628" t="s">
        <v>307</v>
      </c>
    </row>
    <row r="106" customFormat="false" ht="15" hidden="false" customHeight="true" outlineLevel="0" collapsed="false">
      <c r="A106" s="681"/>
      <c r="B106" s="681"/>
      <c r="C106" s="695" t="s">
        <v>1108</v>
      </c>
      <c r="D106" s="695"/>
      <c r="E106" s="18"/>
      <c r="F106" s="18"/>
      <c r="G106" s="18" t="n">
        <v>-238</v>
      </c>
      <c r="H106" s="18"/>
      <c r="I106" s="18"/>
      <c r="J106" s="18"/>
      <c r="K106" s="18"/>
      <c r="L106" s="18"/>
      <c r="M106" s="18" t="n">
        <v>238</v>
      </c>
      <c r="N106" s="18"/>
      <c r="O106" s="627" t="n">
        <f aca="false">SUM(E106:N106)</f>
        <v>0</v>
      </c>
      <c r="P106" s="628" t="s">
        <v>307</v>
      </c>
    </row>
    <row r="107" customFormat="false" ht="15" hidden="false" customHeight="true" outlineLevel="0" collapsed="false">
      <c r="A107" s="681"/>
      <c r="B107" s="681"/>
      <c r="C107" s="652" t="s">
        <v>1109</v>
      </c>
      <c r="D107" s="652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627"/>
      <c r="P107" s="628"/>
    </row>
    <row r="108" customFormat="false" ht="15" hidden="false" customHeight="true" outlineLevel="0" collapsed="false">
      <c r="A108" s="681"/>
      <c r="B108" s="681"/>
      <c r="C108" s="652" t="s">
        <v>1110</v>
      </c>
      <c r="D108" s="652"/>
      <c r="E108" s="18"/>
      <c r="F108" s="18"/>
      <c r="G108" s="18" t="n">
        <v>-125</v>
      </c>
      <c r="H108" s="18" t="n">
        <v>125</v>
      </c>
      <c r="I108" s="18"/>
      <c r="J108" s="18"/>
      <c r="K108" s="18"/>
      <c r="L108" s="18"/>
      <c r="M108" s="18"/>
      <c r="N108" s="18"/>
      <c r="O108" s="627" t="n">
        <f aca="false">SUM(G108:N108)</f>
        <v>0</v>
      </c>
      <c r="P108" s="628" t="s">
        <v>307</v>
      </c>
    </row>
    <row r="109" customFormat="false" ht="15" hidden="false" customHeight="true" outlineLevel="0" collapsed="false">
      <c r="A109" s="681"/>
      <c r="B109" s="681"/>
      <c r="C109" s="652" t="s">
        <v>1111</v>
      </c>
      <c r="D109" s="652"/>
      <c r="E109" s="18"/>
      <c r="F109" s="18"/>
      <c r="G109" s="18" t="n">
        <v>244</v>
      </c>
      <c r="H109" s="18" t="n">
        <v>-244</v>
      </c>
      <c r="I109" s="18"/>
      <c r="J109" s="18"/>
      <c r="K109" s="18"/>
      <c r="L109" s="18"/>
      <c r="M109" s="18"/>
      <c r="N109" s="18"/>
      <c r="O109" s="627" t="n">
        <f aca="false">SUM(G109:N109)</f>
        <v>0</v>
      </c>
      <c r="P109" s="628" t="s">
        <v>307</v>
      </c>
    </row>
    <row r="110" customFormat="false" ht="12.95" hidden="false" customHeight="true" outlineLevel="0" collapsed="false">
      <c r="A110" s="681"/>
      <c r="B110" s="681"/>
      <c r="C110" s="18" t="s">
        <v>1112</v>
      </c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627"/>
      <c r="P110" s="628"/>
    </row>
    <row r="111" customFormat="false" ht="12.95" hidden="false" customHeight="true" outlineLevel="0" collapsed="false">
      <c r="A111" s="681"/>
      <c r="B111" s="681"/>
      <c r="C111" s="169" t="s">
        <v>1113</v>
      </c>
      <c r="D111" s="669"/>
      <c r="E111" s="18"/>
      <c r="F111" s="18"/>
      <c r="G111" s="18" t="n">
        <v>-531</v>
      </c>
      <c r="H111" s="18"/>
      <c r="I111" s="18"/>
      <c r="J111" s="18"/>
      <c r="K111" s="18"/>
      <c r="L111" s="18"/>
      <c r="M111" s="18"/>
      <c r="N111" s="18"/>
      <c r="O111" s="627" t="n">
        <f aca="false">SUM(E111:N111)</f>
        <v>-531</v>
      </c>
      <c r="P111" s="628" t="s">
        <v>1083</v>
      </c>
    </row>
    <row r="112" customFormat="false" ht="12.95" hidden="false" customHeight="true" outlineLevel="0" collapsed="false">
      <c r="A112" s="654"/>
      <c r="B112" s="654"/>
      <c r="C112" s="664" t="s">
        <v>1114</v>
      </c>
      <c r="D112" s="665"/>
      <c r="E112" s="26" t="n">
        <f aca="false">SUM(E99:E111)</f>
        <v>0</v>
      </c>
      <c r="F112" s="26" t="n">
        <f aca="false">SUM(F99:F111)</f>
        <v>0</v>
      </c>
      <c r="G112" s="26" t="n">
        <f aca="false">SUM(G99:G111)</f>
        <v>-529</v>
      </c>
      <c r="H112" s="26" t="n">
        <f aca="false">SUM(H99:H111)</f>
        <v>-124</v>
      </c>
      <c r="I112" s="26" t="n">
        <f aca="false">SUM(I99:I111)</f>
        <v>0</v>
      </c>
      <c r="J112" s="26" t="n">
        <f aca="false">SUM(J99:J111)</f>
        <v>0</v>
      </c>
      <c r="K112" s="26" t="n">
        <f aca="false">SUM(K99:K111)</f>
        <v>0</v>
      </c>
      <c r="L112" s="26" t="n">
        <f aca="false">SUM(L99:L111)</f>
        <v>0</v>
      </c>
      <c r="M112" s="26" t="n">
        <f aca="false">SUM(M99:M111)</f>
        <v>238</v>
      </c>
      <c r="N112" s="26" t="n">
        <f aca="false">SUM(N99:N111)</f>
        <v>0</v>
      </c>
      <c r="O112" s="664" t="n">
        <f aca="false">SUM(O99:O111)</f>
        <v>-415</v>
      </c>
      <c r="P112" s="628"/>
    </row>
    <row r="113" customFormat="false" ht="12.95" hidden="false" customHeight="true" outlineLevel="0" collapsed="false">
      <c r="A113" s="677"/>
      <c r="B113" s="677"/>
      <c r="C113" s="169" t="s">
        <v>1032</v>
      </c>
      <c r="D113" s="669"/>
      <c r="E113" s="14"/>
      <c r="F113" s="14"/>
      <c r="G113" s="14"/>
      <c r="H113" s="18"/>
      <c r="I113" s="680" t="n">
        <f aca="false">'6'!K255</f>
        <v>5</v>
      </c>
      <c r="J113" s="680"/>
      <c r="K113" s="680"/>
      <c r="L113" s="680" t="n">
        <f aca="false">'6'!J255</f>
        <v>0</v>
      </c>
      <c r="M113" s="14"/>
      <c r="N113" s="14"/>
      <c r="O113" s="627" t="n">
        <f aca="false">SUM(E113:N113)</f>
        <v>5</v>
      </c>
      <c r="P113" s="628"/>
    </row>
    <row r="114" customFormat="false" ht="12.95" hidden="false" customHeight="true" outlineLevel="0" collapsed="false">
      <c r="A114" s="677"/>
      <c r="B114" s="677"/>
      <c r="C114" s="169" t="s">
        <v>1022</v>
      </c>
      <c r="D114" s="669"/>
      <c r="E114" s="14"/>
      <c r="F114" s="14"/>
      <c r="G114" s="14"/>
      <c r="H114" s="18"/>
      <c r="I114" s="680" t="n">
        <f aca="false">'7'!K141</f>
        <v>0</v>
      </c>
      <c r="J114" s="680"/>
      <c r="K114" s="680" t="n">
        <f aca="false">'7'!J141</f>
        <v>0</v>
      </c>
      <c r="L114" s="679"/>
      <c r="M114" s="14"/>
      <c r="N114" s="14"/>
      <c r="O114" s="627" t="n">
        <f aca="false">SUM(E114:N114)</f>
        <v>0</v>
      </c>
      <c r="P114" s="628"/>
    </row>
    <row r="115" customFormat="false" ht="12.95" hidden="false" customHeight="true" outlineLevel="0" collapsed="false">
      <c r="A115" s="654"/>
      <c r="B115" s="654"/>
      <c r="C115" s="664" t="s">
        <v>711</v>
      </c>
      <c r="D115" s="665"/>
      <c r="E115" s="26" t="n">
        <f aca="false">SUM(E112:E114)</f>
        <v>0</v>
      </c>
      <c r="F115" s="26" t="n">
        <f aca="false">SUM(F112:F114)</f>
        <v>0</v>
      </c>
      <c r="G115" s="26" t="n">
        <f aca="false">SUM(G112:G114)</f>
        <v>-529</v>
      </c>
      <c r="H115" s="26" t="n">
        <f aca="false">SUM(H112:H114)</f>
        <v>-124</v>
      </c>
      <c r="I115" s="26" t="n">
        <f aca="false">SUM(I112:I114)</f>
        <v>5</v>
      </c>
      <c r="J115" s="26" t="n">
        <f aca="false">SUM(J112:J114)</f>
        <v>0</v>
      </c>
      <c r="K115" s="26" t="n">
        <f aca="false">SUM(K112:K114)</f>
        <v>0</v>
      </c>
      <c r="L115" s="26" t="n">
        <f aca="false">SUM(L112:L114)</f>
        <v>0</v>
      </c>
      <c r="M115" s="26" t="n">
        <f aca="false">SUM(M112:M114)</f>
        <v>238</v>
      </c>
      <c r="N115" s="26" t="n">
        <f aca="false">SUM(N112:N114)</f>
        <v>0</v>
      </c>
      <c r="O115" s="664" t="n">
        <f aca="false">SUM(O112:O114)</f>
        <v>-410</v>
      </c>
      <c r="P115" s="628"/>
    </row>
    <row r="116" s="9" customFormat="true" ht="12.95" hidden="false" customHeight="true" outlineLevel="0" collapsed="false">
      <c r="A116" s="667" t="n">
        <v>1</v>
      </c>
      <c r="B116" s="667" t="n">
        <v>20</v>
      </c>
      <c r="C116" s="456" t="s">
        <v>259</v>
      </c>
      <c r="D116" s="666"/>
      <c r="E116" s="663"/>
      <c r="F116" s="663"/>
      <c r="G116" s="28"/>
      <c r="H116" s="28"/>
      <c r="I116" s="663"/>
      <c r="J116" s="663"/>
      <c r="K116" s="663"/>
      <c r="L116" s="663"/>
      <c r="M116" s="663"/>
      <c r="N116" s="663"/>
      <c r="O116" s="456" t="n">
        <f aca="false">SUM(E116:N116)</f>
        <v>0</v>
      </c>
      <c r="P116" s="628"/>
    </row>
    <row r="117" s="15" customFormat="true" ht="12.95" hidden="false" customHeight="true" outlineLevel="0" collapsed="false">
      <c r="A117" s="654" t="n">
        <v>1</v>
      </c>
      <c r="B117" s="654" t="s">
        <v>1115</v>
      </c>
      <c r="C117" s="664" t="s">
        <v>1116</v>
      </c>
      <c r="D117" s="665"/>
      <c r="E117" s="26"/>
      <c r="F117" s="26"/>
      <c r="G117" s="26"/>
      <c r="H117" s="26"/>
      <c r="I117" s="26" t="n">
        <f aca="false">'7'!K144</f>
        <v>0</v>
      </c>
      <c r="J117" s="26"/>
      <c r="K117" s="26"/>
      <c r="L117" s="26"/>
      <c r="M117" s="26"/>
      <c r="N117" s="26"/>
      <c r="O117" s="664" t="n">
        <f aca="false">SUM(E117:N117)</f>
        <v>0</v>
      </c>
      <c r="P117" s="628" t="s">
        <v>329</v>
      </c>
    </row>
    <row r="118" s="15" customFormat="true" ht="12.95" hidden="false" customHeight="true" outlineLevel="0" collapsed="false">
      <c r="A118" s="667" t="n">
        <v>1</v>
      </c>
      <c r="B118" s="166" t="n">
        <v>22</v>
      </c>
      <c r="C118" s="691" t="s">
        <v>289</v>
      </c>
      <c r="D118" s="691"/>
      <c r="E118" s="663"/>
      <c r="F118" s="663"/>
      <c r="G118" s="663"/>
      <c r="H118" s="663"/>
      <c r="I118" s="663"/>
      <c r="J118" s="663"/>
      <c r="K118" s="663"/>
      <c r="L118" s="663"/>
      <c r="M118" s="663"/>
      <c r="N118" s="663"/>
      <c r="O118" s="456"/>
      <c r="P118" s="628"/>
    </row>
    <row r="119" s="15" customFormat="true" ht="12.95" hidden="false" customHeight="true" outlineLevel="0" collapsed="false">
      <c r="A119" s="667"/>
      <c r="B119" s="166"/>
      <c r="C119" s="696" t="s">
        <v>1117</v>
      </c>
      <c r="D119" s="697"/>
      <c r="E119" s="663"/>
      <c r="F119" s="663"/>
      <c r="G119" s="28"/>
      <c r="H119" s="28"/>
      <c r="I119" s="663"/>
      <c r="J119" s="663"/>
      <c r="K119" s="663"/>
      <c r="L119" s="663"/>
      <c r="M119" s="663"/>
      <c r="N119" s="663"/>
      <c r="O119" s="123"/>
      <c r="P119" s="628"/>
    </row>
    <row r="120" s="15" customFormat="true" ht="12.95" hidden="false" customHeight="true" outlineLevel="0" collapsed="false">
      <c r="A120" s="667"/>
      <c r="B120" s="166"/>
      <c r="C120" s="696" t="s">
        <v>1118</v>
      </c>
      <c r="D120" s="697"/>
      <c r="E120" s="663"/>
      <c r="F120" s="663"/>
      <c r="G120" s="28"/>
      <c r="H120" s="28" t="n">
        <v>400</v>
      </c>
      <c r="I120" s="663"/>
      <c r="J120" s="663"/>
      <c r="K120" s="663"/>
      <c r="L120" s="663"/>
      <c r="M120" s="663"/>
      <c r="N120" s="663"/>
      <c r="O120" s="123" t="n">
        <f aca="false">SUM(G120:N120)</f>
        <v>400</v>
      </c>
      <c r="P120" s="628" t="s">
        <v>307</v>
      </c>
    </row>
    <row r="121" s="15" customFormat="true" ht="12.95" hidden="false" customHeight="true" outlineLevel="0" collapsed="false">
      <c r="A121" s="667"/>
      <c r="B121" s="166"/>
      <c r="C121" s="696" t="s">
        <v>1119</v>
      </c>
      <c r="D121" s="697"/>
      <c r="E121" s="663"/>
      <c r="F121" s="663"/>
      <c r="G121" s="28"/>
      <c r="H121" s="28"/>
      <c r="I121" s="663"/>
      <c r="J121" s="663"/>
      <c r="K121" s="663"/>
      <c r="L121" s="663"/>
      <c r="M121" s="663"/>
      <c r="N121" s="663"/>
      <c r="O121" s="123"/>
      <c r="P121" s="628"/>
    </row>
    <row r="122" s="15" customFormat="true" ht="12.95" hidden="false" customHeight="true" outlineLevel="0" collapsed="false">
      <c r="A122" s="667"/>
      <c r="B122" s="166"/>
      <c r="C122" s="698" t="s">
        <v>1120</v>
      </c>
      <c r="D122" s="697"/>
      <c r="E122" s="28" t="n">
        <v>6</v>
      </c>
      <c r="F122" s="28" t="n">
        <v>2</v>
      </c>
      <c r="G122" s="28" t="n">
        <v>242</v>
      </c>
      <c r="H122" s="28"/>
      <c r="I122" s="663"/>
      <c r="J122" s="663"/>
      <c r="K122" s="663"/>
      <c r="L122" s="663"/>
      <c r="M122" s="663"/>
      <c r="N122" s="663"/>
      <c r="O122" s="123" t="n">
        <f aca="false">SUM(E122:N122)</f>
        <v>250</v>
      </c>
      <c r="P122" s="628" t="s">
        <v>307</v>
      </c>
    </row>
    <row r="123" s="15" customFormat="true" ht="12.95" hidden="false" customHeight="true" outlineLevel="0" collapsed="false">
      <c r="A123" s="654"/>
      <c r="B123" s="654"/>
      <c r="C123" s="26" t="s">
        <v>1121</v>
      </c>
      <c r="D123" s="26"/>
      <c r="E123" s="26" t="n">
        <f aca="false">SUM(E119:E122)</f>
        <v>6</v>
      </c>
      <c r="F123" s="26" t="n">
        <f aca="false">SUM(F119:F122)</f>
        <v>2</v>
      </c>
      <c r="G123" s="26" t="n">
        <f aca="false">SUM(G119:G122)</f>
        <v>242</v>
      </c>
      <c r="H123" s="26" t="n">
        <f aca="false">SUM(H119:H122)</f>
        <v>400</v>
      </c>
      <c r="I123" s="26" t="n">
        <f aca="false">SUM(I119:I122)</f>
        <v>0</v>
      </c>
      <c r="J123" s="26" t="n">
        <f aca="false">SUM(J119:J122)</f>
        <v>0</v>
      </c>
      <c r="K123" s="26" t="n">
        <f aca="false">SUM(K119:K122)</f>
        <v>0</v>
      </c>
      <c r="L123" s="26" t="n">
        <f aca="false">SUM(L119:L122)</f>
        <v>0</v>
      </c>
      <c r="M123" s="26" t="n">
        <f aca="false">SUM(M119:M122)</f>
        <v>0</v>
      </c>
      <c r="N123" s="26" t="n">
        <f aca="false">SUM(N119:N122)</f>
        <v>0</v>
      </c>
      <c r="O123" s="26" t="n">
        <f aca="false">SUM(O119:O122)</f>
        <v>650</v>
      </c>
      <c r="P123" s="628"/>
    </row>
    <row r="124" s="15" customFormat="true" ht="12.95" hidden="false" customHeight="true" outlineLevel="0" collapsed="false">
      <c r="A124" s="667"/>
      <c r="B124" s="667"/>
      <c r="C124" s="169" t="s">
        <v>1032</v>
      </c>
      <c r="D124" s="684"/>
      <c r="E124" s="663"/>
      <c r="F124" s="663"/>
      <c r="G124" s="663"/>
      <c r="H124" s="663"/>
      <c r="I124" s="663"/>
      <c r="J124" s="663"/>
      <c r="K124" s="663"/>
      <c r="L124" s="663" t="n">
        <f aca="false">'6'!J262</f>
        <v>-250</v>
      </c>
      <c r="M124" s="663"/>
      <c r="N124" s="663"/>
      <c r="O124" s="456" t="n">
        <f aca="false">SUM(I124:N124)</f>
        <v>-250</v>
      </c>
      <c r="P124" s="628"/>
    </row>
    <row r="125" s="15" customFormat="true" ht="12.95" hidden="false" customHeight="true" outlineLevel="0" collapsed="false">
      <c r="A125" s="654"/>
      <c r="B125" s="654"/>
      <c r="C125" s="26" t="s">
        <v>1122</v>
      </c>
      <c r="D125" s="26"/>
      <c r="E125" s="26" t="n">
        <f aca="false">SUM(E123:E124)</f>
        <v>6</v>
      </c>
      <c r="F125" s="26" t="n">
        <f aca="false">SUM(F123:F124)</f>
        <v>2</v>
      </c>
      <c r="G125" s="26" t="n">
        <f aca="false">SUM(G123:G124)</f>
        <v>242</v>
      </c>
      <c r="H125" s="26" t="n">
        <f aca="false">SUM(H123:H124)</f>
        <v>400</v>
      </c>
      <c r="I125" s="26" t="n">
        <f aca="false">SUM(I124)</f>
        <v>0</v>
      </c>
      <c r="J125" s="26"/>
      <c r="K125" s="26"/>
      <c r="L125" s="26" t="n">
        <f aca="false">SUM(L123:L124)</f>
        <v>-250</v>
      </c>
      <c r="M125" s="26"/>
      <c r="N125" s="26"/>
      <c r="O125" s="664" t="n">
        <f aca="false">SUM(O123:O124)</f>
        <v>400</v>
      </c>
      <c r="P125" s="628"/>
    </row>
    <row r="126" customFormat="false" ht="12.95" hidden="false" customHeight="true" outlineLevel="0" collapsed="false">
      <c r="A126" s="677" t="n">
        <v>1</v>
      </c>
      <c r="B126" s="677" t="n">
        <v>30</v>
      </c>
      <c r="C126" s="682" t="s">
        <v>1123</v>
      </c>
      <c r="D126" s="669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627"/>
      <c r="P126" s="628"/>
    </row>
    <row r="127" customFormat="false" ht="12.95" hidden="false" customHeight="true" outlineLevel="0" collapsed="false">
      <c r="A127" s="677"/>
      <c r="B127" s="677" t="n">
        <v>31</v>
      </c>
      <c r="C127" s="682" t="s">
        <v>1124</v>
      </c>
      <c r="D127" s="12"/>
      <c r="E127" s="14"/>
      <c r="F127" s="14"/>
      <c r="G127" s="14"/>
      <c r="H127" s="14"/>
      <c r="I127" s="14"/>
      <c r="J127" s="14"/>
      <c r="K127" s="14"/>
      <c r="L127" s="14"/>
      <c r="M127" s="18"/>
      <c r="N127" s="18"/>
      <c r="O127" s="627" t="n">
        <f aca="false">SUM(E127:N127)</f>
        <v>0</v>
      </c>
      <c r="P127" s="628" t="s">
        <v>307</v>
      </c>
    </row>
    <row r="128" customFormat="false" ht="12.95" hidden="false" customHeight="true" outlineLevel="0" collapsed="false">
      <c r="A128" s="681"/>
      <c r="B128" s="681" t="n">
        <v>32</v>
      </c>
      <c r="C128" s="682" t="s">
        <v>1125</v>
      </c>
      <c r="D128" s="669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627" t="n">
        <f aca="false">SUM(E128:N128)</f>
        <v>0</v>
      </c>
      <c r="P128" s="628"/>
    </row>
    <row r="129" customFormat="false" ht="12.95" hidden="false" customHeight="true" outlineLevel="0" collapsed="false">
      <c r="A129" s="681"/>
      <c r="B129" s="681"/>
      <c r="C129" s="17" t="s">
        <v>1126</v>
      </c>
      <c r="D129" s="17"/>
      <c r="E129" s="18"/>
      <c r="F129" s="18"/>
      <c r="G129" s="18" t="n">
        <v>6500</v>
      </c>
      <c r="H129" s="18"/>
      <c r="I129" s="18"/>
      <c r="J129" s="18"/>
      <c r="K129" s="18"/>
      <c r="L129" s="18"/>
      <c r="M129" s="18"/>
      <c r="N129" s="18"/>
      <c r="O129" s="627" t="n">
        <f aca="false">SUM(E129:N129)</f>
        <v>6500</v>
      </c>
      <c r="P129" s="628" t="s">
        <v>307</v>
      </c>
    </row>
    <row r="130" customFormat="false" ht="12.95" hidden="false" customHeight="true" outlineLevel="0" collapsed="false">
      <c r="A130" s="677"/>
      <c r="B130" s="677"/>
      <c r="C130" s="169" t="s">
        <v>1127</v>
      </c>
      <c r="D130" s="669"/>
      <c r="E130" s="14"/>
      <c r="F130" s="14"/>
      <c r="G130" s="14"/>
      <c r="H130" s="14"/>
      <c r="I130" s="18"/>
      <c r="J130" s="14"/>
      <c r="K130" s="18"/>
      <c r="L130" s="27"/>
      <c r="M130" s="14"/>
      <c r="N130" s="14"/>
      <c r="O130" s="627" t="n">
        <f aca="false">SUM(E130:N130)</f>
        <v>0</v>
      </c>
      <c r="P130" s="628"/>
    </row>
    <row r="131" customFormat="false" ht="12.95" hidden="false" customHeight="true" outlineLevel="0" collapsed="false">
      <c r="A131" s="654"/>
      <c r="B131" s="654"/>
      <c r="C131" s="664" t="s">
        <v>1128</v>
      </c>
      <c r="D131" s="665"/>
      <c r="E131" s="26" t="n">
        <f aca="false">SUM(E126:E130)</f>
        <v>0</v>
      </c>
      <c r="F131" s="26" t="n">
        <f aca="false">SUM(F126:F130)</f>
        <v>0</v>
      </c>
      <c r="G131" s="26" t="n">
        <f aca="false">SUM(G126:G130)</f>
        <v>6500</v>
      </c>
      <c r="H131" s="26" t="n">
        <f aca="false">SUM(H126:H130)</f>
        <v>0</v>
      </c>
      <c r="I131" s="26" t="n">
        <f aca="false">SUM(I126:I130)</f>
        <v>0</v>
      </c>
      <c r="J131" s="26" t="n">
        <f aca="false">SUM(J126:J130)</f>
        <v>0</v>
      </c>
      <c r="K131" s="26" t="n">
        <f aca="false">SUM(K126:K130)</f>
        <v>0</v>
      </c>
      <c r="L131" s="26" t="n">
        <f aca="false">SUM(L126:L130)</f>
        <v>0</v>
      </c>
      <c r="M131" s="26" t="n">
        <f aca="false">SUM(M126:M130)</f>
        <v>0</v>
      </c>
      <c r="N131" s="26" t="n">
        <f aca="false">SUM(N126:N130)</f>
        <v>0</v>
      </c>
      <c r="O131" s="664" t="n">
        <f aca="false">SUM(O126:O130)</f>
        <v>6500</v>
      </c>
      <c r="P131" s="628"/>
    </row>
    <row r="132" customFormat="false" ht="12.95" hidden="false" customHeight="true" outlineLevel="0" collapsed="false">
      <c r="A132" s="654"/>
      <c r="B132" s="654"/>
      <c r="C132" s="664" t="s">
        <v>291</v>
      </c>
      <c r="D132" s="665"/>
      <c r="E132" s="26" t="n">
        <f aca="false">SUM(E16+E44+E52+E65+E77+E83+E94+E97+E115+E116+E117+E125+E131)</f>
        <v>709</v>
      </c>
      <c r="F132" s="26" t="n">
        <f aca="false">SUM(F16+F44+F52+F65+F77+F83+F94+F97+F115+F116+F117+F125+F131)</f>
        <v>333</v>
      </c>
      <c r="G132" s="26" t="n">
        <f aca="false">SUM(G16+G44+G52+G65+G77+G83+G94+G97+G115+G116+G117+G125+G131)</f>
        <v>4868</v>
      </c>
      <c r="H132" s="26" t="n">
        <f aca="false">SUM(H16+H44+H52+H65+H77+H83+H94+H97+H115+H116+H117+H125+H131)</f>
        <v>18196</v>
      </c>
      <c r="I132" s="26" t="n">
        <f aca="false">SUM(I16+I44+I52+I65+I77+I83+I94+I97+I115+I116+I117+I125+I131)</f>
        <v>604</v>
      </c>
      <c r="J132" s="26" t="n">
        <f aca="false">SUM(J16+J44+J52+J65+J77+J83+J94+J97+J115+J116+J117+J125+J131)</f>
        <v>0</v>
      </c>
      <c r="K132" s="26" t="n">
        <f aca="false">SUM(K16+K44+K52+K65+K77+K83+K94+K97+K115+K116+K117+K125+K131)</f>
        <v>7439</v>
      </c>
      <c r="L132" s="26" t="n">
        <f aca="false">SUM(L16+L44+L52+L65+L77+L83+L94+L97+L115+L116+L117+L125+L131)</f>
        <v>8812</v>
      </c>
      <c r="M132" s="26" t="n">
        <f aca="false">SUM(M16+M44+M52+M65+M77+M83+M94+M97+M115+M116+M117+M125+M131)</f>
        <v>238</v>
      </c>
      <c r="N132" s="26" t="n">
        <f aca="false">SUM(N16+N44+N52+N65+N77+N83+N94+N97+N115+N116+N117+N125+N131)</f>
        <v>0</v>
      </c>
      <c r="O132" s="26" t="n">
        <f aca="false">SUM(O16+O44+O52+O65+O77+O83+O94+O97+O115+O116+O117+O125+O131)</f>
        <v>41199</v>
      </c>
      <c r="P132" s="663"/>
    </row>
    <row r="133" customFormat="false" ht="12.95" hidden="false" customHeight="true" outlineLevel="0" collapsed="false">
      <c r="A133" s="658" t="n">
        <v>2</v>
      </c>
      <c r="B133" s="658"/>
      <c r="C133" s="123" t="s">
        <v>1129</v>
      </c>
      <c r="D133" s="660"/>
      <c r="E133" s="28" t="n">
        <f aca="false">'táj.2.'!D46</f>
        <v>3468</v>
      </c>
      <c r="F133" s="28" t="n">
        <f aca="false">'táj.2.'!E46</f>
        <v>958</v>
      </c>
      <c r="G133" s="28" t="n">
        <f aca="false">'táj.2.'!F46</f>
        <v>-1288</v>
      </c>
      <c r="H133" s="28" t="n">
        <f aca="false">'táj.2.'!G46</f>
        <v>82</v>
      </c>
      <c r="I133" s="28" t="n">
        <f aca="false">'táj.2.'!H46</f>
        <v>0</v>
      </c>
      <c r="J133" s="28" t="n">
        <f aca="false">'táj.2.'!I46</f>
        <v>85</v>
      </c>
      <c r="K133" s="28" t="n">
        <f aca="false">'táj.2.'!J46</f>
        <v>0</v>
      </c>
      <c r="L133" s="28" t="n">
        <f aca="false">'táj.2.'!K46</f>
        <v>1569</v>
      </c>
      <c r="M133" s="28"/>
      <c r="N133" s="28"/>
      <c r="O133" s="627" t="n">
        <f aca="false">SUM(E133:N133)</f>
        <v>4874</v>
      </c>
      <c r="P133" s="663"/>
    </row>
    <row r="134" customFormat="false" ht="12.95" hidden="false" customHeight="true" outlineLevel="0" collapsed="false">
      <c r="A134" s="654"/>
      <c r="B134" s="654"/>
      <c r="C134" s="664" t="s">
        <v>1130</v>
      </c>
      <c r="D134" s="665"/>
      <c r="E134" s="26" t="n">
        <f aca="false">SUM(E132:E133)</f>
        <v>4177</v>
      </c>
      <c r="F134" s="26" t="n">
        <f aca="false">SUM(F132:F133)</f>
        <v>1291</v>
      </c>
      <c r="G134" s="26" t="n">
        <f aca="false">SUM(G132:G133)</f>
        <v>3580</v>
      </c>
      <c r="H134" s="26" t="n">
        <f aca="false">SUM(H132:H133)</f>
        <v>18278</v>
      </c>
      <c r="I134" s="26" t="n">
        <f aca="false">SUM(I132:I133)</f>
        <v>604</v>
      </c>
      <c r="J134" s="26" t="n">
        <f aca="false">SUM(J132:J133)</f>
        <v>85</v>
      </c>
      <c r="K134" s="26" t="n">
        <f aca="false">SUM(K132:K133)</f>
        <v>7439</v>
      </c>
      <c r="L134" s="26" t="n">
        <f aca="false">SUM(L132:L133)</f>
        <v>10381</v>
      </c>
      <c r="M134" s="26" t="n">
        <f aca="false">SUM(M132:M133)</f>
        <v>238</v>
      </c>
      <c r="N134" s="26" t="n">
        <f aca="false">SUM(N132:N133)</f>
        <v>0</v>
      </c>
      <c r="O134" s="26" t="n">
        <f aca="false">SUM(O132:O133)</f>
        <v>46073</v>
      </c>
      <c r="P134" s="663"/>
    </row>
    <row r="135" customFormat="false" ht="12.95" hidden="false" customHeight="true" outlineLevel="0" collapsed="false">
      <c r="A135" s="667"/>
      <c r="B135" s="667"/>
      <c r="C135" s="699" t="s">
        <v>1014</v>
      </c>
      <c r="D135" s="699"/>
      <c r="E135" s="663"/>
      <c r="F135" s="663"/>
      <c r="G135" s="663"/>
      <c r="H135" s="663"/>
      <c r="I135" s="663"/>
      <c r="J135" s="663"/>
      <c r="K135" s="663"/>
      <c r="L135" s="663"/>
      <c r="M135" s="663"/>
      <c r="N135" s="663"/>
      <c r="O135" s="456"/>
      <c r="P135" s="663"/>
    </row>
    <row r="136" customFormat="false" ht="14.1" hidden="false" customHeight="true" outlineLevel="0" collapsed="false">
      <c r="A136" s="686" t="n">
        <v>3</v>
      </c>
      <c r="B136" s="686" t="n">
        <v>1</v>
      </c>
      <c r="C136" s="700" t="s">
        <v>265</v>
      </c>
      <c r="D136" s="700"/>
      <c r="E136" s="699"/>
      <c r="F136" s="699"/>
      <c r="G136" s="699"/>
      <c r="H136" s="699"/>
      <c r="I136" s="688"/>
      <c r="J136" s="688"/>
      <c r="K136" s="688"/>
      <c r="L136" s="688"/>
      <c r="M136" s="688"/>
      <c r="N136" s="688"/>
      <c r="O136" s="627" t="n">
        <f aca="false">SUM(E136:N136)</f>
        <v>0</v>
      </c>
      <c r="P136" s="628" t="s">
        <v>307</v>
      </c>
    </row>
    <row r="137" customFormat="false" ht="15" hidden="false" customHeight="true" outlineLevel="0" collapsed="false">
      <c r="A137" s="681"/>
      <c r="B137" s="681"/>
      <c r="C137" s="691" t="s">
        <v>1015</v>
      </c>
      <c r="D137" s="691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627"/>
      <c r="P137" s="628"/>
    </row>
    <row r="138" customFormat="false" ht="21.95" hidden="false" customHeight="true" outlineLevel="0" collapsed="false">
      <c r="A138" s="681" t="n">
        <v>4</v>
      </c>
      <c r="B138" s="681"/>
      <c r="C138" s="11" t="s">
        <v>1016</v>
      </c>
      <c r="D138" s="11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627" t="n">
        <f aca="false">SUM(E138:N138)</f>
        <v>0</v>
      </c>
      <c r="P138" s="628" t="s">
        <v>307</v>
      </c>
    </row>
    <row r="139" customFormat="false" ht="21.95" hidden="false" customHeight="true" outlineLevel="0" collapsed="false">
      <c r="A139" s="701"/>
      <c r="B139" s="654"/>
      <c r="C139" s="25" t="s">
        <v>1131</v>
      </c>
      <c r="D139" s="25"/>
      <c r="E139" s="26" t="n">
        <f aca="false">E134+E136+E137+E138</f>
        <v>4177</v>
      </c>
      <c r="F139" s="26" t="n">
        <f aca="false">F134+F136+F137+F138</f>
        <v>1291</v>
      </c>
      <c r="G139" s="26" t="n">
        <f aca="false">G134+G136+G137+G138</f>
        <v>3580</v>
      </c>
      <c r="H139" s="26" t="n">
        <f aca="false">H134+H136+H137+H138</f>
        <v>18278</v>
      </c>
      <c r="I139" s="26" t="n">
        <f aca="false">I134+I136+I137+I138</f>
        <v>604</v>
      </c>
      <c r="J139" s="26" t="n">
        <f aca="false">J134+J136+J137+J138</f>
        <v>85</v>
      </c>
      <c r="K139" s="26" t="n">
        <f aca="false">K134+K136+K137+K138</f>
        <v>7439</v>
      </c>
      <c r="L139" s="26" t="n">
        <f aca="false">L134+L136+L137+L138</f>
        <v>10381</v>
      </c>
      <c r="M139" s="26" t="n">
        <f aca="false">M134+M136+M137+M138</f>
        <v>238</v>
      </c>
      <c r="N139" s="26" t="n">
        <f aca="false">N134+N136+N137+N138</f>
        <v>0</v>
      </c>
      <c r="O139" s="26" t="n">
        <f aca="false">O134+O136+O137+O138</f>
        <v>46073</v>
      </c>
      <c r="P139" s="628"/>
    </row>
    <row r="140" customFormat="false" ht="12.75" hidden="false" customHeight="false" outlineLevel="0" collapsed="false">
      <c r="C140" s="702"/>
      <c r="D140" s="702"/>
    </row>
  </sheetData>
  <mergeCells count="56">
    <mergeCell ref="H1:I1"/>
    <mergeCell ref="J1:J2"/>
    <mergeCell ref="P1:P2"/>
    <mergeCell ref="C2:D2"/>
    <mergeCell ref="C5:D5"/>
    <mergeCell ref="C6:D6"/>
    <mergeCell ref="C7:D7"/>
    <mergeCell ref="C9:D9"/>
    <mergeCell ref="C11:D11"/>
    <mergeCell ref="C12:D12"/>
    <mergeCell ref="C18:D18"/>
    <mergeCell ref="C23:D23"/>
    <mergeCell ref="C24:D24"/>
    <mergeCell ref="C25:D25"/>
    <mergeCell ref="C26:D26"/>
    <mergeCell ref="C28:D28"/>
    <mergeCell ref="C29:D29"/>
    <mergeCell ref="C31:D31"/>
    <mergeCell ref="C34:D34"/>
    <mergeCell ref="C35:D35"/>
    <mergeCell ref="C37:D37"/>
    <mergeCell ref="C38:D38"/>
    <mergeCell ref="C39:D39"/>
    <mergeCell ref="C46:D46"/>
    <mergeCell ref="C54:D54"/>
    <mergeCell ref="C55:D55"/>
    <mergeCell ref="C57:D57"/>
    <mergeCell ref="C58:D58"/>
    <mergeCell ref="C59:D59"/>
    <mergeCell ref="C63:D63"/>
    <mergeCell ref="C67:D67"/>
    <mergeCell ref="C69:D69"/>
    <mergeCell ref="C71:D71"/>
    <mergeCell ref="C79:D79"/>
    <mergeCell ref="C85:D85"/>
    <mergeCell ref="C89:D89"/>
    <mergeCell ref="C96:D96"/>
    <mergeCell ref="C99:D99"/>
    <mergeCell ref="C101:D101"/>
    <mergeCell ref="C102:D102"/>
    <mergeCell ref="C103:D103"/>
    <mergeCell ref="C106:D106"/>
    <mergeCell ref="C107:D107"/>
    <mergeCell ref="C108:D108"/>
    <mergeCell ref="C109:D109"/>
    <mergeCell ref="C110:D110"/>
    <mergeCell ref="C118:D118"/>
    <mergeCell ref="C123:D123"/>
    <mergeCell ref="C125:D125"/>
    <mergeCell ref="C129:D129"/>
    <mergeCell ref="C135:D135"/>
    <mergeCell ref="C136:D136"/>
    <mergeCell ref="C137:D137"/>
    <mergeCell ref="C138:D138"/>
    <mergeCell ref="C139:D139"/>
    <mergeCell ref="C140:D140"/>
  </mergeCells>
  <printOptions headings="false" gridLines="false" gridLinesSet="true" horizontalCentered="true" verticalCentered="true"/>
  <pageMargins left="0" right="0.236111111111111" top="0.669444444444445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0. ÉVI KIADÁSI ELŐIRÁNYZATAINAK MÓDOSÍTÁSA &amp;R11. sz. melléklet
Adatok: ezer Ft-ban</oddHeader>
    <oddFooter>&amp;L* kgy= közgyűlési hatáskörben
  pm = polgármesteri hatáskör
  biz = bizottsági hatáskörben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pane xSplit="0" ySplit="2" topLeftCell="BM36" activePane="bottomLeft" state="frozen"/>
      <selection pane="topLeft" activeCell="C1" activeCellId="0" sqref="C1"/>
      <selection pane="bottomLeft" activeCell="F19" activeCellId="0" sqref="F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3" width="4.99"/>
    <col collapsed="false" customWidth="true" hidden="false" outlineLevel="0" max="2" min="2" style="463" width="5.15"/>
    <col collapsed="false" customWidth="true" hidden="false" outlineLevel="0" max="3" min="3" style="463" width="35.15"/>
    <col collapsed="false" customWidth="true" hidden="false" outlineLevel="0" max="5" min="4" style="463" width="10.49"/>
    <col collapsed="false" customWidth="true" hidden="false" outlineLevel="0" max="6" min="6" style="463" width="12.65"/>
    <col collapsed="false" customWidth="true" hidden="false" outlineLevel="0" max="7" min="7" style="463" width="8.65"/>
    <col collapsed="false" customWidth="true" hidden="false" outlineLevel="0" max="8" min="8" style="463" width="11.49"/>
    <col collapsed="false" customWidth="true" hidden="false" outlineLevel="0" max="9" min="9" style="463" width="9.82"/>
    <col collapsed="false" customWidth="true" hidden="false" outlineLevel="0" max="10" min="10" style="463" width="8.65"/>
    <col collapsed="false" customWidth="true" hidden="false" outlineLevel="0" max="11" min="11" style="463" width="10.65"/>
    <col collapsed="false" customWidth="true" hidden="false" outlineLevel="0" max="12" min="12" style="463" width="5.65"/>
    <col collapsed="false" customWidth="true" hidden="false" outlineLevel="0" max="13" min="13" style="463" width="10.49"/>
    <col collapsed="false" customWidth="true" hidden="false" outlineLevel="0" max="14" min="14" style="463" width="12.65"/>
    <col collapsed="false" customWidth="false" hidden="false" outlineLevel="0" max="257" min="15" style="463" width="9.32"/>
  </cols>
  <sheetData>
    <row r="1" s="477" customFormat="true" ht="24" hidden="false" customHeight="true" outlineLevel="0" collapsed="false">
      <c r="A1" s="703"/>
      <c r="B1" s="704"/>
      <c r="C1" s="475"/>
      <c r="D1" s="705" t="s">
        <v>1132</v>
      </c>
      <c r="E1" s="705"/>
      <c r="F1" s="471" t="s">
        <v>880</v>
      </c>
      <c r="G1" s="471" t="s">
        <v>881</v>
      </c>
      <c r="H1" s="706" t="s">
        <v>239</v>
      </c>
      <c r="I1" s="706"/>
      <c r="J1" s="705" t="s">
        <v>1133</v>
      </c>
      <c r="K1" s="705"/>
      <c r="L1" s="707" t="s">
        <v>1134</v>
      </c>
      <c r="M1" s="471" t="s">
        <v>884</v>
      </c>
      <c r="N1" s="708" t="s">
        <v>1135</v>
      </c>
      <c r="O1" s="476"/>
      <c r="P1" s="476"/>
    </row>
    <row r="2" s="489" customFormat="true" ht="44.1" hidden="false" customHeight="true" outlineLevel="0" collapsed="false">
      <c r="A2" s="709" t="s">
        <v>885</v>
      </c>
      <c r="B2" s="481" t="s">
        <v>956</v>
      </c>
      <c r="C2" s="487" t="s">
        <v>886</v>
      </c>
      <c r="D2" s="710" t="s">
        <v>248</v>
      </c>
      <c r="E2" s="486" t="s">
        <v>247</v>
      </c>
      <c r="F2" s="482" t="s">
        <v>889</v>
      </c>
      <c r="G2" s="482" t="s">
        <v>890</v>
      </c>
      <c r="H2" s="483" t="s">
        <v>275</v>
      </c>
      <c r="I2" s="484" t="s">
        <v>1136</v>
      </c>
      <c r="J2" s="710" t="s">
        <v>248</v>
      </c>
      <c r="K2" s="486" t="s">
        <v>247</v>
      </c>
      <c r="L2" s="711" t="s">
        <v>1137</v>
      </c>
      <c r="M2" s="482" t="s">
        <v>892</v>
      </c>
      <c r="N2" s="712" t="s">
        <v>1138</v>
      </c>
      <c r="O2" s="488"/>
      <c r="P2" s="488"/>
    </row>
    <row r="3" customFormat="false" ht="24" hidden="false" customHeight="true" outlineLevel="0" collapsed="false">
      <c r="A3" s="490" t="n">
        <v>2</v>
      </c>
      <c r="B3" s="490" t="n">
        <v>1</v>
      </c>
      <c r="C3" s="491" t="s">
        <v>894</v>
      </c>
      <c r="D3" s="496"/>
      <c r="E3" s="713"/>
      <c r="F3" s="496" t="n">
        <v>135</v>
      </c>
      <c r="G3" s="496"/>
      <c r="H3" s="496"/>
      <c r="I3" s="496"/>
      <c r="J3" s="496"/>
      <c r="K3" s="713"/>
      <c r="L3" s="496"/>
      <c r="M3" s="496"/>
      <c r="N3" s="528" t="n">
        <f aca="false">SUM(D3:M3)</f>
        <v>135</v>
      </c>
    </row>
    <row r="4" customFormat="false" ht="15.95" hidden="false" customHeight="true" outlineLevel="0" collapsed="false">
      <c r="A4" s="490" t="n">
        <v>2</v>
      </c>
      <c r="B4" s="490" t="n">
        <v>2</v>
      </c>
      <c r="C4" s="497" t="s">
        <v>895</v>
      </c>
      <c r="D4" s="496"/>
      <c r="E4" s="496"/>
      <c r="F4" s="496" t="n">
        <v>166</v>
      </c>
      <c r="G4" s="496"/>
      <c r="H4" s="496"/>
      <c r="I4" s="496"/>
      <c r="J4" s="496"/>
      <c r="K4" s="496" t="n">
        <v>369</v>
      </c>
      <c r="L4" s="496"/>
      <c r="M4" s="496"/>
      <c r="N4" s="528" t="n">
        <f aca="false">SUM(D4:M4)</f>
        <v>535</v>
      </c>
    </row>
    <row r="5" customFormat="false" ht="24.95" hidden="false" customHeight="true" outlineLevel="0" collapsed="false">
      <c r="A5" s="490" t="n">
        <v>2</v>
      </c>
      <c r="B5" s="490" t="n">
        <v>3</v>
      </c>
      <c r="C5" s="498" t="s">
        <v>896</v>
      </c>
      <c r="D5" s="496"/>
      <c r="E5" s="496"/>
      <c r="F5" s="496"/>
      <c r="G5" s="496"/>
      <c r="H5" s="496"/>
      <c r="I5" s="496"/>
      <c r="J5" s="496"/>
      <c r="K5" s="496"/>
      <c r="L5" s="496"/>
      <c r="M5" s="496"/>
      <c r="N5" s="528" t="n">
        <f aca="false">SUM(D5:M5)</f>
        <v>0</v>
      </c>
    </row>
    <row r="6" customFormat="false" ht="15.95" hidden="false" customHeight="true" outlineLevel="0" collapsed="false">
      <c r="A6" s="490" t="n">
        <v>2</v>
      </c>
      <c r="B6" s="490" t="n">
        <v>4</v>
      </c>
      <c r="C6" s="497" t="s">
        <v>897</v>
      </c>
      <c r="D6" s="496"/>
      <c r="E6" s="496"/>
      <c r="F6" s="496"/>
      <c r="G6" s="496"/>
      <c r="H6" s="496"/>
      <c r="I6" s="496"/>
      <c r="J6" s="496"/>
      <c r="K6" s="496"/>
      <c r="L6" s="496"/>
      <c r="M6" s="496"/>
      <c r="N6" s="528" t="n">
        <f aca="false">SUM(D6:M6)</f>
        <v>0</v>
      </c>
    </row>
    <row r="7" customFormat="false" ht="15.95" hidden="false" customHeight="true" outlineLevel="0" collapsed="false">
      <c r="A7" s="490" t="n">
        <v>2</v>
      </c>
      <c r="B7" s="490" t="n">
        <v>5</v>
      </c>
      <c r="C7" s="497" t="s">
        <v>898</v>
      </c>
      <c r="D7" s="496"/>
      <c r="E7" s="496"/>
      <c r="F7" s="496"/>
      <c r="G7" s="496"/>
      <c r="H7" s="496"/>
      <c r="I7" s="496"/>
      <c r="J7" s="496"/>
      <c r="K7" s="496"/>
      <c r="L7" s="496"/>
      <c r="M7" s="496"/>
      <c r="N7" s="528" t="n">
        <f aca="false">SUM(D7:M7)</f>
        <v>0</v>
      </c>
    </row>
    <row r="8" customFormat="false" ht="16.5" hidden="false" customHeight="true" outlineLevel="0" collapsed="false">
      <c r="A8" s="490" t="n">
        <v>2</v>
      </c>
      <c r="B8" s="490" t="n">
        <v>6</v>
      </c>
      <c r="C8" s="499" t="s">
        <v>966</v>
      </c>
      <c r="D8" s="496"/>
      <c r="E8" s="496"/>
      <c r="F8" s="496"/>
      <c r="G8" s="496"/>
      <c r="H8" s="496"/>
      <c r="I8" s="496"/>
      <c r="J8" s="496"/>
      <c r="K8" s="496"/>
      <c r="L8" s="714"/>
      <c r="M8" s="496"/>
      <c r="N8" s="528" t="n">
        <f aca="false">SUM(D8:M8)</f>
        <v>0</v>
      </c>
    </row>
    <row r="9" customFormat="false" ht="15.95" hidden="false" customHeight="true" outlineLevel="0" collapsed="false">
      <c r="A9" s="490" t="n">
        <v>2</v>
      </c>
      <c r="B9" s="490" t="n">
        <v>7</v>
      </c>
      <c r="C9" s="497" t="s">
        <v>900</v>
      </c>
      <c r="D9" s="496"/>
      <c r="E9" s="496"/>
      <c r="F9" s="496"/>
      <c r="G9" s="496"/>
      <c r="H9" s="496"/>
      <c r="I9" s="496"/>
      <c r="J9" s="496"/>
      <c r="K9" s="496"/>
      <c r="L9" s="714"/>
      <c r="M9" s="496"/>
      <c r="N9" s="528" t="n">
        <f aca="false">SUM(D9:M9)</f>
        <v>0</v>
      </c>
    </row>
    <row r="10" customFormat="false" ht="15.95" hidden="false" customHeight="true" outlineLevel="0" collapsed="false">
      <c r="A10" s="490" t="n">
        <v>2</v>
      </c>
      <c r="B10" s="490" t="n">
        <v>8</v>
      </c>
      <c r="C10" s="497" t="s">
        <v>901</v>
      </c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528" t="n">
        <f aca="false">SUM(D10:M10)</f>
        <v>0</v>
      </c>
    </row>
    <row r="11" customFormat="false" ht="15.95" hidden="false" customHeight="true" outlineLevel="0" collapsed="false">
      <c r="A11" s="500"/>
      <c r="B11" s="500"/>
      <c r="C11" s="501" t="s">
        <v>902</v>
      </c>
      <c r="D11" s="502" t="n">
        <f aca="false">SUM(D3:D10)</f>
        <v>0</v>
      </c>
      <c r="E11" s="502" t="n">
        <f aca="false">SUM(E3:E10)</f>
        <v>0</v>
      </c>
      <c r="F11" s="502" t="n">
        <f aca="false">SUM(F3:F10)</f>
        <v>301</v>
      </c>
      <c r="G11" s="502" t="n">
        <f aca="false">SUM(G3:G10)</f>
        <v>0</v>
      </c>
      <c r="H11" s="502" t="n">
        <f aca="false">SUM(H3:H10)</f>
        <v>0</v>
      </c>
      <c r="I11" s="502" t="n">
        <f aca="false">SUM(I3:I10)</f>
        <v>0</v>
      </c>
      <c r="J11" s="502" t="n">
        <f aca="false">SUM(J3:J10)</f>
        <v>0</v>
      </c>
      <c r="K11" s="502" t="n">
        <f aca="false">SUM(K3:K10)</f>
        <v>369</v>
      </c>
      <c r="L11" s="502" t="n">
        <f aca="false">SUM(L3:L10)</f>
        <v>0</v>
      </c>
      <c r="M11" s="502" t="n">
        <f aca="false">SUM(M3:M10)</f>
        <v>0</v>
      </c>
      <c r="N11" s="531" t="n">
        <f aca="false">SUM(D11:M11)</f>
        <v>670</v>
      </c>
    </row>
    <row r="12" customFormat="false" ht="15.95" hidden="false" customHeight="true" outlineLevel="0" collapsed="false">
      <c r="A12" s="490" t="n">
        <v>2</v>
      </c>
      <c r="B12" s="490" t="n">
        <v>9</v>
      </c>
      <c r="C12" s="497" t="s">
        <v>903</v>
      </c>
      <c r="D12" s="496"/>
      <c r="E12" s="496"/>
      <c r="F12" s="496" t="n">
        <v>450</v>
      </c>
      <c r="G12" s="496"/>
      <c r="H12" s="496"/>
      <c r="I12" s="496"/>
      <c r="J12" s="496"/>
      <c r="K12" s="496"/>
      <c r="L12" s="496"/>
      <c r="M12" s="496"/>
      <c r="N12" s="528" t="n">
        <f aca="false">SUM(D12:M12)</f>
        <v>450</v>
      </c>
    </row>
    <row r="13" customFormat="false" ht="15.95" hidden="false" customHeight="true" outlineLevel="0" collapsed="false">
      <c r="A13" s="490" t="n">
        <v>2</v>
      </c>
      <c r="B13" s="490" t="n">
        <v>10</v>
      </c>
      <c r="C13" s="497" t="s">
        <v>904</v>
      </c>
      <c r="D13" s="496"/>
      <c r="E13" s="496"/>
      <c r="F13" s="496" t="n">
        <v>349</v>
      </c>
      <c r="G13" s="496"/>
      <c r="H13" s="496"/>
      <c r="I13" s="496"/>
      <c r="J13" s="496"/>
      <c r="K13" s="496"/>
      <c r="L13" s="496"/>
      <c r="M13" s="496"/>
      <c r="N13" s="528" t="n">
        <f aca="false">SUM(D13:M13)</f>
        <v>349</v>
      </c>
    </row>
    <row r="14" customFormat="false" ht="15.95" hidden="false" customHeight="true" outlineLevel="0" collapsed="false">
      <c r="A14" s="490" t="n">
        <v>2</v>
      </c>
      <c r="B14" s="490" t="n">
        <v>11</v>
      </c>
      <c r="C14" s="497" t="s">
        <v>967</v>
      </c>
      <c r="D14" s="496"/>
      <c r="E14" s="496"/>
      <c r="F14" s="496" t="n">
        <v>204</v>
      </c>
      <c r="G14" s="496"/>
      <c r="H14" s="496"/>
      <c r="I14" s="496"/>
      <c r="J14" s="496"/>
      <c r="K14" s="496"/>
      <c r="L14" s="496"/>
      <c r="M14" s="496"/>
      <c r="N14" s="528" t="n">
        <f aca="false">SUM(D14:M14)</f>
        <v>204</v>
      </c>
    </row>
    <row r="15" customFormat="false" ht="15.95" hidden="false" customHeight="true" outlineLevel="0" collapsed="false">
      <c r="A15" s="490" t="n">
        <v>2</v>
      </c>
      <c r="B15" s="490" t="n">
        <v>12</v>
      </c>
      <c r="C15" s="497" t="s">
        <v>906</v>
      </c>
      <c r="D15" s="496"/>
      <c r="E15" s="496"/>
      <c r="F15" s="496" t="n">
        <v>328</v>
      </c>
      <c r="G15" s="496"/>
      <c r="H15" s="496"/>
      <c r="I15" s="496"/>
      <c r="J15" s="496"/>
      <c r="K15" s="496"/>
      <c r="L15" s="496"/>
      <c r="M15" s="496"/>
      <c r="N15" s="528" t="n">
        <f aca="false">SUM(D15:M15)</f>
        <v>328</v>
      </c>
    </row>
    <row r="16" customFormat="false" ht="24.95" hidden="false" customHeight="true" outlineLevel="0" collapsed="false">
      <c r="A16" s="490" t="n">
        <v>2</v>
      </c>
      <c r="B16" s="490" t="n">
        <v>13</v>
      </c>
      <c r="C16" s="498" t="s">
        <v>907</v>
      </c>
      <c r="D16" s="496"/>
      <c r="E16" s="496"/>
      <c r="F16" s="496" t="n">
        <v>1191</v>
      </c>
      <c r="G16" s="496"/>
      <c r="H16" s="496"/>
      <c r="I16" s="496"/>
      <c r="J16" s="496"/>
      <c r="K16" s="496"/>
      <c r="L16" s="496"/>
      <c r="M16" s="496"/>
      <c r="N16" s="528" t="n">
        <f aca="false">SUM(D16:M16)</f>
        <v>1191</v>
      </c>
    </row>
    <row r="17" customFormat="false" ht="24.95" hidden="false" customHeight="true" outlineLevel="0" collapsed="false">
      <c r="A17" s="490" t="n">
        <v>2</v>
      </c>
      <c r="B17" s="490" t="n">
        <v>14</v>
      </c>
      <c r="C17" s="499" t="s">
        <v>908</v>
      </c>
      <c r="D17" s="496"/>
      <c r="E17" s="496"/>
      <c r="F17" s="496" t="n">
        <v>800</v>
      </c>
      <c r="G17" s="496"/>
      <c r="H17" s="496"/>
      <c r="I17" s="496"/>
      <c r="J17" s="496"/>
      <c r="K17" s="496"/>
      <c r="L17" s="496"/>
      <c r="M17" s="496"/>
      <c r="N17" s="528" t="n">
        <f aca="false">SUM(D17:M17)</f>
        <v>800</v>
      </c>
    </row>
    <row r="18" customFormat="false" ht="15" hidden="false" customHeight="true" outlineLevel="0" collapsed="false">
      <c r="A18" s="490" t="n">
        <v>2</v>
      </c>
      <c r="B18" s="490" t="n">
        <v>15</v>
      </c>
      <c r="C18" s="498" t="s">
        <v>968</v>
      </c>
      <c r="D18" s="496"/>
      <c r="E18" s="496"/>
      <c r="F18" s="496" t="n">
        <v>882</v>
      </c>
      <c r="G18" s="496"/>
      <c r="H18" s="496"/>
      <c r="I18" s="496"/>
      <c r="J18" s="496"/>
      <c r="K18" s="496"/>
      <c r="L18" s="496"/>
      <c r="M18" s="496"/>
      <c r="N18" s="528" t="n">
        <f aca="false">SUM(D18:M18)</f>
        <v>882</v>
      </c>
    </row>
    <row r="19" customFormat="false" ht="15.95" hidden="false" customHeight="true" outlineLevel="0" collapsed="false">
      <c r="A19" s="490" t="n">
        <v>2</v>
      </c>
      <c r="B19" s="715" t="n">
        <v>16</v>
      </c>
      <c r="C19" s="497" t="s">
        <v>1139</v>
      </c>
      <c r="D19" s="716"/>
      <c r="E19" s="716"/>
      <c r="F19" s="717"/>
      <c r="G19" s="716"/>
      <c r="H19" s="716"/>
      <c r="I19" s="716"/>
      <c r="J19" s="716"/>
      <c r="K19" s="716"/>
      <c r="L19" s="716"/>
      <c r="M19" s="717"/>
      <c r="N19" s="528" t="n">
        <f aca="false">SUM(D19:M19)</f>
        <v>0</v>
      </c>
    </row>
    <row r="20" customFormat="false" ht="15.95" hidden="false" customHeight="true" outlineLevel="0" collapsed="false">
      <c r="A20" s="500"/>
      <c r="B20" s="500"/>
      <c r="C20" s="501" t="s">
        <v>911</v>
      </c>
      <c r="D20" s="502" t="n">
        <f aca="false">SUM(D12:D19)</f>
        <v>0</v>
      </c>
      <c r="E20" s="502" t="n">
        <f aca="false">SUM(E12:E19)</f>
        <v>0</v>
      </c>
      <c r="F20" s="502" t="n">
        <f aca="false">SUM(F12:F19)</f>
        <v>4204</v>
      </c>
      <c r="G20" s="502" t="n">
        <f aca="false">SUM(G12:G19)</f>
        <v>0</v>
      </c>
      <c r="H20" s="502" t="n">
        <f aca="false">SUM(H12:H19)</f>
        <v>0</v>
      </c>
      <c r="I20" s="502" t="n">
        <f aca="false">SUM(I12:I19)</f>
        <v>0</v>
      </c>
      <c r="J20" s="502" t="n">
        <f aca="false">SUM(J12:J19)</f>
        <v>0</v>
      </c>
      <c r="K20" s="502" t="n">
        <f aca="false">SUM(K12:K19)</f>
        <v>0</v>
      </c>
      <c r="L20" s="502" t="n">
        <f aca="false">SUM(L12:L19)</f>
        <v>0</v>
      </c>
      <c r="M20" s="502" t="n">
        <f aca="false">SUM(M12:M19)</f>
        <v>0</v>
      </c>
      <c r="N20" s="531" t="n">
        <f aca="false">SUM(D20:M20)</f>
        <v>4204</v>
      </c>
    </row>
    <row r="21" customFormat="false" ht="15.95" hidden="false" customHeight="true" outlineLevel="0" collapsed="false">
      <c r="A21" s="504"/>
      <c r="B21" s="504"/>
      <c r="C21" s="501" t="s">
        <v>912</v>
      </c>
      <c r="D21" s="502" t="n">
        <f aca="false">SUM(D11+D20)</f>
        <v>0</v>
      </c>
      <c r="E21" s="502" t="n">
        <f aca="false">SUM(E11+E20)</f>
        <v>0</v>
      </c>
      <c r="F21" s="502" t="n">
        <f aca="false">SUM(F11+F20)</f>
        <v>4505</v>
      </c>
      <c r="G21" s="502" t="n">
        <f aca="false">SUM(G11+G20)</f>
        <v>0</v>
      </c>
      <c r="H21" s="502" t="n">
        <f aca="false">SUM(H11+H20)</f>
        <v>0</v>
      </c>
      <c r="I21" s="502" t="n">
        <f aca="false">SUM(I11+I20)</f>
        <v>0</v>
      </c>
      <c r="J21" s="502" t="n">
        <f aca="false">SUM(J11+J20)</f>
        <v>0</v>
      </c>
      <c r="K21" s="502" t="n">
        <f aca="false">SUM(K11+K20)</f>
        <v>369</v>
      </c>
      <c r="L21" s="502" t="n">
        <f aca="false">SUM(L11+L20)</f>
        <v>0</v>
      </c>
      <c r="M21" s="502" t="n">
        <f aca="false">SUM(M11+M20)</f>
        <v>0</v>
      </c>
      <c r="N21" s="531" t="n">
        <f aca="false">SUM(D21:M21)</f>
        <v>4874</v>
      </c>
    </row>
    <row r="22" customFormat="false" ht="15.95" hidden="false" customHeight="true" outlineLevel="0" collapsed="false">
      <c r="A22" s="490" t="n">
        <v>2</v>
      </c>
      <c r="B22" s="490" t="n">
        <v>17</v>
      </c>
      <c r="C22" s="497" t="s">
        <v>913</v>
      </c>
      <c r="D22" s="496"/>
      <c r="E22" s="496"/>
      <c r="F22" s="496"/>
      <c r="G22" s="496"/>
      <c r="H22" s="496"/>
      <c r="I22" s="496"/>
      <c r="J22" s="496"/>
      <c r="K22" s="496"/>
      <c r="L22" s="496"/>
      <c r="M22" s="496"/>
      <c r="N22" s="718" t="n">
        <f aca="false">SUM(D22:M22)</f>
        <v>0</v>
      </c>
      <c r="O22" s="529"/>
    </row>
    <row r="23" customFormat="false" ht="15.95" hidden="false" customHeight="true" outlineLevel="0" collapsed="false">
      <c r="A23" s="490"/>
      <c r="B23" s="506" t="s">
        <v>914</v>
      </c>
      <c r="C23" s="497" t="s">
        <v>915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718" t="n">
        <f aca="false">SUM(D23:M23)</f>
        <v>0</v>
      </c>
    </row>
    <row r="24" customFormat="false" ht="15.95" hidden="false" customHeight="true" outlineLevel="0" collapsed="false">
      <c r="A24" s="490"/>
      <c r="B24" s="506" t="s">
        <v>916</v>
      </c>
      <c r="C24" s="507" t="s">
        <v>917</v>
      </c>
      <c r="D24" s="496"/>
      <c r="E24" s="496"/>
      <c r="F24" s="496"/>
      <c r="G24" s="496"/>
      <c r="H24" s="496"/>
      <c r="I24" s="496"/>
      <c r="J24" s="496"/>
      <c r="K24" s="496"/>
      <c r="L24" s="496"/>
      <c r="M24" s="496"/>
      <c r="N24" s="718" t="n">
        <f aca="false">SUM(D24:M24)</f>
        <v>0</v>
      </c>
    </row>
    <row r="25" customFormat="false" ht="15.95" hidden="false" customHeight="true" outlineLevel="0" collapsed="false">
      <c r="A25" s="490"/>
      <c r="B25" s="506" t="s">
        <v>918</v>
      </c>
      <c r="C25" s="497" t="s">
        <v>1140</v>
      </c>
      <c r="D25" s="496"/>
      <c r="E25" s="496"/>
      <c r="F25" s="496"/>
      <c r="G25" s="496"/>
      <c r="H25" s="496"/>
      <c r="I25" s="496"/>
      <c r="J25" s="496"/>
      <c r="K25" s="496"/>
      <c r="L25" s="496"/>
      <c r="M25" s="496"/>
      <c r="N25" s="528" t="n">
        <f aca="false">SUM(D25:M25)</f>
        <v>0</v>
      </c>
    </row>
    <row r="26" customFormat="false" ht="15.95" hidden="false" customHeight="true" outlineLevel="0" collapsed="false">
      <c r="A26" s="490"/>
      <c r="B26" s="506" t="s">
        <v>920</v>
      </c>
      <c r="C26" s="497" t="s">
        <v>1141</v>
      </c>
      <c r="D26" s="496"/>
      <c r="E26" s="496"/>
      <c r="F26" s="496"/>
      <c r="G26" s="496"/>
      <c r="H26" s="496"/>
      <c r="I26" s="496"/>
      <c r="J26" s="496"/>
      <c r="K26" s="496"/>
      <c r="L26" s="496"/>
      <c r="M26" s="496"/>
      <c r="N26" s="528" t="n">
        <f aca="false">SUM(D26:M26)</f>
        <v>0</v>
      </c>
    </row>
    <row r="27" customFormat="false" ht="15.95" hidden="false" customHeight="true" outlineLevel="0" collapsed="false">
      <c r="A27" s="490"/>
      <c r="B27" s="506" t="s">
        <v>922</v>
      </c>
      <c r="C27" s="497" t="s">
        <v>923</v>
      </c>
      <c r="D27" s="496"/>
      <c r="E27" s="496"/>
      <c r="F27" s="496"/>
      <c r="G27" s="496"/>
      <c r="H27" s="496"/>
      <c r="I27" s="496"/>
      <c r="J27" s="496"/>
      <c r="K27" s="496"/>
      <c r="L27" s="496"/>
      <c r="M27" s="496"/>
      <c r="N27" s="528" t="n">
        <f aca="false">SUM(D27:M27)</f>
        <v>0</v>
      </c>
    </row>
    <row r="28" customFormat="false" ht="15.95" hidden="false" customHeight="true" outlineLevel="0" collapsed="false">
      <c r="A28" s="490" t="n">
        <v>2</v>
      </c>
      <c r="B28" s="490" t="n">
        <v>18</v>
      </c>
      <c r="C28" s="497" t="s">
        <v>924</v>
      </c>
      <c r="D28" s="496"/>
      <c r="E28" s="496"/>
      <c r="F28" s="496"/>
      <c r="G28" s="496"/>
      <c r="H28" s="496"/>
      <c r="I28" s="496"/>
      <c r="J28" s="496"/>
      <c r="K28" s="496"/>
      <c r="L28" s="496"/>
      <c r="M28" s="496"/>
      <c r="N28" s="528" t="n">
        <f aca="false">SUM(D28:M28)</f>
        <v>0</v>
      </c>
    </row>
    <row r="29" customFormat="false" ht="15.95" hidden="false" customHeight="true" outlineLevel="0" collapsed="false">
      <c r="A29" s="490" t="n">
        <v>2</v>
      </c>
      <c r="B29" s="490" t="n">
        <v>19</v>
      </c>
      <c r="C29" s="497" t="s">
        <v>925</v>
      </c>
      <c r="D29" s="496"/>
      <c r="E29" s="496"/>
      <c r="F29" s="719"/>
      <c r="G29" s="496"/>
      <c r="H29" s="496"/>
      <c r="I29" s="496"/>
      <c r="J29" s="496"/>
      <c r="K29" s="496"/>
      <c r="L29" s="496"/>
      <c r="M29" s="496"/>
      <c r="N29" s="528" t="n">
        <f aca="false">SUM(D29:M29)</f>
        <v>0</v>
      </c>
    </row>
    <row r="30" customFormat="false" ht="15.95" hidden="false" customHeight="true" outlineLevel="0" collapsed="false">
      <c r="A30" s="490"/>
      <c r="B30" s="506" t="s">
        <v>926</v>
      </c>
      <c r="C30" s="130" t="s">
        <v>927</v>
      </c>
      <c r="D30" s="496"/>
      <c r="E30" s="496"/>
      <c r="F30" s="496"/>
      <c r="G30" s="496"/>
      <c r="H30" s="496"/>
      <c r="I30" s="496"/>
      <c r="J30" s="496"/>
      <c r="K30" s="496"/>
      <c r="L30" s="496"/>
      <c r="M30" s="496"/>
      <c r="N30" s="528" t="n">
        <f aca="false">SUM(D30:M30)</f>
        <v>0</v>
      </c>
    </row>
    <row r="31" customFormat="false" ht="15.95" hidden="false" customHeight="true" outlineLevel="0" collapsed="false">
      <c r="A31" s="490"/>
      <c r="B31" s="506" t="s">
        <v>928</v>
      </c>
      <c r="C31" s="130" t="s">
        <v>929</v>
      </c>
      <c r="D31" s="496"/>
      <c r="E31" s="496"/>
      <c r="F31" s="496"/>
      <c r="G31" s="496"/>
      <c r="H31" s="496"/>
      <c r="I31" s="496"/>
      <c r="J31" s="496"/>
      <c r="K31" s="496"/>
      <c r="L31" s="496"/>
      <c r="M31" s="496"/>
      <c r="N31" s="528" t="n">
        <f aca="false">SUM(D31:M31)</f>
        <v>0</v>
      </c>
    </row>
    <row r="32" customFormat="false" ht="15.95" hidden="false" customHeight="true" outlineLevel="0" collapsed="false">
      <c r="A32" s="490"/>
      <c r="B32" s="506" t="s">
        <v>930</v>
      </c>
      <c r="C32" s="130" t="s">
        <v>931</v>
      </c>
      <c r="D32" s="496"/>
      <c r="E32" s="496"/>
      <c r="F32" s="496"/>
      <c r="G32" s="496"/>
      <c r="H32" s="496"/>
      <c r="I32" s="496"/>
      <c r="J32" s="496"/>
      <c r="K32" s="496"/>
      <c r="L32" s="496"/>
      <c r="M32" s="496"/>
      <c r="N32" s="528" t="n">
        <f aca="false">SUM(D32:M32)</f>
        <v>0</v>
      </c>
    </row>
    <row r="33" customFormat="false" ht="15.95" hidden="false" customHeight="true" outlineLevel="0" collapsed="false">
      <c r="A33" s="490"/>
      <c r="B33" s="506" t="s">
        <v>932</v>
      </c>
      <c r="C33" s="130" t="s">
        <v>933</v>
      </c>
      <c r="D33" s="496"/>
      <c r="E33" s="496"/>
      <c r="F33" s="496"/>
      <c r="G33" s="496"/>
      <c r="H33" s="496"/>
      <c r="I33" s="496"/>
      <c r="J33" s="496"/>
      <c r="K33" s="496"/>
      <c r="L33" s="496"/>
      <c r="M33" s="496"/>
      <c r="N33" s="528" t="n">
        <f aca="false">SUM(D33:M33)</f>
        <v>0</v>
      </c>
    </row>
    <row r="34" customFormat="false" ht="15.95" hidden="false" customHeight="true" outlineLevel="0" collapsed="false">
      <c r="A34" s="490"/>
      <c r="B34" s="506" t="s">
        <v>934</v>
      </c>
      <c r="C34" s="497" t="s">
        <v>1142</v>
      </c>
      <c r="D34" s="496"/>
      <c r="E34" s="496"/>
      <c r="F34" s="496"/>
      <c r="G34" s="496"/>
      <c r="H34" s="496"/>
      <c r="I34" s="496"/>
      <c r="J34" s="496"/>
      <c r="K34" s="496"/>
      <c r="L34" s="496"/>
      <c r="M34" s="496"/>
      <c r="N34" s="528" t="n">
        <f aca="false">SUM(D34:M34)</f>
        <v>0</v>
      </c>
    </row>
    <row r="35" customFormat="false" ht="15.95" hidden="false" customHeight="true" outlineLevel="0" collapsed="false">
      <c r="A35" s="490" t="n">
        <v>2</v>
      </c>
      <c r="B35" s="490" t="n">
        <v>20</v>
      </c>
      <c r="C35" s="130" t="s">
        <v>936</v>
      </c>
      <c r="D35" s="496"/>
      <c r="E35" s="496"/>
      <c r="F35" s="496"/>
      <c r="G35" s="496"/>
      <c r="H35" s="496"/>
      <c r="I35" s="496"/>
      <c r="J35" s="496"/>
      <c r="K35" s="496"/>
      <c r="L35" s="496"/>
      <c r="M35" s="496"/>
      <c r="N35" s="528" t="n">
        <f aca="false">SUM(D35:M35)</f>
        <v>0</v>
      </c>
    </row>
    <row r="36" customFormat="false" ht="15.95" hidden="false" customHeight="true" outlineLevel="0" collapsed="false">
      <c r="A36" s="490"/>
      <c r="B36" s="506" t="s">
        <v>937</v>
      </c>
      <c r="C36" s="497" t="s">
        <v>938</v>
      </c>
      <c r="D36" s="496"/>
      <c r="E36" s="496"/>
      <c r="F36" s="496"/>
      <c r="G36" s="496"/>
      <c r="H36" s="496"/>
      <c r="I36" s="496"/>
      <c r="J36" s="496"/>
      <c r="K36" s="496"/>
      <c r="L36" s="496"/>
      <c r="M36" s="496"/>
      <c r="N36" s="528" t="n">
        <f aca="false">SUM(D36:M36)</f>
        <v>0</v>
      </c>
    </row>
    <row r="37" customFormat="false" ht="15.95" hidden="false" customHeight="true" outlineLevel="0" collapsed="false">
      <c r="A37" s="490"/>
      <c r="B37" s="506" t="s">
        <v>939</v>
      </c>
      <c r="C37" s="497" t="s">
        <v>940</v>
      </c>
      <c r="D37" s="496"/>
      <c r="E37" s="496"/>
      <c r="F37" s="496"/>
      <c r="G37" s="496"/>
      <c r="H37" s="496"/>
      <c r="I37" s="496"/>
      <c r="J37" s="496"/>
      <c r="K37" s="496"/>
      <c r="L37" s="496"/>
      <c r="M37" s="496"/>
      <c r="N37" s="528" t="n">
        <f aca="false">SUM(D37:M37)</f>
        <v>0</v>
      </c>
    </row>
    <row r="38" customFormat="false" ht="15.95" hidden="false" customHeight="true" outlineLevel="0" collapsed="false">
      <c r="A38" s="490"/>
      <c r="B38" s="506" t="s">
        <v>941</v>
      </c>
      <c r="C38" s="497" t="s">
        <v>942</v>
      </c>
      <c r="D38" s="496"/>
      <c r="E38" s="496"/>
      <c r="F38" s="496"/>
      <c r="G38" s="496"/>
      <c r="H38" s="496"/>
      <c r="I38" s="496"/>
      <c r="J38" s="496"/>
      <c r="K38" s="496"/>
      <c r="L38" s="496"/>
      <c r="M38" s="496"/>
      <c r="N38" s="528" t="n">
        <f aca="false">SUM(D38:M38)</f>
        <v>0</v>
      </c>
    </row>
    <row r="39" customFormat="false" ht="15.95" hidden="false" customHeight="true" outlineLevel="0" collapsed="false">
      <c r="A39" s="490" t="n">
        <v>2</v>
      </c>
      <c r="B39" s="490" t="n">
        <v>21</v>
      </c>
      <c r="C39" s="497" t="s">
        <v>943</v>
      </c>
      <c r="D39" s="496"/>
      <c r="E39" s="496"/>
      <c r="F39" s="496"/>
      <c r="G39" s="496"/>
      <c r="H39" s="496"/>
      <c r="I39" s="496"/>
      <c r="J39" s="496"/>
      <c r="K39" s="496"/>
      <c r="L39" s="496"/>
      <c r="M39" s="496"/>
      <c r="N39" s="528" t="n">
        <f aca="false">SUM(D39:M39)</f>
        <v>0</v>
      </c>
    </row>
    <row r="40" customFormat="false" ht="15.95" hidden="false" customHeight="true" outlineLevel="0" collapsed="false">
      <c r="A40" s="490" t="n">
        <v>2</v>
      </c>
      <c r="B40" s="490" t="n">
        <v>22</v>
      </c>
      <c r="C40" s="497" t="s">
        <v>970</v>
      </c>
      <c r="D40" s="496"/>
      <c r="E40" s="496"/>
      <c r="F40" s="496"/>
      <c r="G40" s="496"/>
      <c r="H40" s="496"/>
      <c r="I40" s="496"/>
      <c r="J40" s="496"/>
      <c r="K40" s="496"/>
      <c r="L40" s="496"/>
      <c r="M40" s="496"/>
      <c r="N40" s="528" t="n">
        <f aca="false">SUM(D40:M40)</f>
        <v>0</v>
      </c>
    </row>
    <row r="41" customFormat="false" ht="15.95" hidden="false" customHeight="true" outlineLevel="0" collapsed="false">
      <c r="A41" s="490" t="n">
        <v>2</v>
      </c>
      <c r="B41" s="490" t="n">
        <v>23</v>
      </c>
      <c r="C41" s="497" t="s">
        <v>945</v>
      </c>
      <c r="D41" s="496"/>
      <c r="E41" s="496"/>
      <c r="F41" s="496"/>
      <c r="G41" s="496"/>
      <c r="H41" s="496"/>
      <c r="I41" s="496"/>
      <c r="J41" s="496"/>
      <c r="K41" s="496"/>
      <c r="L41" s="496"/>
      <c r="M41" s="496"/>
      <c r="N41" s="528" t="n">
        <f aca="false">SUM(D41:M41)</f>
        <v>0</v>
      </c>
    </row>
    <row r="42" customFormat="false" ht="15.95" hidden="false" customHeight="true" outlineLevel="0" collapsed="false">
      <c r="A42" s="490" t="n">
        <v>2</v>
      </c>
      <c r="B42" s="490" t="n">
        <v>24</v>
      </c>
      <c r="C42" s="497" t="s">
        <v>946</v>
      </c>
      <c r="D42" s="496"/>
      <c r="E42" s="496"/>
      <c r="F42" s="496"/>
      <c r="G42" s="496"/>
      <c r="H42" s="496"/>
      <c r="I42" s="496"/>
      <c r="J42" s="496"/>
      <c r="K42" s="496"/>
      <c r="L42" s="496"/>
      <c r="M42" s="496"/>
      <c r="N42" s="528" t="n">
        <f aca="false">SUM(D42:M42)</f>
        <v>0</v>
      </c>
    </row>
    <row r="43" customFormat="false" ht="15.95" hidden="false" customHeight="true" outlineLevel="0" collapsed="false">
      <c r="A43" s="490" t="n">
        <v>2</v>
      </c>
      <c r="B43" s="490" t="n">
        <v>25</v>
      </c>
      <c r="C43" s="497" t="s">
        <v>947</v>
      </c>
      <c r="D43" s="496"/>
      <c r="E43" s="496"/>
      <c r="F43" s="496"/>
      <c r="G43" s="496"/>
      <c r="H43" s="496"/>
      <c r="I43" s="496"/>
      <c r="J43" s="496"/>
      <c r="K43" s="496"/>
      <c r="L43" s="496"/>
      <c r="M43" s="496"/>
      <c r="N43" s="528" t="n">
        <f aca="false">SUM(D43:M43)</f>
        <v>0</v>
      </c>
    </row>
    <row r="44" customFormat="false" ht="15.95" hidden="false" customHeight="true" outlineLevel="0" collapsed="false">
      <c r="A44" s="490"/>
      <c r="B44" s="506" t="s">
        <v>948</v>
      </c>
      <c r="C44" s="497" t="s">
        <v>949</v>
      </c>
      <c r="D44" s="496"/>
      <c r="E44" s="496"/>
      <c r="F44" s="496"/>
      <c r="G44" s="496"/>
      <c r="H44" s="496"/>
      <c r="I44" s="496"/>
      <c r="J44" s="496"/>
      <c r="K44" s="496"/>
      <c r="L44" s="496"/>
      <c r="M44" s="496"/>
      <c r="N44" s="528" t="n">
        <f aca="false">SUM(D44:M44)</f>
        <v>0</v>
      </c>
    </row>
    <row r="45" customFormat="false" ht="15.95" hidden="false" customHeight="true" outlineLevel="0" collapsed="false">
      <c r="A45" s="490"/>
      <c r="B45" s="506" t="s">
        <v>950</v>
      </c>
      <c r="C45" s="497" t="s">
        <v>951</v>
      </c>
      <c r="D45" s="496"/>
      <c r="E45" s="496"/>
      <c r="F45" s="496"/>
      <c r="G45" s="496"/>
      <c r="H45" s="496"/>
      <c r="I45" s="496"/>
      <c r="J45" s="496"/>
      <c r="K45" s="496"/>
      <c r="L45" s="496"/>
      <c r="M45" s="496"/>
      <c r="N45" s="528" t="n">
        <f aca="false">SUM(D45:M45)</f>
        <v>0</v>
      </c>
    </row>
    <row r="46" customFormat="false" ht="15.95" hidden="false" customHeight="true" outlineLevel="0" collapsed="false">
      <c r="A46" s="504"/>
      <c r="B46" s="504"/>
      <c r="C46" s="501" t="s">
        <v>952</v>
      </c>
      <c r="D46" s="502" t="n">
        <f aca="false">SUM(D22+D28+D29+D35+D39+D40+D41+D42+D43)</f>
        <v>0</v>
      </c>
      <c r="E46" s="502" t="n">
        <f aca="false">SUM(E22+E28+E29+E35+E39+E40+E41+E42+E43)</f>
        <v>0</v>
      </c>
      <c r="F46" s="502" t="n">
        <f aca="false">SUM(F22+F28+F29+F35+F39+F40+F41+F42+F43)</f>
        <v>0</v>
      </c>
      <c r="G46" s="502" t="n">
        <f aca="false">SUM(G22+G28+G29+G35+G39+G40+G41+G42+G43)</f>
        <v>0</v>
      </c>
      <c r="H46" s="502" t="n">
        <f aca="false">SUM(H22+H28+H29+H35+H39+H40+H41+H42+H43)</f>
        <v>0</v>
      </c>
      <c r="I46" s="502" t="n">
        <f aca="false">SUM(I22+I28+I29+I35+I39+I40+I41+I42+I43)</f>
        <v>0</v>
      </c>
      <c r="J46" s="502" t="n">
        <f aca="false">SUM(J22+J28+J29+J35+J39+J40+J41+J42+J43)</f>
        <v>0</v>
      </c>
      <c r="K46" s="502" t="n">
        <f aca="false">SUM(K22+K28+K29+K35+K39+K40+K41+K42+K43)</f>
        <v>0</v>
      </c>
      <c r="L46" s="502" t="n">
        <f aca="false">SUM(L22+L28+L29+L35+L39+L40+L41+L42+L43)</f>
        <v>0</v>
      </c>
      <c r="M46" s="502" t="n">
        <f aca="false">SUM(M22+M28+M29+M35+M39+M40+M41+M42+M43)</f>
        <v>0</v>
      </c>
      <c r="N46" s="502" t="n">
        <f aca="false">SUM(N22+N28+N29+N35+N39+N40+N41+N42+N43)</f>
        <v>0</v>
      </c>
    </row>
    <row r="47" customFormat="false" ht="15.95" hidden="false" customHeight="true" outlineLevel="0" collapsed="false">
      <c r="A47" s="509"/>
      <c r="B47" s="510"/>
      <c r="C47" s="511" t="s">
        <v>953</v>
      </c>
      <c r="D47" s="512" t="n">
        <f aca="false">SUM(D21+D46)</f>
        <v>0</v>
      </c>
      <c r="E47" s="512" t="n">
        <f aca="false">SUM(E21+E46)</f>
        <v>0</v>
      </c>
      <c r="F47" s="512" t="n">
        <f aca="false">SUM(F21+F46)</f>
        <v>4505</v>
      </c>
      <c r="G47" s="512" t="n">
        <f aca="false">SUM(G21+G46)</f>
        <v>0</v>
      </c>
      <c r="H47" s="512" t="n">
        <f aca="false">SUM(H21+H46)</f>
        <v>0</v>
      </c>
      <c r="I47" s="512" t="n">
        <f aca="false">SUM(I21+I46)</f>
        <v>0</v>
      </c>
      <c r="J47" s="512" t="n">
        <f aca="false">SUM(J21+J46)</f>
        <v>0</v>
      </c>
      <c r="K47" s="512" t="n">
        <f aca="false">SUM(K21+K46)</f>
        <v>369</v>
      </c>
      <c r="L47" s="512" t="n">
        <f aca="false">SUM(L21+L46)</f>
        <v>0</v>
      </c>
      <c r="M47" s="512" t="n">
        <f aca="false">SUM(M21+M46)</f>
        <v>0</v>
      </c>
      <c r="N47" s="512" t="n">
        <f aca="false">SUM(N21+N46)</f>
        <v>4874</v>
      </c>
    </row>
    <row r="48" customFormat="false" ht="12.75" hidden="false" customHeight="false" outlineLevel="0" collapsed="false">
      <c r="A48" s="541"/>
      <c r="B48" s="541"/>
      <c r="C48" s="537"/>
      <c r="D48" s="538"/>
      <c r="E48" s="538"/>
      <c r="F48" s="538"/>
      <c r="G48" s="538"/>
      <c r="H48" s="538"/>
      <c r="I48" s="538"/>
      <c r="J48" s="538"/>
      <c r="K48" s="538"/>
      <c r="L48" s="538"/>
      <c r="M48" s="538"/>
      <c r="N48" s="538"/>
    </row>
    <row r="49" customFormat="false" ht="12.75" hidden="false" customHeight="false" outlineLevel="0" collapsed="false">
      <c r="A49" s="541"/>
      <c r="B49" s="541"/>
      <c r="C49" s="537"/>
      <c r="D49" s="540"/>
      <c r="E49" s="540"/>
      <c r="F49" s="540"/>
      <c r="G49" s="540"/>
      <c r="H49" s="540"/>
      <c r="I49" s="540"/>
      <c r="J49" s="540"/>
      <c r="K49" s="540"/>
      <c r="L49" s="540"/>
      <c r="M49" s="540"/>
      <c r="N49" s="540"/>
    </row>
    <row r="50" customFormat="false" ht="12.75" hidden="false" customHeight="false" outlineLevel="0" collapsed="false">
      <c r="A50" s="541"/>
      <c r="B50" s="541"/>
      <c r="C50" s="537"/>
      <c r="D50" s="540"/>
      <c r="E50" s="540"/>
      <c r="F50" s="540"/>
      <c r="G50" s="540"/>
      <c r="H50" s="540"/>
      <c r="I50" s="540"/>
      <c r="J50" s="540"/>
      <c r="K50" s="540"/>
      <c r="L50" s="540"/>
      <c r="M50" s="540"/>
      <c r="N50" s="540"/>
    </row>
    <row r="51" customFormat="false" ht="12.75" hidden="false" customHeight="false" outlineLevel="0" collapsed="false">
      <c r="A51" s="541"/>
      <c r="B51" s="541"/>
      <c r="C51" s="537"/>
      <c r="D51" s="540"/>
      <c r="E51" s="540"/>
      <c r="F51" s="540"/>
      <c r="G51" s="540"/>
      <c r="H51" s="540"/>
      <c r="I51" s="540"/>
      <c r="J51" s="540"/>
      <c r="K51" s="540"/>
      <c r="L51" s="540"/>
      <c r="M51" s="540"/>
      <c r="N51" s="540"/>
    </row>
    <row r="52" customFormat="false" ht="12.75" hidden="false" customHeight="false" outlineLevel="0" collapsed="false">
      <c r="A52" s="541"/>
      <c r="B52" s="541"/>
      <c r="C52" s="537"/>
      <c r="D52" s="541"/>
      <c r="E52" s="541"/>
      <c r="F52" s="541"/>
      <c r="G52" s="541"/>
      <c r="H52" s="541"/>
      <c r="I52" s="541"/>
      <c r="J52" s="541"/>
      <c r="K52" s="541"/>
      <c r="L52" s="541"/>
      <c r="M52" s="541"/>
      <c r="N52" s="541"/>
    </row>
    <row r="53" customFormat="false" ht="12.75" hidden="false" customHeight="false" outlineLevel="0" collapsed="false">
      <c r="A53" s="541"/>
      <c r="B53" s="541"/>
      <c r="C53" s="537"/>
      <c r="D53" s="541"/>
      <c r="E53" s="541"/>
      <c r="F53" s="541"/>
      <c r="G53" s="541"/>
      <c r="H53" s="541"/>
      <c r="I53" s="541"/>
      <c r="J53" s="541"/>
      <c r="K53" s="541"/>
      <c r="L53" s="541"/>
      <c r="M53" s="541"/>
      <c r="N53" s="541"/>
    </row>
    <row r="54" customFormat="false" ht="12.75" hidden="false" customHeight="false" outlineLevel="0" collapsed="false">
      <c r="A54" s="541"/>
      <c r="B54" s="541"/>
      <c r="C54" s="537"/>
      <c r="D54" s="541"/>
      <c r="E54" s="541"/>
      <c r="F54" s="541"/>
      <c r="G54" s="541"/>
      <c r="H54" s="541"/>
      <c r="I54" s="541"/>
      <c r="J54" s="541"/>
      <c r="K54" s="541"/>
      <c r="L54" s="541"/>
      <c r="M54" s="541"/>
      <c r="N54" s="541"/>
    </row>
    <row r="55" customFormat="false" ht="12.75" hidden="false" customHeight="false" outlineLevel="0" collapsed="false">
      <c r="A55" s="541"/>
      <c r="B55" s="541"/>
      <c r="C55" s="537"/>
      <c r="D55" s="541"/>
      <c r="E55" s="541"/>
      <c r="F55" s="541"/>
      <c r="G55" s="541"/>
      <c r="H55" s="541"/>
      <c r="I55" s="541"/>
      <c r="J55" s="541"/>
      <c r="K55" s="541"/>
      <c r="L55" s="541"/>
      <c r="M55" s="541"/>
      <c r="N55" s="541"/>
    </row>
    <row r="56" customFormat="false" ht="12.75" hidden="false" customHeight="false" outlineLevel="0" collapsed="false">
      <c r="A56" s="541"/>
      <c r="B56" s="541"/>
      <c r="C56" s="537"/>
      <c r="D56" s="541"/>
      <c r="E56" s="541"/>
      <c r="F56" s="541"/>
      <c r="G56" s="541"/>
      <c r="H56" s="541"/>
      <c r="I56" s="541"/>
      <c r="J56" s="541"/>
      <c r="K56" s="541"/>
      <c r="L56" s="541"/>
      <c r="M56" s="541"/>
      <c r="N56" s="541"/>
    </row>
    <row r="57" customFormat="false" ht="12.75" hidden="false" customHeight="false" outlineLevel="0" collapsed="false">
      <c r="A57" s="541"/>
      <c r="B57" s="541"/>
      <c r="C57" s="541"/>
      <c r="D57" s="541"/>
      <c r="E57" s="541"/>
      <c r="F57" s="541"/>
      <c r="G57" s="541"/>
      <c r="H57" s="541"/>
      <c r="I57" s="541"/>
      <c r="J57" s="541"/>
      <c r="K57" s="541"/>
      <c r="L57" s="541"/>
      <c r="M57" s="541"/>
      <c r="N57" s="541"/>
    </row>
    <row r="58" customFormat="false" ht="12.75" hidden="false" customHeight="false" outlineLevel="0" collapsed="false">
      <c r="A58" s="541"/>
      <c r="B58" s="541"/>
      <c r="C58" s="541"/>
      <c r="D58" s="541"/>
      <c r="E58" s="541"/>
      <c r="F58" s="541"/>
      <c r="G58" s="541"/>
      <c r="H58" s="541"/>
      <c r="I58" s="541"/>
      <c r="J58" s="541"/>
      <c r="K58" s="541"/>
      <c r="L58" s="541"/>
      <c r="M58" s="541"/>
      <c r="N58" s="541"/>
    </row>
    <row r="59" customFormat="false" ht="12.75" hidden="false" customHeight="false" outlineLevel="0" collapsed="false">
      <c r="A59" s="541"/>
      <c r="B59" s="541"/>
      <c r="C59" s="541"/>
      <c r="D59" s="541"/>
      <c r="E59" s="541"/>
      <c r="F59" s="541"/>
      <c r="G59" s="541"/>
      <c r="H59" s="541"/>
      <c r="I59" s="541"/>
      <c r="J59" s="541"/>
      <c r="K59" s="541"/>
      <c r="L59" s="541"/>
      <c r="M59" s="541"/>
      <c r="N59" s="541"/>
    </row>
    <row r="60" customFormat="false" ht="12.75" hidden="false" customHeight="false" outlineLevel="0" collapsed="false">
      <c r="A60" s="541"/>
      <c r="B60" s="541"/>
      <c r="C60" s="541"/>
      <c r="D60" s="541"/>
      <c r="E60" s="541"/>
      <c r="F60" s="541"/>
      <c r="G60" s="541"/>
      <c r="H60" s="541"/>
      <c r="I60" s="541"/>
      <c r="J60" s="541"/>
      <c r="K60" s="541"/>
      <c r="L60" s="541"/>
      <c r="M60" s="541"/>
      <c r="N60" s="541"/>
    </row>
    <row r="61" customFormat="false" ht="12.75" hidden="false" customHeight="false" outlineLevel="0" collapsed="false">
      <c r="A61" s="541"/>
      <c r="B61" s="541"/>
      <c r="C61" s="541"/>
      <c r="D61" s="541"/>
      <c r="E61" s="541"/>
      <c r="F61" s="541"/>
      <c r="G61" s="541"/>
      <c r="H61" s="541"/>
      <c r="I61" s="541"/>
      <c r="J61" s="541"/>
      <c r="K61" s="541"/>
      <c r="L61" s="541"/>
      <c r="M61" s="541"/>
      <c r="N61" s="541"/>
    </row>
    <row r="62" customFormat="false" ht="12.75" hidden="false" customHeight="false" outlineLevel="0" collapsed="false">
      <c r="A62" s="541"/>
      <c r="B62" s="541"/>
      <c r="C62" s="541"/>
      <c r="D62" s="541"/>
      <c r="E62" s="541"/>
      <c r="F62" s="541"/>
      <c r="G62" s="541"/>
      <c r="H62" s="541"/>
      <c r="I62" s="541"/>
      <c r="J62" s="541"/>
      <c r="K62" s="541"/>
      <c r="L62" s="541"/>
      <c r="M62" s="541"/>
      <c r="N62" s="541"/>
    </row>
    <row r="63" customFormat="false" ht="12.75" hidden="false" customHeight="false" outlineLevel="0" collapsed="false">
      <c r="A63" s="541"/>
      <c r="B63" s="541"/>
      <c r="C63" s="541"/>
      <c r="D63" s="541"/>
      <c r="E63" s="541"/>
      <c r="F63" s="541"/>
      <c r="G63" s="541"/>
      <c r="H63" s="541"/>
      <c r="I63" s="541"/>
      <c r="J63" s="541"/>
      <c r="K63" s="541"/>
      <c r="L63" s="541"/>
      <c r="M63" s="541"/>
      <c r="N63" s="541"/>
    </row>
    <row r="64" customFormat="false" ht="12.75" hidden="false" customHeight="false" outlineLevel="0" collapsed="false">
      <c r="A64" s="541"/>
      <c r="B64" s="541"/>
      <c r="C64" s="541"/>
      <c r="D64" s="541"/>
      <c r="E64" s="541"/>
      <c r="F64" s="541"/>
      <c r="G64" s="541"/>
      <c r="H64" s="541"/>
      <c r="I64" s="541"/>
      <c r="J64" s="541"/>
      <c r="K64" s="541"/>
      <c r="L64" s="541"/>
      <c r="M64" s="541"/>
      <c r="N64" s="541"/>
    </row>
    <row r="65" customFormat="false" ht="12.75" hidden="false" customHeight="false" outlineLevel="0" collapsed="false">
      <c r="A65" s="541"/>
      <c r="B65" s="541"/>
      <c r="C65" s="541"/>
      <c r="D65" s="541"/>
      <c r="E65" s="541"/>
      <c r="F65" s="541"/>
      <c r="G65" s="541"/>
      <c r="H65" s="541"/>
      <c r="I65" s="541"/>
      <c r="J65" s="541"/>
      <c r="K65" s="541"/>
      <c r="L65" s="541"/>
      <c r="M65" s="541"/>
      <c r="N65" s="541"/>
    </row>
    <row r="66" customFormat="false" ht="12.75" hidden="false" customHeight="false" outlineLevel="0" collapsed="false">
      <c r="A66" s="541"/>
      <c r="B66" s="541"/>
      <c r="C66" s="541"/>
      <c r="D66" s="541"/>
      <c r="E66" s="541"/>
      <c r="F66" s="541"/>
      <c r="G66" s="541"/>
      <c r="H66" s="541"/>
      <c r="I66" s="541"/>
      <c r="J66" s="541"/>
      <c r="K66" s="541"/>
      <c r="L66" s="541"/>
      <c r="M66" s="541"/>
      <c r="N66" s="541"/>
    </row>
    <row r="67" customFormat="false" ht="12.75" hidden="false" customHeight="false" outlineLevel="0" collapsed="false">
      <c r="A67" s="541"/>
      <c r="B67" s="541"/>
      <c r="C67" s="541"/>
      <c r="D67" s="541"/>
      <c r="E67" s="541"/>
      <c r="F67" s="541"/>
      <c r="G67" s="541"/>
      <c r="H67" s="541"/>
      <c r="I67" s="541"/>
      <c r="J67" s="541"/>
      <c r="K67" s="541"/>
      <c r="L67" s="541"/>
      <c r="M67" s="541"/>
      <c r="N67" s="541"/>
    </row>
    <row r="68" customFormat="false" ht="12.75" hidden="false" customHeight="false" outlineLevel="0" collapsed="false">
      <c r="A68" s="541"/>
      <c r="B68" s="541"/>
      <c r="C68" s="541"/>
      <c r="D68" s="541"/>
      <c r="E68" s="541"/>
      <c r="F68" s="541"/>
      <c r="G68" s="541"/>
      <c r="H68" s="541"/>
      <c r="I68" s="541"/>
      <c r="J68" s="541"/>
      <c r="K68" s="541"/>
      <c r="L68" s="541"/>
      <c r="M68" s="541"/>
      <c r="N68" s="541"/>
    </row>
    <row r="69" customFormat="false" ht="12.75" hidden="false" customHeight="false" outlineLevel="0" collapsed="false">
      <c r="A69" s="541"/>
      <c r="B69" s="541"/>
      <c r="C69" s="541"/>
      <c r="D69" s="541"/>
      <c r="E69" s="541"/>
      <c r="F69" s="541"/>
      <c r="G69" s="541"/>
      <c r="H69" s="541"/>
      <c r="I69" s="541"/>
      <c r="J69" s="541"/>
      <c r="K69" s="541"/>
      <c r="L69" s="541"/>
      <c r="M69" s="541"/>
      <c r="N69" s="541"/>
    </row>
    <row r="70" customFormat="false" ht="12.75" hidden="false" customHeight="false" outlineLevel="0" collapsed="false">
      <c r="A70" s="541"/>
      <c r="B70" s="541"/>
      <c r="C70" s="541"/>
      <c r="D70" s="541"/>
      <c r="E70" s="541"/>
      <c r="F70" s="541"/>
      <c r="G70" s="541"/>
      <c r="H70" s="541"/>
      <c r="I70" s="541"/>
      <c r="J70" s="541"/>
      <c r="K70" s="541"/>
      <c r="L70" s="541"/>
      <c r="M70" s="541"/>
      <c r="N70" s="541"/>
    </row>
    <row r="71" customFormat="false" ht="12.75" hidden="false" customHeight="false" outlineLevel="0" collapsed="false">
      <c r="A71" s="541"/>
      <c r="B71" s="541"/>
      <c r="C71" s="541"/>
      <c r="D71" s="541"/>
      <c r="E71" s="541"/>
      <c r="F71" s="541"/>
      <c r="G71" s="541"/>
      <c r="H71" s="541"/>
      <c r="I71" s="541"/>
      <c r="J71" s="541"/>
      <c r="K71" s="541"/>
      <c r="L71" s="541"/>
      <c r="M71" s="541"/>
      <c r="N71" s="541"/>
    </row>
    <row r="72" customFormat="false" ht="12.75" hidden="false" customHeight="false" outlineLevel="0" collapsed="false">
      <c r="A72" s="541"/>
      <c r="B72" s="541"/>
      <c r="C72" s="541"/>
      <c r="D72" s="541"/>
      <c r="E72" s="541"/>
      <c r="F72" s="541"/>
      <c r="G72" s="541"/>
      <c r="H72" s="541"/>
      <c r="I72" s="541"/>
      <c r="J72" s="541"/>
      <c r="K72" s="541"/>
      <c r="L72" s="541"/>
      <c r="M72" s="541"/>
      <c r="N72" s="541"/>
    </row>
    <row r="73" customFormat="false" ht="12.75" hidden="false" customHeight="false" outlineLevel="0" collapsed="false">
      <c r="A73" s="541"/>
      <c r="B73" s="541"/>
      <c r="C73" s="541"/>
      <c r="D73" s="541"/>
      <c r="E73" s="541"/>
      <c r="F73" s="541"/>
      <c r="G73" s="541"/>
      <c r="H73" s="541"/>
      <c r="I73" s="541"/>
      <c r="J73" s="541"/>
      <c r="K73" s="541"/>
      <c r="L73" s="541"/>
      <c r="M73" s="541"/>
      <c r="N73" s="541"/>
    </row>
    <row r="74" customFormat="false" ht="12.75" hidden="false" customHeight="false" outlineLevel="0" collapsed="false">
      <c r="A74" s="541"/>
      <c r="B74" s="541"/>
      <c r="C74" s="541"/>
      <c r="D74" s="541"/>
      <c r="E74" s="541"/>
      <c r="F74" s="541"/>
      <c r="G74" s="541"/>
      <c r="H74" s="541"/>
      <c r="I74" s="541"/>
      <c r="J74" s="541"/>
      <c r="K74" s="541"/>
      <c r="L74" s="541"/>
      <c r="M74" s="541"/>
      <c r="N74" s="541"/>
    </row>
    <row r="75" customFormat="false" ht="12.75" hidden="false" customHeight="false" outlineLevel="0" collapsed="false">
      <c r="A75" s="541"/>
      <c r="B75" s="541"/>
      <c r="C75" s="541"/>
      <c r="D75" s="541"/>
      <c r="E75" s="541"/>
      <c r="F75" s="541"/>
      <c r="G75" s="541"/>
      <c r="H75" s="541"/>
      <c r="I75" s="541"/>
      <c r="J75" s="541"/>
      <c r="K75" s="541"/>
      <c r="L75" s="541"/>
      <c r="M75" s="541"/>
      <c r="N75" s="541"/>
    </row>
    <row r="76" customFormat="false" ht="12.75" hidden="false" customHeight="false" outlineLevel="0" collapsed="false">
      <c r="A76" s="541"/>
      <c r="B76" s="541"/>
      <c r="C76" s="541"/>
      <c r="D76" s="541"/>
      <c r="E76" s="541"/>
      <c r="F76" s="541"/>
      <c r="G76" s="541"/>
      <c r="H76" s="541"/>
      <c r="I76" s="541"/>
      <c r="J76" s="541"/>
      <c r="K76" s="541"/>
      <c r="L76" s="541"/>
      <c r="M76" s="541"/>
      <c r="N76" s="541"/>
    </row>
    <row r="77" customFormat="false" ht="12.75" hidden="false" customHeight="false" outlineLevel="0" collapsed="false">
      <c r="A77" s="541"/>
      <c r="B77" s="541"/>
      <c r="C77" s="541"/>
      <c r="D77" s="541"/>
      <c r="E77" s="541"/>
      <c r="F77" s="541"/>
      <c r="G77" s="541"/>
      <c r="H77" s="541"/>
      <c r="I77" s="541"/>
      <c r="J77" s="541"/>
      <c r="K77" s="541"/>
      <c r="L77" s="541"/>
      <c r="M77" s="541"/>
      <c r="N77" s="541"/>
    </row>
    <row r="78" customFormat="false" ht="12.75" hidden="false" customHeight="false" outlineLevel="0" collapsed="false">
      <c r="A78" s="541"/>
      <c r="B78" s="541"/>
      <c r="C78" s="541"/>
      <c r="D78" s="541"/>
      <c r="E78" s="541"/>
      <c r="F78" s="541"/>
      <c r="G78" s="541"/>
      <c r="H78" s="541"/>
      <c r="I78" s="541"/>
      <c r="J78" s="541"/>
      <c r="K78" s="541"/>
      <c r="L78" s="541"/>
      <c r="M78" s="541"/>
      <c r="N78" s="541"/>
    </row>
    <row r="79" customFormat="false" ht="12.75" hidden="false" customHeight="false" outlineLevel="0" collapsed="false">
      <c r="A79" s="541"/>
      <c r="B79" s="541"/>
      <c r="C79" s="541"/>
      <c r="D79" s="541"/>
      <c r="E79" s="541"/>
      <c r="F79" s="541"/>
      <c r="G79" s="541"/>
      <c r="H79" s="541"/>
      <c r="I79" s="541"/>
      <c r="J79" s="541"/>
      <c r="K79" s="541"/>
      <c r="L79" s="541"/>
      <c r="M79" s="541"/>
      <c r="N79" s="541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10. ÉVI BEVÉTELI ELŐIRÁNYZATAINAK MÓDOSÍTÁSA &amp;R&amp;"Arial CE,Regular"1. számú  tájékoztató tábla
Adatok: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J18" activeCellId="0" sqref="J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7" width="6.49"/>
    <col collapsed="false" customWidth="true" hidden="false" outlineLevel="0" max="2" min="2" style="517" width="6.82"/>
    <col collapsed="false" customWidth="true" hidden="false" outlineLevel="0" max="3" min="3" style="518" width="42.49"/>
    <col collapsed="false" customWidth="true" hidden="false" outlineLevel="0" max="4" min="4" style="518" width="11.15"/>
    <col collapsed="false" customWidth="true" hidden="false" outlineLevel="0" max="5" min="5" style="518" width="11.65"/>
    <col collapsed="false" customWidth="true" hidden="false" outlineLevel="0" max="6" min="6" style="518" width="11.15"/>
    <col collapsed="false" customWidth="true" hidden="false" outlineLevel="0" max="8" min="7" style="518" width="12.82"/>
    <col collapsed="false" customWidth="true" hidden="false" outlineLevel="0" max="10" min="9" style="518" width="10.65"/>
    <col collapsed="false" customWidth="true" hidden="false" outlineLevel="0" max="11" min="11" style="518" width="9.49"/>
    <col collapsed="false" customWidth="true" hidden="false" outlineLevel="0" max="12" min="12" style="518" width="10.99"/>
    <col collapsed="false" customWidth="false" hidden="false" outlineLevel="0" max="257" min="13" style="518" width="9.32"/>
  </cols>
  <sheetData>
    <row r="1" customFormat="false" ht="46.5" hidden="false" customHeight="true" outlineLevel="0" collapsed="false">
      <c r="A1" s="720" t="s">
        <v>885</v>
      </c>
      <c r="B1" s="721" t="s">
        <v>956</v>
      </c>
      <c r="C1" s="722" t="s">
        <v>886</v>
      </c>
      <c r="D1" s="722" t="s">
        <v>272</v>
      </c>
      <c r="E1" s="722" t="s">
        <v>959</v>
      </c>
      <c r="F1" s="722" t="s">
        <v>960</v>
      </c>
      <c r="G1" s="722" t="s">
        <v>1143</v>
      </c>
      <c r="H1" s="722" t="s">
        <v>1144</v>
      </c>
      <c r="I1" s="722" t="s">
        <v>963</v>
      </c>
      <c r="J1" s="722" t="s">
        <v>278</v>
      </c>
      <c r="K1" s="722" t="s">
        <v>964</v>
      </c>
      <c r="L1" s="723" t="s">
        <v>965</v>
      </c>
      <c r="M1" s="724"/>
      <c r="N1" s="724"/>
      <c r="O1" s="724"/>
    </row>
    <row r="2" s="463" customFormat="true" ht="24" hidden="false" customHeight="true" outlineLevel="0" collapsed="false">
      <c r="A2" s="490" t="n">
        <v>2</v>
      </c>
      <c r="B2" s="490" t="n">
        <v>1</v>
      </c>
      <c r="C2" s="491" t="s">
        <v>894</v>
      </c>
      <c r="D2" s="496" t="n">
        <v>106</v>
      </c>
      <c r="E2" s="496" t="n">
        <v>29</v>
      </c>
      <c r="F2" s="496"/>
      <c r="G2" s="496"/>
      <c r="H2" s="496"/>
      <c r="I2" s="496"/>
      <c r="J2" s="496"/>
      <c r="K2" s="496"/>
      <c r="L2" s="528" t="n">
        <f aca="false">SUM(D2:K2)</f>
        <v>135</v>
      </c>
    </row>
    <row r="3" s="463" customFormat="true" ht="15.95" hidden="false" customHeight="true" outlineLevel="0" collapsed="false">
      <c r="A3" s="490" t="n">
        <v>2</v>
      </c>
      <c r="B3" s="490" t="n">
        <v>2</v>
      </c>
      <c r="C3" s="497" t="s">
        <v>895</v>
      </c>
      <c r="D3" s="496" t="n">
        <v>131</v>
      </c>
      <c r="E3" s="496" t="n">
        <v>35</v>
      </c>
      <c r="F3" s="496"/>
      <c r="G3" s="496"/>
      <c r="H3" s="496"/>
      <c r="I3" s="496"/>
      <c r="J3" s="496"/>
      <c r="K3" s="496" t="n">
        <v>369</v>
      </c>
      <c r="L3" s="528" t="n">
        <f aca="false">SUM(D3:K3)</f>
        <v>535</v>
      </c>
    </row>
    <row r="4" s="463" customFormat="true" ht="24.95" hidden="false" customHeight="true" outlineLevel="0" collapsed="false">
      <c r="A4" s="490" t="n">
        <v>2</v>
      </c>
      <c r="B4" s="490" t="n">
        <v>3</v>
      </c>
      <c r="C4" s="498" t="s">
        <v>896</v>
      </c>
      <c r="D4" s="496"/>
      <c r="E4" s="496"/>
      <c r="F4" s="496" t="n">
        <v>-1100</v>
      </c>
      <c r="G4" s="496"/>
      <c r="H4" s="496"/>
      <c r="I4" s="496"/>
      <c r="J4" s="496"/>
      <c r="K4" s="496" t="n">
        <v>1100</v>
      </c>
      <c r="L4" s="528" t="n">
        <f aca="false">SUM(D4:K4)</f>
        <v>0</v>
      </c>
    </row>
    <row r="5" s="463" customFormat="true" ht="15.95" hidden="false" customHeight="true" outlineLevel="0" collapsed="false">
      <c r="A5" s="490" t="n">
        <v>2</v>
      </c>
      <c r="B5" s="490" t="n">
        <v>4</v>
      </c>
      <c r="C5" s="497" t="s">
        <v>897</v>
      </c>
      <c r="D5" s="496"/>
      <c r="E5" s="496"/>
      <c r="F5" s="496"/>
      <c r="G5" s="496"/>
      <c r="H5" s="496"/>
      <c r="I5" s="496"/>
      <c r="J5" s="496"/>
      <c r="K5" s="496"/>
      <c r="L5" s="528" t="n">
        <f aca="false">SUM(D5:K5)</f>
        <v>0</v>
      </c>
    </row>
    <row r="6" s="463" customFormat="true" ht="15.95" hidden="false" customHeight="true" outlineLevel="0" collapsed="false">
      <c r="A6" s="490" t="n">
        <v>2</v>
      </c>
      <c r="B6" s="490" t="n">
        <v>5</v>
      </c>
      <c r="C6" s="497" t="s">
        <v>898</v>
      </c>
      <c r="D6" s="496"/>
      <c r="E6" s="496"/>
      <c r="F6" s="496" t="n">
        <v>-100</v>
      </c>
      <c r="G6" s="496"/>
      <c r="H6" s="496"/>
      <c r="I6" s="496"/>
      <c r="J6" s="496"/>
      <c r="K6" s="496" t="n">
        <v>100</v>
      </c>
      <c r="L6" s="528" t="n">
        <f aca="false">SUM(D6:K6)</f>
        <v>0</v>
      </c>
    </row>
    <row r="7" customFormat="false" ht="15.95" hidden="false" customHeight="true" outlineLevel="0" collapsed="false">
      <c r="A7" s="725" t="n">
        <v>2</v>
      </c>
      <c r="B7" s="725" t="n">
        <v>6</v>
      </c>
      <c r="C7" s="499" t="s">
        <v>966</v>
      </c>
      <c r="D7" s="726"/>
      <c r="E7" s="726"/>
      <c r="F7" s="726"/>
      <c r="G7" s="727"/>
      <c r="H7" s="727"/>
      <c r="I7" s="727"/>
      <c r="J7" s="727"/>
      <c r="K7" s="727"/>
      <c r="L7" s="528" t="n">
        <f aca="false">SUM(D7:K7)</f>
        <v>0</v>
      </c>
    </row>
    <row r="8" s="463" customFormat="true" ht="15.95" hidden="false" customHeight="true" outlineLevel="0" collapsed="false">
      <c r="A8" s="490" t="n">
        <v>2</v>
      </c>
      <c r="B8" s="490" t="n">
        <v>7</v>
      </c>
      <c r="C8" s="497" t="s">
        <v>900</v>
      </c>
      <c r="D8" s="496"/>
      <c r="E8" s="496"/>
      <c r="F8" s="496"/>
      <c r="G8" s="496"/>
      <c r="H8" s="496"/>
      <c r="I8" s="496"/>
      <c r="J8" s="714"/>
      <c r="K8" s="496"/>
      <c r="L8" s="528" t="n">
        <f aca="false">SUM(D8:K8)</f>
        <v>0</v>
      </c>
    </row>
    <row r="9" s="463" customFormat="true" ht="15.95" hidden="false" customHeight="true" outlineLevel="0" collapsed="false">
      <c r="A9" s="490" t="n">
        <v>2</v>
      </c>
      <c r="B9" s="490" t="n">
        <v>8</v>
      </c>
      <c r="C9" s="497" t="s">
        <v>901</v>
      </c>
      <c r="D9" s="496"/>
      <c r="E9" s="496"/>
      <c r="F9" s="496"/>
      <c r="G9" s="496"/>
      <c r="H9" s="496"/>
      <c r="I9" s="496"/>
      <c r="J9" s="496"/>
      <c r="K9" s="496"/>
      <c r="L9" s="528" t="n">
        <f aca="false">SUM(D9:K9)</f>
        <v>0</v>
      </c>
    </row>
    <row r="10" s="463" customFormat="true" ht="15.95" hidden="false" customHeight="true" outlineLevel="0" collapsed="false">
      <c r="A10" s="500"/>
      <c r="B10" s="500"/>
      <c r="C10" s="501" t="s">
        <v>902</v>
      </c>
      <c r="D10" s="502" t="n">
        <f aca="false">SUM(D2:D9)</f>
        <v>237</v>
      </c>
      <c r="E10" s="502" t="n">
        <f aca="false">SUM(E2:E9)</f>
        <v>64</v>
      </c>
      <c r="F10" s="502" t="n">
        <f aca="false">SUM(F2:F9)</f>
        <v>-1200</v>
      </c>
      <c r="G10" s="502" t="n">
        <f aca="false">SUM(G2:G9)</f>
        <v>0</v>
      </c>
      <c r="H10" s="502" t="n">
        <f aca="false">SUM(H2:H9)</f>
        <v>0</v>
      </c>
      <c r="I10" s="502" t="n">
        <f aca="false">SUM(I2:I9)</f>
        <v>0</v>
      </c>
      <c r="J10" s="502" t="n">
        <f aca="false">SUM(J2:J9)</f>
        <v>0</v>
      </c>
      <c r="K10" s="502" t="n">
        <f aca="false">SUM(K2:K9)</f>
        <v>1569</v>
      </c>
      <c r="L10" s="502" t="n">
        <f aca="false">SUM(L2:L9)</f>
        <v>670</v>
      </c>
    </row>
    <row r="11" s="463" customFormat="true" ht="15.95" hidden="false" customHeight="true" outlineLevel="0" collapsed="false">
      <c r="A11" s="490" t="n">
        <v>2</v>
      </c>
      <c r="B11" s="490" t="n">
        <v>9</v>
      </c>
      <c r="C11" s="497" t="s">
        <v>903</v>
      </c>
      <c r="D11" s="496" t="n">
        <v>354</v>
      </c>
      <c r="E11" s="496" t="n">
        <v>96</v>
      </c>
      <c r="F11" s="496"/>
      <c r="G11" s="496"/>
      <c r="H11" s="496"/>
      <c r="I11" s="496"/>
      <c r="J11" s="496"/>
      <c r="K11" s="496"/>
      <c r="L11" s="528" t="n">
        <f aca="false">SUM(D11:K11)</f>
        <v>450</v>
      </c>
    </row>
    <row r="12" s="463" customFormat="true" ht="15.95" hidden="false" customHeight="true" outlineLevel="0" collapsed="false">
      <c r="A12" s="490" t="n">
        <v>2</v>
      </c>
      <c r="B12" s="490" t="n">
        <v>10</v>
      </c>
      <c r="C12" s="497" t="s">
        <v>904</v>
      </c>
      <c r="D12" s="496" t="n">
        <v>275</v>
      </c>
      <c r="E12" s="496" t="n">
        <v>74</v>
      </c>
      <c r="F12" s="496"/>
      <c r="G12" s="496"/>
      <c r="H12" s="496"/>
      <c r="I12" s="496"/>
      <c r="J12" s="496"/>
      <c r="K12" s="496"/>
      <c r="L12" s="528" t="n">
        <f aca="false">SUM(D12:K12)</f>
        <v>349</v>
      </c>
    </row>
    <row r="13" s="463" customFormat="true" ht="15.95" hidden="false" customHeight="true" outlineLevel="0" collapsed="false">
      <c r="A13" s="490" t="n">
        <v>2</v>
      </c>
      <c r="B13" s="490" t="n">
        <v>11</v>
      </c>
      <c r="C13" s="497" t="s">
        <v>967</v>
      </c>
      <c r="D13" s="496" t="n">
        <v>161</v>
      </c>
      <c r="E13" s="496" t="n">
        <v>43</v>
      </c>
      <c r="F13" s="496"/>
      <c r="G13" s="496"/>
      <c r="H13" s="496"/>
      <c r="I13" s="496"/>
      <c r="J13" s="496"/>
      <c r="K13" s="496"/>
      <c r="L13" s="528" t="n">
        <f aca="false">SUM(D13:K13)</f>
        <v>204</v>
      </c>
    </row>
    <row r="14" s="463" customFormat="true" ht="15.95" hidden="false" customHeight="true" outlineLevel="0" collapsed="false">
      <c r="A14" s="490" t="n">
        <v>2</v>
      </c>
      <c r="B14" s="490" t="n">
        <v>12</v>
      </c>
      <c r="C14" s="497" t="s">
        <v>906</v>
      </c>
      <c r="D14" s="496" t="n">
        <v>258</v>
      </c>
      <c r="E14" s="496" t="n">
        <v>70</v>
      </c>
      <c r="F14" s="496" t="n">
        <v>-3</v>
      </c>
      <c r="G14" s="496" t="n">
        <v>3</v>
      </c>
      <c r="H14" s="496"/>
      <c r="I14" s="496"/>
      <c r="J14" s="496"/>
      <c r="K14" s="496"/>
      <c r="L14" s="528" t="n">
        <f aca="false">SUM(D14:K14)</f>
        <v>328</v>
      </c>
    </row>
    <row r="15" s="463" customFormat="true" ht="25.5" hidden="false" customHeight="false" outlineLevel="0" collapsed="false">
      <c r="A15" s="490" t="n">
        <v>2</v>
      </c>
      <c r="B15" s="490" t="n">
        <v>13</v>
      </c>
      <c r="C15" s="498" t="s">
        <v>907</v>
      </c>
      <c r="D15" s="496" t="n">
        <v>938</v>
      </c>
      <c r="E15" s="496" t="n">
        <v>253</v>
      </c>
      <c r="F15" s="496"/>
      <c r="G15" s="496"/>
      <c r="H15" s="496"/>
      <c r="I15" s="496"/>
      <c r="J15" s="496"/>
      <c r="K15" s="496"/>
      <c r="L15" s="528" t="n">
        <f aca="false">SUM(D15:K15)</f>
        <v>1191</v>
      </c>
    </row>
    <row r="16" s="463" customFormat="true" ht="24" hidden="false" customHeight="true" outlineLevel="0" collapsed="false">
      <c r="A16" s="490" t="n">
        <v>2</v>
      </c>
      <c r="B16" s="490" t="n">
        <v>14</v>
      </c>
      <c r="C16" s="499" t="s">
        <v>908</v>
      </c>
      <c r="D16" s="496" t="n">
        <v>630</v>
      </c>
      <c r="E16" s="496" t="n">
        <v>170</v>
      </c>
      <c r="F16" s="496"/>
      <c r="G16" s="496"/>
      <c r="H16" s="496"/>
      <c r="I16" s="496"/>
      <c r="J16" s="496"/>
      <c r="K16" s="496"/>
      <c r="L16" s="528" t="n">
        <f aca="false">SUM(D16:K16)</f>
        <v>800</v>
      </c>
    </row>
    <row r="17" s="463" customFormat="true" ht="15.95" hidden="false" customHeight="true" outlineLevel="0" collapsed="false">
      <c r="A17" s="490" t="n">
        <v>2</v>
      </c>
      <c r="B17" s="490" t="n">
        <v>15</v>
      </c>
      <c r="C17" s="498" t="s">
        <v>1145</v>
      </c>
      <c r="D17" s="496" t="n">
        <v>615</v>
      </c>
      <c r="E17" s="496" t="n">
        <v>188</v>
      </c>
      <c r="F17" s="496"/>
      <c r="G17" s="496" t="n">
        <v>79</v>
      </c>
      <c r="H17" s="496"/>
      <c r="I17" s="496"/>
      <c r="J17" s="496"/>
      <c r="K17" s="496"/>
      <c r="L17" s="528" t="n">
        <f aca="false">SUM(D17:K17)</f>
        <v>882</v>
      </c>
    </row>
    <row r="18" s="463" customFormat="true" ht="15.95" hidden="false" customHeight="true" outlineLevel="0" collapsed="false">
      <c r="A18" s="490" t="n">
        <v>2</v>
      </c>
      <c r="B18" s="490" t="n">
        <v>16</v>
      </c>
      <c r="C18" s="497" t="s">
        <v>1146</v>
      </c>
      <c r="D18" s="496"/>
      <c r="E18" s="496"/>
      <c r="F18" s="496" t="n">
        <v>-85</v>
      </c>
      <c r="G18" s="496"/>
      <c r="H18" s="496"/>
      <c r="I18" s="496" t="n">
        <v>85</v>
      </c>
      <c r="J18" s="496"/>
      <c r="K18" s="496"/>
      <c r="L18" s="528" t="n">
        <f aca="false">SUM(D18:K18)</f>
        <v>0</v>
      </c>
    </row>
    <row r="19" s="463" customFormat="true" ht="15.95" hidden="false" customHeight="true" outlineLevel="0" collapsed="false">
      <c r="A19" s="500"/>
      <c r="B19" s="500"/>
      <c r="C19" s="501" t="s">
        <v>1147</v>
      </c>
      <c r="D19" s="502" t="n">
        <f aca="false">SUM(D11:D18)</f>
        <v>3231</v>
      </c>
      <c r="E19" s="502" t="n">
        <f aca="false">SUM(E11:E18)</f>
        <v>894</v>
      </c>
      <c r="F19" s="502" t="n">
        <f aca="false">SUM(F11:F18)</f>
        <v>-88</v>
      </c>
      <c r="G19" s="502" t="n">
        <f aca="false">SUM(G11:G18)</f>
        <v>82</v>
      </c>
      <c r="H19" s="502" t="n">
        <f aca="false">SUM(H11:H18)</f>
        <v>0</v>
      </c>
      <c r="I19" s="502" t="n">
        <f aca="false">SUM(I11:I18)</f>
        <v>85</v>
      </c>
      <c r="J19" s="502" t="n">
        <f aca="false">SUM(J11:J18)</f>
        <v>0</v>
      </c>
      <c r="K19" s="502" t="n">
        <f aca="false">SUM(K11:K18)</f>
        <v>0</v>
      </c>
      <c r="L19" s="502" t="n">
        <f aca="false">SUM(L11:L18)</f>
        <v>4204</v>
      </c>
    </row>
    <row r="20" s="532" customFormat="true" ht="15.95" hidden="false" customHeight="true" outlineLevel="0" collapsed="false">
      <c r="A20" s="500"/>
      <c r="B20" s="500"/>
      <c r="C20" s="501" t="s">
        <v>912</v>
      </c>
      <c r="D20" s="502" t="n">
        <f aca="false">SUM(D10+D19)</f>
        <v>3468</v>
      </c>
      <c r="E20" s="502" t="n">
        <f aca="false">SUM(E10+E19)</f>
        <v>958</v>
      </c>
      <c r="F20" s="502" t="n">
        <f aca="false">SUM(F10+F19)</f>
        <v>-1288</v>
      </c>
      <c r="G20" s="502" t="n">
        <f aca="false">SUM(G10+G19)</f>
        <v>82</v>
      </c>
      <c r="H20" s="502" t="n">
        <f aca="false">SUM(H10+H19)</f>
        <v>0</v>
      </c>
      <c r="I20" s="502" t="n">
        <f aca="false">SUM(I10+I19)</f>
        <v>85</v>
      </c>
      <c r="J20" s="502" t="n">
        <f aca="false">SUM(J10+J19)</f>
        <v>0</v>
      </c>
      <c r="K20" s="502" t="n">
        <f aca="false">SUM(K10+K19)</f>
        <v>1569</v>
      </c>
      <c r="L20" s="502" t="n">
        <f aca="false">SUM(L10+L19)</f>
        <v>4874</v>
      </c>
    </row>
    <row r="21" s="463" customFormat="true" ht="15.95" hidden="false" customHeight="true" outlineLevel="0" collapsed="false">
      <c r="A21" s="490" t="n">
        <v>2</v>
      </c>
      <c r="B21" s="490" t="n">
        <v>17</v>
      </c>
      <c r="C21" s="497" t="s">
        <v>913</v>
      </c>
      <c r="D21" s="496"/>
      <c r="E21" s="496"/>
      <c r="F21" s="496"/>
      <c r="G21" s="496"/>
      <c r="H21" s="496"/>
      <c r="I21" s="496"/>
      <c r="J21" s="496"/>
      <c r="K21" s="496"/>
      <c r="L21" s="528" t="n">
        <f aca="false">SUM(D21:K21)</f>
        <v>0</v>
      </c>
    </row>
    <row r="22" s="463" customFormat="true" ht="15.95" hidden="false" customHeight="true" outlineLevel="0" collapsed="false">
      <c r="A22" s="490"/>
      <c r="B22" s="506" t="s">
        <v>914</v>
      </c>
      <c r="C22" s="497" t="s">
        <v>915</v>
      </c>
      <c r="D22" s="496"/>
      <c r="E22" s="496"/>
      <c r="F22" s="496"/>
      <c r="G22" s="496"/>
      <c r="H22" s="496"/>
      <c r="I22" s="496"/>
      <c r="J22" s="496"/>
      <c r="K22" s="496"/>
      <c r="L22" s="528" t="n">
        <f aca="false">SUM(D22:K22)</f>
        <v>0</v>
      </c>
    </row>
    <row r="23" s="463" customFormat="true" ht="15.95" hidden="false" customHeight="true" outlineLevel="0" collapsed="false">
      <c r="A23" s="490"/>
      <c r="B23" s="506" t="s">
        <v>916</v>
      </c>
      <c r="C23" s="497" t="s">
        <v>1148</v>
      </c>
      <c r="D23" s="496"/>
      <c r="E23" s="496"/>
      <c r="F23" s="496"/>
      <c r="G23" s="496"/>
      <c r="H23" s="496"/>
      <c r="I23" s="496"/>
      <c r="J23" s="496"/>
      <c r="K23" s="496"/>
      <c r="L23" s="528" t="n">
        <f aca="false">SUM(D23:K23)</f>
        <v>0</v>
      </c>
    </row>
    <row r="24" s="463" customFormat="true" ht="15.95" hidden="false" customHeight="true" outlineLevel="0" collapsed="false">
      <c r="A24" s="490"/>
      <c r="B24" s="506" t="s">
        <v>918</v>
      </c>
      <c r="C24" s="497" t="s">
        <v>1140</v>
      </c>
      <c r="D24" s="496"/>
      <c r="E24" s="496"/>
      <c r="F24" s="496"/>
      <c r="G24" s="496"/>
      <c r="H24" s="496"/>
      <c r="I24" s="496"/>
      <c r="J24" s="496"/>
      <c r="K24" s="496"/>
      <c r="L24" s="528" t="n">
        <f aca="false">SUM(D24:K24)</f>
        <v>0</v>
      </c>
    </row>
    <row r="25" s="463" customFormat="true" ht="15.95" hidden="false" customHeight="true" outlineLevel="0" collapsed="false">
      <c r="A25" s="490"/>
      <c r="B25" s="506" t="s">
        <v>920</v>
      </c>
      <c r="C25" s="497" t="s">
        <v>1141</v>
      </c>
      <c r="D25" s="496"/>
      <c r="E25" s="496"/>
      <c r="F25" s="496"/>
      <c r="G25" s="496"/>
      <c r="H25" s="496"/>
      <c r="I25" s="496"/>
      <c r="J25" s="496"/>
      <c r="K25" s="496"/>
      <c r="L25" s="528" t="n">
        <f aca="false">SUM(D25:K25)</f>
        <v>0</v>
      </c>
    </row>
    <row r="26" s="463" customFormat="true" ht="15.95" hidden="false" customHeight="true" outlineLevel="0" collapsed="false">
      <c r="A26" s="490"/>
      <c r="B26" s="506" t="s">
        <v>922</v>
      </c>
      <c r="C26" s="497" t="s">
        <v>923</v>
      </c>
      <c r="D26" s="496"/>
      <c r="E26" s="496"/>
      <c r="F26" s="496"/>
      <c r="G26" s="496"/>
      <c r="H26" s="496"/>
      <c r="I26" s="496"/>
      <c r="J26" s="496"/>
      <c r="K26" s="496"/>
      <c r="L26" s="528" t="n">
        <f aca="false">SUM(D26:K26)</f>
        <v>0</v>
      </c>
    </row>
    <row r="27" s="463" customFormat="true" ht="15.95" hidden="false" customHeight="true" outlineLevel="0" collapsed="false">
      <c r="A27" s="490" t="n">
        <v>2</v>
      </c>
      <c r="B27" s="490" t="n">
        <v>18</v>
      </c>
      <c r="C27" s="497" t="s">
        <v>924</v>
      </c>
      <c r="D27" s="496"/>
      <c r="E27" s="496"/>
      <c r="F27" s="496"/>
      <c r="G27" s="496"/>
      <c r="H27" s="496"/>
      <c r="I27" s="496"/>
      <c r="J27" s="496"/>
      <c r="K27" s="496"/>
      <c r="L27" s="528" t="n">
        <f aca="false">SUM(D27:K27)</f>
        <v>0</v>
      </c>
    </row>
    <row r="28" s="463" customFormat="true" ht="15.95" hidden="false" customHeight="true" outlineLevel="0" collapsed="false">
      <c r="A28" s="490" t="n">
        <v>2</v>
      </c>
      <c r="B28" s="490" t="n">
        <v>19</v>
      </c>
      <c r="C28" s="497" t="s">
        <v>925</v>
      </c>
      <c r="D28" s="496"/>
      <c r="E28" s="496"/>
      <c r="F28" s="496"/>
      <c r="G28" s="496"/>
      <c r="H28" s="496"/>
      <c r="I28" s="496"/>
      <c r="J28" s="496"/>
      <c r="K28" s="496"/>
      <c r="L28" s="528" t="n">
        <f aca="false">SUM(D28:K28)</f>
        <v>0</v>
      </c>
    </row>
    <row r="29" s="463" customFormat="true" ht="15.95" hidden="false" customHeight="true" outlineLevel="0" collapsed="false">
      <c r="A29" s="490"/>
      <c r="B29" s="506" t="s">
        <v>926</v>
      </c>
      <c r="C29" s="130" t="s">
        <v>927</v>
      </c>
      <c r="D29" s="496"/>
      <c r="E29" s="496"/>
      <c r="F29" s="496"/>
      <c r="G29" s="496"/>
      <c r="H29" s="496"/>
      <c r="I29" s="496"/>
      <c r="J29" s="496"/>
      <c r="K29" s="496"/>
      <c r="L29" s="528" t="n">
        <f aca="false">SUM(D29:K29)</f>
        <v>0</v>
      </c>
    </row>
    <row r="30" s="463" customFormat="true" ht="15.95" hidden="false" customHeight="true" outlineLevel="0" collapsed="false">
      <c r="A30" s="490"/>
      <c r="B30" s="506" t="s">
        <v>928</v>
      </c>
      <c r="C30" s="130" t="s">
        <v>929</v>
      </c>
      <c r="D30" s="496"/>
      <c r="E30" s="496"/>
      <c r="F30" s="496"/>
      <c r="G30" s="496"/>
      <c r="H30" s="496"/>
      <c r="I30" s="496"/>
      <c r="J30" s="496"/>
      <c r="K30" s="496"/>
      <c r="L30" s="528" t="n">
        <f aca="false">SUM(D30:K30)</f>
        <v>0</v>
      </c>
    </row>
    <row r="31" s="463" customFormat="true" ht="15.95" hidden="false" customHeight="true" outlineLevel="0" collapsed="false">
      <c r="A31" s="490"/>
      <c r="B31" s="506" t="s">
        <v>930</v>
      </c>
      <c r="C31" s="130" t="s">
        <v>931</v>
      </c>
      <c r="D31" s="496"/>
      <c r="E31" s="496"/>
      <c r="F31" s="496"/>
      <c r="G31" s="496"/>
      <c r="H31" s="496"/>
      <c r="I31" s="496"/>
      <c r="J31" s="496"/>
      <c r="K31" s="496"/>
      <c r="L31" s="528" t="n">
        <f aca="false">SUM(D31:K31)</f>
        <v>0</v>
      </c>
    </row>
    <row r="32" s="463" customFormat="true" ht="15.95" hidden="false" customHeight="true" outlineLevel="0" collapsed="false">
      <c r="A32" s="490"/>
      <c r="B32" s="506" t="s">
        <v>932</v>
      </c>
      <c r="C32" s="130" t="s">
        <v>933</v>
      </c>
      <c r="D32" s="496"/>
      <c r="E32" s="496"/>
      <c r="F32" s="496"/>
      <c r="G32" s="496"/>
      <c r="H32" s="496"/>
      <c r="I32" s="496"/>
      <c r="J32" s="496"/>
      <c r="K32" s="496"/>
      <c r="L32" s="528" t="n">
        <f aca="false">SUM(D32:K32)</f>
        <v>0</v>
      </c>
    </row>
    <row r="33" s="463" customFormat="true" ht="15.95" hidden="false" customHeight="true" outlineLevel="0" collapsed="false">
      <c r="A33" s="490"/>
      <c r="B33" s="506" t="s">
        <v>934</v>
      </c>
      <c r="C33" s="497" t="s">
        <v>1149</v>
      </c>
      <c r="D33" s="496"/>
      <c r="E33" s="496"/>
      <c r="F33" s="496"/>
      <c r="G33" s="496"/>
      <c r="H33" s="496"/>
      <c r="I33" s="496"/>
      <c r="J33" s="496"/>
      <c r="K33" s="496"/>
      <c r="L33" s="528" t="n">
        <f aca="false">SUM(D33:K33)</f>
        <v>0</v>
      </c>
    </row>
    <row r="34" s="463" customFormat="true" ht="15.95" hidden="false" customHeight="true" outlineLevel="0" collapsed="false">
      <c r="A34" s="490" t="n">
        <v>2</v>
      </c>
      <c r="B34" s="490" t="n">
        <v>20</v>
      </c>
      <c r="C34" s="130" t="s">
        <v>936</v>
      </c>
      <c r="D34" s="496"/>
      <c r="E34" s="496"/>
      <c r="F34" s="496"/>
      <c r="G34" s="496"/>
      <c r="H34" s="496"/>
      <c r="I34" s="496"/>
      <c r="J34" s="496"/>
      <c r="K34" s="496"/>
      <c r="L34" s="528" t="n">
        <f aca="false">SUM(D34:K34)</f>
        <v>0</v>
      </c>
    </row>
    <row r="35" s="463" customFormat="true" ht="15.95" hidden="false" customHeight="true" outlineLevel="0" collapsed="false">
      <c r="A35" s="490"/>
      <c r="B35" s="506" t="s">
        <v>937</v>
      </c>
      <c r="C35" s="497" t="s">
        <v>938</v>
      </c>
      <c r="D35" s="496"/>
      <c r="E35" s="496"/>
      <c r="F35" s="496"/>
      <c r="G35" s="496"/>
      <c r="H35" s="496"/>
      <c r="I35" s="496"/>
      <c r="J35" s="496"/>
      <c r="K35" s="496"/>
      <c r="L35" s="528" t="n">
        <f aca="false">SUM(D35:K35)</f>
        <v>0</v>
      </c>
    </row>
    <row r="36" s="463" customFormat="true" ht="15.95" hidden="false" customHeight="true" outlineLevel="0" collapsed="false">
      <c r="A36" s="490"/>
      <c r="B36" s="506" t="s">
        <v>939</v>
      </c>
      <c r="C36" s="497" t="s">
        <v>940</v>
      </c>
      <c r="D36" s="496"/>
      <c r="E36" s="496"/>
      <c r="F36" s="496"/>
      <c r="G36" s="496"/>
      <c r="H36" s="496"/>
      <c r="I36" s="496"/>
      <c r="J36" s="496"/>
      <c r="K36" s="496"/>
      <c r="L36" s="528" t="n">
        <f aca="false">SUM(D36:K36)</f>
        <v>0</v>
      </c>
    </row>
    <row r="37" s="463" customFormat="true" ht="15.95" hidden="false" customHeight="true" outlineLevel="0" collapsed="false">
      <c r="A37" s="490"/>
      <c r="B37" s="506" t="s">
        <v>941</v>
      </c>
      <c r="C37" s="497" t="s">
        <v>942</v>
      </c>
      <c r="D37" s="496"/>
      <c r="E37" s="496"/>
      <c r="F37" s="496"/>
      <c r="G37" s="496"/>
      <c r="H37" s="496"/>
      <c r="I37" s="496"/>
      <c r="J37" s="496"/>
      <c r="K37" s="496"/>
      <c r="L37" s="528" t="n">
        <f aca="false">SUM(D37:K37)</f>
        <v>0</v>
      </c>
    </row>
    <row r="38" s="463" customFormat="true" ht="15.95" hidden="false" customHeight="true" outlineLevel="0" collapsed="false">
      <c r="A38" s="490" t="n">
        <v>2</v>
      </c>
      <c r="B38" s="490" t="n">
        <v>21</v>
      </c>
      <c r="C38" s="497" t="s">
        <v>943</v>
      </c>
      <c r="D38" s="496"/>
      <c r="E38" s="496"/>
      <c r="F38" s="496"/>
      <c r="G38" s="496"/>
      <c r="H38" s="496"/>
      <c r="I38" s="496"/>
      <c r="J38" s="496"/>
      <c r="K38" s="496"/>
      <c r="L38" s="528" t="n">
        <f aca="false">SUM(D38:K38)</f>
        <v>0</v>
      </c>
    </row>
    <row r="39" s="463" customFormat="true" ht="15.95" hidden="false" customHeight="true" outlineLevel="0" collapsed="false">
      <c r="A39" s="490" t="n">
        <v>2</v>
      </c>
      <c r="B39" s="490" t="n">
        <v>22</v>
      </c>
      <c r="C39" s="497" t="s">
        <v>970</v>
      </c>
      <c r="D39" s="496"/>
      <c r="E39" s="496"/>
      <c r="F39" s="496"/>
      <c r="G39" s="496"/>
      <c r="H39" s="496"/>
      <c r="I39" s="496"/>
      <c r="J39" s="496"/>
      <c r="K39" s="496"/>
      <c r="L39" s="528" t="n">
        <f aca="false">SUM(D39:K39)</f>
        <v>0</v>
      </c>
    </row>
    <row r="40" s="463" customFormat="true" ht="15.95" hidden="false" customHeight="true" outlineLevel="0" collapsed="false">
      <c r="A40" s="490" t="n">
        <v>2</v>
      </c>
      <c r="B40" s="490" t="n">
        <v>23</v>
      </c>
      <c r="C40" s="497" t="s">
        <v>945</v>
      </c>
      <c r="D40" s="496"/>
      <c r="E40" s="496"/>
      <c r="F40" s="496"/>
      <c r="G40" s="496"/>
      <c r="H40" s="496"/>
      <c r="I40" s="496"/>
      <c r="J40" s="496"/>
      <c r="K40" s="496"/>
      <c r="L40" s="528" t="n">
        <f aca="false">SUM(D40:K40)</f>
        <v>0</v>
      </c>
    </row>
    <row r="41" s="463" customFormat="true" ht="15.95" hidden="false" customHeight="true" outlineLevel="0" collapsed="false">
      <c r="A41" s="490" t="n">
        <v>2</v>
      </c>
      <c r="B41" s="490" t="n">
        <v>24</v>
      </c>
      <c r="C41" s="497" t="s">
        <v>946</v>
      </c>
      <c r="D41" s="496"/>
      <c r="E41" s="496"/>
      <c r="F41" s="496"/>
      <c r="G41" s="496"/>
      <c r="H41" s="496"/>
      <c r="I41" s="496"/>
      <c r="J41" s="496"/>
      <c r="K41" s="496"/>
      <c r="L41" s="528" t="n">
        <f aca="false">SUM(D41:K41)</f>
        <v>0</v>
      </c>
    </row>
    <row r="42" s="463" customFormat="true" ht="15.95" hidden="false" customHeight="true" outlineLevel="0" collapsed="false">
      <c r="A42" s="490" t="n">
        <v>2</v>
      </c>
      <c r="B42" s="490" t="n">
        <v>25</v>
      </c>
      <c r="C42" s="497" t="s">
        <v>947</v>
      </c>
      <c r="D42" s="496"/>
      <c r="E42" s="496"/>
      <c r="F42" s="496"/>
      <c r="G42" s="496"/>
      <c r="H42" s="496"/>
      <c r="I42" s="496"/>
      <c r="J42" s="496"/>
      <c r="K42" s="496"/>
      <c r="L42" s="528" t="n">
        <f aca="false">SUM(D42:K42)</f>
        <v>0</v>
      </c>
    </row>
    <row r="43" s="463" customFormat="true" ht="15.95" hidden="false" customHeight="true" outlineLevel="0" collapsed="false">
      <c r="A43" s="490"/>
      <c r="B43" s="506" t="s">
        <v>948</v>
      </c>
      <c r="C43" s="497" t="s">
        <v>949</v>
      </c>
      <c r="D43" s="496"/>
      <c r="E43" s="496"/>
      <c r="F43" s="496"/>
      <c r="G43" s="496"/>
      <c r="H43" s="496"/>
      <c r="I43" s="496"/>
      <c r="J43" s="496"/>
      <c r="K43" s="496"/>
      <c r="L43" s="528" t="n">
        <f aca="false">SUM(D43:K43)</f>
        <v>0</v>
      </c>
    </row>
    <row r="44" s="463" customFormat="true" ht="15.95" hidden="false" customHeight="true" outlineLevel="0" collapsed="false">
      <c r="A44" s="490"/>
      <c r="B44" s="506" t="s">
        <v>950</v>
      </c>
      <c r="C44" s="497" t="s">
        <v>951</v>
      </c>
      <c r="D44" s="496"/>
      <c r="E44" s="496"/>
      <c r="F44" s="496"/>
      <c r="G44" s="496"/>
      <c r="H44" s="496"/>
      <c r="I44" s="496"/>
      <c r="J44" s="496"/>
      <c r="K44" s="496"/>
      <c r="L44" s="528" t="n">
        <f aca="false">SUM(D44:K44)</f>
        <v>0</v>
      </c>
    </row>
    <row r="45" s="463" customFormat="true" ht="15.95" hidden="false" customHeight="true" outlineLevel="0" collapsed="false">
      <c r="A45" s="500"/>
      <c r="B45" s="500"/>
      <c r="C45" s="501" t="s">
        <v>952</v>
      </c>
      <c r="D45" s="502" t="n">
        <f aca="false">SUM(D21+D27+D28+D34+D38+D39+D40+D41+D42)</f>
        <v>0</v>
      </c>
      <c r="E45" s="502" t="n">
        <f aca="false">SUM(E21+E27+E28+E34+E38+E39+E40+E41+E42)</f>
        <v>0</v>
      </c>
      <c r="F45" s="502" t="n">
        <f aca="false">SUM(F21+F27+F28+F34+F38+F39+F40+F41+F42)</f>
        <v>0</v>
      </c>
      <c r="G45" s="502" t="n">
        <f aca="false">SUM(G21+G27+G28+G34+G38+G39+G40+G41+G42)</f>
        <v>0</v>
      </c>
      <c r="H45" s="502" t="n">
        <f aca="false">SUM(H21+H27+H28+H34+H38+H39+H40+H41+H42)</f>
        <v>0</v>
      </c>
      <c r="I45" s="502" t="n">
        <f aca="false">SUM(I21+I27+I28+I34+I38+I39+I40+I41+I42)</f>
        <v>0</v>
      </c>
      <c r="J45" s="502" t="n">
        <f aca="false">SUM(J21+J27+J28+J34+J38+J39+J40+J41+J42)</f>
        <v>0</v>
      </c>
      <c r="K45" s="502" t="n">
        <f aca="false">SUM(K21+K27+K28+K34+K38+K39+K40+K41+K42)</f>
        <v>0</v>
      </c>
      <c r="L45" s="502" t="n">
        <f aca="false">SUM(L21+L27+L28+L34+L38+L39+L40+L41+L42)</f>
        <v>0</v>
      </c>
    </row>
    <row r="46" s="463" customFormat="true" ht="15.95" hidden="false" customHeight="true" outlineLevel="0" collapsed="false">
      <c r="A46" s="534"/>
      <c r="B46" s="535"/>
      <c r="C46" s="511" t="s">
        <v>953</v>
      </c>
      <c r="D46" s="512" t="n">
        <f aca="false">SUM(D20+D45)</f>
        <v>3468</v>
      </c>
      <c r="E46" s="512" t="n">
        <f aca="false">SUM(E20+E45)</f>
        <v>958</v>
      </c>
      <c r="F46" s="512" t="n">
        <f aca="false">SUM(F20+F45)</f>
        <v>-1288</v>
      </c>
      <c r="G46" s="512" t="n">
        <f aca="false">SUM(G20+G45)</f>
        <v>82</v>
      </c>
      <c r="H46" s="512" t="n">
        <f aca="false">SUM(H20+H45)</f>
        <v>0</v>
      </c>
      <c r="I46" s="512" t="n">
        <f aca="false">SUM(I20+I45)</f>
        <v>85</v>
      </c>
      <c r="J46" s="512" t="n">
        <f aca="false">SUM(J20+J45)</f>
        <v>0</v>
      </c>
      <c r="K46" s="512" t="n">
        <f aca="false">SUM(K20+K45)</f>
        <v>1569</v>
      </c>
      <c r="L46" s="512" t="n">
        <f aca="false">SUM(L20+L45)</f>
        <v>4874</v>
      </c>
    </row>
    <row r="47" s="463" customFormat="true" ht="12.75" hidden="false" customHeight="false" outlineLevel="0" collapsed="false">
      <c r="A47" s="536"/>
      <c r="B47" s="536"/>
      <c r="C47" s="537"/>
      <c r="D47" s="540"/>
      <c r="E47" s="540"/>
      <c r="F47" s="540"/>
      <c r="G47" s="540"/>
      <c r="H47" s="540"/>
      <c r="I47" s="540"/>
      <c r="J47" s="540"/>
      <c r="K47" s="540"/>
      <c r="L47" s="540"/>
    </row>
    <row r="48" s="463" customFormat="true" ht="12.75" hidden="false" customHeight="false" outlineLevel="0" collapsed="false">
      <c r="A48" s="536"/>
      <c r="B48" s="536"/>
      <c r="C48" s="537"/>
      <c r="D48" s="540"/>
      <c r="E48" s="540"/>
      <c r="F48" s="540"/>
      <c r="G48" s="540"/>
      <c r="H48" s="540"/>
      <c r="I48" s="540"/>
      <c r="J48" s="540"/>
      <c r="K48" s="540"/>
      <c r="L48" s="540"/>
    </row>
    <row r="49" s="463" customFormat="true" ht="12.75" hidden="false" customHeight="false" outlineLevel="0" collapsed="false">
      <c r="A49" s="536"/>
      <c r="B49" s="536"/>
      <c r="C49" s="537"/>
      <c r="D49" s="540"/>
      <c r="E49" s="540"/>
      <c r="F49" s="540"/>
      <c r="G49" s="540"/>
      <c r="H49" s="540"/>
      <c r="I49" s="540"/>
      <c r="J49" s="540"/>
      <c r="K49" s="540"/>
      <c r="L49" s="540"/>
    </row>
    <row r="50" s="463" customFormat="true" ht="12.75" hidden="false" customHeight="false" outlineLevel="0" collapsed="false">
      <c r="A50" s="536"/>
      <c r="B50" s="536"/>
      <c r="C50" s="537"/>
      <c r="D50" s="541"/>
      <c r="E50" s="541"/>
      <c r="F50" s="541"/>
      <c r="G50" s="541"/>
      <c r="H50" s="541"/>
      <c r="I50" s="541"/>
      <c r="J50" s="541"/>
      <c r="K50" s="541"/>
      <c r="L50" s="541"/>
    </row>
    <row r="51" s="463" customFormat="true" ht="12.75" hidden="false" customHeight="false" outlineLevel="0" collapsed="false">
      <c r="A51" s="536"/>
      <c r="B51" s="536"/>
      <c r="C51" s="537"/>
      <c r="D51" s="541"/>
      <c r="E51" s="541"/>
      <c r="F51" s="541"/>
      <c r="G51" s="541"/>
      <c r="H51" s="541"/>
      <c r="I51" s="541"/>
      <c r="J51" s="541"/>
      <c r="K51" s="541"/>
      <c r="L51" s="541"/>
    </row>
    <row r="52" s="463" customFormat="true" ht="12.75" hidden="false" customHeight="false" outlineLevel="0" collapsed="false">
      <c r="A52" s="536"/>
      <c r="B52" s="536"/>
      <c r="C52" s="537"/>
      <c r="D52" s="541"/>
      <c r="E52" s="541"/>
      <c r="F52" s="541"/>
      <c r="G52" s="541"/>
      <c r="H52" s="541"/>
      <c r="I52" s="541"/>
      <c r="J52" s="541"/>
      <c r="K52" s="541"/>
      <c r="L52" s="541"/>
    </row>
    <row r="53" s="463" customFormat="true" ht="12.75" hidden="false" customHeight="false" outlineLevel="0" collapsed="false">
      <c r="A53" s="536"/>
      <c r="B53" s="536"/>
      <c r="C53" s="537"/>
      <c r="D53" s="541"/>
      <c r="E53" s="541"/>
      <c r="F53" s="541"/>
      <c r="G53" s="541"/>
      <c r="H53" s="541"/>
      <c r="I53" s="541"/>
      <c r="J53" s="541"/>
      <c r="K53" s="541"/>
      <c r="L53" s="541"/>
    </row>
    <row r="54" s="463" customFormat="true" ht="12.75" hidden="false" customHeight="false" outlineLevel="0" collapsed="false">
      <c r="A54" s="536"/>
      <c r="B54" s="536"/>
      <c r="C54" s="537"/>
      <c r="D54" s="541"/>
      <c r="E54" s="541"/>
      <c r="F54" s="541"/>
      <c r="G54" s="541"/>
      <c r="H54" s="541"/>
      <c r="I54" s="541"/>
      <c r="J54" s="541"/>
      <c r="K54" s="541"/>
      <c r="L54" s="541"/>
    </row>
    <row r="55" s="463" customFormat="true" ht="12.75" hidden="false" customHeight="false" outlineLevel="0" collapsed="false">
      <c r="A55" s="536"/>
      <c r="B55" s="536"/>
      <c r="C55" s="541"/>
      <c r="D55" s="541"/>
      <c r="E55" s="541"/>
      <c r="F55" s="541"/>
      <c r="G55" s="541"/>
      <c r="H55" s="541"/>
      <c r="I55" s="541"/>
      <c r="J55" s="541"/>
      <c r="K55" s="541"/>
      <c r="L55" s="541"/>
    </row>
    <row r="56" s="463" customFormat="true" ht="12.75" hidden="false" customHeight="false" outlineLevel="0" collapsed="false">
      <c r="A56" s="536"/>
      <c r="B56" s="536"/>
      <c r="C56" s="541"/>
      <c r="D56" s="541"/>
      <c r="E56" s="541"/>
      <c r="F56" s="541"/>
      <c r="G56" s="541"/>
      <c r="H56" s="541"/>
      <c r="I56" s="541"/>
      <c r="J56" s="541"/>
      <c r="K56" s="541"/>
      <c r="L56" s="541"/>
    </row>
    <row r="57" s="463" customFormat="true" ht="12.75" hidden="false" customHeight="false" outlineLevel="0" collapsed="false">
      <c r="A57" s="536"/>
      <c r="B57" s="536"/>
      <c r="C57" s="541"/>
      <c r="D57" s="541"/>
      <c r="E57" s="541"/>
      <c r="F57" s="541"/>
      <c r="G57" s="541"/>
      <c r="H57" s="541"/>
      <c r="I57" s="541"/>
      <c r="J57" s="541"/>
      <c r="K57" s="541"/>
      <c r="L57" s="541"/>
    </row>
    <row r="58" s="463" customFormat="true" ht="12.75" hidden="false" customHeight="false" outlineLevel="0" collapsed="false">
      <c r="A58" s="536"/>
      <c r="B58" s="536"/>
      <c r="C58" s="541"/>
      <c r="D58" s="541"/>
      <c r="E58" s="541"/>
      <c r="F58" s="541"/>
      <c r="G58" s="541"/>
      <c r="H58" s="541"/>
      <c r="I58" s="541"/>
      <c r="J58" s="541"/>
      <c r="K58" s="541"/>
      <c r="L58" s="541"/>
    </row>
    <row r="59" s="463" customFormat="true" ht="12.75" hidden="false" customHeight="false" outlineLevel="0" collapsed="false">
      <c r="A59" s="542"/>
      <c r="B59" s="542"/>
    </row>
    <row r="60" s="463" customFormat="true" ht="12.75" hidden="false" customHeight="false" outlineLevel="0" collapsed="false">
      <c r="A60" s="542"/>
      <c r="B60" s="542"/>
    </row>
    <row r="61" s="463" customFormat="true" ht="12.75" hidden="false" customHeight="false" outlineLevel="0" collapsed="false">
      <c r="A61" s="542"/>
      <c r="B61" s="542"/>
    </row>
    <row r="62" s="463" customFormat="true" ht="12.75" hidden="false" customHeight="false" outlineLevel="0" collapsed="false">
      <c r="A62" s="542"/>
      <c r="B62" s="542"/>
    </row>
    <row r="63" s="463" customFormat="true" ht="12.75" hidden="false" customHeight="false" outlineLevel="0" collapsed="false">
      <c r="A63" s="542"/>
      <c r="B63" s="542"/>
    </row>
    <row r="64" s="463" customFormat="true" ht="12.75" hidden="false" customHeight="false" outlineLevel="0" collapsed="false">
      <c r="A64" s="542"/>
      <c r="B64" s="542"/>
    </row>
    <row r="65" s="463" customFormat="true" ht="12.75" hidden="false" customHeight="false" outlineLevel="0" collapsed="false">
      <c r="A65" s="542"/>
      <c r="B65" s="542"/>
    </row>
    <row r="66" s="463" customFormat="true" ht="12.75" hidden="false" customHeight="false" outlineLevel="0" collapsed="false">
      <c r="A66" s="542"/>
      <c r="B66" s="542"/>
    </row>
    <row r="67" s="463" customFormat="true" ht="12.75" hidden="false" customHeight="false" outlineLevel="0" collapsed="false">
      <c r="A67" s="542"/>
      <c r="B67" s="542"/>
    </row>
    <row r="68" s="463" customFormat="true" ht="12.75" hidden="false" customHeight="false" outlineLevel="0" collapsed="false">
      <c r="A68" s="542"/>
      <c r="B68" s="542"/>
    </row>
    <row r="69" s="463" customFormat="true" ht="12.75" hidden="false" customHeight="false" outlineLevel="0" collapsed="false">
      <c r="A69" s="542"/>
      <c r="B69" s="542"/>
    </row>
    <row r="70" s="463" customFormat="true" ht="12.75" hidden="false" customHeight="false" outlineLevel="0" collapsed="false">
      <c r="A70" s="542"/>
      <c r="B70" s="542"/>
    </row>
    <row r="71" s="463" customFormat="true" ht="12.75" hidden="false" customHeight="false" outlineLevel="0" collapsed="false">
      <c r="A71" s="542"/>
      <c r="B71" s="542"/>
    </row>
    <row r="72" s="463" customFormat="true" ht="12.75" hidden="false" customHeight="false" outlineLevel="0" collapsed="false">
      <c r="A72" s="542"/>
      <c r="B72" s="542"/>
    </row>
    <row r="73" s="463" customFormat="true" ht="12.75" hidden="false" customHeight="false" outlineLevel="0" collapsed="false">
      <c r="A73" s="542"/>
      <c r="B73" s="542"/>
    </row>
    <row r="74" s="463" customFormat="true" ht="12.75" hidden="false" customHeight="false" outlineLevel="0" collapsed="false">
      <c r="A74" s="542"/>
      <c r="B74" s="542"/>
    </row>
    <row r="75" s="463" customFormat="true" ht="12.75" hidden="false" customHeight="false" outlineLevel="0" collapsed="false">
      <c r="A75" s="542"/>
      <c r="B75" s="542"/>
    </row>
    <row r="76" s="463" customFormat="true" ht="12.75" hidden="false" customHeight="false" outlineLevel="0" collapsed="false">
      <c r="A76" s="542"/>
      <c r="B76" s="542"/>
    </row>
    <row r="77" s="463" customFormat="true" ht="12.75" hidden="false" customHeight="false" outlineLevel="0" collapsed="false">
      <c r="A77" s="542"/>
      <c r="B77" s="542"/>
    </row>
    <row r="78" s="463" customFormat="true" ht="12.75" hidden="false" customHeight="false" outlineLevel="0" collapsed="false">
      <c r="A78" s="542"/>
      <c r="B78" s="542"/>
    </row>
    <row r="79" s="463" customFormat="true" ht="12.75" hidden="false" customHeight="false" outlineLevel="0" collapsed="false">
      <c r="A79" s="542"/>
      <c r="B79" s="542"/>
    </row>
    <row r="80" s="463" customFormat="true" ht="12.75" hidden="false" customHeight="false" outlineLevel="0" collapsed="false">
      <c r="A80" s="542"/>
      <c r="B80" s="542"/>
    </row>
    <row r="81" s="463" customFormat="true" ht="12.75" hidden="false" customHeight="false" outlineLevel="0" collapsed="false">
      <c r="A81" s="542"/>
      <c r="B81" s="542"/>
    </row>
    <row r="82" s="463" customFormat="true" ht="12.75" hidden="false" customHeight="false" outlineLevel="0" collapsed="false">
      <c r="A82" s="542"/>
      <c r="B82" s="542"/>
    </row>
    <row r="83" s="463" customFormat="true" ht="12.75" hidden="false" customHeight="false" outlineLevel="0" collapsed="false">
      <c r="A83" s="542"/>
      <c r="B83" s="542"/>
    </row>
    <row r="84" s="463" customFormat="true" ht="12.75" hidden="false" customHeight="false" outlineLevel="0" collapsed="false">
      <c r="A84" s="542"/>
      <c r="B84" s="542"/>
    </row>
    <row r="85" s="463" customFormat="true" ht="12.75" hidden="false" customHeight="false" outlineLevel="0" collapsed="false">
      <c r="A85" s="542"/>
      <c r="B85" s="542"/>
    </row>
    <row r="86" s="463" customFormat="true" ht="12.75" hidden="false" customHeight="false" outlineLevel="0" collapsed="false">
      <c r="A86" s="542"/>
      <c r="B86" s="542"/>
    </row>
    <row r="87" s="463" customFormat="true" ht="12.75" hidden="false" customHeight="false" outlineLevel="0" collapsed="false">
      <c r="A87" s="542"/>
      <c r="B87" s="542"/>
    </row>
    <row r="88" s="463" customFormat="true" ht="12.75" hidden="false" customHeight="false" outlineLevel="0" collapsed="false">
      <c r="A88" s="542"/>
      <c r="B88" s="542"/>
    </row>
    <row r="89" s="463" customFormat="true" ht="12.75" hidden="false" customHeight="false" outlineLevel="0" collapsed="false">
      <c r="A89" s="542"/>
      <c r="B89" s="542"/>
    </row>
    <row r="90" s="463" customFormat="true" ht="12.75" hidden="false" customHeight="false" outlineLevel="0" collapsed="false">
      <c r="A90" s="542"/>
      <c r="B90" s="542"/>
    </row>
    <row r="91" s="463" customFormat="true" ht="12.75" hidden="false" customHeight="false" outlineLevel="0" collapsed="false">
      <c r="A91" s="542"/>
      <c r="B91" s="542"/>
    </row>
    <row r="92" s="463" customFormat="true" ht="12.75" hidden="false" customHeight="false" outlineLevel="0" collapsed="false">
      <c r="A92" s="542"/>
      <c r="B92" s="542"/>
    </row>
    <row r="93" s="463" customFormat="true" ht="12.75" hidden="false" customHeight="false" outlineLevel="0" collapsed="false">
      <c r="A93" s="542"/>
      <c r="B93" s="542"/>
    </row>
    <row r="94" s="463" customFormat="true" ht="12.75" hidden="false" customHeight="false" outlineLevel="0" collapsed="false">
      <c r="A94" s="542"/>
      <c r="B94" s="542"/>
    </row>
    <row r="95" s="463" customFormat="true" ht="12.75" hidden="false" customHeight="false" outlineLevel="0" collapsed="false">
      <c r="A95" s="542"/>
      <c r="B95" s="542"/>
    </row>
    <row r="96" s="463" customFormat="true" ht="12.75" hidden="false" customHeight="false" outlineLevel="0" collapsed="false">
      <c r="A96" s="542"/>
      <c r="B96" s="542"/>
    </row>
    <row r="97" s="463" customFormat="true" ht="12.75" hidden="false" customHeight="false" outlineLevel="0" collapsed="false">
      <c r="A97" s="542"/>
      <c r="B97" s="542"/>
    </row>
    <row r="98" s="463" customFormat="true" ht="12.75" hidden="false" customHeight="false" outlineLevel="0" collapsed="false">
      <c r="A98" s="542"/>
      <c r="B98" s="542"/>
    </row>
    <row r="99" s="463" customFormat="true" ht="12.75" hidden="false" customHeight="false" outlineLevel="0" collapsed="false">
      <c r="A99" s="542"/>
      <c r="B99" s="542"/>
    </row>
    <row r="100" s="463" customFormat="true" ht="12.75" hidden="false" customHeight="false" outlineLevel="0" collapsed="false">
      <c r="A100" s="542"/>
      <c r="B100" s="542"/>
    </row>
    <row r="101" s="463" customFormat="true" ht="12.75" hidden="false" customHeight="false" outlineLevel="0" collapsed="false">
      <c r="A101" s="542"/>
      <c r="B101" s="542"/>
    </row>
    <row r="102" s="463" customFormat="true" ht="12.75" hidden="false" customHeight="false" outlineLevel="0" collapsed="false">
      <c r="A102" s="542"/>
      <c r="B102" s="542"/>
    </row>
    <row r="103" s="463" customFormat="true" ht="12.75" hidden="false" customHeight="false" outlineLevel="0" collapsed="false">
      <c r="A103" s="542"/>
      <c r="B103" s="542"/>
    </row>
    <row r="104" s="463" customFormat="true" ht="12.75" hidden="false" customHeight="false" outlineLevel="0" collapsed="false">
      <c r="A104" s="542"/>
      <c r="B104" s="542"/>
    </row>
    <row r="105" s="463" customFormat="true" ht="12.75" hidden="false" customHeight="false" outlineLevel="0" collapsed="false">
      <c r="A105" s="542"/>
      <c r="B105" s="542"/>
    </row>
    <row r="106" s="463" customFormat="true" ht="12.75" hidden="false" customHeight="false" outlineLevel="0" collapsed="false">
      <c r="A106" s="542"/>
      <c r="B106" s="542"/>
    </row>
    <row r="107" s="463" customFormat="true" ht="12.75" hidden="false" customHeight="false" outlineLevel="0" collapsed="false">
      <c r="A107" s="542"/>
      <c r="B107" s="542"/>
    </row>
    <row r="108" s="463" customFormat="true" ht="12.75" hidden="false" customHeight="false" outlineLevel="0" collapsed="false">
      <c r="A108" s="542"/>
      <c r="B108" s="542"/>
    </row>
    <row r="109" s="463" customFormat="true" ht="12.75" hidden="false" customHeight="false" outlineLevel="0" collapsed="false">
      <c r="A109" s="542"/>
      <c r="B109" s="542"/>
    </row>
    <row r="110" s="463" customFormat="true" ht="12.75" hidden="false" customHeight="false" outlineLevel="0" collapsed="false">
      <c r="A110" s="542"/>
      <c r="B110" s="542"/>
    </row>
    <row r="111" s="463" customFormat="true" ht="12.75" hidden="false" customHeight="false" outlineLevel="0" collapsed="false">
      <c r="A111" s="542"/>
      <c r="B111" s="542"/>
    </row>
    <row r="112" s="463" customFormat="true" ht="12.75" hidden="false" customHeight="false" outlineLevel="0" collapsed="false">
      <c r="A112" s="542"/>
      <c r="B112" s="542"/>
    </row>
    <row r="113" s="463" customFormat="true" ht="12.75" hidden="false" customHeight="false" outlineLevel="0" collapsed="false">
      <c r="A113" s="542"/>
      <c r="B113" s="542"/>
    </row>
    <row r="114" s="463" customFormat="true" ht="12.75" hidden="false" customHeight="false" outlineLevel="0" collapsed="false">
      <c r="A114" s="542"/>
      <c r="B114" s="542"/>
    </row>
    <row r="115" s="463" customFormat="true" ht="12.75" hidden="false" customHeight="false" outlineLevel="0" collapsed="false">
      <c r="A115" s="542"/>
      <c r="B115" s="542"/>
    </row>
    <row r="116" s="463" customFormat="true" ht="12.75" hidden="false" customHeight="false" outlineLevel="0" collapsed="false">
      <c r="A116" s="542"/>
      <c r="B116" s="542"/>
    </row>
    <row r="117" s="463" customFormat="true" ht="12.75" hidden="false" customHeight="false" outlineLevel="0" collapsed="false">
      <c r="A117" s="542"/>
      <c r="B117" s="542"/>
    </row>
    <row r="118" s="463" customFormat="true" ht="12.75" hidden="false" customHeight="false" outlineLevel="0" collapsed="false">
      <c r="A118" s="542"/>
      <c r="B118" s="542"/>
    </row>
    <row r="119" s="463" customFormat="true" ht="12.75" hidden="false" customHeight="false" outlineLevel="0" collapsed="false">
      <c r="A119" s="542"/>
      <c r="B119" s="542"/>
    </row>
    <row r="120" s="463" customFormat="true" ht="12.75" hidden="false" customHeight="false" outlineLevel="0" collapsed="false">
      <c r="A120" s="542"/>
      <c r="B120" s="542"/>
    </row>
    <row r="121" s="463" customFormat="true" ht="12.75" hidden="false" customHeight="false" outlineLevel="0" collapsed="false">
      <c r="A121" s="542"/>
      <c r="B121" s="542"/>
    </row>
    <row r="122" s="463" customFormat="true" ht="12.75" hidden="false" customHeight="false" outlineLevel="0" collapsed="false">
      <c r="A122" s="542"/>
      <c r="B122" s="542"/>
    </row>
    <row r="123" s="463" customFormat="true" ht="12.75" hidden="false" customHeight="false" outlineLevel="0" collapsed="false">
      <c r="A123" s="542"/>
      <c r="B123" s="542"/>
    </row>
    <row r="124" s="463" customFormat="true" ht="12.75" hidden="false" customHeight="false" outlineLevel="0" collapsed="false">
      <c r="A124" s="542"/>
      <c r="B124" s="542"/>
    </row>
    <row r="125" s="463" customFormat="true" ht="12.75" hidden="false" customHeight="false" outlineLevel="0" collapsed="false">
      <c r="A125" s="542"/>
      <c r="B125" s="542"/>
    </row>
    <row r="126" s="463" customFormat="true" ht="12.75" hidden="false" customHeight="false" outlineLevel="0" collapsed="false">
      <c r="A126" s="542"/>
      <c r="B126" s="542"/>
    </row>
    <row r="127" s="463" customFormat="true" ht="12.75" hidden="false" customHeight="false" outlineLevel="0" collapsed="false">
      <c r="A127" s="542"/>
      <c r="B127" s="542"/>
    </row>
    <row r="128" s="463" customFormat="true" ht="12.75" hidden="false" customHeight="false" outlineLevel="0" collapsed="false">
      <c r="A128" s="542"/>
      <c r="B128" s="542"/>
    </row>
    <row r="129" s="463" customFormat="true" ht="12.75" hidden="false" customHeight="false" outlineLevel="0" collapsed="false">
      <c r="A129" s="542"/>
      <c r="B129" s="542"/>
    </row>
    <row r="130" s="463" customFormat="true" ht="12.75" hidden="false" customHeight="false" outlineLevel="0" collapsed="false">
      <c r="A130" s="542"/>
      <c r="B130" s="542"/>
    </row>
    <row r="131" s="463" customFormat="true" ht="12.75" hidden="false" customHeight="false" outlineLevel="0" collapsed="false">
      <c r="A131" s="542"/>
      <c r="B131" s="542"/>
    </row>
    <row r="132" s="463" customFormat="true" ht="12.75" hidden="false" customHeight="false" outlineLevel="0" collapsed="false">
      <c r="A132" s="542"/>
      <c r="B132" s="542"/>
    </row>
    <row r="133" s="463" customFormat="true" ht="12.75" hidden="false" customHeight="false" outlineLevel="0" collapsed="false">
      <c r="A133" s="542"/>
      <c r="B133" s="542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10. ÉVI  KIADÁSI ELŐIRÁNYZATAINAK MÓDOSÍTÁSA &amp;R&amp;"Times New Roman,Regular"2. számú tájékoztató tábla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2" activeCellId="0" sqref="B42"/>
    </sheetView>
  </sheetViews>
  <sheetFormatPr defaultColWidth="9.32421875" defaultRowHeight="12" zeroHeight="false" outlineLevelRow="0" outlineLevelCol="0"/>
  <cols>
    <col collapsed="false" customWidth="true" hidden="false" outlineLevel="0" max="1" min="1" style="41" width="6.82"/>
    <col collapsed="false" customWidth="true" hidden="false" outlineLevel="0" max="2" min="2" style="1" width="49.49"/>
    <col collapsed="false" customWidth="true" hidden="false" outlineLevel="0" max="3" min="3" style="1" width="12.82"/>
    <col collapsed="false" customWidth="true" hidden="false" outlineLevel="0" max="4" min="4" style="1" width="14.65"/>
    <col collapsed="false" customWidth="true" hidden="false" outlineLevel="0" max="5" min="5" style="1" width="13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42" t="s">
        <v>65</v>
      </c>
      <c r="B1" s="43" t="s">
        <v>3</v>
      </c>
      <c r="C1" s="43" t="s">
        <v>66</v>
      </c>
      <c r="D1" s="43" t="s">
        <v>67</v>
      </c>
      <c r="E1" s="44" t="s">
        <v>68</v>
      </c>
    </row>
    <row r="2" s="47" customFormat="true" ht="14.45" hidden="false" customHeight="true" outlineLevel="0" collapsed="false">
      <c r="A2" s="45"/>
      <c r="B2" s="46" t="s">
        <v>69</v>
      </c>
      <c r="C2" s="46"/>
      <c r="D2" s="46"/>
      <c r="E2" s="46"/>
    </row>
    <row r="3" s="10" customFormat="true" ht="14.45" hidden="false" customHeight="true" outlineLevel="0" collapsed="false">
      <c r="A3" s="45" t="s">
        <v>70</v>
      </c>
      <c r="B3" s="46" t="s">
        <v>71</v>
      </c>
      <c r="C3" s="48"/>
      <c r="D3" s="48"/>
      <c r="E3" s="48"/>
    </row>
    <row r="4" s="10" customFormat="true" ht="14.45" hidden="false" customHeight="true" outlineLevel="0" collapsed="false">
      <c r="A4" s="49"/>
      <c r="B4" s="48" t="s">
        <v>72</v>
      </c>
      <c r="C4" s="48" t="n">
        <v>2890171</v>
      </c>
      <c r="D4" s="48" t="n">
        <v>676171</v>
      </c>
      <c r="E4" s="48" t="n">
        <f aca="false">SUM(C4+D4)</f>
        <v>3566342</v>
      </c>
    </row>
    <row r="5" s="10" customFormat="true" ht="14.45" hidden="false" customHeight="true" outlineLevel="0" collapsed="false">
      <c r="A5" s="49"/>
      <c r="B5" s="48" t="s">
        <v>73</v>
      </c>
      <c r="C5" s="48"/>
      <c r="D5" s="48"/>
      <c r="E5" s="48" t="n">
        <f aca="false">SUM(C5+D5)</f>
        <v>0</v>
      </c>
    </row>
    <row r="6" s="10" customFormat="true" ht="14.45" hidden="false" customHeight="true" outlineLevel="0" collapsed="false">
      <c r="A6" s="49"/>
      <c r="B6" s="48" t="s">
        <v>74</v>
      </c>
      <c r="C6" s="48" t="n">
        <v>300000</v>
      </c>
      <c r="D6" s="48"/>
      <c r="E6" s="48" t="n">
        <f aca="false">SUM(C6+D6)</f>
        <v>300000</v>
      </c>
    </row>
    <row r="7" s="10" customFormat="true" ht="14.45" hidden="false" customHeight="true" outlineLevel="0" collapsed="false">
      <c r="A7" s="49"/>
      <c r="B7" s="48" t="s">
        <v>75</v>
      </c>
      <c r="C7" s="48" t="n">
        <v>2740000</v>
      </c>
      <c r="D7" s="48" t="n">
        <v>300000</v>
      </c>
      <c r="E7" s="48" t="n">
        <f aca="false">SUM(C7+D7)</f>
        <v>3040000</v>
      </c>
    </row>
    <row r="8" s="10" customFormat="true" ht="14.45" hidden="false" customHeight="true" outlineLevel="0" collapsed="false">
      <c r="A8" s="49"/>
      <c r="B8" s="48" t="s">
        <v>76</v>
      </c>
      <c r="C8" s="48" t="n">
        <v>1541421</v>
      </c>
      <c r="D8" s="48"/>
      <c r="E8" s="48" t="n">
        <f aca="false">SUM(C8+D8)</f>
        <v>1541421</v>
      </c>
    </row>
    <row r="9" s="10" customFormat="true" ht="14.45" hidden="false" customHeight="true" outlineLevel="0" collapsed="false">
      <c r="A9" s="49"/>
      <c r="B9" s="48" t="s">
        <v>77</v>
      </c>
      <c r="C9" s="48" t="n">
        <v>105500</v>
      </c>
      <c r="D9" s="48" t="n">
        <v>37950</v>
      </c>
      <c r="E9" s="48" t="n">
        <f aca="false">SUM(C9+D9)</f>
        <v>143450</v>
      </c>
    </row>
    <row r="10" s="16" customFormat="true" ht="14.45" hidden="false" customHeight="true" outlineLevel="0" collapsed="false">
      <c r="A10" s="50"/>
      <c r="B10" s="51" t="s">
        <v>78</v>
      </c>
      <c r="C10" s="51" t="n">
        <f aca="false">SUM(C4:C9)</f>
        <v>7577092</v>
      </c>
      <c r="D10" s="51" t="n">
        <f aca="false">SUM(D4:D9)</f>
        <v>1014121</v>
      </c>
      <c r="E10" s="51" t="n">
        <f aca="false">SUM(E4:E9)</f>
        <v>8591213</v>
      </c>
    </row>
    <row r="11" s="10" customFormat="true" ht="14.45" hidden="false" customHeight="true" outlineLevel="0" collapsed="false">
      <c r="A11" s="45" t="s">
        <v>79</v>
      </c>
      <c r="B11" s="46" t="s">
        <v>80</v>
      </c>
      <c r="C11" s="48"/>
      <c r="D11" s="48"/>
      <c r="E11" s="48"/>
    </row>
    <row r="12" s="10" customFormat="true" ht="14.45" hidden="false" customHeight="true" outlineLevel="0" collapsed="false">
      <c r="A12" s="49"/>
      <c r="B12" s="48" t="s">
        <v>81</v>
      </c>
      <c r="C12" s="48"/>
      <c r="D12" s="48"/>
      <c r="E12" s="48"/>
    </row>
    <row r="13" s="10" customFormat="true" ht="14.45" hidden="false" customHeight="true" outlineLevel="0" collapsed="false">
      <c r="A13" s="49"/>
      <c r="B13" s="48" t="s">
        <v>82</v>
      </c>
      <c r="C13" s="48" t="n">
        <v>4539712</v>
      </c>
      <c r="D13" s="48" t="n">
        <v>-20319</v>
      </c>
      <c r="E13" s="48" t="n">
        <f aca="false">SUM(C13+D13)</f>
        <v>4519393</v>
      </c>
    </row>
    <row r="14" s="10" customFormat="true" ht="14.45" hidden="false" customHeight="true" outlineLevel="0" collapsed="false">
      <c r="A14" s="49"/>
      <c r="B14" s="48" t="s">
        <v>83</v>
      </c>
      <c r="C14" s="48"/>
      <c r="D14" s="48" t="n">
        <v>516394</v>
      </c>
      <c r="E14" s="48" t="n">
        <f aca="false">SUM(C14+D14)</f>
        <v>516394</v>
      </c>
    </row>
    <row r="15" s="10" customFormat="true" ht="14.45" hidden="false" customHeight="true" outlineLevel="0" collapsed="false">
      <c r="A15" s="49"/>
      <c r="B15" s="48" t="s">
        <v>84</v>
      </c>
      <c r="C15" s="48" t="n">
        <v>233300</v>
      </c>
      <c r="D15" s="48"/>
      <c r="E15" s="48" t="n">
        <f aca="false">SUM(C15+D15)</f>
        <v>233300</v>
      </c>
    </row>
    <row r="16" s="10" customFormat="true" ht="14.45" hidden="false" customHeight="true" outlineLevel="0" collapsed="false">
      <c r="A16" s="49"/>
      <c r="B16" s="48" t="s">
        <v>85</v>
      </c>
      <c r="C16" s="48" t="n">
        <v>16073</v>
      </c>
      <c r="D16" s="48" t="n">
        <v>386547</v>
      </c>
      <c r="E16" s="48" t="n">
        <f aca="false">SUM(C16+D16)</f>
        <v>402620</v>
      </c>
    </row>
    <row r="17" s="10" customFormat="true" ht="14.45" hidden="false" customHeight="true" outlineLevel="0" collapsed="false">
      <c r="A17" s="49"/>
      <c r="B17" s="48" t="s">
        <v>86</v>
      </c>
      <c r="C17" s="48"/>
      <c r="D17" s="48" t="n">
        <v>21477</v>
      </c>
      <c r="E17" s="48" t="n">
        <f aca="false">SUM(C17+D17)</f>
        <v>21477</v>
      </c>
    </row>
    <row r="18" s="16" customFormat="true" ht="14.45" hidden="false" customHeight="true" outlineLevel="0" collapsed="false">
      <c r="A18" s="50"/>
      <c r="B18" s="51" t="s">
        <v>87</v>
      </c>
      <c r="C18" s="51" t="n">
        <f aca="false">SUM(C12:C17)</f>
        <v>4789085</v>
      </c>
      <c r="D18" s="51" t="n">
        <f aca="false">SUM(D12:D17)</f>
        <v>904099</v>
      </c>
      <c r="E18" s="51" t="n">
        <f aca="false">SUM(E12:E17)</f>
        <v>5693184</v>
      </c>
    </row>
    <row r="19" s="10" customFormat="true" ht="14.45" hidden="false" customHeight="true" outlineLevel="0" collapsed="false">
      <c r="A19" s="45" t="s">
        <v>88</v>
      </c>
      <c r="B19" s="46" t="s">
        <v>89</v>
      </c>
      <c r="C19" s="48"/>
      <c r="D19" s="48"/>
      <c r="E19" s="48"/>
    </row>
    <row r="20" s="10" customFormat="true" ht="14.45" hidden="false" customHeight="true" outlineLevel="0" collapsed="false">
      <c r="A20" s="49"/>
      <c r="B20" s="48" t="s">
        <v>90</v>
      </c>
      <c r="C20" s="48" t="n">
        <v>510000</v>
      </c>
      <c r="D20" s="48" t="n">
        <v>101353</v>
      </c>
      <c r="E20" s="48" t="n">
        <f aca="false">SUM(C20+D20)</f>
        <v>611353</v>
      </c>
    </row>
    <row r="21" s="10" customFormat="true" ht="14.45" hidden="false" customHeight="true" outlineLevel="0" collapsed="false">
      <c r="A21" s="49"/>
      <c r="B21" s="48" t="s">
        <v>91</v>
      </c>
      <c r="C21" s="48" t="n">
        <v>5000</v>
      </c>
      <c r="D21" s="48"/>
      <c r="E21" s="48" t="n">
        <f aca="false">SUM(C21+D21)</f>
        <v>5000</v>
      </c>
    </row>
    <row r="22" s="10" customFormat="true" ht="14.45" hidden="false" customHeight="true" outlineLevel="0" collapsed="false">
      <c r="A22" s="49"/>
      <c r="B22" s="48" t="s">
        <v>92</v>
      </c>
      <c r="C22" s="48"/>
      <c r="D22" s="48" t="n">
        <v>17000</v>
      </c>
      <c r="E22" s="48" t="n">
        <f aca="false">SUM(C22+D22)</f>
        <v>17000</v>
      </c>
    </row>
    <row r="23" customFormat="false" ht="24.95" hidden="false" customHeight="true" outlineLevel="0" collapsed="false">
      <c r="A23" s="50"/>
      <c r="B23" s="51" t="s">
        <v>93</v>
      </c>
      <c r="C23" s="51" t="n">
        <f aca="false">SUM(C19:C22)</f>
        <v>515000</v>
      </c>
      <c r="D23" s="51" t="n">
        <f aca="false">SUM(D19:D22)</f>
        <v>118353</v>
      </c>
      <c r="E23" s="51" t="n">
        <f aca="false">SUM(E19:E22)</f>
        <v>633353</v>
      </c>
    </row>
    <row r="24" s="10" customFormat="true" ht="15" hidden="false" customHeight="true" outlineLevel="0" collapsed="false">
      <c r="A24" s="45" t="s">
        <v>94</v>
      </c>
      <c r="B24" s="46" t="s">
        <v>95</v>
      </c>
      <c r="C24" s="48"/>
      <c r="D24" s="48"/>
      <c r="E24" s="48"/>
    </row>
    <row r="25" s="10" customFormat="true" ht="15" hidden="false" customHeight="true" outlineLevel="0" collapsed="false">
      <c r="A25" s="49"/>
      <c r="B25" s="48" t="s">
        <v>96</v>
      </c>
      <c r="C25" s="48" t="n">
        <v>572282</v>
      </c>
      <c r="D25" s="48" t="n">
        <v>202523</v>
      </c>
      <c r="E25" s="48" t="n">
        <f aca="false">SUM(C25+D25)</f>
        <v>774805</v>
      </c>
    </row>
    <row r="26" s="10" customFormat="true" ht="15" hidden="false" customHeight="true" outlineLevel="0" collapsed="false">
      <c r="A26" s="49"/>
      <c r="B26" s="48" t="s">
        <v>97</v>
      </c>
      <c r="C26" s="48" t="n">
        <v>3871423</v>
      </c>
      <c r="D26" s="48" t="n">
        <v>377630</v>
      </c>
      <c r="E26" s="48" t="n">
        <f aca="false">SUM(C26+D26)</f>
        <v>4249053</v>
      </c>
    </row>
    <row r="27" s="16" customFormat="true" ht="15" hidden="false" customHeight="true" outlineLevel="0" collapsed="false">
      <c r="A27" s="50"/>
      <c r="B27" s="51" t="s">
        <v>98</v>
      </c>
      <c r="C27" s="51" t="n">
        <f aca="false">SUM(C25:C26)</f>
        <v>4443705</v>
      </c>
      <c r="D27" s="51" t="n">
        <f aca="false">SUM(D25:D26)</f>
        <v>580153</v>
      </c>
      <c r="E27" s="51" t="n">
        <f aca="false">SUM(E25:E26)</f>
        <v>5023858</v>
      </c>
    </row>
    <row r="28" s="10" customFormat="true" ht="15" hidden="false" customHeight="true" outlineLevel="0" collapsed="false">
      <c r="A28" s="45" t="s">
        <v>99</v>
      </c>
      <c r="B28" s="46" t="s">
        <v>100</v>
      </c>
      <c r="C28" s="48"/>
      <c r="D28" s="48"/>
      <c r="E28" s="48"/>
    </row>
    <row r="29" s="10" customFormat="true" ht="23.1" hidden="false" customHeight="true" outlineLevel="0" collapsed="false">
      <c r="A29" s="49"/>
      <c r="B29" s="48" t="s">
        <v>101</v>
      </c>
      <c r="C29" s="48" t="n">
        <v>4200</v>
      </c>
      <c r="D29" s="48" t="n">
        <v>83461</v>
      </c>
      <c r="E29" s="48" t="n">
        <f aca="false">SUM(C29+D29)</f>
        <v>87661</v>
      </c>
    </row>
    <row r="30" s="10" customFormat="true" ht="23.1" hidden="false" customHeight="true" outlineLevel="0" collapsed="false">
      <c r="A30" s="49"/>
      <c r="B30" s="48" t="s">
        <v>102</v>
      </c>
      <c r="C30" s="48" t="n">
        <v>493500</v>
      </c>
      <c r="D30" s="48" t="n">
        <v>119782</v>
      </c>
      <c r="E30" s="48" t="n">
        <f aca="false">SUM(C30+D30)</f>
        <v>613282</v>
      </c>
    </row>
    <row r="31" s="10" customFormat="true" ht="24.95" hidden="false" customHeight="true" outlineLevel="0" collapsed="false">
      <c r="A31" s="52"/>
      <c r="B31" s="51" t="s">
        <v>103</v>
      </c>
      <c r="C31" s="51" t="n">
        <f aca="false">SUM(C29:C30)</f>
        <v>497700</v>
      </c>
      <c r="D31" s="51" t="n">
        <f aca="false">SUM(D29:D30)</f>
        <v>203243</v>
      </c>
      <c r="E31" s="51" t="n">
        <f aca="false">SUM(E29:E30)</f>
        <v>700943</v>
      </c>
    </row>
    <row r="32" s="10" customFormat="true" ht="24.95" hidden="false" customHeight="true" outlineLevel="0" collapsed="false">
      <c r="A32" s="50" t="s">
        <v>104</v>
      </c>
      <c r="B32" s="51" t="s">
        <v>105</v>
      </c>
      <c r="C32" s="51" t="n">
        <v>360000</v>
      </c>
      <c r="D32" s="51" t="n">
        <v>-258564</v>
      </c>
      <c r="E32" s="51" t="n">
        <f aca="false">SUM(C32:D32)</f>
        <v>101436</v>
      </c>
    </row>
    <row r="33" s="10" customFormat="true" ht="15.95" hidden="false" customHeight="true" outlineLevel="0" collapsed="false">
      <c r="A33" s="50"/>
      <c r="B33" s="51" t="s">
        <v>106</v>
      </c>
      <c r="C33" s="51" t="n">
        <f aca="false">SUM(C18+C23+C27+C31+C32)</f>
        <v>10605490</v>
      </c>
      <c r="D33" s="51" t="n">
        <f aca="false">SUM(D18+D23+D27+D31+D32)</f>
        <v>1547284</v>
      </c>
      <c r="E33" s="51" t="n">
        <f aca="false">SUM(E18+E23+E27+E31+E32)</f>
        <v>12152774</v>
      </c>
    </row>
    <row r="34" s="10" customFormat="true" ht="14.45" hidden="false" customHeight="true" outlineLevel="0" collapsed="false">
      <c r="A34" s="45" t="s">
        <v>107</v>
      </c>
      <c r="B34" s="46" t="s">
        <v>108</v>
      </c>
      <c r="C34" s="48"/>
      <c r="D34" s="48"/>
      <c r="E34" s="48"/>
    </row>
    <row r="35" s="10" customFormat="true" ht="14.45" hidden="false" customHeight="true" outlineLevel="0" collapsed="false">
      <c r="A35" s="49"/>
      <c r="B35" s="48" t="s">
        <v>109</v>
      </c>
      <c r="C35" s="48" t="n">
        <v>691529</v>
      </c>
      <c r="D35" s="48" t="n">
        <v>-491529</v>
      </c>
      <c r="E35" s="48" t="n">
        <f aca="false">SUM(C35:D35)</f>
        <v>200000</v>
      </c>
    </row>
    <row r="36" s="10" customFormat="true" ht="14.45" hidden="false" customHeight="true" outlineLevel="0" collapsed="false">
      <c r="A36" s="53"/>
      <c r="B36" s="54" t="s">
        <v>110</v>
      </c>
      <c r="C36" s="54" t="n">
        <v>1010359</v>
      </c>
      <c r="D36" s="54" t="n">
        <v>79653</v>
      </c>
      <c r="E36" s="48" t="n">
        <f aca="false">SUM(C36:D36)</f>
        <v>1090012</v>
      </c>
    </row>
    <row r="37" s="10" customFormat="true" ht="14.45" hidden="false" customHeight="true" outlineLevel="0" collapsed="false">
      <c r="A37" s="52"/>
      <c r="B37" s="51" t="s">
        <v>111</v>
      </c>
      <c r="C37" s="51" t="n">
        <f aca="false">SUM(C35:C36)</f>
        <v>1701888</v>
      </c>
      <c r="D37" s="51" t="n">
        <f aca="false">SUM(D35:D36)</f>
        <v>-411876</v>
      </c>
      <c r="E37" s="51" t="n">
        <f aca="false">SUM(E35:E36)</f>
        <v>1290012</v>
      </c>
    </row>
    <row r="38" s="10" customFormat="true" ht="14.45" hidden="false" customHeight="true" outlineLevel="0" collapsed="false">
      <c r="A38" s="45" t="s">
        <v>112</v>
      </c>
      <c r="B38" s="46" t="s">
        <v>113</v>
      </c>
      <c r="C38" s="46"/>
      <c r="D38" s="46"/>
      <c r="E38" s="46"/>
    </row>
    <row r="39" s="10" customFormat="true" ht="24.95" hidden="false" customHeight="true" outlineLevel="0" collapsed="false">
      <c r="A39" s="49"/>
      <c r="B39" s="48" t="s">
        <v>114</v>
      </c>
      <c r="C39" s="48" t="n">
        <v>1082814</v>
      </c>
      <c r="D39" s="48" t="n">
        <v>1582483</v>
      </c>
      <c r="E39" s="48" t="n">
        <f aca="false">SUM(C39:D39)</f>
        <v>2665297</v>
      </c>
    </row>
    <row r="40" s="10" customFormat="true" ht="14.1" hidden="false" customHeight="true" outlineLevel="0" collapsed="false">
      <c r="A40" s="49"/>
      <c r="B40" s="48" t="s">
        <v>115</v>
      </c>
      <c r="C40" s="46"/>
      <c r="D40" s="48" t="n">
        <v>1472</v>
      </c>
      <c r="E40" s="48" t="n">
        <f aca="false">SUM(C40:D40)</f>
        <v>1472</v>
      </c>
    </row>
    <row r="41" s="10" customFormat="true" ht="14.1" hidden="false" customHeight="true" outlineLevel="0" collapsed="false">
      <c r="A41" s="49"/>
      <c r="B41" s="48" t="s">
        <v>116</v>
      </c>
      <c r="C41" s="46"/>
      <c r="D41" s="48" t="n">
        <v>260000</v>
      </c>
      <c r="E41" s="48" t="n">
        <f aca="false">SUM(C41:D41)</f>
        <v>260000</v>
      </c>
    </row>
    <row r="42" s="10" customFormat="true" ht="23.1" hidden="false" customHeight="true" outlineLevel="0" collapsed="false">
      <c r="A42" s="52"/>
      <c r="B42" s="51" t="s">
        <v>117</v>
      </c>
      <c r="C42" s="51" t="n">
        <f aca="false">SUM(C39:C40)</f>
        <v>1082814</v>
      </c>
      <c r="D42" s="51" t="n">
        <f aca="false">SUM(D39:D41)</f>
        <v>1843955</v>
      </c>
      <c r="E42" s="51" t="n">
        <f aca="false">SUM(E39:E41)</f>
        <v>2926769</v>
      </c>
    </row>
    <row r="43" customFormat="false" ht="15.95" hidden="false" customHeight="true" outlineLevel="0" collapsed="false">
      <c r="A43" s="50"/>
      <c r="B43" s="51" t="s">
        <v>118</v>
      </c>
      <c r="C43" s="51" t="n">
        <f aca="false">SUM(C10+C18+C23+C27+C31+C32+C37+C42)</f>
        <v>20967284</v>
      </c>
      <c r="D43" s="51" t="n">
        <f aca="false">SUM(D10+D18+D23+D27+D31+D32+D37+D42)</f>
        <v>3993484</v>
      </c>
      <c r="E43" s="51" t="n">
        <f aca="false">SUM(E10+E18+E23+E27+E31+E32+E37+E42)</f>
        <v>24960768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0. ÉVBEN  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true" showRowColHeaders="true" showZeros="true" rightToLeft="false" tabSelected="false" showOutlineSymbols="true" defaultGridColor="true" view="normal" topLeftCell="A127" colorId="64" zoomScale="90" zoomScaleNormal="90" zoomScalePageLayoutView="100" workbookViewId="0">
      <selection pane="topLeft" activeCell="I155" activeCellId="0" sqref="I155"/>
    </sheetView>
  </sheetViews>
  <sheetFormatPr defaultColWidth="9.32421875" defaultRowHeight="12" zeroHeight="false" outlineLevelRow="0" outlineLevelCol="0"/>
  <cols>
    <col collapsed="false" customWidth="true" hidden="false" outlineLevel="0" max="1" min="1" style="55" width="64.32"/>
    <col collapsed="false" customWidth="true" hidden="false" outlineLevel="0" max="2" min="2" style="55" width="9.65"/>
    <col collapsed="false" customWidth="true" hidden="false" outlineLevel="0" max="4" min="3" style="55" width="11.32"/>
    <col collapsed="false" customWidth="true" hidden="false" outlineLevel="0" max="5" min="5" style="55" width="14.49"/>
    <col collapsed="false" customWidth="true" hidden="false" outlineLevel="0" max="6" min="6" style="55" width="8.65"/>
    <col collapsed="false" customWidth="true" hidden="false" outlineLevel="0" max="7" min="7" style="55" width="12.32"/>
    <col collapsed="false" customWidth="true" hidden="false" outlineLevel="0" max="8" min="8" style="55" width="12.82"/>
    <col collapsed="false" customWidth="true" hidden="false" outlineLevel="0" max="9" min="9" style="55" width="14.15"/>
    <col collapsed="false" customWidth="true" hidden="false" outlineLevel="0" max="10" min="10" style="56" width="10.82"/>
    <col collapsed="false" customWidth="false" hidden="false" outlineLevel="0" max="18" min="11" style="56" width="9.32"/>
    <col collapsed="false" customWidth="false" hidden="false" outlineLevel="0" max="257" min="19" style="55" width="9.32"/>
  </cols>
  <sheetData>
    <row r="1" customFormat="false" ht="12.75" hidden="false" customHeight="true" outlineLevel="0" collapsed="false">
      <c r="A1" s="57"/>
      <c r="B1" s="58" t="s">
        <v>119</v>
      </c>
      <c r="C1" s="58"/>
      <c r="D1" s="58"/>
      <c r="E1" s="58"/>
      <c r="F1" s="58" t="s">
        <v>120</v>
      </c>
      <c r="G1" s="58"/>
      <c r="H1" s="58"/>
      <c r="I1" s="58"/>
      <c r="R1" s="55"/>
    </row>
    <row r="2" s="64" customFormat="true" ht="42" hidden="false" customHeight="true" outlineLevel="0" collapsed="false">
      <c r="A2" s="59" t="s">
        <v>121</v>
      </c>
      <c r="B2" s="60" t="s">
        <v>122</v>
      </c>
      <c r="C2" s="61" t="s">
        <v>123</v>
      </c>
      <c r="D2" s="61" t="s">
        <v>124</v>
      </c>
      <c r="E2" s="62" t="s">
        <v>125</v>
      </c>
      <c r="F2" s="60" t="s">
        <v>122</v>
      </c>
      <c r="G2" s="61" t="s">
        <v>123</v>
      </c>
      <c r="H2" s="61" t="s">
        <v>124</v>
      </c>
      <c r="I2" s="62" t="s">
        <v>125</v>
      </c>
      <c r="J2" s="63"/>
      <c r="K2" s="63"/>
      <c r="L2" s="63"/>
      <c r="M2" s="63"/>
      <c r="N2" s="63"/>
      <c r="O2" s="63"/>
      <c r="P2" s="63"/>
      <c r="Q2" s="63"/>
    </row>
    <row r="3" customFormat="false" ht="13.5" hidden="false" customHeight="true" outlineLevel="0" collapsed="false">
      <c r="A3" s="65" t="s">
        <v>126</v>
      </c>
      <c r="B3" s="66"/>
      <c r="C3" s="66"/>
      <c r="D3" s="66"/>
      <c r="E3" s="66"/>
      <c r="F3" s="66"/>
      <c r="G3" s="66"/>
      <c r="H3" s="66"/>
      <c r="I3" s="66"/>
      <c r="Q3" s="55"/>
      <c r="R3" s="55"/>
    </row>
    <row r="4" customFormat="false" ht="13.5" hidden="false" customHeight="true" outlineLevel="0" collapsed="false">
      <c r="A4" s="67" t="s">
        <v>127</v>
      </c>
      <c r="B4" s="68" t="n">
        <v>1726</v>
      </c>
      <c r="C4" s="69" t="n">
        <v>139.8</v>
      </c>
      <c r="D4" s="68" t="n">
        <v>1566667</v>
      </c>
      <c r="E4" s="68" t="n">
        <f aca="false">SUM(C4*D4)/1000</f>
        <v>219020.0466</v>
      </c>
      <c r="F4" s="68" t="n">
        <v>1726</v>
      </c>
      <c r="G4" s="69" t="n">
        <v>139.8</v>
      </c>
      <c r="H4" s="68" t="n">
        <v>1566667</v>
      </c>
      <c r="I4" s="68" t="n">
        <f aca="false">SUM(G4*H4)/1000</f>
        <v>219020.0466</v>
      </c>
      <c r="Q4" s="55"/>
      <c r="R4" s="55"/>
    </row>
    <row r="5" customFormat="false" ht="13.5" hidden="false" customHeight="true" outlineLevel="0" collapsed="false">
      <c r="A5" s="67" t="s">
        <v>128</v>
      </c>
      <c r="B5" s="68" t="n">
        <v>1751</v>
      </c>
      <c r="C5" s="69" t="n">
        <v>141.8</v>
      </c>
      <c r="D5" s="68" t="n">
        <v>783333</v>
      </c>
      <c r="E5" s="68" t="n">
        <f aca="false">SUM(C5*D5)/1000</f>
        <v>111076.6194</v>
      </c>
      <c r="F5" s="68" t="n">
        <v>1751</v>
      </c>
      <c r="G5" s="69" t="n">
        <v>141.8</v>
      </c>
      <c r="H5" s="68" t="n">
        <v>783333</v>
      </c>
      <c r="I5" s="68" t="n">
        <f aca="false">SUM(G5*H5)/1000</f>
        <v>111076.6194</v>
      </c>
      <c r="Q5" s="55"/>
      <c r="R5" s="55"/>
    </row>
    <row r="6" customFormat="false" ht="13.5" hidden="false" customHeight="true" outlineLevel="0" collapsed="false">
      <c r="A6" s="70" t="s">
        <v>129</v>
      </c>
      <c r="B6" s="68"/>
      <c r="C6" s="69"/>
      <c r="D6" s="68"/>
      <c r="E6" s="68"/>
      <c r="F6" s="68"/>
      <c r="G6" s="69"/>
      <c r="H6" s="68"/>
      <c r="I6" s="68"/>
      <c r="Q6" s="55"/>
      <c r="R6" s="55"/>
    </row>
    <row r="7" customFormat="false" ht="13.5" hidden="false" customHeight="true" outlineLevel="0" collapsed="false">
      <c r="A7" s="70" t="s">
        <v>130</v>
      </c>
      <c r="B7" s="68"/>
      <c r="C7" s="69"/>
      <c r="D7" s="68"/>
      <c r="E7" s="68"/>
      <c r="F7" s="68"/>
      <c r="G7" s="69"/>
      <c r="H7" s="68"/>
      <c r="I7" s="68"/>
      <c r="Q7" s="55"/>
      <c r="R7" s="55"/>
    </row>
    <row r="8" customFormat="false" ht="13.5" hidden="false" customHeight="true" outlineLevel="0" collapsed="false">
      <c r="A8" s="70" t="s">
        <v>131</v>
      </c>
      <c r="B8" s="68" t="n">
        <v>983</v>
      </c>
      <c r="C8" s="69" t="n">
        <v>56.2</v>
      </c>
      <c r="D8" s="68" t="n">
        <v>1566667</v>
      </c>
      <c r="E8" s="68" t="n">
        <f aca="false">SUM(C8*D8)/1000</f>
        <v>88046.6854</v>
      </c>
      <c r="F8" s="68" t="n">
        <v>983</v>
      </c>
      <c r="G8" s="69" t="n">
        <v>56.2</v>
      </c>
      <c r="H8" s="68" t="n">
        <v>1566667</v>
      </c>
      <c r="I8" s="68" t="n">
        <f aca="false">SUM(G8*H8)/1000</f>
        <v>88046.6854</v>
      </c>
      <c r="Q8" s="55"/>
      <c r="R8" s="55"/>
    </row>
    <row r="9" customFormat="false" ht="13.5" hidden="false" customHeight="true" outlineLevel="0" collapsed="false">
      <c r="A9" s="67" t="s">
        <v>128</v>
      </c>
      <c r="B9" s="68" t="n">
        <v>1018</v>
      </c>
      <c r="C9" s="69" t="n">
        <v>58.2</v>
      </c>
      <c r="D9" s="68" t="n">
        <v>783333</v>
      </c>
      <c r="E9" s="68" t="n">
        <f aca="false">SUM(C9*D9)/1000</f>
        <v>45589.9806</v>
      </c>
      <c r="F9" s="68" t="n">
        <v>992</v>
      </c>
      <c r="G9" s="69" t="n">
        <v>56.7</v>
      </c>
      <c r="H9" s="68" t="n">
        <v>783333</v>
      </c>
      <c r="I9" s="68" t="n">
        <f aca="false">SUM(G9*H9)/1000</f>
        <v>44414.9811</v>
      </c>
      <c r="J9" s="56" t="s">
        <v>132</v>
      </c>
      <c r="Q9" s="55"/>
      <c r="R9" s="55"/>
    </row>
    <row r="10" customFormat="false" ht="13.5" hidden="false" customHeight="true" outlineLevel="0" collapsed="false">
      <c r="A10" s="70" t="s">
        <v>133</v>
      </c>
      <c r="B10" s="68" t="n">
        <v>480</v>
      </c>
      <c r="C10" s="69" t="n">
        <v>27.9</v>
      </c>
      <c r="D10" s="68" t="n">
        <v>1566667</v>
      </c>
      <c r="E10" s="68" t="n">
        <f aca="false">SUM(C10*D10)/1000</f>
        <v>43710.0093</v>
      </c>
      <c r="F10" s="68" t="n">
        <v>480</v>
      </c>
      <c r="G10" s="69" t="n">
        <v>27.9</v>
      </c>
      <c r="H10" s="68" t="n">
        <v>1566667</v>
      </c>
      <c r="I10" s="68" t="n">
        <f aca="false">SUM(G10*H10)/1000</f>
        <v>43710.0093</v>
      </c>
      <c r="Q10" s="55"/>
      <c r="R10" s="55"/>
    </row>
    <row r="11" customFormat="false" ht="13.5" hidden="false" customHeight="true" outlineLevel="0" collapsed="false">
      <c r="A11" s="67" t="s">
        <v>128</v>
      </c>
      <c r="B11" s="68" t="n">
        <v>481</v>
      </c>
      <c r="C11" s="69" t="n">
        <v>27.9</v>
      </c>
      <c r="D11" s="68" t="n">
        <v>783333</v>
      </c>
      <c r="E11" s="68" t="n">
        <f aca="false">SUM(C11*D11)/1000</f>
        <v>21854.9907</v>
      </c>
      <c r="F11" s="68" t="n">
        <v>481</v>
      </c>
      <c r="G11" s="69" t="n">
        <v>27.9</v>
      </c>
      <c r="H11" s="68" t="n">
        <v>783333</v>
      </c>
      <c r="I11" s="68" t="n">
        <f aca="false">SUM(G11*H11)/1000</f>
        <v>21854.9907</v>
      </c>
      <c r="Q11" s="55"/>
      <c r="R11" s="55"/>
    </row>
    <row r="12" customFormat="false" ht="13.5" hidden="false" customHeight="true" outlineLevel="0" collapsed="false">
      <c r="A12" s="70" t="s">
        <v>134</v>
      </c>
      <c r="B12" s="68" t="n">
        <v>477</v>
      </c>
      <c r="C12" s="69" t="n">
        <v>41.4</v>
      </c>
      <c r="D12" s="68" t="n">
        <v>1566667</v>
      </c>
      <c r="E12" s="68" t="n">
        <f aca="false">SUM(C12*D12)/1000</f>
        <v>64860.0138</v>
      </c>
      <c r="F12" s="68" t="n">
        <v>477</v>
      </c>
      <c r="G12" s="69" t="n">
        <v>41.4</v>
      </c>
      <c r="H12" s="68" t="n">
        <v>1566667</v>
      </c>
      <c r="I12" s="68" t="n">
        <f aca="false">SUM(G12*H12)/1000</f>
        <v>64860.0138</v>
      </c>
      <c r="Q12" s="55"/>
      <c r="R12" s="55"/>
    </row>
    <row r="13" customFormat="false" ht="13.5" hidden="false" customHeight="true" outlineLevel="0" collapsed="false">
      <c r="A13" s="67" t="s">
        <v>135</v>
      </c>
      <c r="B13" s="68" t="n">
        <v>483</v>
      </c>
      <c r="C13" s="69" t="n">
        <v>32</v>
      </c>
      <c r="D13" s="68" t="n">
        <v>783333</v>
      </c>
      <c r="E13" s="68" t="n">
        <f aca="false">SUM(C13*D13)/1000</f>
        <v>25066.656</v>
      </c>
      <c r="F13" s="68" t="n">
        <v>483</v>
      </c>
      <c r="G13" s="69" t="n">
        <v>32</v>
      </c>
      <c r="H13" s="68" t="n">
        <v>783333</v>
      </c>
      <c r="I13" s="68" t="n">
        <f aca="false">SUM(G13*H13)/1000</f>
        <v>25066.656</v>
      </c>
      <c r="Q13" s="55"/>
      <c r="R13" s="55"/>
    </row>
    <row r="14" customFormat="false" ht="13.5" hidden="false" customHeight="true" outlineLevel="0" collapsed="false">
      <c r="A14" s="70" t="s">
        <v>136</v>
      </c>
      <c r="B14" s="68"/>
      <c r="C14" s="69"/>
      <c r="D14" s="68"/>
      <c r="E14" s="68"/>
      <c r="F14" s="68"/>
      <c r="G14" s="69"/>
      <c r="H14" s="68"/>
      <c r="I14" s="68"/>
      <c r="Q14" s="55"/>
      <c r="R14" s="55"/>
    </row>
    <row r="15" customFormat="false" ht="13.5" hidden="false" customHeight="true" outlineLevel="0" collapsed="false">
      <c r="A15" s="70" t="s">
        <v>137</v>
      </c>
      <c r="B15" s="68" t="n">
        <v>1058</v>
      </c>
      <c r="C15" s="69" t="n">
        <v>71.3</v>
      </c>
      <c r="D15" s="68" t="n">
        <v>1566667</v>
      </c>
      <c r="E15" s="68" t="n">
        <f aca="false">SUM(C15*D15)/1000</f>
        <v>111703.3571</v>
      </c>
      <c r="F15" s="68" t="n">
        <v>1058</v>
      </c>
      <c r="G15" s="69" t="n">
        <v>71.3</v>
      </c>
      <c r="H15" s="68" t="n">
        <v>1566667</v>
      </c>
      <c r="I15" s="68" t="n">
        <f aca="false">SUM(G15*H15)/1000</f>
        <v>111703.3571</v>
      </c>
      <c r="Q15" s="55"/>
      <c r="R15" s="55"/>
    </row>
    <row r="16" customFormat="false" ht="13.5" hidden="false" customHeight="true" outlineLevel="0" collapsed="false">
      <c r="A16" s="67" t="s">
        <v>128</v>
      </c>
      <c r="B16" s="68" t="n">
        <v>1005</v>
      </c>
      <c r="C16" s="69" t="n">
        <v>67.7</v>
      </c>
      <c r="D16" s="68" t="n">
        <v>783333</v>
      </c>
      <c r="E16" s="68" t="n">
        <f aca="false">SUM(C16*D16)/1000</f>
        <v>53031.6441</v>
      </c>
      <c r="F16" s="68" t="n">
        <v>1005</v>
      </c>
      <c r="G16" s="69" t="n">
        <v>67.7</v>
      </c>
      <c r="H16" s="68" t="n">
        <v>783333</v>
      </c>
      <c r="I16" s="68" t="n">
        <f aca="false">SUM(G16*H16)/1000</f>
        <v>53031.6441</v>
      </c>
      <c r="Q16" s="55"/>
      <c r="R16" s="55"/>
    </row>
    <row r="17" customFormat="false" ht="13.5" hidden="false" customHeight="true" outlineLevel="0" collapsed="false">
      <c r="A17" s="70" t="s">
        <v>138</v>
      </c>
      <c r="B17" s="68" t="n">
        <v>610</v>
      </c>
      <c r="C17" s="69" t="n">
        <v>46.7</v>
      </c>
      <c r="D17" s="68" t="n">
        <v>1566667</v>
      </c>
      <c r="E17" s="68" t="n">
        <f aca="false">SUM(C17*D17)/1000</f>
        <v>73163.3489</v>
      </c>
      <c r="F17" s="68" t="n">
        <v>582</v>
      </c>
      <c r="G17" s="69" t="n">
        <v>44.6</v>
      </c>
      <c r="H17" s="68" t="n">
        <v>1566667</v>
      </c>
      <c r="I17" s="68" t="n">
        <f aca="false">SUM(G17*H17)/1000</f>
        <v>69873.3482</v>
      </c>
      <c r="J17" s="56" t="s">
        <v>132</v>
      </c>
      <c r="Q17" s="55"/>
      <c r="R17" s="55"/>
    </row>
    <row r="18" customFormat="false" ht="13.5" hidden="false" customHeight="true" outlineLevel="0" collapsed="false">
      <c r="A18" s="67" t="s">
        <v>128</v>
      </c>
      <c r="B18" s="68" t="n">
        <v>583</v>
      </c>
      <c r="C18" s="69" t="n">
        <v>44.6</v>
      </c>
      <c r="D18" s="68" t="n">
        <v>783333</v>
      </c>
      <c r="E18" s="68" t="n">
        <f aca="false">SUM(C18*D18)/1000</f>
        <v>34936.6518</v>
      </c>
      <c r="F18" s="68" t="n">
        <v>583</v>
      </c>
      <c r="G18" s="69" t="n">
        <v>44.6</v>
      </c>
      <c r="H18" s="68" t="n">
        <v>783333</v>
      </c>
      <c r="I18" s="68" t="n">
        <f aca="false">SUM(G18*H18)/1000</f>
        <v>34936.6518</v>
      </c>
      <c r="Q18" s="55"/>
      <c r="R18" s="55"/>
    </row>
    <row r="19" customFormat="false" ht="13.5" hidden="false" customHeight="true" outlineLevel="0" collapsed="false">
      <c r="A19" s="70" t="s">
        <v>139</v>
      </c>
      <c r="B19" s="68" t="n">
        <v>640</v>
      </c>
      <c r="C19" s="69" t="n">
        <v>58.4</v>
      </c>
      <c r="D19" s="68" t="n">
        <v>1566667</v>
      </c>
      <c r="E19" s="68" t="n">
        <f aca="false">SUM(C19*D19)/1000</f>
        <v>91493.3528</v>
      </c>
      <c r="F19" s="68" t="n">
        <v>640</v>
      </c>
      <c r="G19" s="69" t="n">
        <v>58.4</v>
      </c>
      <c r="H19" s="68" t="n">
        <v>1566667</v>
      </c>
      <c r="I19" s="68" t="n">
        <f aca="false">SUM(G19*H19)/1000</f>
        <v>91493.3528</v>
      </c>
      <c r="Q19" s="55"/>
      <c r="R19" s="55"/>
    </row>
    <row r="20" customFormat="false" ht="13.5" hidden="false" customHeight="true" outlineLevel="0" collapsed="false">
      <c r="A20" s="67" t="s">
        <v>135</v>
      </c>
      <c r="B20" s="68" t="n">
        <v>610</v>
      </c>
      <c r="C20" s="69" t="n">
        <v>46.7</v>
      </c>
      <c r="D20" s="68" t="n">
        <v>783333</v>
      </c>
      <c r="E20" s="68" t="n">
        <f aca="false">SUM(C20*D20)/1000</f>
        <v>36581.6511</v>
      </c>
      <c r="F20" s="68" t="n">
        <v>610</v>
      </c>
      <c r="G20" s="69" t="n">
        <v>46.7</v>
      </c>
      <c r="H20" s="68" t="n">
        <v>783333</v>
      </c>
      <c r="I20" s="68" t="n">
        <f aca="false">SUM(G20*H20)/1000</f>
        <v>36581.6511</v>
      </c>
      <c r="Q20" s="55"/>
      <c r="R20" s="55"/>
    </row>
    <row r="21" customFormat="false" ht="13.5" hidden="false" customHeight="true" outlineLevel="0" collapsed="false">
      <c r="A21" s="67"/>
      <c r="B21" s="68"/>
      <c r="C21" s="69"/>
      <c r="D21" s="68"/>
      <c r="E21" s="68"/>
      <c r="F21" s="68"/>
      <c r="G21" s="69"/>
      <c r="H21" s="68"/>
      <c r="I21" s="68"/>
      <c r="Q21" s="55"/>
      <c r="R21" s="55"/>
    </row>
    <row r="22" customFormat="false" ht="13.5" hidden="false" customHeight="true" outlineLevel="0" collapsed="false">
      <c r="A22" s="71" t="s">
        <v>140</v>
      </c>
      <c r="B22" s="68"/>
      <c r="C22" s="69"/>
      <c r="D22" s="68"/>
      <c r="E22" s="68"/>
      <c r="F22" s="68"/>
      <c r="G22" s="69"/>
      <c r="H22" s="68"/>
      <c r="I22" s="68"/>
      <c r="Q22" s="55"/>
      <c r="R22" s="55"/>
    </row>
    <row r="23" customFormat="false" ht="13.5" hidden="false" customHeight="true" outlineLevel="0" collapsed="false">
      <c r="A23" s="70" t="s">
        <v>141</v>
      </c>
      <c r="B23" s="68" t="n">
        <v>2678</v>
      </c>
      <c r="C23" s="69" t="n">
        <v>222.8</v>
      </c>
      <c r="D23" s="68" t="n">
        <v>1566667</v>
      </c>
      <c r="E23" s="68" t="n">
        <f aca="false">SUM(C23*D23)/1000</f>
        <v>349053.4076</v>
      </c>
      <c r="F23" s="68" t="n">
        <v>2678</v>
      </c>
      <c r="G23" s="69" t="n">
        <v>219.9</v>
      </c>
      <c r="H23" s="68" t="n">
        <v>1566667</v>
      </c>
      <c r="I23" s="68" t="n">
        <f aca="false">SUM(G23*H23)/1000</f>
        <v>344510.0733</v>
      </c>
      <c r="J23" s="56" t="s">
        <v>132</v>
      </c>
      <c r="Q23" s="55"/>
      <c r="R23" s="55"/>
    </row>
    <row r="24" customFormat="false" ht="13.5" hidden="false" customHeight="true" outlineLevel="0" collapsed="false">
      <c r="A24" s="67" t="s">
        <v>128</v>
      </c>
      <c r="B24" s="68" t="n">
        <v>2658</v>
      </c>
      <c r="C24" s="69" t="n">
        <v>221.2</v>
      </c>
      <c r="D24" s="68" t="n">
        <v>783333</v>
      </c>
      <c r="E24" s="68" t="n">
        <f aca="false">SUM(C24*D24)/1000</f>
        <v>173273.2596</v>
      </c>
      <c r="F24" s="68" t="n">
        <v>2658</v>
      </c>
      <c r="G24" s="69" t="n">
        <v>221.2</v>
      </c>
      <c r="H24" s="68" t="n">
        <v>783333</v>
      </c>
      <c r="I24" s="68" t="n">
        <f aca="false">SUM(G24*H24)/1000</f>
        <v>173273.2596</v>
      </c>
      <c r="Q24" s="55"/>
      <c r="R24" s="55"/>
    </row>
    <row r="25" customFormat="false" ht="13.5" hidden="false" customHeight="true" outlineLevel="0" collapsed="false">
      <c r="A25" s="70" t="s">
        <v>142</v>
      </c>
      <c r="B25" s="68" t="n">
        <v>1115</v>
      </c>
      <c r="C25" s="69" t="n">
        <v>109.9</v>
      </c>
      <c r="D25" s="68" t="n">
        <v>1566667</v>
      </c>
      <c r="E25" s="68" t="n">
        <f aca="false">SUM(C25*D25)/1000</f>
        <v>172176.7033</v>
      </c>
      <c r="F25" s="68" t="n">
        <v>1089</v>
      </c>
      <c r="G25" s="69" t="n">
        <v>107.3</v>
      </c>
      <c r="H25" s="68" t="n">
        <v>1566667</v>
      </c>
      <c r="I25" s="68" t="n">
        <f aca="false">SUM(G25*H25)/1000</f>
        <v>168103.3691</v>
      </c>
      <c r="J25" s="56" t="s">
        <v>132</v>
      </c>
      <c r="Q25" s="55"/>
      <c r="R25" s="55"/>
    </row>
    <row r="26" customFormat="false" ht="13.5" hidden="false" customHeight="true" outlineLevel="0" collapsed="false">
      <c r="A26" s="67" t="s">
        <v>128</v>
      </c>
      <c r="B26" s="68" t="n">
        <v>1061</v>
      </c>
      <c r="C26" s="69" t="n">
        <v>104.6</v>
      </c>
      <c r="D26" s="68" t="n">
        <v>783333</v>
      </c>
      <c r="E26" s="68" t="n">
        <f aca="false">SUM(C26*D26)/1000</f>
        <v>81936.6318</v>
      </c>
      <c r="F26" s="68" t="n">
        <v>1061</v>
      </c>
      <c r="G26" s="69" t="n">
        <v>104.6</v>
      </c>
      <c r="H26" s="68" t="n">
        <v>783333</v>
      </c>
      <c r="I26" s="68" t="n">
        <f aca="false">SUM(G26*H26)/1000</f>
        <v>81936.6318</v>
      </c>
      <c r="Q26" s="55"/>
      <c r="R26" s="55"/>
    </row>
    <row r="27" customFormat="false" ht="13.5" hidden="false" customHeight="true" outlineLevel="0" collapsed="false">
      <c r="A27" s="70" t="s">
        <v>143</v>
      </c>
      <c r="B27" s="68" t="n">
        <v>1364</v>
      </c>
      <c r="C27" s="69" t="n">
        <v>144.8</v>
      </c>
      <c r="D27" s="68" t="n">
        <v>1566667</v>
      </c>
      <c r="E27" s="68" t="n">
        <f aca="false">SUM(C27*D27)/1000</f>
        <v>226853.3816</v>
      </c>
      <c r="F27" s="68" t="n">
        <v>1364</v>
      </c>
      <c r="G27" s="69" t="n">
        <v>144.8</v>
      </c>
      <c r="H27" s="68" t="n">
        <v>1566667</v>
      </c>
      <c r="I27" s="68" t="n">
        <f aca="false">SUM(G27*H27)/1000</f>
        <v>226853.3816</v>
      </c>
      <c r="Q27" s="55"/>
      <c r="R27" s="55"/>
    </row>
    <row r="28" customFormat="false" ht="13.5" hidden="false" customHeight="true" outlineLevel="0" collapsed="false">
      <c r="A28" s="70" t="s">
        <v>144</v>
      </c>
      <c r="B28" s="68" t="n">
        <v>1100</v>
      </c>
      <c r="C28" s="69" t="n">
        <v>108.4</v>
      </c>
      <c r="D28" s="68" t="n">
        <v>783333</v>
      </c>
      <c r="E28" s="68" t="n">
        <f aca="false">SUM(C28*D28)/1000</f>
        <v>84913.2972</v>
      </c>
      <c r="F28" s="68" t="n">
        <v>1058</v>
      </c>
      <c r="G28" s="69" t="n">
        <v>104.3</v>
      </c>
      <c r="H28" s="68" t="n">
        <v>783333</v>
      </c>
      <c r="I28" s="68" t="n">
        <f aca="false">SUM(G28*H28)/1000</f>
        <v>81701.6319</v>
      </c>
      <c r="J28" s="56" t="s">
        <v>132</v>
      </c>
      <c r="Q28" s="55"/>
      <c r="R28" s="55"/>
    </row>
    <row r="29" customFormat="false" ht="13.5" hidden="false" customHeight="true" outlineLevel="0" collapsed="false">
      <c r="A29" s="67" t="s">
        <v>145</v>
      </c>
      <c r="B29" s="68" t="n">
        <v>284</v>
      </c>
      <c r="C29" s="69" t="n">
        <v>30.1</v>
      </c>
      <c r="D29" s="68" t="n">
        <v>783333</v>
      </c>
      <c r="E29" s="68" t="n">
        <f aca="false">SUM(C29*D29)/1000</f>
        <v>23578.3233</v>
      </c>
      <c r="F29" s="68" t="n">
        <v>284</v>
      </c>
      <c r="G29" s="69" t="n">
        <v>30.1</v>
      </c>
      <c r="H29" s="68" t="n">
        <v>783333</v>
      </c>
      <c r="I29" s="68" t="n">
        <f aca="false">SUM(G29*H29)/1000</f>
        <v>23578.3233</v>
      </c>
      <c r="Q29" s="55"/>
      <c r="R29" s="55"/>
    </row>
    <row r="30" customFormat="false" ht="15" hidden="false" customHeight="true" outlineLevel="0" collapsed="false">
      <c r="A30" s="70" t="s">
        <v>146</v>
      </c>
      <c r="B30" s="68"/>
      <c r="C30" s="69"/>
      <c r="D30" s="68"/>
      <c r="E30" s="68"/>
      <c r="F30" s="68"/>
      <c r="G30" s="69"/>
      <c r="H30" s="68"/>
      <c r="I30" s="68"/>
      <c r="Q30" s="55"/>
      <c r="R30" s="55"/>
    </row>
    <row r="31" customFormat="false" ht="13.5" hidden="false" customHeight="true" outlineLevel="0" collapsed="false">
      <c r="A31" s="70" t="s">
        <v>147</v>
      </c>
      <c r="B31" s="68" t="n">
        <v>1557</v>
      </c>
      <c r="C31" s="69" t="n">
        <v>112.9</v>
      </c>
      <c r="D31" s="68" t="n">
        <v>1566667</v>
      </c>
      <c r="E31" s="68" t="n">
        <f aca="false">SUM(C31*D31)/1000</f>
        <v>176876.7043</v>
      </c>
      <c r="F31" s="68" t="n">
        <v>1557</v>
      </c>
      <c r="G31" s="69" t="n">
        <v>112.9</v>
      </c>
      <c r="H31" s="68" t="n">
        <v>1566667</v>
      </c>
      <c r="I31" s="68" t="n">
        <f aca="false">SUM(G31*H31)/1000</f>
        <v>176876.7043</v>
      </c>
      <c r="Q31" s="55"/>
      <c r="R31" s="55"/>
    </row>
    <row r="32" customFormat="false" ht="13.5" hidden="false" customHeight="true" outlineLevel="0" collapsed="false">
      <c r="A32" s="67" t="s">
        <v>128</v>
      </c>
      <c r="B32" s="68" t="n">
        <v>1528</v>
      </c>
      <c r="C32" s="69" t="n">
        <v>110.8</v>
      </c>
      <c r="D32" s="68" t="n">
        <v>783333</v>
      </c>
      <c r="E32" s="68" t="n">
        <f aca="false">SUM(C32*D32)/1000</f>
        <v>86793.2964</v>
      </c>
      <c r="F32" s="68" t="n">
        <v>1528</v>
      </c>
      <c r="G32" s="69" t="n">
        <v>110.8</v>
      </c>
      <c r="H32" s="68" t="n">
        <v>783333</v>
      </c>
      <c r="I32" s="68" t="n">
        <f aca="false">SUM(G32*H32)/1000</f>
        <v>86793.2964</v>
      </c>
      <c r="Q32" s="55"/>
      <c r="R32" s="55"/>
    </row>
    <row r="33" customFormat="false" ht="13.5" hidden="false" customHeight="true" outlineLevel="0" collapsed="false">
      <c r="A33" s="70" t="s">
        <v>148</v>
      </c>
      <c r="B33" s="68"/>
      <c r="C33" s="69"/>
      <c r="D33" s="68"/>
      <c r="E33" s="68" t="n">
        <f aca="false">SUM(C33*D33)/1000</f>
        <v>0</v>
      </c>
      <c r="F33" s="68"/>
      <c r="G33" s="69"/>
      <c r="H33" s="68"/>
      <c r="I33" s="68" t="n">
        <f aca="false">SUM(G33*H33)/1000</f>
        <v>0</v>
      </c>
      <c r="Q33" s="55"/>
      <c r="R33" s="55"/>
    </row>
    <row r="34" customFormat="false" ht="13.5" hidden="false" customHeight="true" outlineLevel="0" collapsed="false">
      <c r="A34" s="70" t="s">
        <v>149</v>
      </c>
      <c r="B34" s="72"/>
      <c r="C34" s="73"/>
      <c r="D34" s="68"/>
      <c r="E34" s="68" t="n">
        <f aca="false">SUM(C34*D34)/1000</f>
        <v>0</v>
      </c>
      <c r="F34" s="72"/>
      <c r="G34" s="73"/>
      <c r="H34" s="68"/>
      <c r="I34" s="68" t="n">
        <f aca="false">SUM(G34*H34)/1000</f>
        <v>0</v>
      </c>
      <c r="Q34" s="55"/>
      <c r="R34" s="55"/>
    </row>
    <row r="35" customFormat="false" ht="13.5" hidden="false" customHeight="true" outlineLevel="0" collapsed="false">
      <c r="A35" s="70" t="s">
        <v>150</v>
      </c>
      <c r="B35" s="72" t="n">
        <v>133</v>
      </c>
      <c r="C35" s="73"/>
      <c r="D35" s="68" t="n">
        <v>65333</v>
      </c>
      <c r="E35" s="68" t="n">
        <f aca="false">SUM(B35*D35)/1000</f>
        <v>8689.289</v>
      </c>
      <c r="F35" s="72" t="n">
        <v>133</v>
      </c>
      <c r="G35" s="73"/>
      <c r="H35" s="68" t="n">
        <v>65333</v>
      </c>
      <c r="I35" s="68" t="n">
        <f aca="false">SUM(F35*H35)/1000</f>
        <v>8689.289</v>
      </c>
      <c r="Q35" s="55"/>
      <c r="R35" s="55"/>
    </row>
    <row r="36" customFormat="false" ht="13.5" hidden="false" customHeight="true" outlineLevel="0" collapsed="false">
      <c r="A36" s="67" t="s">
        <v>128</v>
      </c>
      <c r="B36" s="72" t="n">
        <v>140</v>
      </c>
      <c r="C36" s="73"/>
      <c r="D36" s="68" t="n">
        <v>32667</v>
      </c>
      <c r="E36" s="68" t="n">
        <f aca="false">SUM(B36*D36)/1000</f>
        <v>4573.38</v>
      </c>
      <c r="F36" s="72" t="n">
        <v>140</v>
      </c>
      <c r="G36" s="73"/>
      <c r="H36" s="68" t="n">
        <v>32667</v>
      </c>
      <c r="I36" s="68" t="n">
        <f aca="false">SUM(F36*H36)/1000</f>
        <v>4573.38</v>
      </c>
      <c r="Q36" s="55"/>
      <c r="R36" s="55"/>
    </row>
    <row r="37" customFormat="false" ht="19.5" hidden="false" customHeight="true" outlineLevel="0" collapsed="false">
      <c r="A37" s="70" t="s">
        <v>151</v>
      </c>
      <c r="B37" s="72"/>
      <c r="C37" s="73"/>
      <c r="D37" s="68"/>
      <c r="E37" s="68"/>
      <c r="F37" s="72"/>
      <c r="G37" s="73"/>
      <c r="H37" s="68"/>
      <c r="I37" s="68"/>
      <c r="Q37" s="55"/>
      <c r="R37" s="55"/>
    </row>
    <row r="38" customFormat="false" ht="16.5" hidden="false" customHeight="true" outlineLevel="0" collapsed="false">
      <c r="A38" s="70" t="s">
        <v>150</v>
      </c>
      <c r="B38" s="72" t="n">
        <v>465</v>
      </c>
      <c r="C38" s="73"/>
      <c r="D38" s="68" t="n">
        <v>91467</v>
      </c>
      <c r="E38" s="68" t="n">
        <f aca="false">SUM(B38*D38)/1000</f>
        <v>42532.155</v>
      </c>
      <c r="F38" s="72" t="n">
        <v>465</v>
      </c>
      <c r="G38" s="73"/>
      <c r="H38" s="68" t="n">
        <v>91467</v>
      </c>
      <c r="I38" s="68" t="n">
        <f aca="false">SUM(F38*H38)/1000</f>
        <v>42532.155</v>
      </c>
      <c r="Q38" s="55"/>
      <c r="R38" s="55"/>
    </row>
    <row r="39" customFormat="false" ht="13.5" hidden="false" customHeight="true" outlineLevel="0" collapsed="false">
      <c r="A39" s="67" t="s">
        <v>128</v>
      </c>
      <c r="B39" s="72" t="n">
        <v>485</v>
      </c>
      <c r="C39" s="73"/>
      <c r="D39" s="68" t="n">
        <v>45733</v>
      </c>
      <c r="E39" s="68" t="n">
        <f aca="false">SUM(B39*D39)/1000</f>
        <v>22180.505</v>
      </c>
      <c r="F39" s="72" t="n">
        <v>485</v>
      </c>
      <c r="G39" s="73"/>
      <c r="H39" s="68" t="n">
        <v>45733</v>
      </c>
      <c r="I39" s="68" t="n">
        <f aca="false">SUM(F39*H39)/1000</f>
        <v>22180.505</v>
      </c>
      <c r="Q39" s="55"/>
      <c r="R39" s="55"/>
    </row>
    <row r="40" s="75" customFormat="true" ht="24.95" hidden="false" customHeight="true" outlineLevel="0" collapsed="false">
      <c r="A40" s="70" t="s">
        <v>152</v>
      </c>
      <c r="B40" s="72"/>
      <c r="C40" s="73"/>
      <c r="D40" s="68"/>
      <c r="E40" s="68"/>
      <c r="F40" s="72"/>
      <c r="G40" s="73"/>
      <c r="H40" s="68"/>
      <c r="I40" s="68"/>
      <c r="J40" s="74"/>
      <c r="K40" s="74"/>
      <c r="L40" s="74"/>
      <c r="M40" s="74"/>
      <c r="N40" s="74"/>
      <c r="O40" s="74"/>
      <c r="P40" s="74"/>
    </row>
    <row r="41" s="75" customFormat="true" ht="13.5" hidden="false" customHeight="true" outlineLevel="0" collapsed="false">
      <c r="A41" s="70" t="s">
        <v>150</v>
      </c>
      <c r="B41" s="72" t="n">
        <v>216</v>
      </c>
      <c r="C41" s="73"/>
      <c r="D41" s="68" t="n">
        <v>39200</v>
      </c>
      <c r="E41" s="68" t="n">
        <f aca="false">SUM(B41*D41)/1000</f>
        <v>8467.2</v>
      </c>
      <c r="F41" s="72" t="n">
        <v>216</v>
      </c>
      <c r="G41" s="73"/>
      <c r="H41" s="68" t="n">
        <v>39200</v>
      </c>
      <c r="I41" s="68" t="n">
        <f aca="false">SUM(F41*H41)/1000</f>
        <v>8467.2</v>
      </c>
      <c r="J41" s="74"/>
      <c r="K41" s="74"/>
      <c r="L41" s="74"/>
      <c r="M41" s="74"/>
      <c r="N41" s="74"/>
      <c r="O41" s="74"/>
      <c r="P41" s="74"/>
    </row>
    <row r="42" s="75" customFormat="true" ht="13.5" hidden="false" customHeight="true" outlineLevel="0" collapsed="false">
      <c r="A42" s="67" t="s">
        <v>128</v>
      </c>
      <c r="B42" s="72" t="n">
        <v>249</v>
      </c>
      <c r="C42" s="73"/>
      <c r="D42" s="68" t="n">
        <v>19600</v>
      </c>
      <c r="E42" s="68" t="n">
        <f aca="false">SUM(B42*D42)/1000</f>
        <v>4880.4</v>
      </c>
      <c r="F42" s="72" t="n">
        <v>249</v>
      </c>
      <c r="G42" s="73"/>
      <c r="H42" s="68" t="n">
        <v>19600</v>
      </c>
      <c r="I42" s="68" t="n">
        <f aca="false">SUM(F42*H42)/1000</f>
        <v>4880.4</v>
      </c>
      <c r="J42" s="74"/>
      <c r="K42" s="74"/>
      <c r="L42" s="74"/>
      <c r="M42" s="74"/>
      <c r="N42" s="74"/>
      <c r="O42" s="74"/>
      <c r="P42" s="74"/>
    </row>
    <row r="43" s="75" customFormat="true" ht="13.5" hidden="false" customHeight="true" outlineLevel="0" collapsed="false">
      <c r="A43" s="70" t="s">
        <v>153</v>
      </c>
      <c r="B43" s="72"/>
      <c r="C43" s="73"/>
      <c r="D43" s="68"/>
      <c r="E43" s="68"/>
      <c r="F43" s="72"/>
      <c r="G43" s="73"/>
      <c r="H43" s="68"/>
      <c r="I43" s="68"/>
      <c r="J43" s="74"/>
      <c r="K43" s="74"/>
      <c r="L43" s="74"/>
      <c r="M43" s="74"/>
      <c r="N43" s="74"/>
      <c r="O43" s="74"/>
      <c r="P43" s="74"/>
    </row>
    <row r="44" s="75" customFormat="true" ht="13.5" hidden="false" customHeight="true" outlineLevel="0" collapsed="false">
      <c r="A44" s="70" t="s">
        <v>150</v>
      </c>
      <c r="B44" s="72" t="n">
        <v>731</v>
      </c>
      <c r="C44" s="73"/>
      <c r="D44" s="68" t="n">
        <v>13067</v>
      </c>
      <c r="E44" s="68" t="n">
        <f aca="false">SUM(B44*D44)/1000</f>
        <v>9551.977</v>
      </c>
      <c r="F44" s="72" t="n">
        <v>731</v>
      </c>
      <c r="G44" s="73"/>
      <c r="H44" s="68" t="n">
        <v>13067</v>
      </c>
      <c r="I44" s="68" t="n">
        <f aca="false">SUM(F44*H44)/1000</f>
        <v>9551.977</v>
      </c>
      <c r="J44" s="74"/>
      <c r="K44" s="74"/>
      <c r="L44" s="74"/>
      <c r="M44" s="74"/>
      <c r="N44" s="74"/>
      <c r="O44" s="74"/>
      <c r="P44" s="74"/>
    </row>
    <row r="45" s="75" customFormat="true" ht="13.5" hidden="false" customHeight="true" outlineLevel="0" collapsed="false">
      <c r="A45" s="67" t="s">
        <v>128</v>
      </c>
      <c r="B45" s="72" t="n">
        <v>642</v>
      </c>
      <c r="C45" s="73"/>
      <c r="D45" s="68" t="n">
        <v>6533</v>
      </c>
      <c r="E45" s="68" t="n">
        <f aca="false">SUM(B45*D45)/1000</f>
        <v>4194.186</v>
      </c>
      <c r="F45" s="72" t="n">
        <v>642</v>
      </c>
      <c r="G45" s="73"/>
      <c r="H45" s="68" t="n">
        <v>6533</v>
      </c>
      <c r="I45" s="68" t="n">
        <f aca="false">SUM(F45*H45)/1000</f>
        <v>4194.186</v>
      </c>
      <c r="J45" s="74"/>
      <c r="K45" s="74"/>
      <c r="L45" s="74"/>
      <c r="M45" s="74"/>
      <c r="N45" s="74"/>
      <c r="O45" s="74"/>
      <c r="P45" s="74"/>
    </row>
    <row r="46" s="75" customFormat="true" ht="24.95" hidden="false" customHeight="true" outlineLevel="0" collapsed="false">
      <c r="A46" s="70" t="s">
        <v>154</v>
      </c>
      <c r="B46" s="72"/>
      <c r="C46" s="73"/>
      <c r="D46" s="68"/>
      <c r="E46" s="68"/>
      <c r="F46" s="72"/>
      <c r="G46" s="73"/>
      <c r="H46" s="68"/>
      <c r="I46" s="68"/>
      <c r="J46" s="74"/>
      <c r="K46" s="74"/>
      <c r="L46" s="74"/>
      <c r="M46" s="74"/>
      <c r="N46" s="74"/>
      <c r="O46" s="74"/>
      <c r="P46" s="74"/>
    </row>
    <row r="47" s="75" customFormat="true" ht="15.75" hidden="false" customHeight="true" outlineLevel="0" collapsed="false">
      <c r="A47" s="70" t="s">
        <v>150</v>
      </c>
      <c r="B47" s="72" t="n">
        <v>219</v>
      </c>
      <c r="C47" s="73"/>
      <c r="D47" s="68" t="n">
        <v>23333</v>
      </c>
      <c r="E47" s="68" t="n">
        <f aca="false">SUM(B47*D47)/1000</f>
        <v>5109.927</v>
      </c>
      <c r="F47" s="72" t="n">
        <v>219</v>
      </c>
      <c r="G47" s="73"/>
      <c r="H47" s="68" t="n">
        <v>23333</v>
      </c>
      <c r="I47" s="68" t="n">
        <f aca="false">SUM(F47*H47)/1000</f>
        <v>5109.927</v>
      </c>
      <c r="J47" s="74"/>
      <c r="K47" s="74"/>
      <c r="L47" s="74"/>
      <c r="M47" s="74"/>
      <c r="N47" s="74"/>
      <c r="O47" s="74"/>
      <c r="P47" s="74"/>
    </row>
    <row r="48" s="75" customFormat="true" ht="17.25" hidden="false" customHeight="true" outlineLevel="0" collapsed="false">
      <c r="A48" s="67" t="s">
        <v>128</v>
      </c>
      <c r="B48" s="72" t="n">
        <v>249</v>
      </c>
      <c r="C48" s="73"/>
      <c r="D48" s="68" t="n">
        <v>11667</v>
      </c>
      <c r="E48" s="68" t="n">
        <f aca="false">SUM(B48*D48)/1000</f>
        <v>2905.083</v>
      </c>
      <c r="F48" s="72" t="n">
        <v>249</v>
      </c>
      <c r="G48" s="73"/>
      <c r="H48" s="68" t="n">
        <v>11667</v>
      </c>
      <c r="I48" s="68" t="n">
        <f aca="false">SUM(F48*H48)/1000</f>
        <v>2905.083</v>
      </c>
      <c r="J48" s="74"/>
      <c r="K48" s="74"/>
      <c r="L48" s="74"/>
      <c r="M48" s="74"/>
      <c r="N48" s="74"/>
      <c r="O48" s="74"/>
      <c r="P48" s="74"/>
    </row>
    <row r="49" s="75" customFormat="true" ht="14.1" hidden="false" customHeight="true" outlineLevel="0" collapsed="false">
      <c r="A49" s="67" t="s">
        <v>155</v>
      </c>
      <c r="B49" s="72"/>
      <c r="C49" s="73"/>
      <c r="D49" s="68"/>
      <c r="E49" s="68"/>
      <c r="F49" s="72"/>
      <c r="G49" s="73"/>
      <c r="H49" s="68"/>
      <c r="I49" s="68"/>
      <c r="J49" s="74"/>
      <c r="K49" s="74"/>
      <c r="L49" s="74"/>
      <c r="M49" s="74"/>
      <c r="N49" s="74"/>
      <c r="O49" s="74"/>
      <c r="P49" s="74"/>
    </row>
    <row r="50" customFormat="false" ht="13.5" hidden="false" customHeight="true" outlineLevel="0" collapsed="false">
      <c r="A50" s="70" t="s">
        <v>156</v>
      </c>
      <c r="B50" s="68"/>
      <c r="C50" s="69"/>
      <c r="D50" s="68"/>
      <c r="E50" s="68"/>
      <c r="F50" s="68"/>
      <c r="G50" s="69"/>
      <c r="H50" s="68"/>
      <c r="I50" s="68"/>
      <c r="Q50" s="55"/>
      <c r="R50" s="55"/>
    </row>
    <row r="51" customFormat="false" ht="13.5" hidden="false" customHeight="true" outlineLevel="0" collapsed="false">
      <c r="A51" s="70" t="s">
        <v>147</v>
      </c>
      <c r="B51" s="68" t="n">
        <v>37</v>
      </c>
      <c r="C51" s="73"/>
      <c r="D51" s="68" t="n">
        <v>210000</v>
      </c>
      <c r="E51" s="68" t="n">
        <f aca="false">SUM(B51*D51)/1000</f>
        <v>7770</v>
      </c>
      <c r="F51" s="68" t="n">
        <v>37</v>
      </c>
      <c r="G51" s="73"/>
      <c r="H51" s="68" t="n">
        <v>210000</v>
      </c>
      <c r="I51" s="68" t="n">
        <f aca="false">SUM(F51*H51)/1000</f>
        <v>7770</v>
      </c>
      <c r="Q51" s="55"/>
      <c r="R51" s="55"/>
    </row>
    <row r="52" customFormat="false" ht="13.5" hidden="false" customHeight="true" outlineLevel="0" collapsed="false">
      <c r="A52" s="67" t="s">
        <v>128</v>
      </c>
      <c r="B52" s="68" t="n">
        <v>41</v>
      </c>
      <c r="C52" s="73"/>
      <c r="D52" s="68" t="n">
        <v>105000</v>
      </c>
      <c r="E52" s="68" t="n">
        <f aca="false">SUM(B52*D52)/1000</f>
        <v>4305</v>
      </c>
      <c r="F52" s="68" t="n">
        <v>18</v>
      </c>
      <c r="G52" s="73"/>
      <c r="H52" s="68" t="n">
        <v>105000</v>
      </c>
      <c r="I52" s="68" t="n">
        <f aca="false">SUM(F52*H52)/1000</f>
        <v>1890</v>
      </c>
      <c r="Q52" s="55"/>
      <c r="R52" s="55"/>
    </row>
    <row r="53" customFormat="false" ht="13.5" hidden="false" customHeight="true" outlineLevel="0" collapsed="false">
      <c r="A53" s="70" t="s">
        <v>157</v>
      </c>
      <c r="B53" s="68"/>
      <c r="C53" s="69"/>
      <c r="D53" s="68"/>
      <c r="E53" s="68"/>
      <c r="F53" s="68"/>
      <c r="G53" s="69"/>
      <c r="H53" s="68"/>
      <c r="I53" s="68"/>
      <c r="Q53" s="55"/>
      <c r="R53" s="55"/>
    </row>
    <row r="54" customFormat="false" ht="16.5" hidden="false" customHeight="true" outlineLevel="0" collapsed="false">
      <c r="A54" s="70" t="s">
        <v>158</v>
      </c>
      <c r="B54" s="68"/>
      <c r="C54" s="68"/>
      <c r="D54" s="68"/>
      <c r="E54" s="68"/>
      <c r="F54" s="68"/>
      <c r="G54" s="68"/>
      <c r="H54" s="68"/>
      <c r="I54" s="68"/>
      <c r="Q54" s="55"/>
      <c r="R54" s="55"/>
    </row>
    <row r="55" customFormat="false" ht="13.5" hidden="false" customHeight="true" outlineLevel="0" collapsed="false">
      <c r="A55" s="70" t="s">
        <v>147</v>
      </c>
      <c r="B55" s="68" t="n">
        <v>14</v>
      </c>
      <c r="C55" s="68"/>
      <c r="D55" s="68" t="n">
        <v>149333</v>
      </c>
      <c r="E55" s="68" t="n">
        <f aca="false">SUM(B55*D55)/1000</f>
        <v>2090.662</v>
      </c>
      <c r="F55" s="68" t="n">
        <v>14</v>
      </c>
      <c r="G55" s="68"/>
      <c r="H55" s="68" t="n">
        <v>149333</v>
      </c>
      <c r="I55" s="68" t="n">
        <f aca="false">SUM(F55*H55)/1000</f>
        <v>2090.662</v>
      </c>
      <c r="Q55" s="55"/>
      <c r="R55" s="55"/>
    </row>
    <row r="56" customFormat="false" ht="13.5" hidden="false" customHeight="true" outlineLevel="0" collapsed="false">
      <c r="A56" s="67" t="s">
        <v>128</v>
      </c>
      <c r="B56" s="68" t="n">
        <v>12</v>
      </c>
      <c r="C56" s="68"/>
      <c r="D56" s="68" t="n">
        <v>74667</v>
      </c>
      <c r="E56" s="68" t="n">
        <f aca="false">SUM(B56*D56)/1000</f>
        <v>896.004</v>
      </c>
      <c r="F56" s="68" t="n">
        <v>12</v>
      </c>
      <c r="G56" s="68"/>
      <c r="H56" s="68" t="n">
        <v>74667</v>
      </c>
      <c r="I56" s="68" t="n">
        <f aca="false">SUM(F56*H56)/1000</f>
        <v>896.004</v>
      </c>
      <c r="Q56" s="55"/>
      <c r="R56" s="55"/>
    </row>
    <row r="57" customFormat="false" ht="13.5" hidden="false" customHeight="true" outlineLevel="0" collapsed="false">
      <c r="A57" s="70" t="s">
        <v>159</v>
      </c>
      <c r="B57" s="68"/>
      <c r="C57" s="68"/>
      <c r="D57" s="68"/>
      <c r="E57" s="68"/>
      <c r="F57" s="68"/>
      <c r="G57" s="68"/>
      <c r="H57" s="68"/>
      <c r="I57" s="68"/>
      <c r="Q57" s="55"/>
      <c r="R57" s="55"/>
    </row>
    <row r="58" customFormat="false" ht="13.5" hidden="false" customHeight="true" outlineLevel="0" collapsed="false">
      <c r="A58" s="70" t="s">
        <v>147</v>
      </c>
      <c r="B58" s="68" t="n">
        <v>50</v>
      </c>
      <c r="C58" s="68"/>
      <c r="D58" s="68" t="n">
        <v>238933</v>
      </c>
      <c r="E58" s="68" t="n">
        <f aca="false">SUM(B58*D58)/1000</f>
        <v>11946.65</v>
      </c>
      <c r="F58" s="68" t="n">
        <v>50</v>
      </c>
      <c r="G58" s="68"/>
      <c r="H58" s="68" t="n">
        <v>238933</v>
      </c>
      <c r="I58" s="68" t="n">
        <f aca="false">SUM(F58*H58)/1000</f>
        <v>11946.65</v>
      </c>
      <c r="Q58" s="55"/>
      <c r="R58" s="55"/>
    </row>
    <row r="59" customFormat="false" ht="13.5" hidden="false" customHeight="true" outlineLevel="0" collapsed="false">
      <c r="A59" s="67" t="s">
        <v>128</v>
      </c>
      <c r="B59" s="68" t="n">
        <v>50</v>
      </c>
      <c r="C59" s="68"/>
      <c r="D59" s="68" t="n">
        <v>119467</v>
      </c>
      <c r="E59" s="68" t="n">
        <f aca="false">SUM(B59*D59)/1000</f>
        <v>5973.35</v>
      </c>
      <c r="F59" s="68" t="n">
        <v>50</v>
      </c>
      <c r="G59" s="68"/>
      <c r="H59" s="68" t="n">
        <v>119467</v>
      </c>
      <c r="I59" s="68" t="n">
        <f aca="false">SUM(F59*H59)/1000</f>
        <v>5973.35</v>
      </c>
      <c r="Q59" s="55"/>
      <c r="R59" s="55"/>
    </row>
    <row r="60" customFormat="false" ht="24" hidden="false" customHeight="true" outlineLevel="0" collapsed="false">
      <c r="A60" s="70" t="s">
        <v>160</v>
      </c>
      <c r="B60" s="68"/>
      <c r="C60" s="68"/>
      <c r="D60" s="68"/>
      <c r="E60" s="68"/>
      <c r="F60" s="68"/>
      <c r="G60" s="68"/>
      <c r="H60" s="68"/>
      <c r="I60" s="68"/>
      <c r="Q60" s="55"/>
      <c r="R60" s="55"/>
    </row>
    <row r="61" customFormat="false" ht="13.5" hidden="false" customHeight="true" outlineLevel="0" collapsed="false">
      <c r="A61" s="70" t="s">
        <v>161</v>
      </c>
      <c r="B61" s="68"/>
      <c r="C61" s="68"/>
      <c r="D61" s="68"/>
      <c r="E61" s="68"/>
      <c r="F61" s="68"/>
      <c r="G61" s="68"/>
      <c r="H61" s="68"/>
      <c r="I61" s="68"/>
      <c r="Q61" s="55"/>
      <c r="R61" s="55"/>
    </row>
    <row r="62" customFormat="false" ht="13.5" hidden="false" customHeight="true" outlineLevel="0" collapsed="false">
      <c r="A62" s="70" t="s">
        <v>147</v>
      </c>
      <c r="B62" s="68" t="n">
        <v>465</v>
      </c>
      <c r="C62" s="68"/>
      <c r="D62" s="68" t="n">
        <v>119467</v>
      </c>
      <c r="E62" s="68" t="n">
        <f aca="false">SUM(B62*D62)/1000</f>
        <v>55552.155</v>
      </c>
      <c r="F62" s="68" t="n">
        <v>465</v>
      </c>
      <c r="G62" s="68"/>
      <c r="H62" s="68" t="n">
        <v>119467</v>
      </c>
      <c r="I62" s="68" t="n">
        <f aca="false">SUM(F62*H62)/1000</f>
        <v>55552.155</v>
      </c>
      <c r="Q62" s="55"/>
      <c r="R62" s="55"/>
    </row>
    <row r="63" customFormat="false" ht="13.5" hidden="false" customHeight="true" outlineLevel="0" collapsed="false">
      <c r="A63" s="67" t="s">
        <v>128</v>
      </c>
      <c r="B63" s="68" t="n">
        <v>458</v>
      </c>
      <c r="C63" s="68"/>
      <c r="D63" s="68" t="n">
        <v>59733</v>
      </c>
      <c r="E63" s="68" t="n">
        <f aca="false">SUM(B63*D63)/1000</f>
        <v>27357.714</v>
      </c>
      <c r="F63" s="68" t="n">
        <v>458</v>
      </c>
      <c r="G63" s="68"/>
      <c r="H63" s="68" t="n">
        <v>59733</v>
      </c>
      <c r="I63" s="68" t="n">
        <f aca="false">SUM(F63*H63)/1000</f>
        <v>27357.714</v>
      </c>
      <c r="Q63" s="55"/>
      <c r="R63" s="55"/>
    </row>
    <row r="64" customFormat="false" ht="17.25" hidden="false" customHeight="true" outlineLevel="0" collapsed="false">
      <c r="A64" s="70" t="s">
        <v>162</v>
      </c>
      <c r="B64" s="68"/>
      <c r="C64" s="68"/>
      <c r="D64" s="68"/>
      <c r="E64" s="68"/>
      <c r="F64" s="68"/>
      <c r="G64" s="68"/>
      <c r="H64" s="68"/>
      <c r="I64" s="68"/>
      <c r="Q64" s="55"/>
      <c r="R64" s="55"/>
    </row>
    <row r="65" customFormat="false" ht="13.5" hidden="false" customHeight="true" outlineLevel="0" collapsed="false">
      <c r="A65" s="70" t="s">
        <v>147</v>
      </c>
      <c r="B65" s="68" t="n">
        <v>31</v>
      </c>
      <c r="C65" s="68"/>
      <c r="D65" s="68" t="n">
        <v>89600</v>
      </c>
      <c r="E65" s="68" t="n">
        <f aca="false">SUM(B65*D65)/1000</f>
        <v>2777.6</v>
      </c>
      <c r="F65" s="68" t="n">
        <v>31</v>
      </c>
      <c r="G65" s="68"/>
      <c r="H65" s="68" t="n">
        <v>89600</v>
      </c>
      <c r="I65" s="68" t="n">
        <f aca="false">SUM(F65*H65)/1000</f>
        <v>2777.6</v>
      </c>
      <c r="Q65" s="55"/>
      <c r="R65" s="55"/>
    </row>
    <row r="66" customFormat="false" ht="13.5" hidden="false" customHeight="true" outlineLevel="0" collapsed="false">
      <c r="A66" s="67" t="s">
        <v>128</v>
      </c>
      <c r="B66" s="68" t="n">
        <v>30</v>
      </c>
      <c r="C66" s="68"/>
      <c r="D66" s="68" t="n">
        <v>44800</v>
      </c>
      <c r="E66" s="68" t="n">
        <f aca="false">SUM(B66*D66)/1000</f>
        <v>1344</v>
      </c>
      <c r="F66" s="68" t="n">
        <v>30</v>
      </c>
      <c r="G66" s="68"/>
      <c r="H66" s="68" t="n">
        <v>44800</v>
      </c>
      <c r="I66" s="68" t="n">
        <f aca="false">SUM(F66*H66)/1000</f>
        <v>1344</v>
      </c>
      <c r="Q66" s="55"/>
      <c r="R66" s="55"/>
    </row>
    <row r="67" customFormat="false" ht="13.5" hidden="false" customHeight="true" outlineLevel="0" collapsed="false">
      <c r="A67" s="70" t="s">
        <v>163</v>
      </c>
      <c r="B67" s="68"/>
      <c r="C67" s="68"/>
      <c r="D67" s="68"/>
      <c r="E67" s="68" t="n">
        <f aca="false">SUM(B67*D67)/1000</f>
        <v>0</v>
      </c>
      <c r="F67" s="68"/>
      <c r="G67" s="68"/>
      <c r="H67" s="68"/>
      <c r="I67" s="68" t="n">
        <f aca="false">SUM(F67*H67)/1000</f>
        <v>0</v>
      </c>
      <c r="Q67" s="55"/>
      <c r="R67" s="55"/>
    </row>
    <row r="68" s="75" customFormat="true" ht="13.5" hidden="false" customHeight="true" outlineLevel="0" collapsed="false">
      <c r="A68" s="67" t="s">
        <v>164</v>
      </c>
      <c r="B68" s="68"/>
      <c r="C68" s="76"/>
      <c r="D68" s="68"/>
      <c r="E68" s="68"/>
      <c r="F68" s="68"/>
      <c r="G68" s="76"/>
      <c r="H68" s="68"/>
      <c r="I68" s="68"/>
      <c r="J68" s="74"/>
      <c r="K68" s="74"/>
      <c r="L68" s="74"/>
      <c r="M68" s="74"/>
      <c r="N68" s="74"/>
      <c r="O68" s="74"/>
      <c r="P68" s="74"/>
    </row>
    <row r="69" s="75" customFormat="true" ht="13.5" hidden="false" customHeight="true" outlineLevel="0" collapsed="false">
      <c r="A69" s="70" t="s">
        <v>147</v>
      </c>
      <c r="B69" s="68" t="n">
        <v>540</v>
      </c>
      <c r="C69" s="76" t="n">
        <v>11.5</v>
      </c>
      <c r="D69" s="68" t="n">
        <v>1566667</v>
      </c>
      <c r="E69" s="68" t="n">
        <f aca="false">SUM(C69*D69)/1000</f>
        <v>18016.6705</v>
      </c>
      <c r="F69" s="68" t="n">
        <v>540</v>
      </c>
      <c r="G69" s="76" t="n">
        <v>11.5</v>
      </c>
      <c r="H69" s="68" t="n">
        <v>1566667</v>
      </c>
      <c r="I69" s="68" t="n">
        <f aca="false">SUM(G69*H69)/1000</f>
        <v>18016.6705</v>
      </c>
      <c r="J69" s="74"/>
      <c r="K69" s="74"/>
      <c r="L69" s="74"/>
      <c r="M69" s="74"/>
      <c r="N69" s="74"/>
      <c r="O69" s="74"/>
      <c r="P69" s="74"/>
    </row>
    <row r="70" s="75" customFormat="true" ht="13.5" hidden="false" customHeight="true" outlineLevel="0" collapsed="false">
      <c r="A70" s="67" t="s">
        <v>128</v>
      </c>
      <c r="B70" s="68" t="n">
        <v>531</v>
      </c>
      <c r="C70" s="76" t="n">
        <v>11.3</v>
      </c>
      <c r="D70" s="68" t="n">
        <v>783333</v>
      </c>
      <c r="E70" s="68" t="n">
        <f aca="false">SUM(C70*D70)/1000</f>
        <v>8851.6629</v>
      </c>
      <c r="F70" s="68" t="n">
        <v>531</v>
      </c>
      <c r="G70" s="76" t="n">
        <v>11.3</v>
      </c>
      <c r="H70" s="68" t="n">
        <v>783333</v>
      </c>
      <c r="I70" s="68" t="n">
        <f aca="false">SUM(G70*H70)/1000</f>
        <v>8851.6629</v>
      </c>
      <c r="J70" s="74"/>
      <c r="K70" s="74"/>
      <c r="L70" s="74"/>
      <c r="M70" s="74"/>
      <c r="N70" s="74"/>
      <c r="O70" s="74"/>
      <c r="P70" s="74"/>
    </row>
    <row r="71" s="75" customFormat="true" ht="13.5" hidden="false" customHeight="true" outlineLevel="0" collapsed="false">
      <c r="A71" s="67" t="s">
        <v>165</v>
      </c>
      <c r="B71" s="68"/>
      <c r="C71" s="76"/>
      <c r="D71" s="68"/>
      <c r="E71" s="68"/>
      <c r="F71" s="68"/>
      <c r="G71" s="76"/>
      <c r="H71" s="68"/>
      <c r="I71" s="68"/>
      <c r="J71" s="74"/>
      <c r="K71" s="74"/>
      <c r="L71" s="74"/>
      <c r="M71" s="74"/>
      <c r="N71" s="74"/>
      <c r="O71" s="74"/>
      <c r="P71" s="74"/>
    </row>
    <row r="72" s="75" customFormat="true" ht="13.5" hidden="false" customHeight="true" outlineLevel="0" collapsed="false">
      <c r="A72" s="70" t="s">
        <v>147</v>
      </c>
      <c r="B72" s="68" t="n">
        <v>1013</v>
      </c>
      <c r="C72" s="76" t="n">
        <v>8.1</v>
      </c>
      <c r="D72" s="68" t="n">
        <v>1566667</v>
      </c>
      <c r="E72" s="68" t="n">
        <f aca="false">SUM(C72*D72)/1000</f>
        <v>12690.0027</v>
      </c>
      <c r="F72" s="68" t="n">
        <v>1013</v>
      </c>
      <c r="G72" s="76" t="n">
        <v>8.1</v>
      </c>
      <c r="H72" s="68" t="n">
        <v>1566667</v>
      </c>
      <c r="I72" s="68" t="n">
        <f aca="false">SUM(G72*H72)/1000</f>
        <v>12690.0027</v>
      </c>
      <c r="J72" s="74"/>
      <c r="K72" s="74"/>
      <c r="L72" s="74"/>
      <c r="M72" s="74"/>
      <c r="N72" s="74"/>
      <c r="O72" s="74"/>
      <c r="P72" s="74"/>
    </row>
    <row r="73" s="75" customFormat="true" ht="13.5" hidden="false" customHeight="true" outlineLevel="0" collapsed="false">
      <c r="A73" s="67" t="s">
        <v>128</v>
      </c>
      <c r="B73" s="68" t="n">
        <v>975</v>
      </c>
      <c r="C73" s="76" t="n">
        <v>7.8</v>
      </c>
      <c r="D73" s="68" t="n">
        <v>783333</v>
      </c>
      <c r="E73" s="68" t="n">
        <f aca="false">SUM(C73*D73)/1000</f>
        <v>6109.9974</v>
      </c>
      <c r="F73" s="68" t="n">
        <v>950</v>
      </c>
      <c r="G73" s="76" t="n">
        <v>7.6</v>
      </c>
      <c r="H73" s="68" t="n">
        <v>783333</v>
      </c>
      <c r="I73" s="68" t="n">
        <f aca="false">SUM(G73*H73)/1000</f>
        <v>5953.3308</v>
      </c>
      <c r="J73" s="74"/>
      <c r="K73" s="74"/>
      <c r="L73" s="74"/>
      <c r="M73" s="74"/>
      <c r="N73" s="74"/>
      <c r="O73" s="74"/>
      <c r="P73" s="74"/>
    </row>
    <row r="74" s="75" customFormat="true" ht="13.5" hidden="false" customHeight="true" outlineLevel="0" collapsed="false">
      <c r="A74" s="67" t="s">
        <v>166</v>
      </c>
      <c r="B74" s="68"/>
      <c r="C74" s="76"/>
      <c r="D74" s="68"/>
      <c r="E74" s="68" t="n">
        <f aca="false">SUM(C74*D74)/1000</f>
        <v>0</v>
      </c>
      <c r="F74" s="68"/>
      <c r="G74" s="76"/>
      <c r="H74" s="68"/>
      <c r="I74" s="68" t="n">
        <f aca="false">SUM(G74*H74)/1000</f>
        <v>0</v>
      </c>
      <c r="J74" s="74"/>
      <c r="K74" s="74"/>
      <c r="L74" s="74"/>
      <c r="M74" s="74"/>
      <c r="N74" s="74"/>
      <c r="O74" s="74"/>
      <c r="P74" s="74"/>
    </row>
    <row r="75" s="75" customFormat="true" ht="13.5" hidden="false" customHeight="true" outlineLevel="0" collapsed="false">
      <c r="A75" s="67" t="s">
        <v>167</v>
      </c>
      <c r="B75" s="68"/>
      <c r="C75" s="68"/>
      <c r="D75" s="68"/>
      <c r="E75" s="68" t="n">
        <f aca="false">SUM(C75*D75)/1000</f>
        <v>0</v>
      </c>
      <c r="F75" s="68"/>
      <c r="G75" s="68"/>
      <c r="H75" s="68"/>
      <c r="I75" s="68" t="n">
        <f aca="false">SUM(G75*H75)/1000</f>
        <v>0</v>
      </c>
      <c r="J75" s="74"/>
      <c r="K75" s="74"/>
      <c r="L75" s="74"/>
      <c r="M75" s="74"/>
      <c r="N75" s="74"/>
      <c r="O75" s="74"/>
      <c r="P75" s="74"/>
    </row>
    <row r="76" s="75" customFormat="true" ht="13.5" hidden="false" customHeight="true" outlineLevel="0" collapsed="false">
      <c r="A76" s="70" t="s">
        <v>147</v>
      </c>
      <c r="B76" s="68" t="n">
        <v>540</v>
      </c>
      <c r="C76" s="68"/>
      <c r="D76" s="68" t="n">
        <v>29933</v>
      </c>
      <c r="E76" s="68" t="n">
        <f aca="false">SUM(B76*D76)/1000</f>
        <v>16163.82</v>
      </c>
      <c r="F76" s="68" t="n">
        <v>540</v>
      </c>
      <c r="G76" s="68"/>
      <c r="H76" s="68" t="n">
        <v>29933</v>
      </c>
      <c r="I76" s="68" t="n">
        <f aca="false">SUM(F76*H76)/1000</f>
        <v>16163.82</v>
      </c>
      <c r="J76" s="74"/>
      <c r="K76" s="74"/>
      <c r="L76" s="74"/>
      <c r="M76" s="74"/>
      <c r="N76" s="74"/>
      <c r="O76" s="74"/>
      <c r="P76" s="74"/>
    </row>
    <row r="77" s="75" customFormat="true" ht="13.5" hidden="false" customHeight="true" outlineLevel="0" collapsed="false">
      <c r="A77" s="67" t="s">
        <v>128</v>
      </c>
      <c r="B77" s="68" t="n">
        <v>531</v>
      </c>
      <c r="C77" s="68"/>
      <c r="D77" s="68" t="n">
        <v>14967</v>
      </c>
      <c r="E77" s="68" t="n">
        <f aca="false">SUM(B77*D77)/1000</f>
        <v>7947.477</v>
      </c>
      <c r="F77" s="68" t="n">
        <v>531</v>
      </c>
      <c r="G77" s="68"/>
      <c r="H77" s="68" t="n">
        <v>14967</v>
      </c>
      <c r="I77" s="68" t="n">
        <f aca="false">SUM(F77*H77)/1000</f>
        <v>7947.477</v>
      </c>
      <c r="J77" s="74"/>
      <c r="K77" s="74"/>
      <c r="L77" s="74"/>
      <c r="M77" s="74"/>
      <c r="N77" s="74"/>
      <c r="O77" s="74"/>
      <c r="P77" s="74"/>
    </row>
    <row r="78" s="75" customFormat="true" ht="21.75" hidden="false" customHeight="true" outlineLevel="0" collapsed="false">
      <c r="A78" s="70" t="s">
        <v>168</v>
      </c>
      <c r="B78" s="68"/>
      <c r="C78" s="68"/>
      <c r="D78" s="68"/>
      <c r="E78" s="68" t="n">
        <f aca="false">SUM(C78*D78)/1000</f>
        <v>0</v>
      </c>
      <c r="F78" s="68"/>
      <c r="G78" s="68"/>
      <c r="H78" s="68"/>
      <c r="I78" s="68" t="n">
        <f aca="false">SUM(G78*H78)/1000</f>
        <v>0</v>
      </c>
      <c r="J78" s="74"/>
      <c r="K78" s="74"/>
      <c r="L78" s="74"/>
      <c r="M78" s="74"/>
      <c r="N78" s="74"/>
      <c r="O78" s="74"/>
      <c r="P78" s="74"/>
    </row>
    <row r="79" s="75" customFormat="true" ht="12" hidden="false" customHeight="true" outlineLevel="0" collapsed="false">
      <c r="A79" s="70" t="s">
        <v>147</v>
      </c>
      <c r="B79" s="68" t="n">
        <v>1013</v>
      </c>
      <c r="C79" s="68"/>
      <c r="D79" s="68" t="n">
        <v>11733</v>
      </c>
      <c r="E79" s="68" t="n">
        <f aca="false">SUM(B79*D79)/1000</f>
        <v>11885.529</v>
      </c>
      <c r="F79" s="68" t="n">
        <v>1013</v>
      </c>
      <c r="G79" s="68"/>
      <c r="H79" s="68" t="n">
        <v>11733</v>
      </c>
      <c r="I79" s="68" t="n">
        <f aca="false">SUM(F79*H79)/1000</f>
        <v>11885.529</v>
      </c>
      <c r="J79" s="74"/>
      <c r="K79" s="74"/>
      <c r="L79" s="74"/>
      <c r="M79" s="74"/>
      <c r="N79" s="74"/>
      <c r="O79" s="74"/>
      <c r="P79" s="74"/>
    </row>
    <row r="80" s="75" customFormat="true" ht="15" hidden="false" customHeight="true" outlineLevel="0" collapsed="false">
      <c r="A80" s="67" t="s">
        <v>128</v>
      </c>
      <c r="B80" s="68" t="n">
        <v>975</v>
      </c>
      <c r="C80" s="68"/>
      <c r="D80" s="68" t="n">
        <v>5867</v>
      </c>
      <c r="E80" s="68" t="n">
        <f aca="false">SUM(B80*D80)/1000</f>
        <v>5720.325</v>
      </c>
      <c r="F80" s="68" t="n">
        <v>950</v>
      </c>
      <c r="G80" s="68"/>
      <c r="H80" s="68" t="n">
        <v>5867</v>
      </c>
      <c r="I80" s="68" t="n">
        <f aca="false">SUM(F80*H80)/1000</f>
        <v>5573.65</v>
      </c>
      <c r="J80" s="74"/>
      <c r="K80" s="74"/>
      <c r="L80" s="74"/>
      <c r="M80" s="74"/>
      <c r="N80" s="74"/>
      <c r="O80" s="74"/>
      <c r="P80" s="74"/>
    </row>
    <row r="81" customFormat="false" ht="13.5" hidden="false" customHeight="true" outlineLevel="0" collapsed="false">
      <c r="A81" s="67" t="s">
        <v>169</v>
      </c>
      <c r="B81" s="68"/>
      <c r="C81" s="76"/>
      <c r="D81" s="68"/>
      <c r="E81" s="68"/>
      <c r="F81" s="68"/>
      <c r="G81" s="76"/>
      <c r="H81" s="68"/>
      <c r="I81" s="68"/>
      <c r="Q81" s="55"/>
      <c r="R81" s="55"/>
    </row>
    <row r="82" customFormat="false" ht="13.5" hidden="false" customHeight="true" outlineLevel="0" collapsed="false">
      <c r="A82" s="70" t="s">
        <v>147</v>
      </c>
      <c r="B82" s="68" t="n">
        <v>671</v>
      </c>
      <c r="C82" s="76" t="n">
        <v>34.9</v>
      </c>
      <c r="D82" s="68" t="n">
        <v>1566667</v>
      </c>
      <c r="E82" s="68" t="n">
        <f aca="false">SUM(C82*D82)/1000</f>
        <v>54676.6783</v>
      </c>
      <c r="F82" s="68" t="n">
        <v>671</v>
      </c>
      <c r="G82" s="76" t="n">
        <v>34.9</v>
      </c>
      <c r="H82" s="68" t="n">
        <v>1566667</v>
      </c>
      <c r="I82" s="68" t="n">
        <f aca="false">SUM(G82*H82)/1000</f>
        <v>54676.6783</v>
      </c>
      <c r="Q82" s="55"/>
      <c r="R82" s="55"/>
    </row>
    <row r="83" customFormat="false" ht="13.5" hidden="false" customHeight="true" outlineLevel="0" collapsed="false">
      <c r="A83" s="67" t="s">
        <v>128</v>
      </c>
      <c r="B83" s="68" t="n">
        <v>660</v>
      </c>
      <c r="C83" s="76" t="n">
        <v>34.3</v>
      </c>
      <c r="D83" s="68" t="n">
        <v>783333</v>
      </c>
      <c r="E83" s="68" t="n">
        <f aca="false">SUM(C83*D83)/1000</f>
        <v>26868.3219</v>
      </c>
      <c r="F83" s="68" t="n">
        <v>660</v>
      </c>
      <c r="G83" s="76" t="n">
        <v>34.3</v>
      </c>
      <c r="H83" s="68" t="n">
        <v>783333</v>
      </c>
      <c r="I83" s="68" t="n">
        <f aca="false">SUM(G83*H83)/1000</f>
        <v>26868.3219</v>
      </c>
      <c r="Q83" s="55"/>
      <c r="R83" s="55"/>
    </row>
    <row r="84" customFormat="false" ht="24.95" hidden="false" customHeight="true" outlineLevel="0" collapsed="false">
      <c r="A84" s="70" t="s">
        <v>170</v>
      </c>
      <c r="B84" s="68"/>
      <c r="C84" s="68"/>
      <c r="D84" s="68"/>
      <c r="E84" s="68" t="n">
        <f aca="false">SUM(C84*D84)/1000</f>
        <v>0</v>
      </c>
      <c r="F84" s="68"/>
      <c r="G84" s="68"/>
      <c r="H84" s="68"/>
      <c r="I84" s="68" t="n">
        <f aca="false">SUM(G84*H84)/1000</f>
        <v>0</v>
      </c>
      <c r="Q84" s="55"/>
      <c r="R84" s="55"/>
    </row>
    <row r="85" customFormat="false" ht="13.5" hidden="false" customHeight="true" outlineLevel="0" collapsed="false">
      <c r="A85" s="70" t="s">
        <v>147</v>
      </c>
      <c r="B85" s="68" t="n">
        <v>37</v>
      </c>
      <c r="C85" s="68"/>
      <c r="D85" s="68" t="n">
        <v>280000</v>
      </c>
      <c r="E85" s="68" t="n">
        <f aca="false">SUM(B85*D85)/1000</f>
        <v>10360</v>
      </c>
      <c r="F85" s="68" t="n">
        <v>37</v>
      </c>
      <c r="G85" s="68"/>
      <c r="H85" s="68" t="n">
        <v>280000</v>
      </c>
      <c r="I85" s="68" t="n">
        <f aca="false">SUM(F85*H85)/1000</f>
        <v>10360</v>
      </c>
      <c r="Q85" s="55"/>
      <c r="R85" s="55"/>
    </row>
    <row r="86" customFormat="false" ht="13.5" hidden="false" customHeight="true" outlineLevel="0" collapsed="false">
      <c r="A86" s="67" t="s">
        <v>128</v>
      </c>
      <c r="B86" s="68" t="n">
        <v>41</v>
      </c>
      <c r="C86" s="68"/>
      <c r="D86" s="68" t="n">
        <v>140000</v>
      </c>
      <c r="E86" s="68" t="n">
        <f aca="false">SUM(B86*D86)/1000</f>
        <v>5740</v>
      </c>
      <c r="F86" s="68" t="n">
        <v>18</v>
      </c>
      <c r="G86" s="68"/>
      <c r="H86" s="68" t="n">
        <v>140000</v>
      </c>
      <c r="I86" s="68" t="n">
        <f aca="false">SUM(F86*H86)/1000</f>
        <v>2520</v>
      </c>
      <c r="Q86" s="55"/>
      <c r="R86" s="55"/>
    </row>
    <row r="87" customFormat="false" ht="13.5" hidden="false" customHeight="true" outlineLevel="0" collapsed="false">
      <c r="A87" s="70" t="s">
        <v>171</v>
      </c>
      <c r="B87" s="68"/>
      <c r="C87" s="68"/>
      <c r="D87" s="68"/>
      <c r="E87" s="68" t="n">
        <f aca="false">SUM(B87*D87)/1000</f>
        <v>0</v>
      </c>
      <c r="F87" s="68"/>
      <c r="G87" s="68"/>
      <c r="H87" s="68"/>
      <c r="I87" s="68" t="n">
        <f aca="false">SUM(F87*H87)/1000</f>
        <v>0</v>
      </c>
      <c r="Q87" s="55"/>
      <c r="R87" s="55"/>
    </row>
    <row r="88" customFormat="false" ht="13.5" hidden="false" customHeight="true" outlineLevel="0" collapsed="false">
      <c r="A88" s="70" t="s">
        <v>147</v>
      </c>
      <c r="B88" s="68" t="n">
        <v>671</v>
      </c>
      <c r="C88" s="68"/>
      <c r="D88" s="68" t="n">
        <v>110000</v>
      </c>
      <c r="E88" s="68" t="n">
        <f aca="false">SUM(B88*D88)/1000</f>
        <v>73810</v>
      </c>
      <c r="F88" s="68" t="n">
        <v>671</v>
      </c>
      <c r="G88" s="68"/>
      <c r="H88" s="68" t="n">
        <v>110000</v>
      </c>
      <c r="I88" s="68" t="n">
        <f aca="false">SUM(F88*H88)/1000</f>
        <v>73810</v>
      </c>
      <c r="Q88" s="55"/>
      <c r="R88" s="55"/>
    </row>
    <row r="89" customFormat="false" ht="10.5" hidden="false" customHeight="true" outlineLevel="0" collapsed="false">
      <c r="A89" s="67" t="s">
        <v>128</v>
      </c>
      <c r="B89" s="68" t="n">
        <v>660</v>
      </c>
      <c r="C89" s="68"/>
      <c r="D89" s="68" t="n">
        <v>55000</v>
      </c>
      <c r="E89" s="68" t="n">
        <f aca="false">SUM(B89*D89)/1000</f>
        <v>36300</v>
      </c>
      <c r="F89" s="68" t="n">
        <v>660</v>
      </c>
      <c r="G89" s="68"/>
      <c r="H89" s="68" t="n">
        <v>55000</v>
      </c>
      <c r="I89" s="68" t="n">
        <f aca="false">SUM(F89*H89)/1000</f>
        <v>36300</v>
      </c>
      <c r="Q89" s="55"/>
      <c r="R89" s="55"/>
    </row>
    <row r="90" customFormat="false" ht="13.5" hidden="false" customHeight="true" outlineLevel="0" collapsed="false">
      <c r="A90" s="67" t="s">
        <v>172</v>
      </c>
      <c r="B90" s="68"/>
      <c r="C90" s="68"/>
      <c r="D90" s="68"/>
      <c r="E90" s="68" t="n">
        <f aca="false">SUM(B90*D90)/1000</f>
        <v>0</v>
      </c>
      <c r="F90" s="68"/>
      <c r="G90" s="68"/>
      <c r="H90" s="68"/>
      <c r="I90" s="68" t="n">
        <f aca="false">SUM(F90*H90)/1000</f>
        <v>0</v>
      </c>
      <c r="Q90" s="55"/>
      <c r="R90" s="55"/>
    </row>
    <row r="91" customFormat="false" ht="13.5" hidden="false" customHeight="true" outlineLevel="0" collapsed="false">
      <c r="A91" s="71" t="s">
        <v>173</v>
      </c>
      <c r="B91" s="68"/>
      <c r="C91" s="76"/>
      <c r="D91" s="68"/>
      <c r="E91" s="68"/>
      <c r="F91" s="68"/>
      <c r="G91" s="76"/>
      <c r="H91" s="68"/>
      <c r="I91" s="68"/>
      <c r="Q91" s="55"/>
      <c r="R91" s="55"/>
    </row>
    <row r="92" customFormat="false" ht="13.5" hidden="false" customHeight="true" outlineLevel="0" collapsed="false">
      <c r="A92" s="71" t="s">
        <v>150</v>
      </c>
      <c r="B92" s="68" t="n">
        <v>1841</v>
      </c>
      <c r="C92" s="76" t="n">
        <v>17.7</v>
      </c>
      <c r="D92" s="68" t="n">
        <v>1566667</v>
      </c>
      <c r="E92" s="68" t="n">
        <f aca="false">SUM(C92*D92)/1000</f>
        <v>27730.0059</v>
      </c>
      <c r="F92" s="68" t="n">
        <v>1841</v>
      </c>
      <c r="G92" s="76" t="n">
        <v>17.7</v>
      </c>
      <c r="H92" s="68" t="n">
        <v>1566667</v>
      </c>
      <c r="I92" s="68" t="n">
        <f aca="false">SUM(G92*H92)/1000</f>
        <v>27730.0059</v>
      </c>
      <c r="Q92" s="55"/>
      <c r="R92" s="55"/>
    </row>
    <row r="93" customFormat="false" ht="10.5" hidden="false" customHeight="true" outlineLevel="0" collapsed="false">
      <c r="A93" s="67" t="s">
        <v>128</v>
      </c>
      <c r="B93" s="68" t="n">
        <v>1852</v>
      </c>
      <c r="C93" s="76" t="n">
        <v>17.8</v>
      </c>
      <c r="D93" s="68" t="n">
        <v>783333</v>
      </c>
      <c r="E93" s="68" t="n">
        <f aca="false">SUM(C93*D93)/1000</f>
        <v>13943.3274</v>
      </c>
      <c r="F93" s="68" t="n">
        <v>1852</v>
      </c>
      <c r="G93" s="76" t="n">
        <v>17.8</v>
      </c>
      <c r="H93" s="68" t="n">
        <v>783333</v>
      </c>
      <c r="I93" s="68" t="n">
        <f aca="false">SUM(G93*H93)/1000</f>
        <v>13943.3274</v>
      </c>
      <c r="Q93" s="55"/>
      <c r="R93" s="55"/>
    </row>
    <row r="94" customFormat="false" ht="12" hidden="false" customHeight="true" outlineLevel="0" collapsed="false">
      <c r="A94" s="71" t="s">
        <v>174</v>
      </c>
      <c r="B94" s="68"/>
      <c r="C94" s="76"/>
      <c r="D94" s="68"/>
      <c r="E94" s="68" t="n">
        <f aca="false">SUM(C94*D94)/1000</f>
        <v>0</v>
      </c>
      <c r="F94" s="68"/>
      <c r="G94" s="76"/>
      <c r="H94" s="68"/>
      <c r="I94" s="68" t="n">
        <f aca="false">SUM(G94*H94)/1000</f>
        <v>0</v>
      </c>
      <c r="Q94" s="55"/>
      <c r="R94" s="55"/>
    </row>
    <row r="95" customFormat="false" ht="13.5" hidden="false" customHeight="true" outlineLevel="0" collapsed="false">
      <c r="A95" s="71" t="s">
        <v>147</v>
      </c>
      <c r="B95" s="68" t="n">
        <v>432</v>
      </c>
      <c r="C95" s="76" t="n">
        <v>2.8</v>
      </c>
      <c r="D95" s="68" t="n">
        <v>1566667</v>
      </c>
      <c r="E95" s="68" t="n">
        <f aca="false">SUM(C95*D95)/1000</f>
        <v>4386.6676</v>
      </c>
      <c r="F95" s="68" t="n">
        <v>432</v>
      </c>
      <c r="G95" s="76" t="n">
        <v>2.8</v>
      </c>
      <c r="H95" s="68" t="n">
        <v>1566667</v>
      </c>
      <c r="I95" s="68" t="n">
        <f aca="false">SUM(G95*H95)/1000</f>
        <v>4386.6676</v>
      </c>
      <c r="Q95" s="55"/>
      <c r="R95" s="55"/>
    </row>
    <row r="96" customFormat="false" ht="12" hidden="false" customHeight="true" outlineLevel="0" collapsed="false">
      <c r="A96" s="67" t="s">
        <v>128</v>
      </c>
      <c r="B96" s="68" t="n">
        <v>430</v>
      </c>
      <c r="C96" s="76" t="n">
        <v>2.8</v>
      </c>
      <c r="D96" s="68" t="n">
        <v>783333</v>
      </c>
      <c r="E96" s="68" t="n">
        <f aca="false">SUM(C96*D96)/1000</f>
        <v>2193.3324</v>
      </c>
      <c r="F96" s="68" t="n">
        <v>430</v>
      </c>
      <c r="G96" s="76" t="n">
        <v>2.8</v>
      </c>
      <c r="H96" s="68" t="n">
        <v>783333</v>
      </c>
      <c r="I96" s="68" t="n">
        <f aca="false">SUM(G96*H96)/1000</f>
        <v>2193.3324</v>
      </c>
      <c r="Q96" s="55"/>
      <c r="R96" s="55"/>
    </row>
    <row r="97" customFormat="false" ht="12.75" hidden="false" customHeight="true" outlineLevel="0" collapsed="false">
      <c r="A97" s="71" t="s">
        <v>175</v>
      </c>
      <c r="B97" s="68" t="n">
        <v>34</v>
      </c>
      <c r="C97" s="76" t="n">
        <v>0.4</v>
      </c>
      <c r="D97" s="68" t="n">
        <v>1566667</v>
      </c>
      <c r="E97" s="68" t="n">
        <f aca="false">SUM(C97*D97)/1000</f>
        <v>626.6668</v>
      </c>
      <c r="F97" s="68" t="n">
        <v>34</v>
      </c>
      <c r="G97" s="76" t="n">
        <v>0.4</v>
      </c>
      <c r="H97" s="68" t="n">
        <v>1566667</v>
      </c>
      <c r="I97" s="68" t="n">
        <f aca="false">SUM(G97*H97)/1000</f>
        <v>626.6668</v>
      </c>
      <c r="Q97" s="55"/>
      <c r="R97" s="55"/>
    </row>
    <row r="98" customFormat="false" ht="12" hidden="false" customHeight="true" outlineLevel="0" collapsed="false">
      <c r="A98" s="67" t="s">
        <v>176</v>
      </c>
      <c r="B98" s="68" t="n">
        <v>68</v>
      </c>
      <c r="C98" s="76" t="n">
        <v>0.9</v>
      </c>
      <c r="D98" s="68" t="n">
        <v>783333</v>
      </c>
      <c r="E98" s="68" t="n">
        <f aca="false">SUM(C98*D98)/1000</f>
        <v>704.9997</v>
      </c>
      <c r="F98" s="68" t="n">
        <v>68</v>
      </c>
      <c r="G98" s="76" t="n">
        <v>0.9</v>
      </c>
      <c r="H98" s="68" t="n">
        <v>783333</v>
      </c>
      <c r="I98" s="68" t="n">
        <f aca="false">SUM(G98*H98)/1000</f>
        <v>704.9997</v>
      </c>
      <c r="Q98" s="55"/>
      <c r="R98" s="55"/>
    </row>
    <row r="99" customFormat="false" ht="13.5" hidden="false" customHeight="true" outlineLevel="0" collapsed="false">
      <c r="A99" s="71" t="s">
        <v>177</v>
      </c>
      <c r="B99" s="68"/>
      <c r="C99" s="68"/>
      <c r="D99" s="68"/>
      <c r="E99" s="68"/>
      <c r="F99" s="68"/>
      <c r="G99" s="68"/>
      <c r="H99" s="68"/>
      <c r="I99" s="68"/>
      <c r="Q99" s="55"/>
      <c r="R99" s="55"/>
    </row>
    <row r="100" customFormat="false" ht="13.5" hidden="false" customHeight="true" outlineLevel="0" collapsed="false">
      <c r="A100" s="70" t="s">
        <v>147</v>
      </c>
      <c r="B100" s="68" t="n">
        <v>555</v>
      </c>
      <c r="C100" s="68"/>
      <c r="D100" s="68" t="n">
        <v>42667</v>
      </c>
      <c r="E100" s="68" t="n">
        <f aca="false">SUM(B100*D100)/1000</f>
        <v>23680.185</v>
      </c>
      <c r="F100" s="68" t="n">
        <v>555</v>
      </c>
      <c r="G100" s="68"/>
      <c r="H100" s="68" t="n">
        <v>42667</v>
      </c>
      <c r="I100" s="68" t="n">
        <f aca="false">SUM(F100*H100)/1000</f>
        <v>23680.185</v>
      </c>
      <c r="Q100" s="55"/>
      <c r="R100" s="55"/>
    </row>
    <row r="101" customFormat="false" ht="13.5" hidden="false" customHeight="true" outlineLevel="0" collapsed="false">
      <c r="A101" s="67" t="s">
        <v>128</v>
      </c>
      <c r="B101" s="68" t="n">
        <v>568</v>
      </c>
      <c r="C101" s="68"/>
      <c r="D101" s="68" t="n">
        <v>21333</v>
      </c>
      <c r="E101" s="68" t="n">
        <f aca="false">SUM(B101*D101)/1000</f>
        <v>12117.144</v>
      </c>
      <c r="F101" s="68" t="n">
        <v>568</v>
      </c>
      <c r="G101" s="68"/>
      <c r="H101" s="68" t="n">
        <v>21333</v>
      </c>
      <c r="I101" s="68" t="n">
        <f aca="false">SUM(F101*H101)/1000</f>
        <v>12117.144</v>
      </c>
      <c r="Q101" s="55"/>
      <c r="R101" s="55"/>
    </row>
    <row r="102" customFormat="false" ht="13.5" hidden="false" customHeight="true" outlineLevel="0" collapsed="false">
      <c r="A102" s="71" t="s">
        <v>178</v>
      </c>
      <c r="B102" s="68"/>
      <c r="C102" s="68"/>
      <c r="D102" s="68"/>
      <c r="E102" s="68"/>
      <c r="F102" s="68"/>
      <c r="G102" s="68"/>
      <c r="H102" s="68"/>
      <c r="I102" s="68"/>
      <c r="Q102" s="55"/>
      <c r="R102" s="55"/>
    </row>
    <row r="103" customFormat="false" ht="13.5" hidden="false" customHeight="true" outlineLevel="0" collapsed="false">
      <c r="A103" s="70" t="s">
        <v>147</v>
      </c>
      <c r="B103" s="68" t="n">
        <v>312</v>
      </c>
      <c r="C103" s="68"/>
      <c r="D103" s="68" t="n">
        <v>42667</v>
      </c>
      <c r="E103" s="68" t="n">
        <f aca="false">SUM(B103*D103)/1000</f>
        <v>13312.104</v>
      </c>
      <c r="F103" s="68" t="n">
        <v>312</v>
      </c>
      <c r="G103" s="68"/>
      <c r="H103" s="68" t="n">
        <v>42667</v>
      </c>
      <c r="I103" s="68" t="n">
        <f aca="false">SUM(F103*H103)/1000</f>
        <v>13312.104</v>
      </c>
      <c r="Q103" s="55"/>
      <c r="R103" s="55"/>
    </row>
    <row r="104" customFormat="false" ht="13.5" hidden="false" customHeight="true" outlineLevel="0" collapsed="false">
      <c r="A104" s="67" t="s">
        <v>128</v>
      </c>
      <c r="B104" s="68" t="n">
        <v>309</v>
      </c>
      <c r="C104" s="68"/>
      <c r="D104" s="68" t="n">
        <v>21333</v>
      </c>
      <c r="E104" s="68" t="n">
        <f aca="false">SUM(B104*D104)/1000</f>
        <v>6591.897</v>
      </c>
      <c r="F104" s="68" t="n">
        <v>264</v>
      </c>
      <c r="G104" s="68"/>
      <c r="H104" s="68" t="n">
        <v>21333</v>
      </c>
      <c r="I104" s="68" t="n">
        <f aca="false">SUM(F104*H104)/1000</f>
        <v>5631.912</v>
      </c>
      <c r="Q104" s="55"/>
      <c r="R104" s="55"/>
    </row>
    <row r="105" customFormat="false" ht="13.5" hidden="false" customHeight="true" outlineLevel="0" collapsed="false">
      <c r="A105" s="71" t="s">
        <v>179</v>
      </c>
      <c r="B105" s="68"/>
      <c r="C105" s="68"/>
      <c r="D105" s="68"/>
      <c r="E105" s="68"/>
      <c r="F105" s="68"/>
      <c r="G105" s="68"/>
      <c r="H105" s="68"/>
      <c r="I105" s="68"/>
      <c r="Q105" s="55"/>
      <c r="R105" s="55"/>
    </row>
    <row r="106" customFormat="false" ht="24" hidden="false" customHeight="true" outlineLevel="0" collapsed="false">
      <c r="A106" s="71" t="s">
        <v>180</v>
      </c>
      <c r="B106" s="68"/>
      <c r="C106" s="68"/>
      <c r="D106" s="68"/>
      <c r="E106" s="68"/>
      <c r="F106" s="68"/>
      <c r="G106" s="68"/>
      <c r="H106" s="68"/>
      <c r="I106" s="68"/>
      <c r="Q106" s="55"/>
      <c r="R106" s="55"/>
    </row>
    <row r="107" customFormat="false" ht="15" hidden="false" customHeight="true" outlineLevel="0" collapsed="false">
      <c r="A107" s="71" t="s">
        <v>181</v>
      </c>
      <c r="B107" s="68" t="n">
        <v>1490</v>
      </c>
      <c r="C107" s="68"/>
      <c r="D107" s="68" t="n">
        <v>65000</v>
      </c>
      <c r="E107" s="68" t="n">
        <f aca="false">SUM(B107*D107)/1000</f>
        <v>96850</v>
      </c>
      <c r="F107" s="68" t="n">
        <v>1490</v>
      </c>
      <c r="G107" s="68"/>
      <c r="H107" s="68" t="n">
        <v>65000</v>
      </c>
      <c r="I107" s="68" t="n">
        <f aca="false">SUM(F107*H107)/1000</f>
        <v>96850</v>
      </c>
      <c r="Q107" s="55"/>
      <c r="R107" s="55"/>
    </row>
    <row r="108" customFormat="false" ht="15" hidden="false" customHeight="true" outlineLevel="0" collapsed="false">
      <c r="A108" s="71" t="s">
        <v>182</v>
      </c>
      <c r="B108" s="68" t="n">
        <v>157</v>
      </c>
      <c r="C108" s="68"/>
      <c r="D108" s="68" t="n">
        <v>65000</v>
      </c>
      <c r="E108" s="68" t="n">
        <f aca="false">SUM(B108*D108)/1000</f>
        <v>10205</v>
      </c>
      <c r="F108" s="68" t="n">
        <v>157</v>
      </c>
      <c r="G108" s="68"/>
      <c r="H108" s="68" t="n">
        <v>65000</v>
      </c>
      <c r="I108" s="68" t="n">
        <f aca="false">SUM(F108*H108)/1000</f>
        <v>10205</v>
      </c>
      <c r="Q108" s="55"/>
      <c r="R108" s="55"/>
    </row>
    <row r="109" customFormat="false" ht="24" hidden="false" customHeight="true" outlineLevel="0" collapsed="false">
      <c r="A109" s="71" t="s">
        <v>183</v>
      </c>
      <c r="B109" s="68" t="n">
        <v>465</v>
      </c>
      <c r="C109" s="68"/>
      <c r="D109" s="68" t="n">
        <v>65000</v>
      </c>
      <c r="E109" s="68" t="n">
        <f aca="false">SUM(B109*D109)/1000</f>
        <v>30225</v>
      </c>
      <c r="F109" s="68" t="n">
        <v>465</v>
      </c>
      <c r="G109" s="68"/>
      <c r="H109" s="68" t="n">
        <v>65000</v>
      </c>
      <c r="I109" s="68" t="n">
        <f aca="false">SUM(F109*H109)/1000</f>
        <v>30225</v>
      </c>
      <c r="Q109" s="55"/>
      <c r="R109" s="55"/>
    </row>
    <row r="110" customFormat="false" ht="35.1" hidden="false" customHeight="true" outlineLevel="0" collapsed="false">
      <c r="A110" s="71" t="s">
        <v>184</v>
      </c>
      <c r="B110" s="68" t="n">
        <v>180</v>
      </c>
      <c r="C110" s="68"/>
      <c r="D110" s="68" t="n">
        <v>20000</v>
      </c>
      <c r="E110" s="68" t="n">
        <f aca="false">SUM(B110*D110)/1000</f>
        <v>3600</v>
      </c>
      <c r="F110" s="68" t="n">
        <v>180</v>
      </c>
      <c r="G110" s="68"/>
      <c r="H110" s="68" t="n">
        <v>20000</v>
      </c>
      <c r="I110" s="68" t="n">
        <f aca="false">SUM(F110*H110)/1000</f>
        <v>3600</v>
      </c>
      <c r="Q110" s="55"/>
      <c r="R110" s="55"/>
    </row>
    <row r="111" customFormat="false" ht="13.5" hidden="false" customHeight="true" outlineLevel="0" collapsed="false">
      <c r="A111" s="71" t="s">
        <v>185</v>
      </c>
      <c r="B111" s="68" t="n">
        <v>10759</v>
      </c>
      <c r="C111" s="68"/>
      <c r="D111" s="68" t="n">
        <v>1000</v>
      </c>
      <c r="E111" s="68" t="n">
        <f aca="false">SUM(B111*D111)/1000</f>
        <v>10759</v>
      </c>
      <c r="F111" s="68" t="n">
        <v>10759</v>
      </c>
      <c r="G111" s="68"/>
      <c r="H111" s="68" t="n">
        <v>1000</v>
      </c>
      <c r="I111" s="68" t="n">
        <f aca="false">SUM(F111*H111)/1000</f>
        <v>10759</v>
      </c>
      <c r="Q111" s="55"/>
      <c r="R111" s="55"/>
    </row>
    <row r="112" customFormat="false" ht="13.5" hidden="false" customHeight="true" outlineLevel="0" collapsed="false">
      <c r="A112" s="77" t="s">
        <v>186</v>
      </c>
      <c r="B112" s="68" t="n">
        <v>2992</v>
      </c>
      <c r="C112" s="68"/>
      <c r="D112" s="68" t="n">
        <v>10000</v>
      </c>
      <c r="E112" s="68" t="n">
        <f aca="false">SUM(B112*D112)/1000</f>
        <v>29920</v>
      </c>
      <c r="F112" s="68" t="n">
        <v>2835</v>
      </c>
      <c r="G112" s="68"/>
      <c r="H112" s="68" t="n">
        <v>10000</v>
      </c>
      <c r="I112" s="68" t="n">
        <f aca="false">SUM(F112*H112)/1000</f>
        <v>28350</v>
      </c>
      <c r="Q112" s="55"/>
      <c r="R112" s="55"/>
    </row>
    <row r="113" customFormat="false" ht="13.5" hidden="false" customHeight="true" outlineLevel="0" collapsed="false">
      <c r="A113" s="77" t="s">
        <v>187</v>
      </c>
      <c r="B113" s="68"/>
      <c r="C113" s="68"/>
      <c r="D113" s="68"/>
      <c r="E113" s="68" t="n">
        <f aca="false">SUM(B113*D113)/1000</f>
        <v>0</v>
      </c>
      <c r="F113" s="68"/>
      <c r="G113" s="68"/>
      <c r="H113" s="68"/>
      <c r="I113" s="68" t="n">
        <f aca="false">SUM(F113*H113)/1000</f>
        <v>0</v>
      </c>
      <c r="Q113" s="55"/>
      <c r="R113" s="55"/>
    </row>
    <row r="114" customFormat="false" ht="13.5" hidden="false" customHeight="true" outlineLevel="0" collapsed="false">
      <c r="A114" s="71" t="s">
        <v>188</v>
      </c>
      <c r="B114" s="76" t="n">
        <v>3305.33</v>
      </c>
      <c r="C114" s="68"/>
      <c r="D114" s="68" t="n">
        <v>15300</v>
      </c>
      <c r="E114" s="68" t="n">
        <f aca="false">SUM(B114*D114)/1000</f>
        <v>50571.549</v>
      </c>
      <c r="F114" s="76" t="n">
        <v>3305.33</v>
      </c>
      <c r="G114" s="68"/>
      <c r="H114" s="68" t="n">
        <v>15300</v>
      </c>
      <c r="I114" s="68" t="n">
        <f aca="false">SUM(F114*H114)/1000</f>
        <v>50571.549</v>
      </c>
      <c r="Q114" s="55"/>
      <c r="R114" s="55"/>
    </row>
    <row r="115" customFormat="false" ht="13.5" hidden="false" customHeight="true" outlineLevel="0" collapsed="false">
      <c r="A115" s="78" t="s">
        <v>189</v>
      </c>
      <c r="B115" s="79"/>
      <c r="C115" s="79"/>
      <c r="D115" s="79"/>
      <c r="E115" s="79" t="n">
        <f aca="false">SUM(E3:E114)</f>
        <v>3261244.6132</v>
      </c>
      <c r="F115" s="79"/>
      <c r="G115" s="79"/>
      <c r="H115" s="79"/>
      <c r="I115" s="79" t="n">
        <v>3243849</v>
      </c>
      <c r="Q115" s="55"/>
      <c r="R115" s="55"/>
    </row>
    <row r="116" customFormat="false" ht="13.5" hidden="false" customHeight="true" outlineLevel="0" collapsed="false">
      <c r="A116" s="70" t="s">
        <v>190</v>
      </c>
      <c r="B116" s="68" t="n">
        <v>59832</v>
      </c>
      <c r="C116" s="68"/>
      <c r="D116" s="68" t="n">
        <v>1947</v>
      </c>
      <c r="E116" s="68" t="n">
        <f aca="false">SUM(B116*D116)/1000</f>
        <v>116492.904</v>
      </c>
      <c r="F116" s="68" t="n">
        <v>59832</v>
      </c>
      <c r="G116" s="68"/>
      <c r="H116" s="68" t="n">
        <v>1947</v>
      </c>
      <c r="I116" s="68" t="n">
        <f aca="false">SUM(F116*H116)/1000</f>
        <v>116492.904</v>
      </c>
      <c r="Q116" s="55"/>
      <c r="R116" s="55"/>
    </row>
    <row r="117" customFormat="false" ht="13.5" hidden="false" customHeight="true" outlineLevel="0" collapsed="false">
      <c r="A117" s="70" t="s">
        <v>191</v>
      </c>
      <c r="B117" s="68" t="n">
        <v>2865</v>
      </c>
      <c r="C117" s="68"/>
      <c r="D117" s="68" t="n">
        <v>2612</v>
      </c>
      <c r="E117" s="68" t="n">
        <f aca="false">SUM(B117*D117)/1000</f>
        <v>7483.38</v>
      </c>
      <c r="F117" s="68" t="n">
        <v>2865</v>
      </c>
      <c r="G117" s="68"/>
      <c r="H117" s="68" t="n">
        <v>2612</v>
      </c>
      <c r="I117" s="68" t="n">
        <f aca="false">SUM(F117*H117)/1000</f>
        <v>7483.38</v>
      </c>
      <c r="Q117" s="55"/>
      <c r="R117" s="55"/>
    </row>
    <row r="118" customFormat="false" ht="13.5" hidden="false" customHeight="true" outlineLevel="0" collapsed="false">
      <c r="A118" s="77" t="s">
        <v>192</v>
      </c>
      <c r="B118" s="68" t="n">
        <v>2500</v>
      </c>
      <c r="C118" s="68"/>
      <c r="D118" s="68" t="n">
        <v>100</v>
      </c>
      <c r="E118" s="68" t="n">
        <f aca="false">SUM(B118*D118)/1000</f>
        <v>250</v>
      </c>
      <c r="F118" s="68" t="n">
        <v>2500</v>
      </c>
      <c r="G118" s="68"/>
      <c r="H118" s="68" t="n">
        <v>100</v>
      </c>
      <c r="I118" s="68" t="n">
        <f aca="false">SUM(F118*H118)/1000</f>
        <v>250</v>
      </c>
      <c r="Q118" s="55"/>
      <c r="R118" s="55"/>
    </row>
    <row r="119" customFormat="false" ht="13.5" hidden="false" customHeight="true" outlineLevel="0" collapsed="false">
      <c r="A119" s="67" t="s">
        <v>193</v>
      </c>
      <c r="B119" s="72" t="n">
        <v>1</v>
      </c>
      <c r="C119" s="72"/>
      <c r="D119" s="68" t="n">
        <v>3000000</v>
      </c>
      <c r="E119" s="68" t="n">
        <v>3000</v>
      </c>
      <c r="F119" s="72" t="n">
        <v>1</v>
      </c>
      <c r="G119" s="72"/>
      <c r="H119" s="68" t="n">
        <v>3000000</v>
      </c>
      <c r="I119" s="68" t="n">
        <v>3000</v>
      </c>
      <c r="Q119" s="55"/>
      <c r="R119" s="55"/>
    </row>
    <row r="120" customFormat="false" ht="13.5" hidden="false" customHeight="true" outlineLevel="0" collapsed="false">
      <c r="A120" s="65" t="s">
        <v>194</v>
      </c>
      <c r="B120" s="80" t="n">
        <v>98215</v>
      </c>
      <c r="C120" s="80"/>
      <c r="D120" s="68" t="n">
        <v>229</v>
      </c>
      <c r="E120" s="68" t="n">
        <v>22491</v>
      </c>
      <c r="F120" s="80" t="n">
        <v>98215</v>
      </c>
      <c r="G120" s="80"/>
      <c r="H120" s="68" t="n">
        <v>229</v>
      </c>
      <c r="I120" s="68" t="n">
        <v>22491</v>
      </c>
      <c r="Q120" s="55"/>
      <c r="R120" s="55"/>
    </row>
    <row r="121" customFormat="false" ht="13.5" hidden="false" customHeight="true" outlineLevel="0" collapsed="false">
      <c r="A121" s="65" t="s">
        <v>195</v>
      </c>
      <c r="B121" s="80" t="n">
        <v>98341</v>
      </c>
      <c r="C121" s="80" t="n">
        <v>1566</v>
      </c>
      <c r="D121" s="81" t="s">
        <v>196</v>
      </c>
      <c r="E121" s="68" t="n">
        <v>17612</v>
      </c>
      <c r="F121" s="80" t="n">
        <v>98341</v>
      </c>
      <c r="G121" s="80" t="n">
        <v>1566</v>
      </c>
      <c r="H121" s="81" t="s">
        <v>196</v>
      </c>
      <c r="I121" s="68" t="n">
        <v>17612</v>
      </c>
      <c r="Q121" s="55"/>
      <c r="R121" s="55"/>
    </row>
    <row r="122" customFormat="false" ht="13.5" hidden="false" customHeight="true" outlineLevel="0" collapsed="false">
      <c r="A122" s="67" t="s">
        <v>197</v>
      </c>
      <c r="B122" s="72" t="n">
        <v>87349</v>
      </c>
      <c r="C122" s="72"/>
      <c r="D122" s="68" t="n">
        <v>276</v>
      </c>
      <c r="E122" s="68" t="n">
        <v>24108</v>
      </c>
      <c r="F122" s="72" t="n">
        <v>87349</v>
      </c>
      <c r="G122" s="72"/>
      <c r="H122" s="68" t="n">
        <v>276</v>
      </c>
      <c r="I122" s="68" t="n">
        <v>24108</v>
      </c>
      <c r="Q122" s="55"/>
      <c r="R122" s="55"/>
    </row>
    <row r="123" customFormat="false" ht="13.5" hidden="false" customHeight="true" outlineLevel="0" collapsed="false">
      <c r="A123" s="67" t="s">
        <v>198</v>
      </c>
      <c r="B123" s="72"/>
      <c r="C123" s="72"/>
      <c r="D123" s="68"/>
      <c r="E123" s="72" t="n">
        <v>316810</v>
      </c>
      <c r="F123" s="72"/>
      <c r="G123" s="72"/>
      <c r="H123" s="68"/>
      <c r="I123" s="72" t="n">
        <v>316810</v>
      </c>
      <c r="Q123" s="55"/>
      <c r="R123" s="55"/>
    </row>
    <row r="124" customFormat="false" ht="13.5" hidden="false" customHeight="true" outlineLevel="0" collapsed="false">
      <c r="A124" s="67" t="s">
        <v>199</v>
      </c>
      <c r="B124" s="72"/>
      <c r="C124" s="68"/>
      <c r="D124" s="68"/>
      <c r="E124" s="68" t="n">
        <v>47824</v>
      </c>
      <c r="F124" s="72"/>
      <c r="G124" s="68"/>
      <c r="H124" s="68"/>
      <c r="I124" s="68" t="n">
        <v>47824</v>
      </c>
      <c r="Q124" s="55"/>
      <c r="R124" s="55"/>
    </row>
    <row r="125" customFormat="false" ht="12" hidden="false" customHeight="true" outlineLevel="0" collapsed="false">
      <c r="A125" s="67" t="s">
        <v>200</v>
      </c>
      <c r="B125" s="72"/>
      <c r="C125" s="68"/>
      <c r="D125" s="68"/>
      <c r="E125" s="68"/>
      <c r="F125" s="72"/>
      <c r="G125" s="68"/>
      <c r="H125" s="68"/>
      <c r="I125" s="68"/>
      <c r="Q125" s="55"/>
      <c r="R125" s="55"/>
    </row>
    <row r="126" customFormat="false" ht="13.5" hidden="false" customHeight="true" outlineLevel="0" collapsed="false">
      <c r="A126" s="67" t="s">
        <v>201</v>
      </c>
      <c r="B126" s="72"/>
      <c r="C126" s="72" t="n">
        <v>60</v>
      </c>
      <c r="D126" s="68" t="n">
        <v>221450</v>
      </c>
      <c r="E126" s="68" t="n">
        <f aca="false">SUM(C126*D126)/1000</f>
        <v>13287</v>
      </c>
      <c r="F126" s="72"/>
      <c r="G126" s="72" t="n">
        <v>52</v>
      </c>
      <c r="H126" s="68" t="n">
        <v>221450</v>
      </c>
      <c r="I126" s="68" t="n">
        <f aca="false">SUM(G126*H126)/1000</f>
        <v>11515.4</v>
      </c>
      <c r="Q126" s="55"/>
      <c r="R126" s="55"/>
    </row>
    <row r="127" customFormat="false" ht="22.5" hidden="false" customHeight="true" outlineLevel="0" collapsed="false">
      <c r="A127" s="82" t="s">
        <v>202</v>
      </c>
      <c r="B127" s="72"/>
      <c r="C127" s="72" t="n">
        <v>72</v>
      </c>
      <c r="D127" s="68" t="n">
        <v>143943</v>
      </c>
      <c r="E127" s="68" t="n">
        <f aca="false">SUM(C127*D127)/1000</f>
        <v>10363.896</v>
      </c>
      <c r="F127" s="72"/>
      <c r="G127" s="72" t="n">
        <v>64</v>
      </c>
      <c r="H127" s="68" t="n">
        <v>143943</v>
      </c>
      <c r="I127" s="68" t="n">
        <f aca="false">SUM(G127*H127)/1000</f>
        <v>9212.352</v>
      </c>
      <c r="Q127" s="55"/>
      <c r="R127" s="55"/>
    </row>
    <row r="128" customFormat="false" ht="13.5" hidden="false" customHeight="true" outlineLevel="0" collapsed="false">
      <c r="A128" s="67" t="s">
        <v>203</v>
      </c>
      <c r="B128" s="72"/>
      <c r="C128" s="68" t="n">
        <v>380</v>
      </c>
      <c r="D128" s="68" t="n">
        <v>55362.5</v>
      </c>
      <c r="E128" s="68" t="n">
        <f aca="false">SUM(C128*D128)/1000</f>
        <v>21037.75</v>
      </c>
      <c r="F128" s="72"/>
      <c r="G128" s="68" t="n">
        <v>380</v>
      </c>
      <c r="H128" s="68" t="n">
        <v>55362.5</v>
      </c>
      <c r="I128" s="68" t="n">
        <f aca="false">SUM(G128*H128)/1000</f>
        <v>21037.75</v>
      </c>
      <c r="Q128" s="55"/>
      <c r="R128" s="55"/>
    </row>
    <row r="129" customFormat="false" ht="13.5" hidden="false" customHeight="true" outlineLevel="0" collapsed="false">
      <c r="A129" s="67" t="s">
        <v>204</v>
      </c>
      <c r="B129" s="72"/>
      <c r="C129" s="68" t="n">
        <v>16</v>
      </c>
      <c r="D129" s="68" t="n">
        <v>166088</v>
      </c>
      <c r="E129" s="68" t="n">
        <f aca="false">SUM(C129*D129)/1000</f>
        <v>2657.408</v>
      </c>
      <c r="F129" s="72"/>
      <c r="G129" s="68" t="n">
        <v>16</v>
      </c>
      <c r="H129" s="68" t="n">
        <v>166088</v>
      </c>
      <c r="I129" s="68" t="n">
        <f aca="false">SUM(G129*H129)/1000</f>
        <v>2657.408</v>
      </c>
      <c r="Q129" s="55"/>
      <c r="R129" s="55"/>
    </row>
    <row r="130" customFormat="false" ht="13.5" hidden="false" customHeight="true" outlineLevel="0" collapsed="false">
      <c r="A130" s="70" t="s">
        <v>205</v>
      </c>
      <c r="B130" s="83"/>
      <c r="C130" s="68" t="n">
        <v>34</v>
      </c>
      <c r="D130" s="68" t="n">
        <v>88580</v>
      </c>
      <c r="E130" s="68" t="n">
        <f aca="false">SUM(C130*D130)/1000</f>
        <v>3011.72</v>
      </c>
      <c r="F130" s="83"/>
      <c r="G130" s="68" t="n">
        <v>34</v>
      </c>
      <c r="H130" s="68" t="n">
        <v>88580</v>
      </c>
      <c r="I130" s="68" t="n">
        <f aca="false">SUM(G130*H130)/1000</f>
        <v>3011.72</v>
      </c>
      <c r="Q130" s="55"/>
      <c r="R130" s="55"/>
    </row>
    <row r="131" customFormat="false" ht="15" hidden="false" customHeight="true" outlineLevel="0" collapsed="false">
      <c r="A131" s="70" t="s">
        <v>206</v>
      </c>
      <c r="B131" s="83"/>
      <c r="C131" s="68" t="n">
        <v>16</v>
      </c>
      <c r="D131" s="68" t="n">
        <v>206100</v>
      </c>
      <c r="E131" s="68" t="n">
        <f aca="false">SUM(C131*D131)/1000</f>
        <v>3297.6</v>
      </c>
      <c r="F131" s="83"/>
      <c r="G131" s="68" t="n">
        <v>16</v>
      </c>
      <c r="H131" s="68" t="n">
        <v>206100</v>
      </c>
      <c r="I131" s="68" t="n">
        <f aca="false">SUM(G131*H131)/1000</f>
        <v>3297.6</v>
      </c>
      <c r="Q131" s="55"/>
      <c r="R131" s="55"/>
    </row>
    <row r="132" customFormat="false" ht="13.5" hidden="false" customHeight="true" outlineLevel="0" collapsed="false">
      <c r="A132" s="70" t="s">
        <v>207</v>
      </c>
      <c r="B132" s="83"/>
      <c r="C132" s="68" t="n">
        <v>21</v>
      </c>
      <c r="D132" s="68" t="n">
        <v>405600</v>
      </c>
      <c r="E132" s="68" t="n">
        <f aca="false">SUM(C132*D132)/1000</f>
        <v>8517.6</v>
      </c>
      <c r="F132" s="83"/>
      <c r="G132" s="68" t="n">
        <v>21</v>
      </c>
      <c r="H132" s="68" t="n">
        <v>405600</v>
      </c>
      <c r="I132" s="68" t="n">
        <f aca="false">SUM(G132*H132)/1000</f>
        <v>8517.6</v>
      </c>
      <c r="Q132" s="55"/>
      <c r="R132" s="55"/>
    </row>
    <row r="133" customFormat="false" ht="13.5" hidden="false" customHeight="true" outlineLevel="0" collapsed="false">
      <c r="A133" s="67" t="s">
        <v>208</v>
      </c>
      <c r="B133" s="84" t="s">
        <v>209</v>
      </c>
      <c r="C133" s="68" t="n">
        <v>1</v>
      </c>
      <c r="D133" s="68" t="n">
        <v>2099400</v>
      </c>
      <c r="E133" s="68" t="n">
        <f aca="false">SUM(C133*D133)/1000</f>
        <v>2099.4</v>
      </c>
      <c r="F133" s="84" t="s">
        <v>209</v>
      </c>
      <c r="G133" s="68" t="n">
        <v>1</v>
      </c>
      <c r="H133" s="68" t="n">
        <v>2099400</v>
      </c>
      <c r="I133" s="68" t="n">
        <f aca="false">SUM(G133*H133)/1000</f>
        <v>2099.4</v>
      </c>
    </row>
    <row r="134" customFormat="false" ht="13.5" hidden="false" customHeight="true" outlineLevel="0" collapsed="false">
      <c r="A134" s="67" t="s">
        <v>210</v>
      </c>
      <c r="B134" s="84"/>
      <c r="C134" s="68"/>
      <c r="D134" s="68"/>
      <c r="E134" s="68"/>
      <c r="F134" s="84"/>
      <c r="G134" s="68"/>
      <c r="H134" s="68"/>
      <c r="I134" s="68"/>
    </row>
    <row r="135" customFormat="false" ht="24.95" hidden="false" customHeight="true" outlineLevel="0" collapsed="false">
      <c r="A135" s="70" t="s">
        <v>211</v>
      </c>
      <c r="B135" s="72"/>
      <c r="C135" s="68" t="n">
        <v>70</v>
      </c>
      <c r="D135" s="68" t="n">
        <v>635650</v>
      </c>
      <c r="E135" s="68" t="n">
        <f aca="false">SUM(C135*D135)/1000</f>
        <v>44495.5</v>
      </c>
      <c r="F135" s="72"/>
      <c r="G135" s="68" t="n">
        <v>70</v>
      </c>
      <c r="H135" s="68" t="n">
        <v>635650</v>
      </c>
      <c r="I135" s="68" t="n">
        <f aca="false">SUM(G135*H135)/1000</f>
        <v>44495.5</v>
      </c>
    </row>
    <row r="136" customFormat="false" ht="13.5" hidden="false" customHeight="true" outlineLevel="0" collapsed="false">
      <c r="A136" s="67" t="s">
        <v>212</v>
      </c>
      <c r="B136" s="72"/>
      <c r="C136" s="68" t="n">
        <v>41</v>
      </c>
      <c r="D136" s="68" t="n">
        <v>635650</v>
      </c>
      <c r="E136" s="68" t="n">
        <f aca="false">SUM(C136*D136)/1000</f>
        <v>26061.65</v>
      </c>
      <c r="F136" s="72"/>
      <c r="G136" s="68" t="n">
        <v>41</v>
      </c>
      <c r="H136" s="68" t="n">
        <v>635650</v>
      </c>
      <c r="I136" s="68" t="n">
        <f aca="false">SUM(G136*H136)/1000</f>
        <v>26061.65</v>
      </c>
    </row>
    <row r="137" customFormat="false" ht="13.5" hidden="false" customHeight="true" outlineLevel="0" collapsed="false">
      <c r="A137" s="67" t="s">
        <v>213</v>
      </c>
      <c r="B137" s="72"/>
      <c r="C137" s="68"/>
      <c r="D137" s="68"/>
      <c r="E137" s="68"/>
      <c r="F137" s="72"/>
      <c r="G137" s="68"/>
      <c r="H137" s="68"/>
      <c r="I137" s="68"/>
    </row>
    <row r="138" customFormat="false" ht="13.5" hidden="false" customHeight="true" outlineLevel="0" collapsed="false">
      <c r="A138" s="70" t="s">
        <v>214</v>
      </c>
      <c r="B138" s="72"/>
      <c r="C138" s="68" t="n">
        <v>24</v>
      </c>
      <c r="D138" s="68" t="n">
        <v>710650</v>
      </c>
      <c r="E138" s="68" t="n">
        <f aca="false">SUM(C138*D138)/1000</f>
        <v>17055.6</v>
      </c>
      <c r="F138" s="72"/>
      <c r="G138" s="68" t="n">
        <v>24</v>
      </c>
      <c r="H138" s="68" t="n">
        <v>710650</v>
      </c>
      <c r="I138" s="68" t="n">
        <f aca="false">SUM(G138*H138)/1000</f>
        <v>17055.6</v>
      </c>
    </row>
    <row r="139" customFormat="false" ht="13.5" hidden="false" customHeight="true" outlineLevel="0" collapsed="false">
      <c r="A139" s="70" t="s">
        <v>215</v>
      </c>
      <c r="B139" s="72"/>
      <c r="C139" s="68" t="n">
        <v>1</v>
      </c>
      <c r="D139" s="85" t="n">
        <v>309350</v>
      </c>
      <c r="E139" s="68" t="n">
        <f aca="false">SUM(C139*D139)/1000</f>
        <v>309.35</v>
      </c>
      <c r="F139" s="72"/>
      <c r="G139" s="68" t="n">
        <v>1</v>
      </c>
      <c r="H139" s="85" t="n">
        <v>309350</v>
      </c>
      <c r="I139" s="68" t="n">
        <f aca="false">SUM(G139*H139)/1000</f>
        <v>309.35</v>
      </c>
    </row>
    <row r="140" customFormat="false" ht="13.5" hidden="false" customHeight="true" outlineLevel="0" collapsed="false">
      <c r="A140" s="67" t="s">
        <v>216</v>
      </c>
      <c r="B140" s="72"/>
      <c r="C140" s="68" t="n">
        <v>260</v>
      </c>
      <c r="D140" s="68" t="n">
        <v>494100</v>
      </c>
      <c r="E140" s="68" t="n">
        <f aca="false">SUM(C140*D140)/1000</f>
        <v>128466</v>
      </c>
      <c r="F140" s="72"/>
      <c r="G140" s="68" t="n">
        <v>260</v>
      </c>
      <c r="H140" s="68" t="n">
        <v>494100</v>
      </c>
      <c r="I140" s="68" t="n">
        <f aca="false">SUM(G140*H140)/1000</f>
        <v>128466</v>
      </c>
    </row>
    <row r="141" customFormat="false" ht="13.5" hidden="false" customHeight="true" outlineLevel="0" collapsed="false">
      <c r="A141" s="67" t="s">
        <v>217</v>
      </c>
      <c r="B141" s="86"/>
      <c r="C141" s="68" t="n">
        <v>15</v>
      </c>
      <c r="D141" s="68" t="n">
        <v>65000</v>
      </c>
      <c r="E141" s="68" t="n">
        <f aca="false">SUM(C141*D141)/1000</f>
        <v>975</v>
      </c>
      <c r="F141" s="86"/>
      <c r="G141" s="68" t="n">
        <v>15</v>
      </c>
      <c r="H141" s="68" t="n">
        <v>65000</v>
      </c>
      <c r="I141" s="68" t="n">
        <f aca="false">SUM(G141*H141)/1000</f>
        <v>975</v>
      </c>
    </row>
    <row r="142" s="64" customFormat="true" ht="13.5" hidden="false" customHeight="true" outlineLevel="0" collapsed="false">
      <c r="A142" s="71" t="s">
        <v>218</v>
      </c>
      <c r="B142" s="68"/>
      <c r="C142" s="87" t="n">
        <v>10000000</v>
      </c>
      <c r="D142" s="68" t="n">
        <v>1</v>
      </c>
      <c r="E142" s="68" t="n">
        <f aca="false">SUM(C142*D142)/1000</f>
        <v>10000</v>
      </c>
      <c r="F142" s="68"/>
      <c r="G142" s="87" t="n">
        <v>10000000</v>
      </c>
      <c r="H142" s="68" t="n">
        <v>1</v>
      </c>
      <c r="I142" s="68" t="n">
        <f aca="false">SUM(G142*H142)/1000</f>
        <v>10000</v>
      </c>
      <c r="J142" s="63"/>
      <c r="K142" s="63"/>
      <c r="L142" s="63"/>
      <c r="M142" s="63"/>
      <c r="N142" s="63"/>
      <c r="O142" s="63"/>
      <c r="P142" s="63"/>
      <c r="Q142" s="63"/>
      <c r="R142" s="63"/>
    </row>
    <row r="143" s="64" customFormat="true" ht="13.5" hidden="false" customHeight="true" outlineLevel="0" collapsed="false">
      <c r="A143" s="88" t="s">
        <v>219</v>
      </c>
      <c r="B143" s="89"/>
      <c r="C143" s="89"/>
      <c r="D143" s="89"/>
      <c r="E143" s="89" t="n">
        <v>4108952</v>
      </c>
      <c r="F143" s="89"/>
      <c r="G143" s="89"/>
      <c r="H143" s="89"/>
      <c r="I143" s="89" t="n">
        <v>4088633</v>
      </c>
      <c r="J143" s="63"/>
      <c r="K143" s="63"/>
      <c r="L143" s="63"/>
      <c r="M143" s="63"/>
      <c r="N143" s="63"/>
      <c r="O143" s="63"/>
      <c r="P143" s="63"/>
      <c r="Q143" s="63"/>
      <c r="R143" s="63"/>
    </row>
    <row r="144" s="64" customFormat="true" ht="12" hidden="false" customHeight="true" outlineLevel="0" collapsed="false">
      <c r="A144" s="67" t="s">
        <v>220</v>
      </c>
      <c r="B144" s="86"/>
      <c r="C144" s="86"/>
      <c r="D144" s="68"/>
      <c r="E144" s="86"/>
      <c r="F144" s="86"/>
      <c r="G144" s="86"/>
      <c r="H144" s="68"/>
      <c r="I144" s="86"/>
      <c r="J144" s="63"/>
      <c r="K144" s="63"/>
      <c r="L144" s="63"/>
      <c r="M144" s="63"/>
      <c r="N144" s="63"/>
      <c r="O144" s="63"/>
      <c r="P144" s="63"/>
      <c r="Q144" s="63"/>
      <c r="R144" s="63"/>
    </row>
    <row r="145" s="64" customFormat="true" ht="12" hidden="false" customHeight="true" outlineLevel="0" collapsed="false">
      <c r="A145" s="71" t="s">
        <v>221</v>
      </c>
      <c r="B145" s="86"/>
      <c r="C145" s="86" t="n">
        <v>178</v>
      </c>
      <c r="D145" s="68" t="n">
        <v>9400</v>
      </c>
      <c r="E145" s="86" t="n">
        <f aca="false">SUM(C145*D145)/1000</f>
        <v>1673.2</v>
      </c>
      <c r="F145" s="86"/>
      <c r="G145" s="86" t="n">
        <v>174</v>
      </c>
      <c r="H145" s="68" t="n">
        <v>9400</v>
      </c>
      <c r="I145" s="86" t="n">
        <v>1635</v>
      </c>
      <c r="J145" s="63"/>
      <c r="K145" s="63"/>
      <c r="L145" s="63"/>
      <c r="M145" s="63"/>
      <c r="N145" s="63"/>
      <c r="O145" s="63"/>
      <c r="P145" s="63"/>
      <c r="Q145" s="63"/>
      <c r="R145" s="63"/>
    </row>
    <row r="146" s="64" customFormat="true" ht="12" hidden="false" customHeight="true" outlineLevel="0" collapsed="false">
      <c r="A146" s="77" t="s">
        <v>222</v>
      </c>
      <c r="B146" s="86"/>
      <c r="C146" s="86" t="n">
        <v>16</v>
      </c>
      <c r="D146" s="68" t="n">
        <v>900000</v>
      </c>
      <c r="E146" s="86" t="n">
        <f aca="false">SUM(C146*D146)/1000</f>
        <v>14400</v>
      </c>
      <c r="F146" s="86"/>
      <c r="G146" s="86" t="n">
        <v>16</v>
      </c>
      <c r="H146" s="68" t="n">
        <v>900000</v>
      </c>
      <c r="I146" s="86" t="n">
        <f aca="false">SUM(G146*H146)/1000</f>
        <v>14400</v>
      </c>
      <c r="J146" s="63"/>
      <c r="K146" s="63"/>
      <c r="L146" s="63"/>
      <c r="M146" s="63"/>
      <c r="N146" s="63"/>
      <c r="O146" s="63"/>
      <c r="P146" s="63"/>
      <c r="Q146" s="63"/>
      <c r="R146" s="63"/>
    </row>
    <row r="147" customFormat="false" ht="12" hidden="false" customHeight="true" outlineLevel="0" collapsed="false">
      <c r="A147" s="90" t="s">
        <v>223</v>
      </c>
      <c r="B147" s="91"/>
      <c r="C147" s="91"/>
      <c r="D147" s="91"/>
      <c r="E147" s="91" t="n">
        <f aca="false">SUM(E145:E146)</f>
        <v>16073.2</v>
      </c>
      <c r="F147" s="91"/>
      <c r="G147" s="91"/>
      <c r="H147" s="91"/>
      <c r="I147" s="91" t="n">
        <f aca="false">SUM(I145:I146)</f>
        <v>16035</v>
      </c>
    </row>
    <row r="148" customFormat="false" ht="15" hidden="false" customHeight="true" outlineLevel="0" collapsed="false">
      <c r="A148" s="92" t="s">
        <v>224</v>
      </c>
      <c r="B148" s="93"/>
      <c r="C148" s="93"/>
      <c r="D148" s="93"/>
      <c r="E148" s="93" t="n">
        <f aca="false">SUM(E143:E146)</f>
        <v>4125025.2</v>
      </c>
      <c r="F148" s="93"/>
      <c r="G148" s="93"/>
      <c r="H148" s="93"/>
      <c r="I148" s="93" t="n">
        <f aca="false">SUM(I143:I146)</f>
        <v>4104668</v>
      </c>
    </row>
    <row r="149" customFormat="false" ht="13.5" hidden="false" customHeight="true" outlineLevel="0" collapsed="false">
      <c r="A149" s="90" t="s">
        <v>225</v>
      </c>
      <c r="B149" s="94"/>
      <c r="C149" s="94"/>
      <c r="D149" s="95"/>
      <c r="E149" s="94" t="n">
        <v>971421</v>
      </c>
      <c r="F149" s="94"/>
      <c r="G149" s="94"/>
      <c r="H149" s="95"/>
      <c r="I149" s="94" t="n">
        <v>971421</v>
      </c>
    </row>
    <row r="150" customFormat="false" ht="13.5" hidden="false" customHeight="true" outlineLevel="0" collapsed="false">
      <c r="A150" s="88" t="s">
        <v>226</v>
      </c>
      <c r="B150" s="96"/>
      <c r="C150" s="96"/>
      <c r="D150" s="96"/>
      <c r="E150" s="96" t="n">
        <f aca="false">SUM(E148:E149)</f>
        <v>5096446.2</v>
      </c>
      <c r="F150" s="96"/>
      <c r="G150" s="96"/>
      <c r="H150" s="96"/>
      <c r="I150" s="96" t="n">
        <f aca="false">SUM(I148:I149)</f>
        <v>5076089</v>
      </c>
    </row>
    <row r="151" customFormat="false" ht="13.5" hidden="false" customHeight="true" outlineLevel="0" collapsed="false">
      <c r="A151" s="97" t="s">
        <v>227</v>
      </c>
      <c r="B151" s="91"/>
      <c r="C151" s="91"/>
      <c r="D151" s="91"/>
      <c r="E151" s="91" t="n">
        <v>430760</v>
      </c>
      <c r="F151" s="91"/>
      <c r="G151" s="91"/>
      <c r="H151" s="91"/>
      <c r="I151" s="91" t="n">
        <v>430760</v>
      </c>
    </row>
    <row r="152" customFormat="false" ht="13.5" hidden="false" customHeight="true" outlineLevel="0" collapsed="false">
      <c r="A152" s="97" t="s">
        <v>228</v>
      </c>
      <c r="B152" s="91"/>
      <c r="C152" s="91"/>
      <c r="D152" s="91"/>
      <c r="E152" s="91" t="n">
        <v>233300</v>
      </c>
      <c r="F152" s="91"/>
      <c r="G152" s="91"/>
      <c r="H152" s="91"/>
      <c r="I152" s="91" t="n">
        <v>233300</v>
      </c>
    </row>
    <row r="153" customFormat="false" ht="13.5" hidden="false" customHeight="true" outlineLevel="0" collapsed="false">
      <c r="A153" s="98" t="s">
        <v>229</v>
      </c>
      <c r="B153" s="91"/>
      <c r="C153" s="91"/>
      <c r="D153" s="91"/>
      <c r="E153" s="91"/>
      <c r="F153" s="91"/>
      <c r="G153" s="91"/>
      <c r="H153" s="91"/>
      <c r="I153" s="91" t="n">
        <v>386585</v>
      </c>
    </row>
    <row r="154" customFormat="false" ht="13.5" hidden="false" customHeight="true" outlineLevel="0" collapsed="false">
      <c r="A154" s="98" t="s">
        <v>230</v>
      </c>
      <c r="B154" s="91"/>
      <c r="C154" s="91"/>
      <c r="D154" s="91"/>
      <c r="E154" s="91"/>
      <c r="F154" s="91"/>
      <c r="G154" s="91"/>
      <c r="H154" s="91"/>
      <c r="I154" s="91" t="n">
        <v>516394</v>
      </c>
    </row>
    <row r="155" customFormat="false" ht="13.5" hidden="false" customHeight="true" outlineLevel="0" collapsed="false">
      <c r="A155" s="99" t="s">
        <v>231</v>
      </c>
      <c r="B155" s="91"/>
      <c r="C155" s="91"/>
      <c r="D155" s="91"/>
      <c r="E155" s="91"/>
      <c r="F155" s="91"/>
      <c r="G155" s="91"/>
      <c r="H155" s="91"/>
      <c r="I155" s="91" t="n">
        <v>21477</v>
      </c>
    </row>
    <row r="156" customFormat="false" ht="13.5" hidden="false" customHeight="true" outlineLevel="0" collapsed="false">
      <c r="A156" s="88" t="s">
        <v>232</v>
      </c>
      <c r="B156" s="96"/>
      <c r="C156" s="96"/>
      <c r="D156" s="96"/>
      <c r="E156" s="96" t="n">
        <f aca="false">SUM(E150:E154)</f>
        <v>5760506.2</v>
      </c>
      <c r="F156" s="96"/>
      <c r="G156" s="96"/>
      <c r="H156" s="96"/>
      <c r="I156" s="96" t="n">
        <f aca="false">SUM(I150:I155)</f>
        <v>6664605</v>
      </c>
    </row>
    <row r="157" customFormat="false" ht="12.75" hidden="false" customHeight="true" outlineLevel="0" collapsed="false">
      <c r="A157" s="100"/>
      <c r="B157" s="100"/>
      <c r="C157" s="100"/>
      <c r="D157" s="100"/>
      <c r="E157" s="100"/>
      <c r="F157" s="101"/>
      <c r="G157" s="101"/>
      <c r="H157" s="101"/>
      <c r="I157" s="101"/>
    </row>
    <row r="158" customFormat="false" ht="65.1" hidden="false" customHeight="true" outlineLevel="0" collapsed="false">
      <c r="A158" s="102"/>
      <c r="B158" s="102"/>
      <c r="C158" s="102"/>
      <c r="D158" s="102"/>
      <c r="E158" s="102"/>
      <c r="F158" s="103"/>
      <c r="G158" s="103"/>
      <c r="H158" s="103"/>
      <c r="I158" s="103"/>
    </row>
    <row r="159" customFormat="false" ht="12.75" hidden="false" customHeight="true" outlineLevel="0" collapsed="false">
      <c r="A159" s="104"/>
      <c r="B159" s="104"/>
      <c r="C159" s="104"/>
      <c r="D159" s="104"/>
      <c r="E159" s="104"/>
      <c r="F159" s="101"/>
      <c r="G159" s="101"/>
      <c r="H159" s="101"/>
      <c r="I159" s="101"/>
    </row>
    <row r="160" customFormat="false" ht="39.95" hidden="false" customHeight="tru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</row>
    <row r="161" customFormat="false" ht="12" hidden="true" customHeight="false" outlineLevel="0" collapsed="false"/>
    <row r="162" customFormat="false" ht="12" hidden="true" customHeight="false" outlineLevel="0" collapsed="false"/>
  </sheetData>
  <mergeCells count="3">
    <mergeCell ref="B1:E1"/>
    <mergeCell ref="F1:I1"/>
    <mergeCell ref="A160:I160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10. ÉVBEN&amp;R3. sz. melléklet
Adatok: eFt-ban</oddHeader>
    <oddFooter>&amp;C&amp;P</oddFooter>
  </headerFooter>
  <rowBreaks count="1" manualBreakCount="1"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2" topLeftCell="BM3" activePane="bottomLeft" state="frozen"/>
      <selection pane="topLeft" activeCell="B1" activeCellId="0" sqref="B1"/>
      <selection pane="bottomLeft" activeCell="J22" activeCellId="0" sqref="J22:K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6" width="6.49"/>
    <col collapsed="false" customWidth="true" hidden="false" outlineLevel="0" max="2" min="2" style="106" width="6.99"/>
    <col collapsed="false" customWidth="true" hidden="false" outlineLevel="0" max="3" min="3" style="106" width="31.99"/>
    <col collapsed="false" customWidth="true" hidden="false" outlineLevel="0" max="4" min="4" style="106" width="10.32"/>
    <col collapsed="false" customWidth="true" hidden="false" outlineLevel="0" max="5" min="5" style="106" width="9.49"/>
    <col collapsed="false" customWidth="true" hidden="false" outlineLevel="0" max="6" min="6" style="106" width="11.65"/>
    <col collapsed="false" customWidth="true" hidden="false" outlineLevel="0" max="7" min="7" style="106" width="10.32"/>
    <col collapsed="false" customWidth="true" hidden="false" outlineLevel="0" max="8" min="8" style="106" width="8.99"/>
    <col collapsed="false" customWidth="true" hidden="false" outlineLevel="0" max="9" min="9" style="106" width="11.99"/>
    <col collapsed="false" customWidth="true" hidden="false" outlineLevel="0" max="10" min="10" style="106" width="11.49"/>
    <col collapsed="false" customWidth="true" hidden="false" outlineLevel="0" max="11" min="11" style="106" width="10.82"/>
    <col collapsed="false" customWidth="true" hidden="false" outlineLevel="0" max="12" min="12" style="106" width="10.15"/>
    <col collapsed="false" customWidth="true" hidden="false" outlineLevel="0" max="13" min="13" style="106" width="12.99"/>
    <col collapsed="false" customWidth="true" hidden="false" outlineLevel="0" max="14" min="14" style="106" width="10.82"/>
    <col collapsed="false" customWidth="true" hidden="false" outlineLevel="0" max="15" min="15" style="106" width="13.82"/>
    <col collapsed="false" customWidth="false" hidden="false" outlineLevel="0" max="257" min="16" style="106" width="9.32"/>
  </cols>
  <sheetData>
    <row r="1" customFormat="false" ht="15" hidden="false" customHeight="true" outlineLevel="0" collapsed="false">
      <c r="A1" s="107" t="s">
        <v>233</v>
      </c>
      <c r="B1" s="107" t="s">
        <v>234</v>
      </c>
      <c r="C1" s="108" t="s">
        <v>3</v>
      </c>
      <c r="D1" s="109" t="s">
        <v>235</v>
      </c>
      <c r="E1" s="109"/>
      <c r="F1" s="110" t="s">
        <v>236</v>
      </c>
      <c r="G1" s="109" t="s">
        <v>237</v>
      </c>
      <c r="H1" s="109"/>
      <c r="I1" s="110" t="s">
        <v>238</v>
      </c>
      <c r="J1" s="111" t="s">
        <v>239</v>
      </c>
      <c r="K1" s="111"/>
      <c r="L1" s="111"/>
      <c r="M1" s="112"/>
      <c r="N1" s="110" t="s">
        <v>240</v>
      </c>
      <c r="O1" s="113" t="s">
        <v>241</v>
      </c>
    </row>
    <row r="2" s="116" customFormat="true" ht="42" hidden="false" customHeight="true" outlineLevel="0" collapsed="false">
      <c r="A2" s="107"/>
      <c r="B2" s="107"/>
      <c r="C2" s="108"/>
      <c r="D2" s="109"/>
      <c r="E2" s="109"/>
      <c r="F2" s="110"/>
      <c r="G2" s="109"/>
      <c r="H2" s="109"/>
      <c r="I2" s="110"/>
      <c r="J2" s="114" t="s">
        <v>242</v>
      </c>
      <c r="K2" s="115" t="s">
        <v>243</v>
      </c>
      <c r="L2" s="115" t="s">
        <v>244</v>
      </c>
      <c r="M2" s="114" t="s">
        <v>245</v>
      </c>
      <c r="N2" s="110"/>
      <c r="O2" s="110"/>
    </row>
    <row r="3" s="116" customFormat="true" ht="15" hidden="false" customHeight="true" outlineLevel="0" collapsed="false">
      <c r="A3" s="107"/>
      <c r="B3" s="107"/>
      <c r="C3" s="108"/>
      <c r="D3" s="117" t="s">
        <v>246</v>
      </c>
      <c r="E3" s="117" t="s">
        <v>247</v>
      </c>
      <c r="F3" s="110"/>
      <c r="G3" s="117" t="s">
        <v>248</v>
      </c>
      <c r="H3" s="117" t="s">
        <v>247</v>
      </c>
      <c r="I3" s="110"/>
      <c r="J3" s="114"/>
      <c r="K3" s="114"/>
      <c r="L3" s="114"/>
      <c r="M3" s="114"/>
      <c r="N3" s="110"/>
      <c r="O3" s="110"/>
    </row>
    <row r="4" customFormat="false" ht="17.1" hidden="false" customHeight="true" outlineLevel="0" collapsed="false">
      <c r="A4" s="118"/>
      <c r="B4" s="118"/>
      <c r="C4" s="119" t="s">
        <v>249</v>
      </c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24.95" hidden="false" customHeight="true" outlineLevel="0" collapsed="false">
      <c r="A5" s="120"/>
      <c r="B5" s="120" t="n">
        <v>11</v>
      </c>
      <c r="C5" s="121" t="s">
        <v>250</v>
      </c>
      <c r="D5" s="122" t="n">
        <f aca="false">97694+'10'!D7</f>
        <v>97694</v>
      </c>
      <c r="E5" s="122" t="n">
        <f aca="false">0+'10'!E7</f>
        <v>0</v>
      </c>
      <c r="F5" s="122" t="n">
        <f aca="false">0+'10'!F7</f>
        <v>0</v>
      </c>
      <c r="G5" s="122" t="n">
        <f aca="false">1918+'10'!G7</f>
        <v>3918</v>
      </c>
      <c r="H5" s="122" t="n">
        <f aca="false">0+'10'!H7</f>
        <v>0</v>
      </c>
      <c r="I5" s="122" t="n">
        <f aca="false">0+'10'!I7</f>
        <v>0</v>
      </c>
      <c r="J5" s="122" t="n">
        <f aca="false">0+'10'!J7</f>
        <v>0</v>
      </c>
      <c r="K5" s="122" t="n">
        <f aca="false">22046+'10'!K7</f>
        <v>22046</v>
      </c>
      <c r="L5" s="122" t="n">
        <f aca="false">47478+'10'!L7</f>
        <v>47478</v>
      </c>
      <c r="M5" s="122" t="n">
        <f aca="false">0+'10'!M7</f>
        <v>0</v>
      </c>
      <c r="N5" s="122" t="n">
        <f aca="false">0+'10'!N7</f>
        <v>0</v>
      </c>
      <c r="O5" s="122" t="n">
        <f aca="false">SUM(D5:N5)</f>
        <v>171136</v>
      </c>
    </row>
    <row r="6" customFormat="false" ht="17.1" hidden="false" customHeight="true" outlineLevel="0" collapsed="false">
      <c r="A6" s="120"/>
      <c r="B6" s="120" t="n">
        <v>12</v>
      </c>
      <c r="C6" s="119" t="s">
        <v>251</v>
      </c>
      <c r="D6" s="122" t="n">
        <f aca="false">2691+'10'!D11</f>
        <v>2691</v>
      </c>
      <c r="E6" s="122" t="n">
        <f aca="false">0+'10'!E11</f>
        <v>0</v>
      </c>
      <c r="F6" s="122" t="n">
        <f aca="false">9950+'10'!F11</f>
        <v>9950</v>
      </c>
      <c r="G6" s="122" t="n">
        <f aca="false">0+'10'!G11</f>
        <v>0</v>
      </c>
      <c r="H6" s="122" t="n">
        <f aca="false">0+'10'!H11</f>
        <v>0</v>
      </c>
      <c r="I6" s="122" t="n">
        <f aca="false">0+'10'!I11</f>
        <v>0</v>
      </c>
      <c r="J6" s="122" t="n">
        <f aca="false">0+'10'!J11</f>
        <v>0</v>
      </c>
      <c r="K6" s="122" t="n">
        <f aca="false">49620+'10'!K11</f>
        <v>51332</v>
      </c>
      <c r="L6" s="122" t="n">
        <f aca="false">109640+'10'!L11</f>
        <v>109640</v>
      </c>
      <c r="M6" s="122" t="n">
        <f aca="false">0+'10'!M11</f>
        <v>0</v>
      </c>
      <c r="N6" s="122" t="n">
        <f aca="false">0+'10'!N11</f>
        <v>0</v>
      </c>
      <c r="O6" s="122" t="n">
        <f aca="false">SUM(D6:N6)</f>
        <v>173613</v>
      </c>
    </row>
    <row r="7" customFormat="false" ht="17.1" hidden="false" customHeight="true" outlineLevel="0" collapsed="false">
      <c r="A7" s="120"/>
      <c r="B7" s="120" t="n">
        <v>13</v>
      </c>
      <c r="C7" s="119" t="s">
        <v>252</v>
      </c>
      <c r="D7" s="122" t="n">
        <f aca="false">0+'10'!D17</f>
        <v>0</v>
      </c>
      <c r="E7" s="122" t="n">
        <f aca="false">0+'10'!E17</f>
        <v>0</v>
      </c>
      <c r="F7" s="122" t="n">
        <f aca="false">0+'10'!F17</f>
        <v>0</v>
      </c>
      <c r="G7" s="122" t="n">
        <f aca="false">0+'10'!G17</f>
        <v>0</v>
      </c>
      <c r="H7" s="122" t="n">
        <f aca="false">5070+'10'!H17</f>
        <v>5070</v>
      </c>
      <c r="I7" s="122" t="n">
        <f aca="false">0+'10'!I17</f>
        <v>0</v>
      </c>
      <c r="J7" s="122" t="n">
        <f aca="false">0+'10'!J17</f>
        <v>0</v>
      </c>
      <c r="K7" s="122" t="n">
        <f aca="false">796+'10'!K17</f>
        <v>2670</v>
      </c>
      <c r="L7" s="122" t="n">
        <f aca="false">177350+'10'!L17</f>
        <v>162350</v>
      </c>
      <c r="M7" s="122" t="n">
        <f aca="false">0+'10'!M17</f>
        <v>0</v>
      </c>
      <c r="N7" s="122" t="n">
        <f aca="false">0+'10'!N17</f>
        <v>0</v>
      </c>
      <c r="O7" s="122" t="n">
        <f aca="false">SUM(D7:N7)</f>
        <v>170090</v>
      </c>
    </row>
    <row r="8" customFormat="false" ht="17.1" hidden="false" customHeight="true" outlineLevel="0" collapsed="false">
      <c r="A8" s="120"/>
      <c r="B8" s="120" t="n">
        <v>14</v>
      </c>
      <c r="C8" s="119" t="s">
        <v>253</v>
      </c>
      <c r="D8" s="122" t="n">
        <f aca="false">0+'10'!D20</f>
        <v>0</v>
      </c>
      <c r="E8" s="122" t="n">
        <f aca="false">0+'10'!E20</f>
        <v>0</v>
      </c>
      <c r="F8" s="122" t="n">
        <f aca="false">0+'10'!F20</f>
        <v>0</v>
      </c>
      <c r="G8" s="122" t="n">
        <f aca="false">0+'10'!G20</f>
        <v>0</v>
      </c>
      <c r="H8" s="122" t="n">
        <f aca="false">0+'10'!H20</f>
        <v>0</v>
      </c>
      <c r="I8" s="122" t="n">
        <f aca="false">0+'10'!I20</f>
        <v>0</v>
      </c>
      <c r="J8" s="122" t="n">
        <f aca="false">0+'10'!J20</f>
        <v>0</v>
      </c>
      <c r="K8" s="122" t="n">
        <f aca="false">1400+'10'!K20</f>
        <v>1400</v>
      </c>
      <c r="L8" s="122" t="n">
        <f aca="false">0+'10'!L20</f>
        <v>0</v>
      </c>
      <c r="M8" s="122" t="n">
        <f aca="false">0+'10'!M20</f>
        <v>0</v>
      </c>
      <c r="N8" s="122" t="n">
        <f aca="false">0+'10'!N20</f>
        <v>0</v>
      </c>
      <c r="O8" s="122" t="n">
        <f aca="false">SUM(D8:N8)</f>
        <v>1400</v>
      </c>
    </row>
    <row r="9" customFormat="false" ht="17.1" hidden="false" customHeight="true" outlineLevel="0" collapsed="false">
      <c r="A9" s="120"/>
      <c r="B9" s="120" t="n">
        <v>15</v>
      </c>
      <c r="C9" s="119" t="s">
        <v>254</v>
      </c>
      <c r="D9" s="122" t="n">
        <f aca="false">387944+'10'!D23</f>
        <v>387944</v>
      </c>
      <c r="E9" s="122" t="n">
        <f aca="false">0+'10'!E23</f>
        <v>0</v>
      </c>
      <c r="F9" s="122" t="n">
        <f aca="false">0+'10'!F23</f>
        <v>0</v>
      </c>
      <c r="G9" s="122" t="n">
        <f aca="false">0+'10'!G23</f>
        <v>0</v>
      </c>
      <c r="H9" s="122" t="n">
        <f aca="false">0+'10'!H23</f>
        <v>0</v>
      </c>
      <c r="I9" s="122" t="n">
        <f aca="false">0+'10'!I23</f>
        <v>0</v>
      </c>
      <c r="J9" s="122" t="n">
        <f aca="false">0+'10'!J23</f>
        <v>0</v>
      </c>
      <c r="K9" s="122" t="n">
        <f aca="false">2800+'10'!K23</f>
        <v>2800</v>
      </c>
      <c r="L9" s="122" t="n">
        <f aca="false">37365+'10'!L23</f>
        <v>37365</v>
      </c>
      <c r="M9" s="122" t="n">
        <f aca="false">0+'10'!M23</f>
        <v>0</v>
      </c>
      <c r="N9" s="122" t="n">
        <f aca="false">0+'10'!N23</f>
        <v>0</v>
      </c>
      <c r="O9" s="122" t="n">
        <f aca="false">SUM(D9:N9)</f>
        <v>428109</v>
      </c>
    </row>
    <row r="10" customFormat="false" ht="17.1" hidden="false" customHeight="true" outlineLevel="0" collapsed="false">
      <c r="A10" s="120"/>
      <c r="B10" s="120" t="n">
        <v>16</v>
      </c>
      <c r="C10" s="119" t="s">
        <v>255</v>
      </c>
      <c r="D10" s="122" t="n">
        <f aca="false">10573+'10'!D27</f>
        <v>10573</v>
      </c>
      <c r="E10" s="122" t="n">
        <f aca="false">0+'10'!E27</f>
        <v>0</v>
      </c>
      <c r="F10" s="122" t="n">
        <f aca="false">0+'10'!F27</f>
        <v>0</v>
      </c>
      <c r="G10" s="122" t="n">
        <f aca="false">4476+'10'!G27</f>
        <v>4476</v>
      </c>
      <c r="H10" s="122" t="n">
        <f aca="false">506667+'10'!H27</f>
        <v>507067</v>
      </c>
      <c r="I10" s="122" t="n">
        <f aca="false">0+'10'!I27</f>
        <v>0</v>
      </c>
      <c r="J10" s="122" t="n">
        <f aca="false">0+'10'!J27</f>
        <v>0</v>
      </c>
      <c r="K10" s="122" t="n">
        <f aca="false">0+'10'!K27</f>
        <v>0</v>
      </c>
      <c r="L10" s="122" t="n">
        <f aca="false">331453+'10'!L27</f>
        <v>331053</v>
      </c>
      <c r="M10" s="122" t="n">
        <f aca="false">1436+'10'!M27</f>
        <v>1436</v>
      </c>
      <c r="N10" s="122" t="n">
        <f aca="false">0+'10'!N27</f>
        <v>0</v>
      </c>
      <c r="O10" s="122" t="n">
        <f aca="false">SUM(D10:N10)</f>
        <v>854605</v>
      </c>
    </row>
    <row r="11" customFormat="false" ht="17.1" hidden="false" customHeight="true" outlineLevel="0" collapsed="false">
      <c r="A11" s="120"/>
      <c r="B11" s="120" t="n">
        <v>17</v>
      </c>
      <c r="C11" s="119" t="s">
        <v>256</v>
      </c>
      <c r="D11" s="122" t="n">
        <f aca="false">271111+'10'!D36</f>
        <v>273111</v>
      </c>
      <c r="E11" s="122" t="n">
        <f aca="false">0+'10'!E36</f>
        <v>0</v>
      </c>
      <c r="F11" s="122" t="n">
        <f aca="false">120000+'10'!F36</f>
        <v>128000</v>
      </c>
      <c r="G11" s="122" t="n">
        <f aca="false">431068+'10'!G36</f>
        <v>439568</v>
      </c>
      <c r="H11" s="122" t="n">
        <f aca="false">6979+'10'!H36</f>
        <v>6979</v>
      </c>
      <c r="I11" s="122" t="n">
        <f aca="false">0+'10'!I36</f>
        <v>0</v>
      </c>
      <c r="J11" s="122" t="n">
        <f aca="false">0+'10'!J36</f>
        <v>0</v>
      </c>
      <c r="K11" s="122" t="n">
        <f aca="false">0+'10'!K36</f>
        <v>0</v>
      </c>
      <c r="L11" s="122" t="n">
        <f aca="false">1225652+'10'!L36</f>
        <v>1225652</v>
      </c>
      <c r="M11" s="122" t="n">
        <f aca="false">100000+'10'!M36</f>
        <v>100000</v>
      </c>
      <c r="N11" s="122" t="n">
        <f aca="false">294273+'10'!N36</f>
        <v>295697</v>
      </c>
      <c r="O11" s="122" t="n">
        <f aca="false">SUM(D11:N11)</f>
        <v>2469007</v>
      </c>
    </row>
    <row r="12" customFormat="false" ht="17.1" hidden="false" customHeight="true" outlineLevel="0" collapsed="false">
      <c r="A12" s="120"/>
      <c r="B12" s="120" t="n">
        <v>18</v>
      </c>
      <c r="C12" s="119" t="s">
        <v>257</v>
      </c>
      <c r="D12" s="122" t="n">
        <f aca="false">119723+'10'!D39</f>
        <v>119723</v>
      </c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 t="n">
        <f aca="false">SUM(D12:N12)</f>
        <v>119723</v>
      </c>
    </row>
    <row r="13" customFormat="false" ht="17.1" hidden="false" customHeight="true" outlineLevel="0" collapsed="false">
      <c r="A13" s="120"/>
      <c r="B13" s="120" t="n">
        <v>19</v>
      </c>
      <c r="C13" s="119" t="s">
        <v>258</v>
      </c>
      <c r="D13" s="122" t="n">
        <f aca="false">376862+'10'!D49</f>
        <v>376862</v>
      </c>
      <c r="E13" s="122" t="n">
        <f aca="false">0+'10'!E49</f>
        <v>0</v>
      </c>
      <c r="F13" s="122" t="n">
        <f aca="false">4584121+'10'!F49</f>
        <v>4884121</v>
      </c>
      <c r="G13" s="122" t="n">
        <f aca="false">0+'10'!G49</f>
        <v>0</v>
      </c>
      <c r="H13" s="122" t="n">
        <f aca="false">0+'10'!H49</f>
        <v>0</v>
      </c>
      <c r="I13" s="122" t="n">
        <f aca="false">5657990+'10'!I49</f>
        <v>5693184</v>
      </c>
      <c r="J13" s="122" t="n">
        <f aca="false">0+'10'!J49</f>
        <v>0</v>
      </c>
      <c r="K13" s="122" t="n">
        <f aca="false">137523+'10'!K49</f>
        <v>137523</v>
      </c>
      <c r="L13" s="122" t="n">
        <f aca="false">0+'10'!L49</f>
        <v>0</v>
      </c>
      <c r="M13" s="122" t="n">
        <f aca="false">1590012+'10'!M49</f>
        <v>1290012</v>
      </c>
      <c r="N13" s="122" t="n">
        <f aca="false">1386985+'10'!N49</f>
        <v>1386985</v>
      </c>
      <c r="O13" s="122" t="n">
        <f aca="false">SUM(D13:N13)</f>
        <v>13768687</v>
      </c>
    </row>
    <row r="14" customFormat="false" ht="17.1" hidden="false" customHeight="true" outlineLevel="0" collapsed="false">
      <c r="A14" s="120"/>
      <c r="B14" s="120" t="n">
        <v>20</v>
      </c>
      <c r="C14" s="123" t="s">
        <v>259</v>
      </c>
      <c r="D14" s="122"/>
      <c r="E14" s="122"/>
      <c r="F14" s="122" t="n">
        <v>2800</v>
      </c>
      <c r="G14" s="122"/>
      <c r="H14" s="122"/>
      <c r="I14" s="122"/>
      <c r="J14" s="122"/>
      <c r="K14" s="122"/>
      <c r="L14" s="122"/>
      <c r="M14" s="122"/>
      <c r="N14" s="122"/>
      <c r="O14" s="122" t="n">
        <f aca="false">SUM(D14:N14)</f>
        <v>2800</v>
      </c>
    </row>
    <row r="15" customFormat="false" ht="17.1" hidden="false" customHeight="true" outlineLevel="0" collapsed="false">
      <c r="A15" s="120"/>
      <c r="B15" s="120" t="n">
        <v>22</v>
      </c>
      <c r="C15" s="119" t="s">
        <v>260</v>
      </c>
      <c r="D15" s="122" t="n">
        <f aca="false">7675+'10'!D52</f>
        <v>7675</v>
      </c>
      <c r="E15" s="122"/>
      <c r="F15" s="122"/>
      <c r="G15" s="122"/>
      <c r="H15" s="122" t="n">
        <f aca="false">1329+'10'!H52</f>
        <v>1329</v>
      </c>
      <c r="I15" s="122"/>
      <c r="J15" s="122"/>
      <c r="K15" s="122"/>
      <c r="L15" s="122"/>
      <c r="M15" s="122"/>
      <c r="N15" s="122"/>
      <c r="O15" s="122" t="n">
        <f aca="false">SUM(D15:N15)</f>
        <v>9004</v>
      </c>
    </row>
    <row r="16" customFormat="false" ht="17.1" hidden="false" customHeight="true" outlineLevel="0" collapsed="false">
      <c r="A16" s="111"/>
      <c r="B16" s="111"/>
      <c r="C16" s="124" t="s">
        <v>261</v>
      </c>
      <c r="D16" s="125" t="n">
        <f aca="false">SUM(D5:D15)</f>
        <v>1276273</v>
      </c>
      <c r="E16" s="125" t="n">
        <f aca="false">SUM(E5:E15)</f>
        <v>0</v>
      </c>
      <c r="F16" s="125" t="n">
        <f aca="false">SUM(F5:F15)</f>
        <v>5024871</v>
      </c>
      <c r="G16" s="125" t="n">
        <f aca="false">SUM(G5:G15)</f>
        <v>447962</v>
      </c>
      <c r="H16" s="125" t="n">
        <f aca="false">SUM(H5:H15)</f>
        <v>520445</v>
      </c>
      <c r="I16" s="125" t="n">
        <f aca="false">SUM(I5:I15)</f>
        <v>5693184</v>
      </c>
      <c r="J16" s="125"/>
      <c r="K16" s="125" t="n">
        <f aca="false">SUM(K5:K15)</f>
        <v>217771</v>
      </c>
      <c r="L16" s="125" t="n">
        <f aca="false">SUM(L5:L15)</f>
        <v>1913538</v>
      </c>
      <c r="M16" s="125" t="n">
        <f aca="false">SUM(M5:M15)</f>
        <v>1391448</v>
      </c>
      <c r="N16" s="125" t="n">
        <f aca="false">SUM(N5:N15)</f>
        <v>1682682</v>
      </c>
      <c r="O16" s="125" t="n">
        <f aca="false">SUM(O5:O15)</f>
        <v>18168174</v>
      </c>
    </row>
    <row r="17" customFormat="false" ht="17.1" hidden="false" customHeight="true" outlineLevel="0" collapsed="false">
      <c r="A17" s="126" t="n">
        <v>2</v>
      </c>
      <c r="B17" s="126"/>
      <c r="C17" s="119" t="s">
        <v>262</v>
      </c>
      <c r="D17" s="122" t="n">
        <f aca="false">1398134+'10'!D54</f>
        <v>1398134</v>
      </c>
      <c r="E17" s="122" t="n">
        <f aca="false">87661+'10'!E54</f>
        <v>87661</v>
      </c>
      <c r="F17" s="122" t="n">
        <f aca="false">0+'10'!F54</f>
        <v>0</v>
      </c>
      <c r="G17" s="122" t="n">
        <f aca="false">5391+'10'!G54</f>
        <v>5391</v>
      </c>
      <c r="H17" s="122" t="n">
        <f aca="false">92468+'10'!H54</f>
        <v>92837</v>
      </c>
      <c r="I17" s="122"/>
      <c r="J17" s="122" t="n">
        <f aca="false">229646+'10'!J54</f>
        <v>229646</v>
      </c>
      <c r="K17" s="122" t="n">
        <f aca="false">259143+'10'!K54</f>
        <v>259143</v>
      </c>
      <c r="L17" s="122" t="n">
        <f aca="false">36020+'10'!L54</f>
        <v>36020</v>
      </c>
      <c r="M17" s="122"/>
      <c r="N17" s="122" t="n">
        <f aca="false">451609+'10'!N54</f>
        <v>451609</v>
      </c>
      <c r="O17" s="122" t="n">
        <f aca="false">SUM(D17:N17)</f>
        <v>2560441</v>
      </c>
    </row>
    <row r="18" customFormat="false" ht="17.1" hidden="false" customHeight="true" outlineLevel="0" collapsed="false">
      <c r="A18" s="111"/>
      <c r="B18" s="111"/>
      <c r="C18" s="124" t="s">
        <v>263</v>
      </c>
      <c r="D18" s="125" t="n">
        <f aca="false">SUM(D16:D17)</f>
        <v>2674407</v>
      </c>
      <c r="E18" s="125" t="n">
        <f aca="false">SUM(E16:E17)</f>
        <v>87661</v>
      </c>
      <c r="F18" s="125" t="n">
        <f aca="false">SUM(F16:F17)</f>
        <v>5024871</v>
      </c>
      <c r="G18" s="125" t="n">
        <f aca="false">SUM(G16:G17)</f>
        <v>453353</v>
      </c>
      <c r="H18" s="125" t="n">
        <f aca="false">SUM(H16:H17)</f>
        <v>613282</v>
      </c>
      <c r="I18" s="125" t="n">
        <f aca="false">SUM(I16:I17)</f>
        <v>5693184</v>
      </c>
      <c r="J18" s="125" t="n">
        <f aca="false">SUM(J16:J17)</f>
        <v>229646</v>
      </c>
      <c r="K18" s="125" t="n">
        <f aca="false">SUM(K16:K17)</f>
        <v>476914</v>
      </c>
      <c r="L18" s="125" t="n">
        <f aca="false">SUM(L16:L17)</f>
        <v>1949558</v>
      </c>
      <c r="M18" s="125" t="n">
        <f aca="false">SUM(M16:M17)</f>
        <v>1391448</v>
      </c>
      <c r="N18" s="125" t="n">
        <f aca="false">SUM(N16:N17)</f>
        <v>2134291</v>
      </c>
      <c r="O18" s="125" t="n">
        <f aca="false">SUM(O16:O17)</f>
        <v>20728615</v>
      </c>
    </row>
    <row r="19" customFormat="false" ht="17.1" hidden="false" customHeight="true" outlineLevel="0" collapsed="false">
      <c r="A19" s="126" t="n">
        <v>3</v>
      </c>
      <c r="B19" s="126" t="n">
        <v>1</v>
      </c>
      <c r="C19" s="119" t="s">
        <v>264</v>
      </c>
      <c r="D19" s="127"/>
      <c r="E19" s="127"/>
      <c r="F19" s="127"/>
      <c r="G19" s="127"/>
      <c r="H19" s="127"/>
      <c r="I19" s="128"/>
      <c r="J19" s="127"/>
      <c r="K19" s="127"/>
      <c r="L19" s="127"/>
      <c r="M19" s="127"/>
      <c r="N19" s="127"/>
      <c r="O19" s="127"/>
    </row>
    <row r="20" customFormat="false" ht="17.1" hidden="false" customHeight="true" outlineLevel="0" collapsed="false">
      <c r="A20" s="126"/>
      <c r="B20" s="126" t="n">
        <v>11</v>
      </c>
      <c r="C20" s="119" t="s">
        <v>265</v>
      </c>
      <c r="D20" s="122" t="n">
        <f aca="false">50+'10'!D57</f>
        <v>50</v>
      </c>
      <c r="E20" s="122" t="n">
        <f aca="false">0+'10'!E57</f>
        <v>0</v>
      </c>
      <c r="F20" s="122" t="n">
        <f aca="false">0+'10'!F57</f>
        <v>0</v>
      </c>
      <c r="G20" s="122" t="n">
        <f aca="false">0+'10'!G57</f>
        <v>0</v>
      </c>
      <c r="H20" s="122" t="n">
        <f aca="false">0+'10'!H57</f>
        <v>0</v>
      </c>
      <c r="I20" s="122" t="n">
        <f aca="false">0+'10'!I57</f>
        <v>0</v>
      </c>
      <c r="J20" s="122" t="n">
        <f aca="false">0+'10'!J57</f>
        <v>0</v>
      </c>
      <c r="K20" s="122" t="n">
        <f aca="false">7148+'10'!K57</f>
        <v>7148</v>
      </c>
      <c r="L20" s="122" t="n">
        <f aca="false">0+'10'!L57</f>
        <v>0</v>
      </c>
      <c r="M20" s="122" t="n">
        <f aca="false">0+'10'!M57</f>
        <v>0</v>
      </c>
      <c r="N20" s="122" t="n">
        <f aca="false">1382+'10'!N57</f>
        <v>1382</v>
      </c>
      <c r="O20" s="122" t="n">
        <f aca="false">SUM(D20:N20)</f>
        <v>8580</v>
      </c>
    </row>
    <row r="21" customFormat="false" ht="17.1" hidden="false" customHeight="true" outlineLevel="0" collapsed="false">
      <c r="A21" s="129" t="n">
        <v>4</v>
      </c>
      <c r="B21" s="129"/>
      <c r="C21" s="130" t="s">
        <v>266</v>
      </c>
      <c r="D21" s="122" t="n">
        <f aca="false">891885+'10'!D59</f>
        <v>891885</v>
      </c>
      <c r="E21" s="122" t="n">
        <f aca="false">0+'10'!E59</f>
        <v>0</v>
      </c>
      <c r="F21" s="122" t="n">
        <f aca="false">0+'10'!F59</f>
        <v>0</v>
      </c>
      <c r="G21" s="122" t="n">
        <f aca="false">180000+'10'!G59</f>
        <v>180000</v>
      </c>
      <c r="H21" s="122" t="n">
        <f aca="false">0+'10'!H59</f>
        <v>0</v>
      </c>
      <c r="I21" s="122" t="n">
        <f aca="false">0+'10'!I59</f>
        <v>0</v>
      </c>
      <c r="J21" s="122" t="n">
        <f aca="false">0+'10'!J59</f>
        <v>0</v>
      </c>
      <c r="K21" s="122" t="n">
        <f aca="false">61097+'10'!K59</f>
        <v>61097</v>
      </c>
      <c r="L21" s="122" t="n">
        <f aca="false">2299495+'10'!L59</f>
        <v>2299495</v>
      </c>
      <c r="M21" s="122" t="n">
        <f aca="false">0+'10'!M59</f>
        <v>0</v>
      </c>
      <c r="N21" s="122" t="n">
        <f aca="false">791096+'10'!N59</f>
        <v>791096</v>
      </c>
      <c r="O21" s="122" t="n">
        <f aca="false">SUM(D21:N21)</f>
        <v>4223573</v>
      </c>
    </row>
    <row r="22" customFormat="false" ht="32.1" hidden="false" customHeight="true" outlineLevel="0" collapsed="false">
      <c r="A22" s="131"/>
      <c r="B22" s="131"/>
      <c r="C22" s="132" t="s">
        <v>267</v>
      </c>
      <c r="D22" s="133" t="n">
        <f aca="false">SUM(D18:D21)</f>
        <v>3566342</v>
      </c>
      <c r="E22" s="133" t="n">
        <f aca="false">SUM(E18:E21)</f>
        <v>87661</v>
      </c>
      <c r="F22" s="133" t="n">
        <f aca="false">SUM(F18:F21)</f>
        <v>5024871</v>
      </c>
      <c r="G22" s="133" t="n">
        <f aca="false">SUM(G18:G21)</f>
        <v>633353</v>
      </c>
      <c r="H22" s="133" t="n">
        <f aca="false">SUM(H18:H21)</f>
        <v>613282</v>
      </c>
      <c r="I22" s="133" t="n">
        <f aca="false">SUM(I18:I21)</f>
        <v>5693184</v>
      </c>
      <c r="J22" s="133" t="n">
        <f aca="false">SUM(J18:J21)</f>
        <v>229646</v>
      </c>
      <c r="K22" s="133" t="n">
        <f aca="false">SUM(K18:K21)</f>
        <v>545159</v>
      </c>
      <c r="L22" s="133" t="n">
        <f aca="false">SUM(L18:L21)</f>
        <v>4249053</v>
      </c>
      <c r="M22" s="133" t="n">
        <f aca="false">SUM(M18:M21)</f>
        <v>1391448</v>
      </c>
      <c r="N22" s="133" t="n">
        <f aca="false">SUM(N18:N21)</f>
        <v>2926769</v>
      </c>
      <c r="O22" s="133" t="n">
        <f aca="false">SUM(O18:O21)</f>
        <v>24960768</v>
      </c>
    </row>
    <row r="23" customFormat="false" ht="17.1" hidden="false" customHeight="true" outlineLevel="0" collapsed="false">
      <c r="C23" s="134"/>
      <c r="D23" s="135"/>
      <c r="E23" s="135"/>
      <c r="F23" s="135"/>
      <c r="G23" s="135"/>
      <c r="H23" s="135"/>
      <c r="I23" s="135"/>
      <c r="J23" s="135"/>
      <c r="K23" s="135"/>
      <c r="L23" s="135"/>
    </row>
    <row r="24" customFormat="false" ht="14.1" hidden="false" customHeight="true" outlineLevel="0" collapsed="false">
      <c r="C24" s="134"/>
      <c r="D24" s="135"/>
      <c r="E24" s="135"/>
      <c r="F24" s="135"/>
      <c r="G24" s="135"/>
      <c r="H24" s="135"/>
      <c r="I24" s="135"/>
      <c r="J24" s="135"/>
      <c r="K24" s="135"/>
    </row>
    <row r="25" customFormat="false" ht="14.1" hidden="false" customHeight="true" outlineLevel="0" collapsed="false">
      <c r="D25" s="135"/>
      <c r="E25" s="135"/>
      <c r="F25" s="135"/>
      <c r="G25" s="135"/>
      <c r="H25" s="135"/>
      <c r="I25" s="135"/>
      <c r="J25" s="135"/>
      <c r="K25" s="135"/>
    </row>
    <row r="26" customFormat="false" ht="14.1" hidden="false" customHeight="true" outlineLevel="0" collapsed="false">
      <c r="D26" s="135"/>
      <c r="E26" s="135"/>
      <c r="F26" s="135"/>
      <c r="G26" s="135"/>
      <c r="H26" s="135"/>
      <c r="I26" s="135"/>
      <c r="J26" s="135"/>
      <c r="K26" s="135"/>
    </row>
    <row r="27" customFormat="false" ht="14.1" hidden="false" customHeight="true" outlineLevel="0" collapsed="false">
      <c r="D27" s="135"/>
      <c r="E27" s="135"/>
      <c r="F27" s="135"/>
      <c r="G27" s="135"/>
      <c r="H27" s="135"/>
      <c r="I27" s="135"/>
      <c r="J27" s="135"/>
      <c r="K27" s="135"/>
    </row>
    <row r="28" customFormat="false" ht="14.1" hidden="false" customHeight="true" outlineLevel="0" collapsed="false">
      <c r="D28" s="135"/>
      <c r="E28" s="135"/>
      <c r="F28" s="135"/>
      <c r="G28" s="135"/>
      <c r="H28" s="135"/>
      <c r="I28" s="135"/>
      <c r="J28" s="135"/>
      <c r="K28" s="135"/>
    </row>
    <row r="29" customFormat="false" ht="14.1" hidden="false" customHeight="true" outlineLevel="0" collapsed="false">
      <c r="D29" s="135"/>
      <c r="E29" s="135"/>
      <c r="F29" s="135"/>
      <c r="G29" s="135"/>
      <c r="H29" s="135"/>
      <c r="I29" s="135"/>
      <c r="J29" s="135"/>
      <c r="K29" s="135"/>
    </row>
    <row r="30" customFormat="false" ht="14.1" hidden="false" customHeight="true" outlineLevel="0" collapsed="false">
      <c r="D30" s="135"/>
      <c r="E30" s="135"/>
      <c r="F30" s="135"/>
      <c r="G30" s="135"/>
      <c r="H30" s="135"/>
      <c r="I30" s="135"/>
      <c r="J30" s="135"/>
      <c r="K30" s="135"/>
    </row>
    <row r="31" customFormat="false" ht="14.1" hidden="false" customHeight="true" outlineLevel="0" collapsed="false">
      <c r="D31" s="135"/>
      <c r="E31" s="135"/>
      <c r="F31" s="135"/>
      <c r="G31" s="135"/>
      <c r="H31" s="135"/>
      <c r="I31" s="135"/>
      <c r="J31" s="135"/>
      <c r="K31" s="135"/>
    </row>
    <row r="32" customFormat="false" ht="14.1" hidden="false" customHeight="true" outlineLevel="0" collapsed="false">
      <c r="D32" s="135"/>
      <c r="E32" s="135"/>
      <c r="F32" s="135"/>
      <c r="G32" s="135"/>
      <c r="H32" s="135"/>
      <c r="I32" s="135"/>
      <c r="J32" s="135"/>
      <c r="K32" s="135"/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 2010. ÉVI BEVÉTELI ELŐIRÁNYZATAI CíMENKÉNTI BONTÁSBAN &amp;R&amp;"MS Sans Serif,Regular"4.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D23" activeCellId="0" sqref="D23:M23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1.82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136" width="11.65"/>
    <col collapsed="false" customWidth="true" hidden="false" outlineLevel="0" max="14" min="14" style="136" width="10.82"/>
    <col collapsed="false" customWidth="false" hidden="false" outlineLevel="0" max="257" min="15" style="4" width="9.32"/>
  </cols>
  <sheetData>
    <row r="1" s="142" customFormat="true" ht="33.75" hidden="false" customHeight="true" outlineLevel="0" collapsed="false">
      <c r="A1" s="137"/>
      <c r="B1" s="138"/>
      <c r="C1" s="138"/>
      <c r="D1" s="138"/>
      <c r="E1" s="138"/>
      <c r="F1" s="138"/>
      <c r="G1" s="139" t="s">
        <v>268</v>
      </c>
      <c r="H1" s="139"/>
      <c r="I1" s="138"/>
      <c r="J1" s="140" t="s">
        <v>269</v>
      </c>
      <c r="K1" s="140"/>
      <c r="L1" s="138"/>
      <c r="M1" s="138"/>
      <c r="N1" s="141"/>
    </row>
    <row r="2" s="147" customFormat="true" ht="53.25" hidden="false" customHeight="true" outlineLevel="0" collapsed="false">
      <c r="A2" s="143" t="s">
        <v>270</v>
      </c>
      <c r="B2" s="144" t="s">
        <v>271</v>
      </c>
      <c r="C2" s="144" t="s">
        <v>3</v>
      </c>
      <c r="D2" s="144" t="s">
        <v>272</v>
      </c>
      <c r="E2" s="144" t="s">
        <v>273</v>
      </c>
      <c r="F2" s="144" t="s">
        <v>274</v>
      </c>
      <c r="G2" s="145" t="s">
        <v>275</v>
      </c>
      <c r="H2" s="145" t="s">
        <v>276</v>
      </c>
      <c r="I2" s="144" t="s">
        <v>277</v>
      </c>
      <c r="J2" s="144" t="s">
        <v>278</v>
      </c>
      <c r="K2" s="144" t="s">
        <v>279</v>
      </c>
      <c r="L2" s="144" t="s">
        <v>280</v>
      </c>
      <c r="M2" s="144" t="s">
        <v>281</v>
      </c>
      <c r="N2" s="146" t="s">
        <v>282</v>
      </c>
    </row>
    <row r="3" s="147" customFormat="true" ht="17.25" hidden="false" customHeight="true" outlineLevel="0" collapsed="false">
      <c r="A3" s="148" t="n">
        <v>1</v>
      </c>
      <c r="B3" s="148"/>
      <c r="C3" s="149" t="s">
        <v>249</v>
      </c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</row>
    <row r="4" s="153" customFormat="true" ht="24" hidden="false" customHeight="false" outlineLevel="0" collapsed="false">
      <c r="A4" s="151" t="n">
        <v>1</v>
      </c>
      <c r="B4" s="151" t="n">
        <v>11</v>
      </c>
      <c r="C4" s="121" t="s">
        <v>250</v>
      </c>
      <c r="D4" s="152" t="n">
        <f aca="false">974470+'11'!E16</f>
        <v>974970</v>
      </c>
      <c r="E4" s="152" t="n">
        <f aca="false">261776+'11'!F16</f>
        <v>261876</v>
      </c>
      <c r="F4" s="152" t="n">
        <f aca="false">279325+'11'!G16</f>
        <v>280121</v>
      </c>
      <c r="G4" s="152" t="n">
        <f aca="false">3345+'11'!H16</f>
        <v>3545</v>
      </c>
      <c r="H4" s="152" t="n">
        <f aca="false">520+'11'!I16</f>
        <v>520</v>
      </c>
      <c r="I4" s="152"/>
      <c r="J4" s="152" t="n">
        <f aca="false">7589+'11'!K16</f>
        <v>7589</v>
      </c>
      <c r="K4" s="152" t="n">
        <f aca="false">70498+'11'!L16</f>
        <v>71019</v>
      </c>
      <c r="L4" s="152"/>
      <c r="M4" s="152"/>
      <c r="N4" s="152" t="n">
        <f aca="false">SUM(D4:M4)</f>
        <v>1599640</v>
      </c>
    </row>
    <row r="5" s="153" customFormat="true" ht="14.1" hidden="false" customHeight="true" outlineLevel="0" collapsed="false">
      <c r="A5" s="151"/>
      <c r="B5" s="151" t="n">
        <v>12</v>
      </c>
      <c r="C5" s="154" t="s">
        <v>251</v>
      </c>
      <c r="D5" s="152" t="n">
        <f aca="false">3805+'11'!E44</f>
        <v>3805</v>
      </c>
      <c r="E5" s="152" t="n">
        <f aca="false">18216+'11'!F44</f>
        <v>18445</v>
      </c>
      <c r="F5" s="152" t="n">
        <f aca="false">26776+'11'!G44</f>
        <v>25926</v>
      </c>
      <c r="G5" s="152" t="n">
        <f aca="false">626990+'11'!H44</f>
        <v>639970</v>
      </c>
      <c r="H5" s="152" t="n">
        <f aca="false">10550+'11'!I44</f>
        <v>10993</v>
      </c>
      <c r="I5" s="152"/>
      <c r="J5" s="152" t="n">
        <f aca="false">27178+'11'!K44</f>
        <v>27178</v>
      </c>
      <c r="K5" s="152" t="n">
        <f aca="false">406625+'11'!L44</f>
        <v>406625</v>
      </c>
      <c r="L5" s="152" t="n">
        <f aca="false">98800+'11'!M44</f>
        <v>98800</v>
      </c>
      <c r="M5" s="152"/>
      <c r="N5" s="152" t="n">
        <f aca="false">SUM(D5:M5)</f>
        <v>1231742</v>
      </c>
    </row>
    <row r="6" s="153" customFormat="true" ht="14.1" hidden="false" customHeight="true" outlineLevel="0" collapsed="false">
      <c r="A6" s="151"/>
      <c r="B6" s="151" t="n">
        <v>13</v>
      </c>
      <c r="C6" s="154" t="s">
        <v>283</v>
      </c>
      <c r="D6" s="152" t="n">
        <f aca="false">1588+'11'!E52</f>
        <v>1588</v>
      </c>
      <c r="E6" s="152" t="n">
        <f aca="false">429+'11'!F52</f>
        <v>429</v>
      </c>
      <c r="F6" s="152" t="n">
        <f aca="false">37179+'11'!G52</f>
        <v>36829</v>
      </c>
      <c r="G6" s="152" t="n">
        <f aca="false">209538+'11'!H52</f>
        <v>209738</v>
      </c>
      <c r="H6" s="152" t="n">
        <f aca="false">11521+'11'!I52</f>
        <v>11671</v>
      </c>
      <c r="I6" s="152"/>
      <c r="J6" s="152" t="n">
        <f aca="false">121539+'11'!K52</f>
        <v>121516</v>
      </c>
      <c r="K6" s="152" t="n">
        <f aca="false">228181+'11'!L52</f>
        <v>228181</v>
      </c>
      <c r="L6" s="152" t="n">
        <f aca="false">4600+'11'!M52</f>
        <v>4600</v>
      </c>
      <c r="M6" s="152"/>
      <c r="N6" s="152" t="n">
        <f aca="false">SUM(D6:M6)</f>
        <v>614552</v>
      </c>
    </row>
    <row r="7" s="153" customFormat="true" ht="14.1" hidden="false" customHeight="true" outlineLevel="0" collapsed="false">
      <c r="A7" s="151"/>
      <c r="B7" s="151" t="n">
        <v>14</v>
      </c>
      <c r="C7" s="154" t="s">
        <v>253</v>
      </c>
      <c r="D7" s="152" t="n">
        <f aca="false">571+'11'!E65</f>
        <v>571</v>
      </c>
      <c r="E7" s="152" t="n">
        <f aca="false">169+'11'!F65</f>
        <v>169</v>
      </c>
      <c r="F7" s="152" t="n">
        <f aca="false">30543+'11'!G65</f>
        <v>30411</v>
      </c>
      <c r="G7" s="152" t="n">
        <f aca="false">228659+'11'!H65</f>
        <v>228791</v>
      </c>
      <c r="H7" s="152" t="n">
        <f aca="false">5533+'11'!I65</f>
        <v>5533</v>
      </c>
      <c r="I7" s="152"/>
      <c r="J7" s="152" t="n">
        <f aca="false">14736+'11'!K65</f>
        <v>14736</v>
      </c>
      <c r="K7" s="152" t="n">
        <f aca="false">97420+'11'!L65</f>
        <v>97420</v>
      </c>
      <c r="L7" s="152" t="n">
        <f aca="false">20000+'11'!M65</f>
        <v>20000</v>
      </c>
      <c r="M7" s="152"/>
      <c r="N7" s="152" t="n">
        <f aca="false">SUM(D7:M7)</f>
        <v>397631</v>
      </c>
    </row>
    <row r="8" s="153" customFormat="true" ht="14.1" hidden="false" customHeight="true" outlineLevel="0" collapsed="false">
      <c r="A8" s="151"/>
      <c r="B8" s="151" t="n">
        <v>15</v>
      </c>
      <c r="C8" s="154" t="s">
        <v>284</v>
      </c>
      <c r="D8" s="152" t="n">
        <f aca="false">3100+'11'!E77</f>
        <v>3303</v>
      </c>
      <c r="E8" s="152" t="n">
        <f aca="false">1060+'11'!F77</f>
        <v>1062</v>
      </c>
      <c r="F8" s="152" t="n">
        <f aca="false">1205764+'11'!G77</f>
        <v>1205518</v>
      </c>
      <c r="G8" s="152" t="n">
        <f aca="false">75666+'11'!H77</f>
        <v>75666</v>
      </c>
      <c r="H8" s="152" t="n">
        <f aca="false">214+'11'!I77</f>
        <v>220</v>
      </c>
      <c r="I8" s="152"/>
      <c r="J8" s="152" t="n">
        <f aca="false">0+'11'!K77</f>
        <v>0</v>
      </c>
      <c r="K8" s="152" t="n">
        <f aca="false">0+'11'!L77</f>
        <v>0</v>
      </c>
      <c r="L8" s="152" t="n">
        <f aca="false">7318+'11'!M77</f>
        <v>7318</v>
      </c>
      <c r="M8" s="152"/>
      <c r="N8" s="152" t="n">
        <f aca="false">SUM(D8:M8)</f>
        <v>1293087</v>
      </c>
    </row>
    <row r="9" s="153" customFormat="true" ht="14.1" hidden="false" customHeight="true" outlineLevel="0" collapsed="false">
      <c r="A9" s="151"/>
      <c r="B9" s="151" t="n">
        <v>16</v>
      </c>
      <c r="C9" s="154" t="s">
        <v>285</v>
      </c>
      <c r="D9" s="152"/>
      <c r="E9" s="152"/>
      <c r="F9" s="152"/>
      <c r="G9" s="152"/>
      <c r="H9" s="152" t="n">
        <f aca="false">27351+'11'!I83</f>
        <v>27351</v>
      </c>
      <c r="I9" s="152"/>
      <c r="J9" s="152" t="n">
        <f aca="false">289432+'11'!K83</f>
        <v>289432</v>
      </c>
      <c r="K9" s="152" t="n">
        <f aca="false">3061380+'11'!L83</f>
        <v>3061421</v>
      </c>
      <c r="L9" s="152"/>
      <c r="M9" s="152"/>
      <c r="N9" s="152" t="n">
        <f aca="false">SUM(D9:M9)</f>
        <v>3378204</v>
      </c>
      <c r="O9" s="155"/>
    </row>
    <row r="10" s="153" customFormat="true" ht="14.1" hidden="false" customHeight="true" outlineLevel="0" collapsed="false">
      <c r="A10" s="151"/>
      <c r="B10" s="151" t="n">
        <v>17</v>
      </c>
      <c r="C10" s="154" t="s">
        <v>286</v>
      </c>
      <c r="D10" s="152" t="n">
        <f aca="false">0+'11'!E94</f>
        <v>0</v>
      </c>
      <c r="E10" s="152" t="n">
        <f aca="false">0+'11'!F94</f>
        <v>0</v>
      </c>
      <c r="F10" s="152" t="n">
        <f aca="false">179768+'11'!G94</f>
        <v>179205</v>
      </c>
      <c r="G10" s="152" t="n">
        <f aca="false">40920+'11'!H94</f>
        <v>45328</v>
      </c>
      <c r="H10" s="152" t="n">
        <f aca="false">130107+'11'!I94</f>
        <v>130107</v>
      </c>
      <c r="I10" s="152"/>
      <c r="J10" s="152" t="n">
        <f aca="false">18800+'11'!K94</f>
        <v>26262</v>
      </c>
      <c r="K10" s="152" t="n">
        <f aca="false">175274+'11'!L94</f>
        <v>183774</v>
      </c>
      <c r="L10" s="152"/>
      <c r="M10" s="152"/>
      <c r="N10" s="152" t="n">
        <f aca="false">SUM(D10:M10)</f>
        <v>564676</v>
      </c>
    </row>
    <row r="11" s="153" customFormat="true" ht="14.1" hidden="false" customHeight="true" outlineLevel="0" collapsed="false">
      <c r="A11" s="151"/>
      <c r="B11" s="151" t="n">
        <v>18</v>
      </c>
      <c r="C11" s="154" t="s">
        <v>287</v>
      </c>
      <c r="D11" s="152"/>
      <c r="E11" s="152"/>
      <c r="F11" s="152" t="n">
        <f aca="false">27588+'11'!G97</f>
        <v>27588</v>
      </c>
      <c r="G11" s="152" t="n">
        <v>2200</v>
      </c>
      <c r="H11" s="152"/>
      <c r="I11" s="152"/>
      <c r="J11" s="152"/>
      <c r="K11" s="152"/>
      <c r="L11" s="152"/>
      <c r="M11" s="152"/>
      <c r="N11" s="152" t="n">
        <f aca="false">SUM(D11:M11)</f>
        <v>29788</v>
      </c>
    </row>
    <row r="12" s="153" customFormat="true" ht="14.1" hidden="false" customHeight="true" outlineLevel="0" collapsed="false">
      <c r="A12" s="151"/>
      <c r="B12" s="151" t="n">
        <v>19</v>
      </c>
      <c r="C12" s="156" t="s">
        <v>258</v>
      </c>
      <c r="D12" s="152" t="n">
        <f aca="false">1900+'11'!E115</f>
        <v>1900</v>
      </c>
      <c r="E12" s="152" t="n">
        <f aca="false">320+'11'!F115</f>
        <v>320</v>
      </c>
      <c r="F12" s="152" t="n">
        <f aca="false">659107+'11'!G115</f>
        <v>658578</v>
      </c>
      <c r="G12" s="152" t="n">
        <f aca="false">247253+'11'!H115</f>
        <v>247129</v>
      </c>
      <c r="H12" s="152" t="n">
        <f aca="false">34200+'11'!I115</f>
        <v>34205</v>
      </c>
      <c r="I12" s="152"/>
      <c r="J12" s="152" t="n">
        <f aca="false">0+'11'!K115</f>
        <v>0</v>
      </c>
      <c r="K12" s="152" t="n">
        <f aca="false">16955+'11'!L115</f>
        <v>16955</v>
      </c>
      <c r="L12" s="152" t="n">
        <f aca="false">230429+'11'!M115</f>
        <v>230667</v>
      </c>
      <c r="M12" s="152"/>
      <c r="N12" s="152" t="n">
        <f aca="false">SUM(D12:M12)</f>
        <v>1189754</v>
      </c>
    </row>
    <row r="13" s="153" customFormat="true" ht="12.95" hidden="false" customHeight="true" outlineLevel="0" collapsed="false">
      <c r="A13" s="151" t="n">
        <v>1</v>
      </c>
      <c r="B13" s="151" t="n">
        <v>20</v>
      </c>
      <c r="C13" s="156" t="s">
        <v>259</v>
      </c>
      <c r="D13" s="152"/>
      <c r="E13" s="152"/>
      <c r="F13" s="152" t="n">
        <f aca="false">2800+'11'!G116</f>
        <v>2800</v>
      </c>
      <c r="G13" s="152"/>
      <c r="H13" s="152"/>
      <c r="I13" s="152"/>
      <c r="J13" s="152"/>
      <c r="K13" s="152"/>
      <c r="L13" s="152"/>
      <c r="M13" s="152"/>
      <c r="N13" s="152" t="n">
        <f aca="false">SUM(D13:M13)</f>
        <v>2800</v>
      </c>
    </row>
    <row r="14" s="153" customFormat="true" ht="12.95" hidden="false" customHeight="true" outlineLevel="0" collapsed="false">
      <c r="A14" s="151"/>
      <c r="B14" s="151" t="n">
        <v>21</v>
      </c>
      <c r="C14" s="157" t="s">
        <v>288</v>
      </c>
      <c r="D14" s="152"/>
      <c r="E14" s="152"/>
      <c r="F14" s="152" t="n">
        <f aca="false">65+'11'!G117</f>
        <v>65</v>
      </c>
      <c r="G14" s="152" t="n">
        <f aca="false">3506+'11'!H117</f>
        <v>3506</v>
      </c>
      <c r="H14" s="152" t="n">
        <f aca="false">0+'11'!I117</f>
        <v>0</v>
      </c>
      <c r="I14" s="152"/>
      <c r="J14" s="152"/>
      <c r="K14" s="152"/>
      <c r="L14" s="152"/>
      <c r="M14" s="152"/>
      <c r="N14" s="152" t="n">
        <f aca="false">SUM(D14:M14)</f>
        <v>3571</v>
      </c>
    </row>
    <row r="15" s="153" customFormat="true" ht="12.95" hidden="false" customHeight="true" outlineLevel="0" collapsed="false">
      <c r="A15" s="151"/>
      <c r="B15" s="151" t="n">
        <v>22</v>
      </c>
      <c r="C15" s="156" t="s">
        <v>289</v>
      </c>
      <c r="D15" s="152" t="n">
        <f aca="false">32+'11'!E123</f>
        <v>38</v>
      </c>
      <c r="E15" s="152" t="n">
        <f aca="false">459+'11'!F123</f>
        <v>461</v>
      </c>
      <c r="F15" s="152" t="n">
        <f aca="false">90683+'11'!G123</f>
        <v>90925</v>
      </c>
      <c r="G15" s="152" t="n">
        <f aca="false">41055+'11'!H123</f>
        <v>41455</v>
      </c>
      <c r="H15" s="152" t="n">
        <f aca="false">3718+'11'!I125</f>
        <v>3718</v>
      </c>
      <c r="I15" s="152"/>
      <c r="J15" s="152"/>
      <c r="K15" s="152" t="n">
        <f aca="false">2750+'11'!L124</f>
        <v>2500</v>
      </c>
      <c r="L15" s="152"/>
      <c r="M15" s="152"/>
      <c r="N15" s="152" t="n">
        <f aca="false">SUM(D15:M15)</f>
        <v>139097</v>
      </c>
    </row>
    <row r="16" s="153" customFormat="true" ht="12.95" hidden="false" customHeight="true" outlineLevel="0" collapsed="false">
      <c r="A16" s="151" t="n">
        <v>1</v>
      </c>
      <c r="B16" s="151" t="n">
        <v>30</v>
      </c>
      <c r="C16" s="158" t="s">
        <v>290</v>
      </c>
      <c r="D16" s="152" t="n">
        <f aca="false">0+'11'!E131</f>
        <v>0</v>
      </c>
      <c r="E16" s="152" t="n">
        <f aca="false">0+'11'!F131</f>
        <v>0</v>
      </c>
      <c r="F16" s="152" t="n">
        <f aca="false">0+'11'!G131</f>
        <v>6500</v>
      </c>
      <c r="G16" s="152" t="n">
        <f aca="false">0+'11'!H131</f>
        <v>0</v>
      </c>
      <c r="H16" s="152" t="n">
        <f aca="false">0+'11'!I131</f>
        <v>0</v>
      </c>
      <c r="I16" s="152"/>
      <c r="J16" s="152" t="n">
        <f aca="false">3102+'11'!K131</f>
        <v>3102</v>
      </c>
      <c r="K16" s="152" t="n">
        <f aca="false">169293+'11'!L131</f>
        <v>169293</v>
      </c>
      <c r="L16" s="152"/>
      <c r="M16" s="152" t="n">
        <f aca="false">46677+'11'!N131</f>
        <v>46677</v>
      </c>
      <c r="N16" s="152" t="n">
        <f aca="false">SUM(D16:M16)</f>
        <v>225572</v>
      </c>
    </row>
    <row r="17" s="162" customFormat="true" ht="12.95" hidden="false" customHeight="true" outlineLevel="0" collapsed="false">
      <c r="A17" s="159"/>
      <c r="B17" s="159"/>
      <c r="C17" s="160" t="s">
        <v>291</v>
      </c>
      <c r="D17" s="161" t="n">
        <f aca="false">SUM(D3:D16)</f>
        <v>986175</v>
      </c>
      <c r="E17" s="161" t="n">
        <f aca="false">SUM(E3:E16)</f>
        <v>282762</v>
      </c>
      <c r="F17" s="161" t="n">
        <f aca="false">SUM(F4:F16)</f>
        <v>2544466</v>
      </c>
      <c r="G17" s="161" t="n">
        <f aca="false">SUM(G4:G16)</f>
        <v>1497328</v>
      </c>
      <c r="H17" s="161" t="n">
        <f aca="false">SUM(H4:H16)</f>
        <v>224318</v>
      </c>
      <c r="I17" s="161"/>
      <c r="J17" s="161" t="n">
        <f aca="false">SUM(J4:J16)</f>
        <v>489815</v>
      </c>
      <c r="K17" s="161" t="n">
        <f aca="false">SUM(K4:K16)</f>
        <v>4237188</v>
      </c>
      <c r="L17" s="161" t="n">
        <f aca="false">SUM(L4:L16)</f>
        <v>361385</v>
      </c>
      <c r="M17" s="161" t="n">
        <f aca="false">SUM(M4:M16)</f>
        <v>46677</v>
      </c>
      <c r="N17" s="161" t="n">
        <f aca="false">SUM(N4:N16)</f>
        <v>10670114</v>
      </c>
    </row>
    <row r="18" s="162" customFormat="true" ht="12.95" hidden="false" customHeight="true" outlineLevel="0" collapsed="false">
      <c r="A18" s="163" t="n">
        <v>2</v>
      </c>
      <c r="B18" s="163"/>
      <c r="C18" s="164" t="s">
        <v>262</v>
      </c>
      <c r="D18" s="165" t="n">
        <f aca="false">5218735+'11'!E133</f>
        <v>5222203</v>
      </c>
      <c r="E18" s="165" t="n">
        <f aca="false">1374497+'11'!F133</f>
        <v>1375455</v>
      </c>
      <c r="F18" s="165" t="n">
        <f aca="false">3012567+'11'!G133</f>
        <v>3011279</v>
      </c>
      <c r="G18" s="165" t="n">
        <f aca="false">29721+'11'!H133</f>
        <v>29803</v>
      </c>
      <c r="H18" s="165" t="n">
        <f aca="false">924+'11'!I133</f>
        <v>924</v>
      </c>
      <c r="I18" s="165" t="n">
        <f aca="false">82443+'11'!J133</f>
        <v>82528</v>
      </c>
      <c r="J18" s="165" t="n">
        <f aca="false">140885+'11'!K133</f>
        <v>140885</v>
      </c>
      <c r="K18" s="165" t="n">
        <f aca="false">193855+'11'!L133</f>
        <v>195424</v>
      </c>
      <c r="L18" s="163"/>
      <c r="M18" s="161"/>
      <c r="N18" s="165" t="n">
        <f aca="false">SUM(D18:M18)</f>
        <v>10058501</v>
      </c>
    </row>
    <row r="19" s="162" customFormat="true" ht="12.95" hidden="false" customHeight="true" outlineLevel="0" collapsed="false">
      <c r="A19" s="159"/>
      <c r="B19" s="159"/>
      <c r="C19" s="165" t="s">
        <v>263</v>
      </c>
      <c r="D19" s="161" t="n">
        <f aca="false">SUM(D17:D18)</f>
        <v>6208378</v>
      </c>
      <c r="E19" s="161" t="n">
        <f aca="false">SUM(E17:E18)</f>
        <v>1658217</v>
      </c>
      <c r="F19" s="161" t="n">
        <f aca="false">SUM(F17:F18)</f>
        <v>5555745</v>
      </c>
      <c r="G19" s="161" t="n">
        <f aca="false">SUM(G17:G18)</f>
        <v>1527131</v>
      </c>
      <c r="H19" s="161" t="n">
        <f aca="false">SUM(H17:H18)</f>
        <v>225242</v>
      </c>
      <c r="I19" s="161" t="n">
        <f aca="false">SUM(I17:I18)</f>
        <v>82528</v>
      </c>
      <c r="J19" s="161" t="n">
        <f aca="false">SUM(J17:J18)</f>
        <v>630700</v>
      </c>
      <c r="K19" s="161" t="n">
        <f aca="false">SUM(K17:K18)</f>
        <v>4432612</v>
      </c>
      <c r="L19" s="161" t="n">
        <f aca="false">SUM(L17:L18)</f>
        <v>361385</v>
      </c>
      <c r="M19" s="161" t="n">
        <f aca="false">SUM(M17:M18)</f>
        <v>46677</v>
      </c>
      <c r="N19" s="161" t="n">
        <f aca="false">SUM(N17:N18)</f>
        <v>20728615</v>
      </c>
    </row>
    <row r="20" s="162" customFormat="true" ht="12.95" hidden="false" customHeight="true" outlineLevel="0" collapsed="false">
      <c r="A20" s="166" t="n">
        <v>3</v>
      </c>
      <c r="B20" s="166" t="n">
        <v>1</v>
      </c>
      <c r="C20" s="167" t="s">
        <v>264</v>
      </c>
      <c r="D20" s="168"/>
      <c r="E20" s="168"/>
      <c r="F20" s="168"/>
      <c r="G20" s="166"/>
      <c r="H20" s="166"/>
      <c r="I20" s="168"/>
      <c r="J20" s="168"/>
      <c r="K20" s="168"/>
      <c r="L20" s="166"/>
      <c r="M20" s="166"/>
      <c r="N20" s="168"/>
    </row>
    <row r="21" s="162" customFormat="true" ht="12.95" hidden="false" customHeight="true" outlineLevel="0" collapsed="false">
      <c r="A21" s="166"/>
      <c r="B21" s="166" t="n">
        <v>11</v>
      </c>
      <c r="C21" s="168" t="s">
        <v>265</v>
      </c>
      <c r="D21" s="168" t="n">
        <f aca="false">1236+'11'!E136</f>
        <v>1236</v>
      </c>
      <c r="E21" s="168" t="n">
        <f aca="false">388+'11'!F136</f>
        <v>388</v>
      </c>
      <c r="F21" s="168" t="n">
        <f aca="false">5996+'11'!G136</f>
        <v>5996</v>
      </c>
      <c r="G21" s="168" t="n">
        <f aca="false">960+'11'!H136</f>
        <v>960</v>
      </c>
      <c r="H21" s="166"/>
      <c r="I21" s="168"/>
      <c r="J21" s="168"/>
      <c r="K21" s="168"/>
      <c r="L21" s="166"/>
      <c r="M21" s="166"/>
      <c r="N21" s="168" t="n">
        <f aca="false">SUM(D21:M21)</f>
        <v>8580</v>
      </c>
    </row>
    <row r="22" s="162" customFormat="true" ht="12.95" hidden="false" customHeight="true" outlineLevel="0" collapsed="false">
      <c r="A22" s="166" t="n">
        <v>4</v>
      </c>
      <c r="B22" s="166"/>
      <c r="C22" s="169" t="s">
        <v>292</v>
      </c>
      <c r="D22" s="170" t="n">
        <f aca="false">29110+'11'!E138</f>
        <v>29110</v>
      </c>
      <c r="E22" s="170" t="n">
        <f aca="false">9258+'11'!F138</f>
        <v>9258</v>
      </c>
      <c r="F22" s="170" t="n">
        <f aca="false">738582+'11'!G138</f>
        <v>738582</v>
      </c>
      <c r="G22" s="170"/>
      <c r="H22" s="170" t="n">
        <f aca="false">114563+'11'!I138</f>
        <v>114563</v>
      </c>
      <c r="I22" s="170"/>
      <c r="J22" s="170" t="n">
        <f aca="false">12500+'11'!K138</f>
        <v>12500</v>
      </c>
      <c r="K22" s="170" t="n">
        <f aca="false">2578317+'11'!L138</f>
        <v>2578317</v>
      </c>
      <c r="L22" s="170" t="n">
        <f aca="false">547743+'11'!M138</f>
        <v>547743</v>
      </c>
      <c r="M22" s="170" t="n">
        <f aca="false">193500+'11'!N138</f>
        <v>193500</v>
      </c>
      <c r="N22" s="168" t="n">
        <f aca="false">SUM(D22:M22)</f>
        <v>4223573</v>
      </c>
    </row>
    <row r="23" s="171" customFormat="true" ht="32.1" hidden="false" customHeight="true" outlineLevel="0" collapsed="false">
      <c r="A23" s="163"/>
      <c r="B23" s="163"/>
      <c r="C23" s="132" t="s">
        <v>293</v>
      </c>
      <c r="D23" s="165" t="n">
        <f aca="false">SUM(D19:D22)</f>
        <v>6238724</v>
      </c>
      <c r="E23" s="165" t="n">
        <f aca="false">SUM(E19:E22)</f>
        <v>1667863</v>
      </c>
      <c r="F23" s="165" t="n">
        <f aca="false">SUM(F19:F22)</f>
        <v>6300323</v>
      </c>
      <c r="G23" s="165" t="n">
        <f aca="false">SUM(G19:G22)</f>
        <v>1528091</v>
      </c>
      <c r="H23" s="165" t="n">
        <f aca="false">SUM(H19:H22)</f>
        <v>339805</v>
      </c>
      <c r="I23" s="165" t="n">
        <f aca="false">SUM(I19:I22)</f>
        <v>82528</v>
      </c>
      <c r="J23" s="165" t="n">
        <f aca="false">SUM(J19:J22)</f>
        <v>643200</v>
      </c>
      <c r="K23" s="165" t="n">
        <f aca="false">SUM(K19:K22)</f>
        <v>7010929</v>
      </c>
      <c r="L23" s="165" t="n">
        <f aca="false">SUM(L19:L22)</f>
        <v>909128</v>
      </c>
      <c r="M23" s="165" t="n">
        <f aca="false">SUM(M19:M22)</f>
        <v>240177</v>
      </c>
      <c r="N23" s="165" t="n">
        <f aca="false">SUM(N19:N22)</f>
        <v>24960768</v>
      </c>
    </row>
    <row r="24" s="2" customFormat="true" ht="12" hidden="false" customHeight="false" outlineLevel="0" collapsed="false">
      <c r="M24" s="40"/>
      <c r="N24" s="40"/>
    </row>
    <row r="25" s="2" customFormat="true" ht="12" hidden="false" customHeight="false" outlineLevel="0" collapsed="false">
      <c r="M25" s="40"/>
      <c r="N25" s="40"/>
    </row>
    <row r="26" s="2" customFormat="true" ht="12" hidden="false" customHeight="false" outlineLevel="0" collapsed="false">
      <c r="M26" s="40"/>
      <c r="N26" s="40"/>
    </row>
    <row r="27" s="2" customFormat="true" ht="12" hidden="false" customHeight="false" outlineLevel="0" collapsed="false">
      <c r="M27" s="40"/>
      <c r="N27" s="40"/>
    </row>
    <row r="28" s="2" customFormat="true" ht="12" hidden="false" customHeight="false" outlineLevel="0" collapsed="false">
      <c r="M28" s="40"/>
      <c r="N28" s="40"/>
    </row>
    <row r="29" s="2" customFormat="true" ht="12" hidden="false" customHeight="false" outlineLevel="0" collapsed="false">
      <c r="M29" s="40"/>
      <c r="N29" s="40"/>
    </row>
    <row r="30" s="2" customFormat="true" ht="12" hidden="false" customHeight="false" outlineLevel="0" collapsed="false">
      <c r="M30" s="40"/>
      <c r="N30" s="40"/>
    </row>
    <row r="31" s="2" customFormat="true" ht="12" hidden="false" customHeight="false" outlineLevel="0" collapsed="false">
      <c r="M31" s="40"/>
      <c r="N31" s="40"/>
    </row>
    <row r="32" s="2" customFormat="true" ht="12" hidden="false" customHeight="false" outlineLevel="0" collapsed="false">
      <c r="M32" s="40"/>
      <c r="N32" s="40"/>
    </row>
    <row r="33" s="2" customFormat="true" ht="12" hidden="false" customHeight="false" outlineLevel="0" collapsed="false">
      <c r="M33" s="40"/>
      <c r="N33" s="40"/>
    </row>
    <row r="34" s="2" customFormat="true" ht="12" hidden="false" customHeight="false" outlineLevel="0" collapsed="false">
      <c r="M34" s="40"/>
      <c r="N34" s="40"/>
    </row>
  </sheetData>
  <mergeCells count="2">
    <mergeCell ref="G1:H1"/>
    <mergeCell ref="J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0.  ÉVI KIADÁSI ELŐIRÁNYZATAI
CÍMENKÉNTI BONTÁSBAN&amp;R5. 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4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2" topLeftCell="BM269" activePane="bottomLeft" state="frozen"/>
      <selection pane="topLeft" activeCell="C1" activeCellId="0" sqref="C1"/>
      <selection pane="bottomLeft" activeCell="M273" activeCellId="0" sqref="M273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72" width="4.32"/>
    <col collapsed="false" customWidth="true" hidden="false" outlineLevel="0" max="3" min="3" style="172" width="7.15"/>
    <col collapsed="false" customWidth="true" hidden="false" outlineLevel="0" max="4" min="4" style="172" width="51.82"/>
    <col collapsed="false" customWidth="true" hidden="false" outlineLevel="0" max="5" min="5" style="172" width="4.82"/>
    <col collapsed="false" customWidth="true" hidden="false" outlineLevel="0" max="6" min="6" style="172" width="9.49"/>
    <col collapsed="false" customWidth="true" hidden="false" outlineLevel="0" max="7" min="7" style="172" width="11.49"/>
    <col collapsed="false" customWidth="true" hidden="false" outlineLevel="0" max="8" min="8" style="172" width="11.15"/>
    <col collapsed="false" customWidth="true" hidden="false" outlineLevel="0" max="9" min="9" style="172" width="10.65"/>
    <col collapsed="false" customWidth="true" hidden="false" outlineLevel="0" max="10" min="10" style="172" width="10.99"/>
    <col collapsed="false" customWidth="true" hidden="false" outlineLevel="0" max="11" min="11" style="172" width="10.49"/>
    <col collapsed="false" customWidth="true" hidden="false" outlineLevel="0" max="12" min="12" style="172" width="10.32"/>
    <col collapsed="false" customWidth="true" hidden="false" outlineLevel="0" max="14" min="13" style="172" width="10.49"/>
    <col collapsed="false" customWidth="true" hidden="false" outlineLevel="0" max="15" min="15" style="172" width="10.32"/>
    <col collapsed="false" customWidth="false" hidden="false" outlineLevel="0" max="257" min="16" style="172" width="9.32"/>
  </cols>
  <sheetData>
    <row r="1" customFormat="false" ht="12.75" hidden="false" customHeight="true" outlineLevel="0" collapsed="false">
      <c r="A1" s="173"/>
      <c r="B1" s="174"/>
      <c r="C1" s="175"/>
      <c r="D1" s="176"/>
      <c r="E1" s="177"/>
      <c r="F1" s="178" t="s">
        <v>294</v>
      </c>
      <c r="G1" s="179" t="s">
        <v>295</v>
      </c>
      <c r="H1" s="179"/>
      <c r="I1" s="179"/>
      <c r="J1" s="179" t="s">
        <v>296</v>
      </c>
      <c r="K1" s="179"/>
      <c r="L1" s="179"/>
      <c r="M1" s="179" t="s">
        <v>68</v>
      </c>
      <c r="N1" s="179"/>
      <c r="O1" s="179"/>
    </row>
    <row r="2" customFormat="false" ht="48.75" hidden="false" customHeight="false" outlineLevel="0" collapsed="false">
      <c r="A2" s="180" t="s">
        <v>297</v>
      </c>
      <c r="B2" s="181" t="s">
        <v>298</v>
      </c>
      <c r="C2" s="182" t="s">
        <v>299</v>
      </c>
      <c r="D2" s="183" t="s">
        <v>300</v>
      </c>
      <c r="E2" s="177"/>
      <c r="F2" s="178"/>
      <c r="G2" s="184" t="s">
        <v>301</v>
      </c>
      <c r="H2" s="184" t="s">
        <v>302</v>
      </c>
      <c r="I2" s="184" t="s">
        <v>303</v>
      </c>
      <c r="J2" s="184" t="s">
        <v>301</v>
      </c>
      <c r="K2" s="184" t="s">
        <v>302</v>
      </c>
      <c r="L2" s="184" t="s">
        <v>303</v>
      </c>
      <c r="M2" s="184" t="s">
        <v>301</v>
      </c>
      <c r="N2" s="184" t="s">
        <v>302</v>
      </c>
      <c r="O2" s="184" t="s">
        <v>303</v>
      </c>
    </row>
    <row r="3" customFormat="false" ht="12.95" hidden="false" customHeight="true" outlineLevel="0" collapsed="false">
      <c r="A3" s="185" t="n">
        <v>1</v>
      </c>
      <c r="B3" s="186"/>
      <c r="C3" s="186"/>
      <c r="D3" s="187" t="s">
        <v>249</v>
      </c>
      <c r="E3" s="188"/>
      <c r="F3" s="188"/>
      <c r="G3" s="189"/>
      <c r="H3" s="189"/>
      <c r="I3" s="189"/>
      <c r="J3" s="189"/>
      <c r="K3" s="189"/>
      <c r="L3" s="189"/>
      <c r="M3" s="189"/>
      <c r="N3" s="190"/>
      <c r="O3" s="190"/>
    </row>
    <row r="4" customFormat="false" ht="12.95" hidden="false" customHeight="true" outlineLevel="0" collapsed="false">
      <c r="A4" s="191" t="n">
        <v>1</v>
      </c>
      <c r="B4" s="192" t="n">
        <v>11</v>
      </c>
      <c r="C4" s="193"/>
      <c r="D4" s="194" t="s">
        <v>304</v>
      </c>
      <c r="E4" s="195"/>
      <c r="F4" s="195"/>
      <c r="G4" s="196"/>
      <c r="H4" s="196"/>
      <c r="I4" s="196"/>
      <c r="J4" s="196"/>
      <c r="K4" s="196"/>
      <c r="L4" s="196"/>
      <c r="M4" s="196"/>
      <c r="N4" s="196"/>
      <c r="O4" s="196"/>
    </row>
    <row r="5" customFormat="false" ht="24" hidden="false" customHeight="true" outlineLevel="0" collapsed="false">
      <c r="A5" s="197"/>
      <c r="B5" s="198"/>
      <c r="C5" s="199" t="s">
        <v>305</v>
      </c>
      <c r="D5" s="200" t="s">
        <v>306</v>
      </c>
      <c r="E5" s="201"/>
      <c r="F5" s="202" t="s">
        <v>307</v>
      </c>
      <c r="G5" s="202" t="n">
        <v>18186</v>
      </c>
      <c r="H5" s="202"/>
      <c r="I5" s="202" t="n">
        <v>18186</v>
      </c>
      <c r="J5" s="196" t="n">
        <v>-1659</v>
      </c>
      <c r="K5" s="196"/>
      <c r="L5" s="196" t="n">
        <v>-1659</v>
      </c>
      <c r="M5" s="196" t="n">
        <f aca="false">SUM(G5+J5)</f>
        <v>16527</v>
      </c>
      <c r="N5" s="196"/>
      <c r="O5" s="196" t="n">
        <f aca="false">SUM(I5+L5)</f>
        <v>16527</v>
      </c>
    </row>
    <row r="6" customFormat="false" ht="12.95" hidden="false" customHeight="true" outlineLevel="0" collapsed="false">
      <c r="A6" s="197"/>
      <c r="B6" s="198"/>
      <c r="C6" s="199" t="s">
        <v>308</v>
      </c>
      <c r="D6" s="203" t="s">
        <v>309</v>
      </c>
      <c r="E6" s="201"/>
      <c r="F6" s="202" t="s">
        <v>307</v>
      </c>
      <c r="G6" s="202" t="n">
        <v>5673</v>
      </c>
      <c r="H6" s="202"/>
      <c r="I6" s="202" t="n">
        <v>5673</v>
      </c>
      <c r="J6" s="196" t="n">
        <v>-1425</v>
      </c>
      <c r="K6" s="196"/>
      <c r="L6" s="196" t="n">
        <v>-1425</v>
      </c>
      <c r="M6" s="196" t="n">
        <f aca="false">SUM(G6+J6)</f>
        <v>4248</v>
      </c>
      <c r="N6" s="196"/>
      <c r="O6" s="196" t="n">
        <f aca="false">SUM(I6+L6)</f>
        <v>4248</v>
      </c>
    </row>
    <row r="7" customFormat="false" ht="12.95" hidden="false" customHeight="true" outlineLevel="0" collapsed="false">
      <c r="A7" s="197"/>
      <c r="B7" s="198"/>
      <c r="C7" s="199" t="s">
        <v>310</v>
      </c>
      <c r="D7" s="203" t="s">
        <v>311</v>
      </c>
      <c r="E7" s="201"/>
      <c r="F7" s="202" t="s">
        <v>307</v>
      </c>
      <c r="G7" s="202" t="n">
        <v>11439</v>
      </c>
      <c r="H7" s="202"/>
      <c r="I7" s="202" t="n">
        <v>11439</v>
      </c>
      <c r="J7" s="196" t="n">
        <v>3445</v>
      </c>
      <c r="K7" s="196"/>
      <c r="L7" s="196" t="n">
        <v>3445</v>
      </c>
      <c r="M7" s="196" t="n">
        <f aca="false">SUM(G7+J7)</f>
        <v>14884</v>
      </c>
      <c r="N7" s="196"/>
      <c r="O7" s="196" t="n">
        <f aca="false">SUM(I7+L7)</f>
        <v>14884</v>
      </c>
    </row>
    <row r="8" customFormat="false" ht="12.95" hidden="false" customHeight="true" outlineLevel="0" collapsed="false">
      <c r="A8" s="197"/>
      <c r="B8" s="198"/>
      <c r="C8" s="199" t="s">
        <v>312</v>
      </c>
      <c r="D8" s="203" t="s">
        <v>313</v>
      </c>
      <c r="E8" s="201"/>
      <c r="F8" s="202"/>
      <c r="G8" s="202" t="n">
        <v>1200</v>
      </c>
      <c r="H8" s="202"/>
      <c r="I8" s="202" t="n">
        <v>1200</v>
      </c>
      <c r="J8" s="196"/>
      <c r="K8" s="196"/>
      <c r="L8" s="196"/>
      <c r="M8" s="196" t="n">
        <f aca="false">SUM(G8+J8)</f>
        <v>1200</v>
      </c>
      <c r="N8" s="196"/>
      <c r="O8" s="196" t="n">
        <f aca="false">SUM(I8+L8)</f>
        <v>1200</v>
      </c>
    </row>
    <row r="9" customFormat="false" ht="12.95" hidden="false" customHeight="true" outlineLevel="0" collapsed="false">
      <c r="A9" s="197"/>
      <c r="B9" s="198"/>
      <c r="C9" s="199" t="s">
        <v>314</v>
      </c>
      <c r="D9" s="204" t="s">
        <v>315</v>
      </c>
      <c r="E9" s="201"/>
      <c r="F9" s="202" t="s">
        <v>307</v>
      </c>
      <c r="G9" s="202" t="n">
        <v>580</v>
      </c>
      <c r="H9" s="202"/>
      <c r="I9" s="202" t="n">
        <v>580</v>
      </c>
      <c r="J9" s="196" t="n">
        <v>-69</v>
      </c>
      <c r="K9" s="196"/>
      <c r="L9" s="196" t="n">
        <v>-69</v>
      </c>
      <c r="M9" s="196" t="n">
        <f aca="false">SUM(G9+J9)</f>
        <v>511</v>
      </c>
      <c r="N9" s="196"/>
      <c r="O9" s="196" t="n">
        <f aca="false">SUM(I9+L9)</f>
        <v>511</v>
      </c>
    </row>
    <row r="10" customFormat="false" ht="12.95" hidden="false" customHeight="true" outlineLevel="0" collapsed="false">
      <c r="A10" s="197"/>
      <c r="B10" s="198"/>
      <c r="C10" s="199" t="s">
        <v>316</v>
      </c>
      <c r="D10" s="204" t="s">
        <v>317</v>
      </c>
      <c r="E10" s="201"/>
      <c r="F10" s="202" t="s">
        <v>307</v>
      </c>
      <c r="G10" s="202"/>
      <c r="H10" s="202"/>
      <c r="I10" s="202"/>
      <c r="J10" s="196" t="n">
        <v>229</v>
      </c>
      <c r="K10" s="196"/>
      <c r="L10" s="196" t="n">
        <v>229</v>
      </c>
      <c r="M10" s="196" t="n">
        <v>229</v>
      </c>
      <c r="N10" s="196"/>
      <c r="O10" s="196" t="n">
        <v>229</v>
      </c>
    </row>
    <row r="11" customFormat="false" ht="12.95" hidden="false" customHeight="true" outlineLevel="0" collapsed="false">
      <c r="A11" s="197"/>
      <c r="B11" s="198"/>
      <c r="C11" s="199"/>
      <c r="D11" s="205" t="s">
        <v>318</v>
      </c>
      <c r="E11" s="201"/>
      <c r="F11" s="202"/>
      <c r="G11" s="202"/>
      <c r="H11" s="202"/>
      <c r="I11" s="202"/>
      <c r="J11" s="196"/>
      <c r="K11" s="196"/>
      <c r="L11" s="196"/>
      <c r="M11" s="196"/>
      <c r="N11" s="196"/>
      <c r="O11" s="196"/>
    </row>
    <row r="12" customFormat="false" ht="24" hidden="false" customHeight="true" outlineLevel="0" collapsed="false">
      <c r="A12" s="197"/>
      <c r="B12" s="198"/>
      <c r="C12" s="199" t="s">
        <v>319</v>
      </c>
      <c r="D12" s="200" t="s">
        <v>320</v>
      </c>
      <c r="E12" s="201"/>
      <c r="F12" s="202"/>
      <c r="G12" s="202" t="n">
        <v>24875</v>
      </c>
      <c r="H12" s="202"/>
      <c r="I12" s="202" t="n">
        <v>24875</v>
      </c>
      <c r="J12" s="196"/>
      <c r="K12" s="196"/>
      <c r="L12" s="196"/>
      <c r="M12" s="196" t="n">
        <f aca="false">SUM(G12+J12)</f>
        <v>24875</v>
      </c>
      <c r="N12" s="196"/>
      <c r="O12" s="196" t="n">
        <f aca="false">SUM(I12+L12)</f>
        <v>24875</v>
      </c>
    </row>
    <row r="13" customFormat="false" ht="24" hidden="false" customHeight="true" outlineLevel="0" collapsed="false">
      <c r="A13" s="197"/>
      <c r="B13" s="198"/>
      <c r="C13" s="199" t="s">
        <v>321</v>
      </c>
      <c r="D13" s="206" t="s">
        <v>322</v>
      </c>
      <c r="E13" s="201"/>
      <c r="F13" s="202"/>
      <c r="G13" s="202" t="n">
        <v>8545</v>
      </c>
      <c r="H13" s="202"/>
      <c r="I13" s="202" t="n">
        <v>8545</v>
      </c>
      <c r="J13" s="196"/>
      <c r="K13" s="196"/>
      <c r="L13" s="196"/>
      <c r="M13" s="196" t="n">
        <f aca="false">SUM(G13+J13)</f>
        <v>8545</v>
      </c>
      <c r="N13" s="196"/>
      <c r="O13" s="196" t="n">
        <f aca="false">SUM(I13+L13)</f>
        <v>8545</v>
      </c>
    </row>
    <row r="14" customFormat="false" ht="12.95" hidden="false" customHeight="true" outlineLevel="0" collapsed="false">
      <c r="A14" s="207"/>
      <c r="B14" s="207"/>
      <c r="C14" s="208"/>
      <c r="D14" s="209" t="s">
        <v>323</v>
      </c>
      <c r="E14" s="210"/>
      <c r="F14" s="210"/>
      <c r="G14" s="211" t="n">
        <f aca="false">SUM(G5:G13)</f>
        <v>70498</v>
      </c>
      <c r="H14" s="211"/>
      <c r="I14" s="211" t="n">
        <f aca="false">SUM(I5:I13)</f>
        <v>70498</v>
      </c>
      <c r="J14" s="211" t="n">
        <f aca="false">SUM(J5:J13)</f>
        <v>521</v>
      </c>
      <c r="K14" s="211"/>
      <c r="L14" s="211" t="n">
        <f aca="false">SUM(L5:L13)</f>
        <v>521</v>
      </c>
      <c r="M14" s="211" t="n">
        <f aca="false">SUM(G14+J14)</f>
        <v>71019</v>
      </c>
      <c r="N14" s="211"/>
      <c r="O14" s="211" t="n">
        <f aca="false">SUM(I14+L14)</f>
        <v>71019</v>
      </c>
    </row>
    <row r="15" customFormat="false" ht="12.95" hidden="false" customHeight="true" outlineLevel="0" collapsed="false">
      <c r="A15" s="191" t="n">
        <v>1</v>
      </c>
      <c r="B15" s="191" t="n">
        <v>12</v>
      </c>
      <c r="C15" s="212"/>
      <c r="D15" s="213" t="s">
        <v>251</v>
      </c>
      <c r="E15" s="195"/>
      <c r="F15" s="195"/>
      <c r="G15" s="196"/>
      <c r="H15" s="196"/>
      <c r="I15" s="196"/>
      <c r="J15" s="196"/>
      <c r="K15" s="196"/>
      <c r="L15" s="196"/>
      <c r="M15" s="196"/>
      <c r="N15" s="196"/>
      <c r="O15" s="196"/>
    </row>
    <row r="16" customFormat="false" ht="12.95" hidden="false" customHeight="true" outlineLevel="0" collapsed="false">
      <c r="A16" s="197"/>
      <c r="B16" s="197"/>
      <c r="C16" s="199" t="s">
        <v>305</v>
      </c>
      <c r="D16" s="203" t="s">
        <v>324</v>
      </c>
      <c r="E16" s="201"/>
      <c r="F16" s="202"/>
      <c r="G16" s="202" t="n">
        <v>61827</v>
      </c>
      <c r="H16" s="202"/>
      <c r="I16" s="202" t="n">
        <v>61827</v>
      </c>
      <c r="J16" s="196"/>
      <c r="K16" s="196"/>
      <c r="L16" s="196"/>
      <c r="M16" s="196" t="n">
        <f aca="false">SUM(G16+J16)</f>
        <v>61827</v>
      </c>
      <c r="N16" s="196"/>
      <c r="O16" s="196" t="n">
        <f aca="false">SUM(I16+L16)</f>
        <v>61827</v>
      </c>
    </row>
    <row r="17" customFormat="false" ht="36" hidden="false" customHeight="true" outlineLevel="0" collapsed="false">
      <c r="A17" s="197"/>
      <c r="B17" s="197"/>
      <c r="C17" s="199" t="s">
        <v>308</v>
      </c>
      <c r="D17" s="200" t="s">
        <v>325</v>
      </c>
      <c r="E17" s="214" t="s">
        <v>132</v>
      </c>
      <c r="F17" s="202"/>
      <c r="G17" s="202" t="n">
        <v>144982</v>
      </c>
      <c r="H17" s="202"/>
      <c r="I17" s="202" t="n">
        <v>144982</v>
      </c>
      <c r="J17" s="196"/>
      <c r="K17" s="196"/>
      <c r="L17" s="196"/>
      <c r="M17" s="196" t="n">
        <f aca="false">SUM(G17+J17)</f>
        <v>144982</v>
      </c>
      <c r="N17" s="196"/>
      <c r="O17" s="196" t="n">
        <f aca="false">SUM(I17+L17)</f>
        <v>144982</v>
      </c>
    </row>
    <row r="18" customFormat="false" ht="24.95" hidden="false" customHeight="true" outlineLevel="0" collapsed="false">
      <c r="A18" s="197"/>
      <c r="B18" s="197"/>
      <c r="C18" s="199" t="s">
        <v>310</v>
      </c>
      <c r="D18" s="200" t="s">
        <v>326</v>
      </c>
      <c r="E18" s="214" t="s">
        <v>132</v>
      </c>
      <c r="F18" s="215"/>
      <c r="G18" s="202" t="n">
        <v>114816</v>
      </c>
      <c r="H18" s="202"/>
      <c r="I18" s="202" t="n">
        <v>114816</v>
      </c>
      <c r="J18" s="196"/>
      <c r="K18" s="196"/>
      <c r="L18" s="196"/>
      <c r="M18" s="196" t="n">
        <f aca="false">SUM(G18+J18)</f>
        <v>114816</v>
      </c>
      <c r="N18" s="196"/>
      <c r="O18" s="196" t="n">
        <f aca="false">SUM(I18+L18)</f>
        <v>114816</v>
      </c>
    </row>
    <row r="19" customFormat="false" ht="36" hidden="false" customHeight="true" outlineLevel="0" collapsed="false">
      <c r="A19" s="197"/>
      <c r="B19" s="197"/>
      <c r="C19" s="199" t="s">
        <v>312</v>
      </c>
      <c r="D19" s="200" t="s">
        <v>327</v>
      </c>
      <c r="E19" s="214" t="s">
        <v>132</v>
      </c>
      <c r="F19" s="215"/>
      <c r="G19" s="202" t="n">
        <v>85000</v>
      </c>
      <c r="H19" s="202"/>
      <c r="I19" s="202" t="n">
        <v>85000</v>
      </c>
      <c r="J19" s="196"/>
      <c r="K19" s="196"/>
      <c r="L19" s="196"/>
      <c r="M19" s="196" t="n">
        <f aca="false">SUM(G19+J19)</f>
        <v>85000</v>
      </c>
      <c r="N19" s="196"/>
      <c r="O19" s="196" t="n">
        <f aca="false">SUM(I19+L19)</f>
        <v>85000</v>
      </c>
    </row>
    <row r="20" customFormat="false" ht="17.1" hidden="false" customHeight="true" outlineLevel="0" collapsed="false">
      <c r="A20" s="197"/>
      <c r="B20" s="197"/>
      <c r="C20" s="199" t="s">
        <v>314</v>
      </c>
      <c r="D20" s="206" t="s">
        <v>328</v>
      </c>
      <c r="E20" s="214"/>
      <c r="F20" s="215" t="s">
        <v>329</v>
      </c>
      <c r="G20" s="202"/>
      <c r="H20" s="202" t="n">
        <v>350</v>
      </c>
      <c r="I20" s="202" t="n">
        <v>350</v>
      </c>
      <c r="J20" s="216"/>
      <c r="K20" s="216" t="n">
        <v>443</v>
      </c>
      <c r="L20" s="216" t="n">
        <v>443</v>
      </c>
      <c r="M20" s="196"/>
      <c r="N20" s="196" t="n">
        <f aca="false">SUM(H20+K20)</f>
        <v>793</v>
      </c>
      <c r="O20" s="196" t="n">
        <f aca="false">SUM(I20+L20)</f>
        <v>793</v>
      </c>
    </row>
    <row r="21" customFormat="false" ht="24.95" hidden="false" customHeight="true" outlineLevel="0" collapsed="false">
      <c r="A21" s="197"/>
      <c r="B21" s="197"/>
      <c r="C21" s="199" t="s">
        <v>316</v>
      </c>
      <c r="D21" s="206" t="s">
        <v>330</v>
      </c>
      <c r="E21" s="214"/>
      <c r="F21" s="215"/>
      <c r="G21" s="202"/>
      <c r="H21" s="202" t="n">
        <v>1200</v>
      </c>
      <c r="I21" s="202" t="n">
        <v>1200</v>
      </c>
      <c r="J21" s="196"/>
      <c r="K21" s="196"/>
      <c r="L21" s="196"/>
      <c r="M21" s="196"/>
      <c r="N21" s="196" t="n">
        <f aca="false">SUM(H21+K21)</f>
        <v>1200</v>
      </c>
      <c r="O21" s="196" t="n">
        <f aca="false">SUM(I21+L21)</f>
        <v>1200</v>
      </c>
    </row>
    <row r="22" customFormat="false" ht="12.95" hidden="false" customHeight="true" outlineLevel="0" collapsed="false">
      <c r="A22" s="207"/>
      <c r="B22" s="207"/>
      <c r="C22" s="208"/>
      <c r="D22" s="217" t="s">
        <v>331</v>
      </c>
      <c r="E22" s="210"/>
      <c r="F22" s="210"/>
      <c r="G22" s="211" t="n">
        <f aca="false">SUM(G16:G21)</f>
        <v>406625</v>
      </c>
      <c r="H22" s="211" t="n">
        <f aca="false">SUM(H16:H21)</f>
        <v>1550</v>
      </c>
      <c r="I22" s="211" t="n">
        <f aca="false">SUM(I16:I21)</f>
        <v>408175</v>
      </c>
      <c r="J22" s="211" t="n">
        <f aca="false">SUM(J16:J21)</f>
        <v>0</v>
      </c>
      <c r="K22" s="211" t="n">
        <f aca="false">SUM(K16:K21)</f>
        <v>443</v>
      </c>
      <c r="L22" s="211" t="n">
        <f aca="false">SUM(L16:L21)</f>
        <v>443</v>
      </c>
      <c r="M22" s="211" t="n">
        <f aca="false">SUM(M16:M21)</f>
        <v>406625</v>
      </c>
      <c r="N22" s="211" t="n">
        <f aca="false">SUM(N16:N21)</f>
        <v>1993</v>
      </c>
      <c r="O22" s="211" t="n">
        <f aca="false">SUM(O16:O21)</f>
        <v>408618</v>
      </c>
    </row>
    <row r="23" customFormat="false" ht="12.95" hidden="false" customHeight="true" outlineLevel="0" collapsed="false">
      <c r="A23" s="218" t="n">
        <v>1</v>
      </c>
      <c r="B23" s="218" t="n">
        <v>13</v>
      </c>
      <c r="C23" s="219"/>
      <c r="D23" s="220" t="s">
        <v>283</v>
      </c>
      <c r="E23" s="221"/>
      <c r="F23" s="221"/>
      <c r="G23" s="222"/>
      <c r="H23" s="222"/>
      <c r="I23" s="222"/>
      <c r="J23" s="222"/>
      <c r="K23" s="222"/>
      <c r="L23" s="222"/>
      <c r="M23" s="196"/>
      <c r="N23" s="196"/>
      <c r="O23" s="196"/>
    </row>
    <row r="24" customFormat="false" ht="24.95" hidden="false" customHeight="true" outlineLevel="0" collapsed="false">
      <c r="A24" s="223"/>
      <c r="B24" s="224"/>
      <c r="C24" s="225" t="s">
        <v>305</v>
      </c>
      <c r="D24" s="226" t="s">
        <v>332</v>
      </c>
      <c r="E24" s="201"/>
      <c r="F24" s="202"/>
      <c r="G24" s="227" t="n">
        <v>0</v>
      </c>
      <c r="H24" s="227" t="n">
        <v>3000</v>
      </c>
      <c r="I24" s="227" t="n">
        <v>3000</v>
      </c>
      <c r="J24" s="196"/>
      <c r="K24" s="196"/>
      <c r="L24" s="196"/>
      <c r="M24" s="196" t="n">
        <f aca="false">SUM(G24+J24)</f>
        <v>0</v>
      </c>
      <c r="N24" s="196" t="n">
        <f aca="false">SUM(H24+K24)</f>
        <v>3000</v>
      </c>
      <c r="O24" s="196" t="n">
        <f aca="false">SUM(I24+L24)</f>
        <v>3000</v>
      </c>
    </row>
    <row r="25" customFormat="false" ht="12.95" hidden="false" customHeight="true" outlineLevel="0" collapsed="false">
      <c r="A25" s="228"/>
      <c r="B25" s="229"/>
      <c r="C25" s="225" t="s">
        <v>308</v>
      </c>
      <c r="D25" s="230" t="s">
        <v>333</v>
      </c>
      <c r="E25" s="201"/>
      <c r="F25" s="202"/>
      <c r="G25" s="231" t="n">
        <v>0</v>
      </c>
      <c r="H25" s="227" t="n">
        <v>0</v>
      </c>
      <c r="I25" s="227" t="n">
        <v>0</v>
      </c>
      <c r="J25" s="196"/>
      <c r="K25" s="196"/>
      <c r="L25" s="196"/>
      <c r="M25" s="196" t="n">
        <f aca="false">SUM(G25+J25)</f>
        <v>0</v>
      </c>
      <c r="N25" s="196" t="n">
        <f aca="false">SUM(H25+K25)</f>
        <v>0</v>
      </c>
      <c r="O25" s="196" t="n">
        <f aca="false">SUM(I25+L25)</f>
        <v>0</v>
      </c>
    </row>
    <row r="26" customFormat="false" ht="12.95" hidden="false" customHeight="true" outlineLevel="0" collapsed="false">
      <c r="A26" s="228"/>
      <c r="B26" s="229"/>
      <c r="C26" s="225" t="s">
        <v>310</v>
      </c>
      <c r="D26" s="230" t="s">
        <v>334</v>
      </c>
      <c r="E26" s="201" t="s">
        <v>132</v>
      </c>
      <c r="F26" s="202"/>
      <c r="G26" s="231" t="n">
        <v>84781</v>
      </c>
      <c r="H26" s="227"/>
      <c r="I26" s="227" t="n">
        <v>84781</v>
      </c>
      <c r="J26" s="196"/>
      <c r="K26" s="196"/>
      <c r="L26" s="196"/>
      <c r="M26" s="196" t="n">
        <f aca="false">SUM(G26+J26)</f>
        <v>84781</v>
      </c>
      <c r="N26" s="196"/>
      <c r="O26" s="196" t="n">
        <f aca="false">SUM(I26+L26)</f>
        <v>84781</v>
      </c>
    </row>
    <row r="27" customFormat="false" ht="12.95" hidden="false" customHeight="true" outlineLevel="0" collapsed="false">
      <c r="A27" s="228"/>
      <c r="B27" s="229"/>
      <c r="C27" s="225" t="s">
        <v>312</v>
      </c>
      <c r="D27" s="230" t="s">
        <v>335</v>
      </c>
      <c r="E27" s="201" t="s">
        <v>132</v>
      </c>
      <c r="F27" s="202"/>
      <c r="G27" s="231" t="n">
        <v>75000</v>
      </c>
      <c r="H27" s="227"/>
      <c r="I27" s="227" t="n">
        <v>75000</v>
      </c>
      <c r="J27" s="196"/>
      <c r="K27" s="196"/>
      <c r="L27" s="196"/>
      <c r="M27" s="196" t="n">
        <f aca="false">SUM(G27+J27)</f>
        <v>75000</v>
      </c>
      <c r="N27" s="196"/>
      <c r="O27" s="196" t="n">
        <f aca="false">SUM(I27+L27)</f>
        <v>75000</v>
      </c>
    </row>
    <row r="28" customFormat="false" ht="24" hidden="false" customHeight="true" outlineLevel="0" collapsed="false">
      <c r="A28" s="228"/>
      <c r="B28" s="229"/>
      <c r="C28" s="225" t="s">
        <v>314</v>
      </c>
      <c r="D28" s="206" t="s">
        <v>336</v>
      </c>
      <c r="E28" s="201"/>
      <c r="F28" s="202" t="s">
        <v>329</v>
      </c>
      <c r="G28" s="231"/>
      <c r="H28" s="227"/>
      <c r="I28" s="227"/>
      <c r="J28" s="196"/>
      <c r="K28" s="196" t="n">
        <v>150</v>
      </c>
      <c r="L28" s="196" t="n">
        <v>150</v>
      </c>
      <c r="M28" s="196"/>
      <c r="N28" s="196" t="n">
        <v>150</v>
      </c>
      <c r="O28" s="196" t="n">
        <v>150</v>
      </c>
    </row>
    <row r="29" customFormat="false" ht="15" hidden="false" customHeight="true" outlineLevel="0" collapsed="false">
      <c r="A29" s="228"/>
      <c r="B29" s="229"/>
      <c r="C29" s="199"/>
      <c r="D29" s="205" t="s">
        <v>318</v>
      </c>
      <c r="E29" s="201"/>
      <c r="F29" s="202"/>
      <c r="G29" s="227"/>
      <c r="H29" s="227"/>
      <c r="I29" s="227"/>
      <c r="J29" s="196"/>
      <c r="K29" s="196"/>
      <c r="L29" s="196"/>
      <c r="M29" s="196"/>
      <c r="N29" s="196"/>
      <c r="O29" s="196"/>
    </row>
    <row r="30" customFormat="false" ht="24.95" hidden="false" customHeight="true" outlineLevel="0" collapsed="false">
      <c r="A30" s="228"/>
      <c r="B30" s="229"/>
      <c r="C30" s="199" t="s">
        <v>319</v>
      </c>
      <c r="D30" s="232" t="s">
        <v>337</v>
      </c>
      <c r="E30" s="201"/>
      <c r="F30" s="202"/>
      <c r="G30" s="227" t="n">
        <v>47000</v>
      </c>
      <c r="H30" s="227" t="n">
        <v>0</v>
      </c>
      <c r="I30" s="227" t="n">
        <v>47000</v>
      </c>
      <c r="J30" s="196"/>
      <c r="K30" s="196"/>
      <c r="L30" s="196"/>
      <c r="M30" s="196" t="n">
        <f aca="false">SUM(G30+J30)</f>
        <v>47000</v>
      </c>
      <c r="N30" s="196" t="n">
        <f aca="false">SUM(H30+K30)</f>
        <v>0</v>
      </c>
      <c r="O30" s="196" t="n">
        <f aca="false">SUM(I30+L30)</f>
        <v>47000</v>
      </c>
    </row>
    <row r="31" customFormat="false" ht="15" hidden="false" customHeight="true" outlineLevel="0" collapsed="false">
      <c r="A31" s="228"/>
      <c r="B31" s="229"/>
      <c r="C31" s="199" t="s">
        <v>321</v>
      </c>
      <c r="D31" s="206" t="s">
        <v>338</v>
      </c>
      <c r="E31" s="201"/>
      <c r="F31" s="215"/>
      <c r="G31" s="227" t="n">
        <v>21400</v>
      </c>
      <c r="H31" s="227"/>
      <c r="I31" s="227" t="n">
        <v>21400</v>
      </c>
      <c r="J31" s="196"/>
      <c r="K31" s="196"/>
      <c r="L31" s="196"/>
      <c r="M31" s="196" t="n">
        <f aca="false">SUM(G31+J31)</f>
        <v>21400</v>
      </c>
      <c r="N31" s="196"/>
      <c r="O31" s="196" t="n">
        <f aca="false">SUM(I31+L31)</f>
        <v>21400</v>
      </c>
    </row>
    <row r="32" customFormat="false" ht="12.95" hidden="false" customHeight="true" outlineLevel="0" collapsed="false">
      <c r="A32" s="233"/>
      <c r="B32" s="234"/>
      <c r="C32" s="208"/>
      <c r="D32" s="217" t="s">
        <v>339</v>
      </c>
      <c r="E32" s="210"/>
      <c r="F32" s="210"/>
      <c r="G32" s="235" t="n">
        <f aca="false">SUM(G24:G31)</f>
        <v>228181</v>
      </c>
      <c r="H32" s="235" t="n">
        <f aca="false">SUM(H24:H31)</f>
        <v>3000</v>
      </c>
      <c r="I32" s="235" t="n">
        <f aca="false">SUM(I24:I31)</f>
        <v>231181</v>
      </c>
      <c r="J32" s="235" t="n">
        <f aca="false">SUM(J24:J31)</f>
        <v>0</v>
      </c>
      <c r="K32" s="235" t="n">
        <f aca="false">SUM(K24:K31)</f>
        <v>150</v>
      </c>
      <c r="L32" s="235" t="n">
        <f aca="false">SUM(L24:L31)</f>
        <v>150</v>
      </c>
      <c r="M32" s="211" t="n">
        <f aca="false">SUM(G32+J32)</f>
        <v>228181</v>
      </c>
      <c r="N32" s="236" t="n">
        <f aca="false">SUM(H32+K32)</f>
        <v>3150</v>
      </c>
      <c r="O32" s="211" t="n">
        <f aca="false">SUM(I32+L32)</f>
        <v>231331</v>
      </c>
    </row>
    <row r="33" customFormat="false" ht="13.5" hidden="false" customHeight="true" outlineLevel="0" collapsed="false">
      <c r="A33" s="237" t="n">
        <v>1</v>
      </c>
      <c r="B33" s="238" t="n">
        <v>14</v>
      </c>
      <c r="C33" s="239"/>
      <c r="D33" s="240" t="s">
        <v>253</v>
      </c>
      <c r="E33" s="241"/>
      <c r="F33" s="241"/>
      <c r="G33" s="242"/>
      <c r="H33" s="242"/>
      <c r="I33" s="242"/>
      <c r="J33" s="242"/>
      <c r="K33" s="242"/>
      <c r="L33" s="242"/>
      <c r="M33" s="196"/>
      <c r="N33" s="196"/>
      <c r="O33" s="196"/>
    </row>
    <row r="34" customFormat="false" ht="15" hidden="false" customHeight="true" outlineLevel="0" collapsed="false">
      <c r="A34" s="223"/>
      <c r="B34" s="224"/>
      <c r="C34" s="243" t="s">
        <v>305</v>
      </c>
      <c r="D34" s="244" t="s">
        <v>340</v>
      </c>
      <c r="E34" s="201"/>
      <c r="F34" s="202"/>
      <c r="G34" s="202" t="n">
        <v>0</v>
      </c>
      <c r="H34" s="202" t="n">
        <v>1200</v>
      </c>
      <c r="I34" s="202" t="n">
        <v>1200</v>
      </c>
      <c r="J34" s="196"/>
      <c r="K34" s="196"/>
      <c r="L34" s="196"/>
      <c r="M34" s="196" t="n">
        <f aca="false">SUM(G34+J34)</f>
        <v>0</v>
      </c>
      <c r="N34" s="196" t="n">
        <f aca="false">SUM(H34+K34)</f>
        <v>1200</v>
      </c>
      <c r="O34" s="196" t="n">
        <f aca="false">SUM(I34+L34)</f>
        <v>1200</v>
      </c>
    </row>
    <row r="35" customFormat="false" ht="15" hidden="false" customHeight="true" outlineLevel="0" collapsed="false">
      <c r="A35" s="223"/>
      <c r="B35" s="224"/>
      <c r="C35" s="243" t="s">
        <v>308</v>
      </c>
      <c r="D35" s="244" t="s">
        <v>341</v>
      </c>
      <c r="E35" s="201"/>
      <c r="F35" s="201"/>
      <c r="G35" s="202" t="n">
        <v>0</v>
      </c>
      <c r="H35" s="202" t="n">
        <v>0</v>
      </c>
      <c r="I35" s="202" t="n">
        <v>0</v>
      </c>
      <c r="J35" s="196"/>
      <c r="K35" s="196"/>
      <c r="L35" s="196"/>
      <c r="M35" s="196" t="n">
        <f aca="false">SUM(G35+J35)</f>
        <v>0</v>
      </c>
      <c r="N35" s="196" t="n">
        <f aca="false">SUM(H35+K35)</f>
        <v>0</v>
      </c>
      <c r="O35" s="196" t="n">
        <f aca="false">SUM(I35+L35)</f>
        <v>0</v>
      </c>
    </row>
    <row r="36" customFormat="false" ht="15" hidden="false" customHeight="true" outlineLevel="0" collapsed="false">
      <c r="A36" s="223"/>
      <c r="B36" s="224"/>
      <c r="C36" s="243" t="s">
        <v>310</v>
      </c>
      <c r="D36" s="245" t="s">
        <v>342</v>
      </c>
      <c r="E36" s="201"/>
      <c r="F36" s="201"/>
      <c r="G36" s="202" t="n">
        <v>4000</v>
      </c>
      <c r="H36" s="202" t="n">
        <v>0</v>
      </c>
      <c r="I36" s="202" t="n">
        <v>4000</v>
      </c>
      <c r="J36" s="196"/>
      <c r="K36" s="196"/>
      <c r="L36" s="196"/>
      <c r="M36" s="196" t="n">
        <f aca="false">SUM(G36+J36)</f>
        <v>4000</v>
      </c>
      <c r="N36" s="196" t="n">
        <f aca="false">SUM(H36+K36)</f>
        <v>0</v>
      </c>
      <c r="O36" s="196" t="n">
        <f aca="false">SUM(M36:N36)</f>
        <v>4000</v>
      </c>
    </row>
    <row r="37" customFormat="false" ht="15" hidden="false" customHeight="true" outlineLevel="0" collapsed="false">
      <c r="A37" s="223"/>
      <c r="B37" s="224"/>
      <c r="C37" s="243" t="s">
        <v>312</v>
      </c>
      <c r="D37" s="246" t="s">
        <v>343</v>
      </c>
      <c r="E37" s="201"/>
      <c r="F37" s="201"/>
      <c r="G37" s="202" t="n">
        <v>180</v>
      </c>
      <c r="H37" s="202"/>
      <c r="I37" s="202" t="n">
        <v>180</v>
      </c>
      <c r="J37" s="196"/>
      <c r="K37" s="196"/>
      <c r="L37" s="196"/>
      <c r="M37" s="196" t="n">
        <v>180</v>
      </c>
      <c r="N37" s="196"/>
      <c r="O37" s="196" t="n">
        <v>180</v>
      </c>
    </row>
    <row r="38" customFormat="false" ht="15" hidden="false" customHeight="true" outlineLevel="0" collapsed="false">
      <c r="A38" s="223"/>
      <c r="B38" s="224"/>
      <c r="C38" s="243" t="s">
        <v>314</v>
      </c>
      <c r="D38" s="247" t="s">
        <v>344</v>
      </c>
      <c r="E38" s="201"/>
      <c r="F38" s="201"/>
      <c r="G38" s="202" t="n">
        <v>10000</v>
      </c>
      <c r="H38" s="202"/>
      <c r="I38" s="202" t="n">
        <v>10000</v>
      </c>
      <c r="J38" s="196"/>
      <c r="K38" s="196"/>
      <c r="L38" s="196"/>
      <c r="M38" s="196" t="n">
        <v>10000</v>
      </c>
      <c r="N38" s="196"/>
      <c r="O38" s="196" t="n">
        <v>10000</v>
      </c>
    </row>
    <row r="39" customFormat="false" ht="15" hidden="false" customHeight="true" outlineLevel="0" collapsed="false">
      <c r="A39" s="223"/>
      <c r="B39" s="224"/>
      <c r="C39" s="243"/>
      <c r="D39" s="205" t="s">
        <v>318</v>
      </c>
      <c r="E39" s="201"/>
      <c r="F39" s="201"/>
      <c r="G39" s="202"/>
      <c r="H39" s="202"/>
      <c r="I39" s="202"/>
      <c r="J39" s="196"/>
      <c r="K39" s="196"/>
      <c r="L39" s="196"/>
      <c r="M39" s="196"/>
      <c r="N39" s="196"/>
      <c r="O39" s="196"/>
    </row>
    <row r="40" customFormat="false" ht="15" hidden="false" customHeight="true" outlineLevel="0" collapsed="false">
      <c r="A40" s="223"/>
      <c r="B40" s="224"/>
      <c r="C40" s="199" t="s">
        <v>319</v>
      </c>
      <c r="D40" s="244" t="s">
        <v>345</v>
      </c>
      <c r="E40" s="201"/>
      <c r="F40" s="201"/>
      <c r="G40" s="202" t="n">
        <v>4375</v>
      </c>
      <c r="H40" s="202"/>
      <c r="I40" s="202" t="n">
        <v>4375</v>
      </c>
      <c r="J40" s="196"/>
      <c r="K40" s="196"/>
      <c r="L40" s="196"/>
      <c r="M40" s="196" t="n">
        <f aca="false">SUM(G40+J40)</f>
        <v>4375</v>
      </c>
      <c r="N40" s="196"/>
      <c r="O40" s="196" t="n">
        <f aca="false">SUM(I40+L40)</f>
        <v>4375</v>
      </c>
    </row>
    <row r="41" customFormat="false" ht="15" hidden="false" customHeight="true" outlineLevel="0" collapsed="false">
      <c r="A41" s="223"/>
      <c r="B41" s="224"/>
      <c r="C41" s="199" t="s">
        <v>321</v>
      </c>
      <c r="D41" s="244" t="s">
        <v>346</v>
      </c>
      <c r="E41" s="201"/>
      <c r="F41" s="201"/>
      <c r="G41" s="202" t="n">
        <v>8865</v>
      </c>
      <c r="H41" s="202"/>
      <c r="I41" s="202" t="n">
        <v>8865</v>
      </c>
      <c r="J41" s="196"/>
      <c r="K41" s="196"/>
      <c r="L41" s="196"/>
      <c r="M41" s="196" t="n">
        <f aca="false">SUM(G41+J41)</f>
        <v>8865</v>
      </c>
      <c r="N41" s="196"/>
      <c r="O41" s="196" t="n">
        <f aca="false">SUM(I41+L41)</f>
        <v>8865</v>
      </c>
    </row>
    <row r="42" customFormat="false" ht="13.5" hidden="false" customHeight="true" outlineLevel="0" collapsed="false">
      <c r="A42" s="223"/>
      <c r="B42" s="224"/>
      <c r="C42" s="199" t="s">
        <v>347</v>
      </c>
      <c r="D42" s="245" t="s">
        <v>348</v>
      </c>
      <c r="E42" s="201"/>
      <c r="F42" s="201"/>
      <c r="G42" s="227" t="n">
        <v>70000</v>
      </c>
      <c r="H42" s="227" t="n">
        <v>0</v>
      </c>
      <c r="I42" s="227" t="n">
        <v>70000</v>
      </c>
      <c r="J42" s="196"/>
      <c r="K42" s="196"/>
      <c r="L42" s="196"/>
      <c r="M42" s="196" t="n">
        <f aca="false">SUM(G42+J42)</f>
        <v>70000</v>
      </c>
      <c r="N42" s="196" t="n">
        <f aca="false">SUM(H42+K42)</f>
        <v>0</v>
      </c>
      <c r="O42" s="196" t="n">
        <f aca="false">SUM(I42+L42)</f>
        <v>70000</v>
      </c>
    </row>
    <row r="43" customFormat="false" ht="16.5" hidden="false" customHeight="true" outlineLevel="0" collapsed="false">
      <c r="A43" s="207"/>
      <c r="B43" s="248"/>
      <c r="C43" s="208"/>
      <c r="D43" s="249" t="s">
        <v>349</v>
      </c>
      <c r="E43" s="250"/>
      <c r="F43" s="250"/>
      <c r="G43" s="235" t="n">
        <f aca="false">SUM(G34:G42)</f>
        <v>97420</v>
      </c>
      <c r="H43" s="235" t="n">
        <f aca="false">SUM(H34:H42)</f>
        <v>1200</v>
      </c>
      <c r="I43" s="235" t="n">
        <f aca="false">SUM(I34:I42)</f>
        <v>98620</v>
      </c>
      <c r="J43" s="235" t="n">
        <f aca="false">SUM(J34:J42)</f>
        <v>0</v>
      </c>
      <c r="K43" s="235" t="n">
        <f aca="false">SUM(K34:K42)</f>
        <v>0</v>
      </c>
      <c r="L43" s="235" t="n">
        <f aca="false">SUM(L34:L42)</f>
        <v>0</v>
      </c>
      <c r="M43" s="235" t="n">
        <f aca="false">SUM(M34:M42)</f>
        <v>97420</v>
      </c>
      <c r="N43" s="235" t="n">
        <f aca="false">SUM(N34:N42)</f>
        <v>1200</v>
      </c>
      <c r="O43" s="235" t="n">
        <f aca="false">SUM(O34:O42)</f>
        <v>98620</v>
      </c>
    </row>
    <row r="44" customFormat="false" ht="12" hidden="false" customHeight="true" outlineLevel="0" collapsed="false">
      <c r="A44" s="251" t="n">
        <v>1</v>
      </c>
      <c r="B44" s="252" t="n">
        <v>15</v>
      </c>
      <c r="C44" s="253"/>
      <c r="D44" s="254" t="s">
        <v>284</v>
      </c>
      <c r="E44" s="188"/>
      <c r="F44" s="255"/>
      <c r="G44" s="256"/>
      <c r="H44" s="256"/>
      <c r="I44" s="256"/>
      <c r="J44" s="256"/>
      <c r="K44" s="256"/>
      <c r="L44" s="256"/>
      <c r="M44" s="257"/>
      <c r="N44" s="257"/>
      <c r="O44" s="257"/>
    </row>
    <row r="45" customFormat="false" ht="12.75" hidden="false" customHeight="false" outlineLevel="0" collapsed="false">
      <c r="A45" s="258"/>
      <c r="B45" s="259"/>
      <c r="C45" s="185" t="s">
        <v>305</v>
      </c>
      <c r="D45" s="260" t="s">
        <v>350</v>
      </c>
      <c r="E45" s="261"/>
      <c r="F45" s="261"/>
      <c r="G45" s="262" t="n">
        <v>0</v>
      </c>
      <c r="H45" s="262" t="n">
        <v>64</v>
      </c>
      <c r="I45" s="262" t="n">
        <v>64</v>
      </c>
      <c r="J45" s="262"/>
      <c r="K45" s="262" t="n">
        <v>6</v>
      </c>
      <c r="L45" s="262" t="n">
        <v>6</v>
      </c>
      <c r="M45" s="196" t="n">
        <f aca="false">SUM(G45+J45)</f>
        <v>0</v>
      </c>
      <c r="N45" s="196" t="n">
        <f aca="false">SUM(H45+K45)</f>
        <v>70</v>
      </c>
      <c r="O45" s="196" t="n">
        <f aca="false">SUM(I45+L45)</f>
        <v>70</v>
      </c>
    </row>
    <row r="46" customFormat="false" ht="25.5" hidden="false" customHeight="false" outlineLevel="0" collapsed="false">
      <c r="A46" s="258"/>
      <c r="B46" s="259"/>
      <c r="C46" s="185" t="s">
        <v>308</v>
      </c>
      <c r="D46" s="263" t="s">
        <v>351</v>
      </c>
      <c r="E46" s="261"/>
      <c r="F46" s="264"/>
      <c r="G46" s="262" t="n">
        <v>0</v>
      </c>
      <c r="H46" s="262" t="n">
        <v>150</v>
      </c>
      <c r="I46" s="262" t="n">
        <v>150</v>
      </c>
      <c r="J46" s="262"/>
      <c r="K46" s="262"/>
      <c r="L46" s="262"/>
      <c r="M46" s="196" t="n">
        <f aca="false">SUM(G46+J46)</f>
        <v>0</v>
      </c>
      <c r="N46" s="196" t="n">
        <f aca="false">SUM(H46+K46)</f>
        <v>150</v>
      </c>
      <c r="O46" s="196" t="n">
        <f aca="false">SUM(I46+L46)</f>
        <v>150</v>
      </c>
    </row>
    <row r="47" customFormat="false" ht="12.75" hidden="false" customHeight="false" outlineLevel="0" collapsed="false">
      <c r="A47" s="207"/>
      <c r="B47" s="207"/>
      <c r="C47" s="208"/>
      <c r="D47" s="249" t="s">
        <v>352</v>
      </c>
      <c r="E47" s="250"/>
      <c r="F47" s="250"/>
      <c r="G47" s="235" t="n">
        <f aca="false">SUM(G45:G46)</f>
        <v>0</v>
      </c>
      <c r="H47" s="235" t="n">
        <f aca="false">SUM(H45:H46)</f>
        <v>214</v>
      </c>
      <c r="I47" s="235" t="n">
        <f aca="false">SUM(I45:I46)</f>
        <v>214</v>
      </c>
      <c r="J47" s="235" t="n">
        <f aca="false">SUM(J45:J46)</f>
        <v>0</v>
      </c>
      <c r="K47" s="235" t="n">
        <f aca="false">SUM(K45:K46)</f>
        <v>6</v>
      </c>
      <c r="L47" s="235" t="n">
        <f aca="false">SUM(L45:L46)</f>
        <v>6</v>
      </c>
      <c r="M47" s="211" t="n">
        <f aca="false">SUM(G47+J47)</f>
        <v>0</v>
      </c>
      <c r="N47" s="211" t="n">
        <f aca="false">SUM(H47+K47)</f>
        <v>220</v>
      </c>
      <c r="O47" s="211" t="n">
        <f aca="false">SUM(I47+L47)</f>
        <v>220</v>
      </c>
    </row>
    <row r="48" customFormat="false" ht="14.1" hidden="false" customHeight="true" outlineLevel="0" collapsed="false">
      <c r="A48" s="265" t="n">
        <v>1</v>
      </c>
      <c r="B48" s="265" t="n">
        <v>16</v>
      </c>
      <c r="C48" s="266"/>
      <c r="D48" s="267" t="s">
        <v>285</v>
      </c>
      <c r="E48" s="268"/>
      <c r="F48" s="269"/>
      <c r="G48" s="270"/>
      <c r="H48" s="270"/>
      <c r="I48" s="270"/>
      <c r="J48" s="271"/>
      <c r="K48" s="271"/>
      <c r="L48" s="271"/>
      <c r="M48" s="196"/>
      <c r="N48" s="196"/>
      <c r="O48" s="196"/>
    </row>
    <row r="49" customFormat="false" ht="14.1" hidden="false" customHeight="true" outlineLevel="0" collapsed="false">
      <c r="A49" s="272"/>
      <c r="B49" s="273"/>
      <c r="C49" s="274" t="n">
        <v>1</v>
      </c>
      <c r="D49" s="275" t="s">
        <v>353</v>
      </c>
      <c r="E49" s="276"/>
      <c r="F49" s="277"/>
      <c r="G49" s="278"/>
      <c r="H49" s="278"/>
      <c r="I49" s="278"/>
      <c r="J49" s="278"/>
      <c r="K49" s="278"/>
      <c r="L49" s="278"/>
      <c r="M49" s="196"/>
      <c r="N49" s="196"/>
      <c r="O49" s="196"/>
    </row>
    <row r="50" customFormat="false" ht="24" hidden="false" customHeight="true" outlineLevel="0" collapsed="false">
      <c r="A50" s="279"/>
      <c r="B50" s="279"/>
      <c r="C50" s="280" t="s">
        <v>354</v>
      </c>
      <c r="D50" s="206" t="s">
        <v>355</v>
      </c>
      <c r="E50" s="281"/>
      <c r="F50" s="282"/>
      <c r="G50" s="282" t="n">
        <v>16175</v>
      </c>
      <c r="H50" s="282" t="n">
        <v>0</v>
      </c>
      <c r="I50" s="282" t="n">
        <v>16175</v>
      </c>
      <c r="J50" s="216"/>
      <c r="K50" s="216"/>
      <c r="L50" s="216"/>
      <c r="M50" s="196" t="n">
        <f aca="false">SUM(G50+J50)</f>
        <v>16175</v>
      </c>
      <c r="N50" s="196" t="n">
        <f aca="false">SUM(H50+K50)</f>
        <v>0</v>
      </c>
      <c r="O50" s="196" t="n">
        <f aca="false">SUM(I50+L50)</f>
        <v>16175</v>
      </c>
    </row>
    <row r="51" customFormat="false" ht="24" hidden="false" customHeight="true" outlineLevel="0" collapsed="false">
      <c r="A51" s="283"/>
      <c r="B51" s="283"/>
      <c r="C51" s="280" t="s">
        <v>356</v>
      </c>
      <c r="D51" s="206" t="s">
        <v>357</v>
      </c>
      <c r="E51" s="281"/>
      <c r="F51" s="282"/>
      <c r="G51" s="282" t="n">
        <v>3692</v>
      </c>
      <c r="H51" s="282" t="n">
        <v>0</v>
      </c>
      <c r="I51" s="282" t="n">
        <v>3692</v>
      </c>
      <c r="J51" s="278"/>
      <c r="K51" s="278"/>
      <c r="L51" s="278"/>
      <c r="M51" s="196" t="n">
        <f aca="false">SUM(G51+J51)</f>
        <v>3692</v>
      </c>
      <c r="N51" s="196" t="n">
        <f aca="false">SUM(H51+K51)</f>
        <v>0</v>
      </c>
      <c r="O51" s="196" t="n">
        <f aca="false">SUM(I51+L51)</f>
        <v>3692</v>
      </c>
    </row>
    <row r="52" customFormat="false" ht="14.1" hidden="false" customHeight="true" outlineLevel="0" collapsed="false">
      <c r="A52" s="283"/>
      <c r="B52" s="283"/>
      <c r="C52" s="280" t="s">
        <v>358</v>
      </c>
      <c r="D52" s="206" t="s">
        <v>359</v>
      </c>
      <c r="E52" s="281"/>
      <c r="F52" s="282"/>
      <c r="G52" s="282" t="n">
        <v>3025</v>
      </c>
      <c r="H52" s="282" t="n">
        <v>0</v>
      </c>
      <c r="I52" s="282" t="n">
        <v>3025</v>
      </c>
      <c r="J52" s="216"/>
      <c r="K52" s="216"/>
      <c r="L52" s="216"/>
      <c r="M52" s="196" t="n">
        <f aca="false">SUM(G52+J52)</f>
        <v>3025</v>
      </c>
      <c r="N52" s="196" t="n">
        <f aca="false">SUM(H52+K52)</f>
        <v>0</v>
      </c>
      <c r="O52" s="196" t="n">
        <f aca="false">SUM(I52+L52)</f>
        <v>3025</v>
      </c>
    </row>
    <row r="53" customFormat="false" ht="15" hidden="false" customHeight="true" outlineLevel="0" collapsed="false">
      <c r="A53" s="283"/>
      <c r="B53" s="283"/>
      <c r="C53" s="280" t="s">
        <v>360</v>
      </c>
      <c r="D53" s="206" t="s">
        <v>361</v>
      </c>
      <c r="E53" s="284"/>
      <c r="F53" s="227"/>
      <c r="G53" s="282" t="n">
        <v>7045</v>
      </c>
      <c r="H53" s="282" t="n">
        <v>0</v>
      </c>
      <c r="I53" s="282" t="n">
        <v>7045</v>
      </c>
      <c r="J53" s="216"/>
      <c r="K53" s="216"/>
      <c r="L53" s="216"/>
      <c r="M53" s="196" t="n">
        <f aca="false">SUM(G53+J53)</f>
        <v>7045</v>
      </c>
      <c r="N53" s="196" t="n">
        <f aca="false">SUM(H53+K53)</f>
        <v>0</v>
      </c>
      <c r="O53" s="196" t="n">
        <f aca="false">SUM(I53+L53)</f>
        <v>7045</v>
      </c>
    </row>
    <row r="54" customFormat="false" ht="14.1" hidden="false" customHeight="true" outlineLevel="0" collapsed="false">
      <c r="A54" s="283"/>
      <c r="B54" s="283"/>
      <c r="C54" s="280" t="s">
        <v>362</v>
      </c>
      <c r="D54" s="206" t="s">
        <v>363</v>
      </c>
      <c r="E54" s="284"/>
      <c r="F54" s="227"/>
      <c r="G54" s="282" t="n">
        <v>10288</v>
      </c>
      <c r="H54" s="282" t="n">
        <v>0</v>
      </c>
      <c r="I54" s="282" t="n">
        <v>10288</v>
      </c>
      <c r="J54" s="216"/>
      <c r="K54" s="216"/>
      <c r="L54" s="216"/>
      <c r="M54" s="196" t="n">
        <f aca="false">SUM(G54+J54)</f>
        <v>10288</v>
      </c>
      <c r="N54" s="196" t="n">
        <f aca="false">SUM(H54+K54)</f>
        <v>0</v>
      </c>
      <c r="O54" s="196" t="n">
        <f aca="false">SUM(I54+L54)</f>
        <v>10288</v>
      </c>
    </row>
    <row r="55" customFormat="false" ht="14.1" hidden="false" customHeight="true" outlineLevel="0" collapsed="false">
      <c r="A55" s="272"/>
      <c r="B55" s="273"/>
      <c r="C55" s="280" t="s">
        <v>364</v>
      </c>
      <c r="D55" s="206" t="s">
        <v>365</v>
      </c>
      <c r="E55" s="284"/>
      <c r="F55" s="284"/>
      <c r="G55" s="282" t="n">
        <v>1000</v>
      </c>
      <c r="H55" s="282" t="n">
        <v>0</v>
      </c>
      <c r="I55" s="282" t="n">
        <v>1000</v>
      </c>
      <c r="J55" s="278"/>
      <c r="K55" s="278"/>
      <c r="L55" s="278"/>
      <c r="M55" s="196" t="n">
        <f aca="false">SUM(G55+J55)</f>
        <v>1000</v>
      </c>
      <c r="N55" s="196" t="n">
        <f aca="false">SUM(H55+K55)</f>
        <v>0</v>
      </c>
      <c r="O55" s="196" t="n">
        <f aca="false">SUM(I55+L55)</f>
        <v>1000</v>
      </c>
    </row>
    <row r="56" customFormat="false" ht="14.1" hidden="false" customHeight="true" outlineLevel="0" collapsed="false">
      <c r="A56" s="272"/>
      <c r="B56" s="273"/>
      <c r="C56" s="280" t="s">
        <v>366</v>
      </c>
      <c r="D56" s="206" t="s">
        <v>367</v>
      </c>
      <c r="E56" s="284"/>
      <c r="F56" s="284"/>
      <c r="G56" s="282" t="n">
        <v>500</v>
      </c>
      <c r="H56" s="282"/>
      <c r="I56" s="282" t="n">
        <v>500</v>
      </c>
      <c r="J56" s="278"/>
      <c r="K56" s="278"/>
      <c r="L56" s="278"/>
      <c r="M56" s="196" t="n">
        <f aca="false">SUM(G56+J56)</f>
        <v>500</v>
      </c>
      <c r="N56" s="196"/>
      <c r="O56" s="196" t="n">
        <f aca="false">SUM(I56+L56)</f>
        <v>500</v>
      </c>
    </row>
    <row r="57" customFormat="false" ht="14.1" hidden="false" customHeight="true" outlineLevel="0" collapsed="false">
      <c r="A57" s="283"/>
      <c r="B57" s="283"/>
      <c r="C57" s="280" t="s">
        <v>368</v>
      </c>
      <c r="D57" s="206" t="s">
        <v>369</v>
      </c>
      <c r="E57" s="284"/>
      <c r="F57" s="284"/>
      <c r="G57" s="282" t="n">
        <v>0</v>
      </c>
      <c r="H57" s="282" t="n">
        <v>0</v>
      </c>
      <c r="I57" s="282" t="n">
        <v>0</v>
      </c>
      <c r="J57" s="216"/>
      <c r="K57" s="216"/>
      <c r="L57" s="216"/>
      <c r="M57" s="196" t="n">
        <f aca="false">SUM(G57+J57)</f>
        <v>0</v>
      </c>
      <c r="N57" s="196" t="n">
        <f aca="false">SUM(H57+K57)</f>
        <v>0</v>
      </c>
      <c r="O57" s="196" t="n">
        <f aca="false">SUM(I57+L57)</f>
        <v>0</v>
      </c>
    </row>
    <row r="58" customFormat="false" ht="14.1" hidden="false" customHeight="true" outlineLevel="0" collapsed="false">
      <c r="A58" s="285"/>
      <c r="B58" s="285"/>
      <c r="C58" s="280" t="s">
        <v>370</v>
      </c>
      <c r="D58" s="204" t="s">
        <v>371</v>
      </c>
      <c r="E58" s="284"/>
      <c r="F58" s="202" t="s">
        <v>372</v>
      </c>
      <c r="G58" s="282" t="n">
        <v>3434</v>
      </c>
      <c r="H58" s="282"/>
      <c r="I58" s="282" t="n">
        <v>3434</v>
      </c>
      <c r="J58" s="222" t="n">
        <v>-2391</v>
      </c>
      <c r="K58" s="222"/>
      <c r="L58" s="222" t="n">
        <v>-2391</v>
      </c>
      <c r="M58" s="196" t="n">
        <f aca="false">SUM(G58+J58)</f>
        <v>1043</v>
      </c>
      <c r="N58" s="196"/>
      <c r="O58" s="196" t="n">
        <f aca="false">SUM(I58+L58)</f>
        <v>1043</v>
      </c>
    </row>
    <row r="59" customFormat="false" ht="14.1" hidden="false" customHeight="true" outlineLevel="0" collapsed="false">
      <c r="A59" s="285"/>
      <c r="B59" s="285"/>
      <c r="C59" s="280" t="s">
        <v>373</v>
      </c>
      <c r="D59" s="204" t="s">
        <v>374</v>
      </c>
      <c r="E59" s="284"/>
      <c r="F59" s="202"/>
      <c r="G59" s="282" t="n">
        <v>11744</v>
      </c>
      <c r="H59" s="282"/>
      <c r="I59" s="282" t="n">
        <v>11744</v>
      </c>
      <c r="J59" s="222"/>
      <c r="K59" s="222"/>
      <c r="L59" s="222"/>
      <c r="M59" s="196" t="n">
        <f aca="false">SUM(G59+J59)</f>
        <v>11744</v>
      </c>
      <c r="N59" s="196"/>
      <c r="O59" s="196" t="n">
        <f aca="false">SUM(I59+L59)</f>
        <v>11744</v>
      </c>
    </row>
    <row r="60" customFormat="false" ht="14.1" hidden="false" customHeight="true" outlineLevel="0" collapsed="false">
      <c r="A60" s="285"/>
      <c r="B60" s="285"/>
      <c r="C60" s="243"/>
      <c r="D60" s="205" t="s">
        <v>318</v>
      </c>
      <c r="E60" s="284"/>
      <c r="F60" s="286"/>
      <c r="G60" s="227" t="n">
        <v>0</v>
      </c>
      <c r="H60" s="227"/>
      <c r="I60" s="227" t="n">
        <v>0</v>
      </c>
      <c r="J60" s="222"/>
      <c r="K60" s="222"/>
      <c r="L60" s="222"/>
      <c r="M60" s="196" t="n">
        <f aca="false">SUM(G60+J60)</f>
        <v>0</v>
      </c>
      <c r="N60" s="196"/>
      <c r="O60" s="196" t="n">
        <f aca="false">SUM(I60+L60)</f>
        <v>0</v>
      </c>
    </row>
    <row r="61" customFormat="false" ht="36" hidden="false" customHeight="true" outlineLevel="0" collapsed="false">
      <c r="A61" s="197"/>
      <c r="B61" s="197"/>
      <c r="C61" s="199" t="s">
        <v>319</v>
      </c>
      <c r="D61" s="206" t="s">
        <v>375</v>
      </c>
      <c r="E61" s="284" t="s">
        <v>132</v>
      </c>
      <c r="F61" s="286" t="s">
        <v>307</v>
      </c>
      <c r="G61" s="202" t="n">
        <v>260000</v>
      </c>
      <c r="H61" s="202"/>
      <c r="I61" s="202" t="n">
        <v>260000</v>
      </c>
      <c r="J61" s="196" t="n">
        <v>2100</v>
      </c>
      <c r="K61" s="196"/>
      <c r="L61" s="196" t="n">
        <v>2100</v>
      </c>
      <c r="M61" s="196" t="n">
        <f aca="false">SUM(G61+J61)</f>
        <v>262100</v>
      </c>
      <c r="N61" s="196"/>
      <c r="O61" s="196" t="n">
        <f aca="false">SUM(I61+L61)</f>
        <v>262100</v>
      </c>
    </row>
    <row r="62" customFormat="false" ht="12" hidden="false" customHeight="true" outlineLevel="0" collapsed="false">
      <c r="A62" s="197"/>
      <c r="B62" s="197"/>
      <c r="C62" s="199" t="s">
        <v>321</v>
      </c>
      <c r="D62" s="287" t="s">
        <v>376</v>
      </c>
      <c r="E62" s="284"/>
      <c r="F62" s="286"/>
      <c r="G62" s="227" t="n">
        <v>6637</v>
      </c>
      <c r="H62" s="227"/>
      <c r="I62" s="227" t="n">
        <v>6637</v>
      </c>
      <c r="J62" s="196"/>
      <c r="K62" s="196"/>
      <c r="L62" s="196"/>
      <c r="M62" s="196" t="n">
        <f aca="false">SUM(G62+J62)</f>
        <v>6637</v>
      </c>
      <c r="N62" s="196"/>
      <c r="O62" s="196" t="n">
        <f aca="false">SUM(I62+L62)</f>
        <v>6637</v>
      </c>
    </row>
    <row r="63" customFormat="false" ht="15" hidden="false" customHeight="true" outlineLevel="0" collapsed="false">
      <c r="A63" s="197"/>
      <c r="B63" s="197"/>
      <c r="C63" s="199" t="s">
        <v>347</v>
      </c>
      <c r="D63" s="204" t="s">
        <v>377</v>
      </c>
      <c r="E63" s="284"/>
      <c r="F63" s="286"/>
      <c r="G63" s="227" t="n">
        <v>6240</v>
      </c>
      <c r="H63" s="227"/>
      <c r="I63" s="227" t="n">
        <v>6240</v>
      </c>
      <c r="J63" s="196"/>
      <c r="K63" s="196"/>
      <c r="L63" s="196"/>
      <c r="M63" s="196" t="n">
        <f aca="false">SUM(G63+J63)</f>
        <v>6240</v>
      </c>
      <c r="N63" s="196"/>
      <c r="O63" s="196" t="n">
        <f aca="false">SUM(I63+L63)</f>
        <v>6240</v>
      </c>
    </row>
    <row r="64" customFormat="false" ht="12" hidden="false" customHeight="true" outlineLevel="0" collapsed="false">
      <c r="A64" s="197"/>
      <c r="B64" s="197"/>
      <c r="C64" s="199" t="s">
        <v>378</v>
      </c>
      <c r="D64" s="204" t="s">
        <v>379</v>
      </c>
      <c r="E64" s="284"/>
      <c r="F64" s="288"/>
      <c r="G64" s="227" t="n">
        <v>960</v>
      </c>
      <c r="H64" s="227"/>
      <c r="I64" s="227" t="n">
        <v>960</v>
      </c>
      <c r="J64" s="196"/>
      <c r="K64" s="196"/>
      <c r="L64" s="196"/>
      <c r="M64" s="196" t="n">
        <f aca="false">SUM(G64+J64)</f>
        <v>960</v>
      </c>
      <c r="N64" s="196"/>
      <c r="O64" s="196" t="n">
        <f aca="false">SUM(I64+L64)</f>
        <v>960</v>
      </c>
    </row>
    <row r="65" customFormat="false" ht="12" hidden="false" customHeight="true" outlineLevel="0" collapsed="false">
      <c r="A65" s="197"/>
      <c r="B65" s="197"/>
      <c r="C65" s="199" t="s">
        <v>380</v>
      </c>
      <c r="D65" s="204" t="s">
        <v>381</v>
      </c>
      <c r="E65" s="284"/>
      <c r="F65" s="286"/>
      <c r="G65" s="227" t="n">
        <v>22</v>
      </c>
      <c r="H65" s="227"/>
      <c r="I65" s="227" t="n">
        <v>22</v>
      </c>
      <c r="J65" s="196"/>
      <c r="K65" s="196"/>
      <c r="L65" s="196"/>
      <c r="M65" s="196" t="n">
        <f aca="false">SUM(G65+J65)</f>
        <v>22</v>
      </c>
      <c r="N65" s="196"/>
      <c r="O65" s="196" t="n">
        <f aca="false">SUM(I65+L65)</f>
        <v>22</v>
      </c>
    </row>
    <row r="66" customFormat="false" ht="12" hidden="false" customHeight="true" outlineLevel="0" collapsed="false">
      <c r="A66" s="197"/>
      <c r="B66" s="197"/>
      <c r="C66" s="199" t="s">
        <v>382</v>
      </c>
      <c r="D66" s="204" t="s">
        <v>383</v>
      </c>
      <c r="E66" s="284"/>
      <c r="F66" s="286"/>
      <c r="G66" s="227" t="n">
        <v>1500</v>
      </c>
      <c r="H66" s="227"/>
      <c r="I66" s="227" t="n">
        <v>1500</v>
      </c>
      <c r="J66" s="196"/>
      <c r="K66" s="196"/>
      <c r="L66" s="196"/>
      <c r="M66" s="196" t="n">
        <f aca="false">SUM(G66+J66)</f>
        <v>1500</v>
      </c>
      <c r="N66" s="196"/>
      <c r="O66" s="196" t="n">
        <f aca="false">SUM(I66+L66)</f>
        <v>1500</v>
      </c>
    </row>
    <row r="67" customFormat="false" ht="12" hidden="false" customHeight="true" outlineLevel="0" collapsed="false">
      <c r="A67" s="197"/>
      <c r="B67" s="197"/>
      <c r="C67" s="199" t="s">
        <v>384</v>
      </c>
      <c r="D67" s="204" t="s">
        <v>385</v>
      </c>
      <c r="E67" s="284"/>
      <c r="F67" s="286"/>
      <c r="G67" s="227" t="n">
        <v>197</v>
      </c>
      <c r="H67" s="227"/>
      <c r="I67" s="227" t="n">
        <v>197</v>
      </c>
      <c r="J67" s="196"/>
      <c r="K67" s="196"/>
      <c r="L67" s="196"/>
      <c r="M67" s="196" t="n">
        <f aca="false">SUM(G67+J67)</f>
        <v>197</v>
      </c>
      <c r="N67" s="196"/>
      <c r="O67" s="196" t="n">
        <f aca="false">SUM(I67+L67)</f>
        <v>197</v>
      </c>
    </row>
    <row r="68" customFormat="false" ht="12" hidden="false" customHeight="true" outlineLevel="0" collapsed="false">
      <c r="A68" s="197"/>
      <c r="B68" s="197"/>
      <c r="C68" s="289" t="s">
        <v>308</v>
      </c>
      <c r="D68" s="194" t="s">
        <v>386</v>
      </c>
      <c r="E68" s="284"/>
      <c r="F68" s="284"/>
      <c r="G68" s="202" t="n">
        <v>0</v>
      </c>
      <c r="H68" s="202"/>
      <c r="I68" s="202" t="n">
        <v>0</v>
      </c>
      <c r="J68" s="196"/>
      <c r="K68" s="196"/>
      <c r="L68" s="196"/>
      <c r="M68" s="196" t="n">
        <f aca="false">SUM(G68+J68)</f>
        <v>0</v>
      </c>
      <c r="N68" s="196"/>
      <c r="O68" s="196" t="n">
        <f aca="false">SUM(I68+L68)</f>
        <v>0</v>
      </c>
    </row>
    <row r="69" customFormat="false" ht="12" hidden="false" customHeight="true" outlineLevel="0" collapsed="false">
      <c r="A69" s="197"/>
      <c r="B69" s="197"/>
      <c r="C69" s="199" t="s">
        <v>387</v>
      </c>
      <c r="D69" s="203" t="s">
        <v>388</v>
      </c>
      <c r="E69" s="284"/>
      <c r="F69" s="284"/>
      <c r="G69" s="202" t="n">
        <v>5109</v>
      </c>
      <c r="H69" s="202"/>
      <c r="I69" s="202" t="n">
        <v>5109</v>
      </c>
      <c r="J69" s="196"/>
      <c r="K69" s="196"/>
      <c r="L69" s="196"/>
      <c r="M69" s="196" t="n">
        <f aca="false">SUM(G69+J69)</f>
        <v>5109</v>
      </c>
      <c r="N69" s="196"/>
      <c r="O69" s="196" t="n">
        <f aca="false">SUM(I69+L69)</f>
        <v>5109</v>
      </c>
    </row>
    <row r="70" customFormat="false" ht="12" hidden="false" customHeight="true" outlineLevel="0" collapsed="false">
      <c r="A70" s="197"/>
      <c r="B70" s="197"/>
      <c r="C70" s="199" t="s">
        <v>389</v>
      </c>
      <c r="D70" s="203" t="s">
        <v>390</v>
      </c>
      <c r="E70" s="284"/>
      <c r="F70" s="284"/>
      <c r="G70" s="202" t="n">
        <v>500</v>
      </c>
      <c r="H70" s="202"/>
      <c r="I70" s="202" t="n">
        <v>500</v>
      </c>
      <c r="J70" s="196"/>
      <c r="K70" s="196"/>
      <c r="L70" s="196"/>
      <c r="M70" s="196" t="n">
        <f aca="false">SUM(G70+J70)</f>
        <v>500</v>
      </c>
      <c r="N70" s="196"/>
      <c r="O70" s="196" t="n">
        <f aca="false">SUM(I70+L70)</f>
        <v>500</v>
      </c>
    </row>
    <row r="71" customFormat="false" ht="12" hidden="false" customHeight="true" outlineLevel="0" collapsed="false">
      <c r="A71" s="197"/>
      <c r="B71" s="197"/>
      <c r="C71" s="199" t="s">
        <v>391</v>
      </c>
      <c r="D71" s="203" t="s">
        <v>392</v>
      </c>
      <c r="E71" s="284"/>
      <c r="F71" s="284"/>
      <c r="G71" s="202" t="n">
        <v>6000</v>
      </c>
      <c r="H71" s="202"/>
      <c r="I71" s="202" t="n">
        <v>6000</v>
      </c>
      <c r="J71" s="196"/>
      <c r="K71" s="196"/>
      <c r="L71" s="196"/>
      <c r="M71" s="196" t="n">
        <f aca="false">SUM(G71+J71)</f>
        <v>6000</v>
      </c>
      <c r="N71" s="196"/>
      <c r="O71" s="196" t="n">
        <f aca="false">SUM(I71+L71)</f>
        <v>6000</v>
      </c>
    </row>
    <row r="72" customFormat="false" ht="12" hidden="false" customHeight="true" outlineLevel="0" collapsed="false">
      <c r="A72" s="197"/>
      <c r="B72" s="197"/>
      <c r="C72" s="199" t="s">
        <v>393</v>
      </c>
      <c r="D72" s="203" t="s">
        <v>394</v>
      </c>
      <c r="E72" s="284"/>
      <c r="F72" s="290"/>
      <c r="G72" s="202" t="n">
        <v>0</v>
      </c>
      <c r="H72" s="202"/>
      <c r="I72" s="202" t="n">
        <v>0</v>
      </c>
      <c r="J72" s="196"/>
      <c r="K72" s="196"/>
      <c r="L72" s="196"/>
      <c r="M72" s="196" t="n">
        <f aca="false">SUM(G72+J72)</f>
        <v>0</v>
      </c>
      <c r="N72" s="196"/>
      <c r="O72" s="196" t="n">
        <f aca="false">SUM(I72+L72)</f>
        <v>0</v>
      </c>
    </row>
    <row r="73" customFormat="false" ht="12" hidden="false" customHeight="true" outlineLevel="0" collapsed="false">
      <c r="A73" s="197"/>
      <c r="B73" s="197"/>
      <c r="C73" s="199" t="s">
        <v>395</v>
      </c>
      <c r="D73" s="203" t="s">
        <v>396</v>
      </c>
      <c r="E73" s="291"/>
      <c r="F73" s="288"/>
      <c r="G73" s="202" t="n">
        <v>8679</v>
      </c>
      <c r="H73" s="202"/>
      <c r="I73" s="202" t="n">
        <v>8679</v>
      </c>
      <c r="J73" s="196"/>
      <c r="K73" s="196"/>
      <c r="L73" s="196"/>
      <c r="M73" s="196" t="n">
        <f aca="false">SUM(G73+J73)</f>
        <v>8679</v>
      </c>
      <c r="N73" s="196"/>
      <c r="O73" s="196" t="n">
        <f aca="false">SUM(I73+L73)</f>
        <v>8679</v>
      </c>
    </row>
    <row r="74" customFormat="false" ht="12" hidden="false" customHeight="true" outlineLevel="0" collapsed="false">
      <c r="A74" s="197"/>
      <c r="B74" s="197"/>
      <c r="C74" s="199" t="s">
        <v>397</v>
      </c>
      <c r="D74" s="203" t="s">
        <v>398</v>
      </c>
      <c r="E74" s="291"/>
      <c r="F74" s="286"/>
      <c r="G74" s="202" t="n">
        <v>1721</v>
      </c>
      <c r="H74" s="202"/>
      <c r="I74" s="202" t="n">
        <v>1721</v>
      </c>
      <c r="J74" s="196"/>
      <c r="K74" s="196"/>
      <c r="L74" s="196"/>
      <c r="M74" s="196" t="n">
        <f aca="false">SUM(G74+J74)</f>
        <v>1721</v>
      </c>
      <c r="N74" s="196"/>
      <c r="O74" s="196" t="n">
        <f aca="false">SUM(I74+L74)</f>
        <v>1721</v>
      </c>
    </row>
    <row r="75" customFormat="false" ht="12" hidden="false" customHeight="true" outlineLevel="0" collapsed="false">
      <c r="A75" s="197"/>
      <c r="B75" s="197"/>
      <c r="C75" s="199" t="s">
        <v>399</v>
      </c>
      <c r="D75" s="204" t="s">
        <v>400</v>
      </c>
      <c r="E75" s="291"/>
      <c r="F75" s="286"/>
      <c r="G75" s="202" t="n">
        <v>6970</v>
      </c>
      <c r="H75" s="202"/>
      <c r="I75" s="202" t="n">
        <v>6970</v>
      </c>
      <c r="J75" s="196"/>
      <c r="K75" s="196"/>
      <c r="L75" s="196"/>
      <c r="M75" s="196" t="n">
        <f aca="false">SUM(G75+J75)</f>
        <v>6970</v>
      </c>
      <c r="N75" s="196"/>
      <c r="O75" s="196" t="n">
        <f aca="false">SUM(I75+L75)</f>
        <v>6970</v>
      </c>
    </row>
    <row r="76" customFormat="false" ht="15" hidden="false" customHeight="true" outlineLevel="0" collapsed="false">
      <c r="A76" s="197"/>
      <c r="B76" s="197"/>
      <c r="C76" s="289"/>
      <c r="D76" s="205" t="s">
        <v>318</v>
      </c>
      <c r="E76" s="291"/>
      <c r="F76" s="288"/>
      <c r="G76" s="202" t="n">
        <v>0</v>
      </c>
      <c r="H76" s="202"/>
      <c r="I76" s="202" t="n">
        <v>0</v>
      </c>
      <c r="J76" s="196"/>
      <c r="K76" s="196"/>
      <c r="L76" s="196"/>
      <c r="M76" s="196" t="n">
        <f aca="false">SUM(G76+J76)</f>
        <v>0</v>
      </c>
      <c r="N76" s="196"/>
      <c r="O76" s="196" t="n">
        <f aca="false">SUM(I76+L76)</f>
        <v>0</v>
      </c>
    </row>
    <row r="77" customFormat="false" ht="12" hidden="false" customHeight="true" outlineLevel="0" collapsed="false">
      <c r="A77" s="197"/>
      <c r="B77" s="197"/>
      <c r="C77" s="199" t="s">
        <v>401</v>
      </c>
      <c r="D77" s="203" t="s">
        <v>402</v>
      </c>
      <c r="E77" s="291"/>
      <c r="F77" s="288"/>
      <c r="G77" s="202" t="n">
        <v>712</v>
      </c>
      <c r="H77" s="202"/>
      <c r="I77" s="202" t="n">
        <v>712</v>
      </c>
      <c r="J77" s="196"/>
      <c r="K77" s="196"/>
      <c r="L77" s="196"/>
      <c r="M77" s="196" t="n">
        <f aca="false">SUM(G77+J77)</f>
        <v>712</v>
      </c>
      <c r="N77" s="196"/>
      <c r="O77" s="196" t="n">
        <f aca="false">SUM(I77+L77)</f>
        <v>712</v>
      </c>
    </row>
    <row r="78" customFormat="false" ht="12" hidden="false" customHeight="true" outlineLevel="0" collapsed="false">
      <c r="A78" s="197"/>
      <c r="B78" s="197"/>
      <c r="C78" s="199" t="s">
        <v>403</v>
      </c>
      <c r="D78" s="204" t="s">
        <v>404</v>
      </c>
      <c r="E78" s="291"/>
      <c r="F78" s="286"/>
      <c r="G78" s="202" t="n">
        <v>0</v>
      </c>
      <c r="H78" s="202"/>
      <c r="I78" s="202" t="n">
        <v>0</v>
      </c>
      <c r="J78" s="196"/>
      <c r="K78" s="196"/>
      <c r="L78" s="196"/>
      <c r="M78" s="196" t="n">
        <f aca="false">SUM(G78+J78)</f>
        <v>0</v>
      </c>
      <c r="N78" s="196"/>
      <c r="O78" s="196" t="n">
        <f aca="false">SUM(I78+L78)</f>
        <v>0</v>
      </c>
    </row>
    <row r="79" customFormat="false" ht="12" hidden="false" customHeight="true" outlineLevel="0" collapsed="false">
      <c r="A79" s="197"/>
      <c r="B79" s="197"/>
      <c r="C79" s="292" t="s">
        <v>310</v>
      </c>
      <c r="D79" s="293" t="s">
        <v>405</v>
      </c>
      <c r="E79" s="291"/>
      <c r="F79" s="288"/>
      <c r="G79" s="288" t="n">
        <v>0</v>
      </c>
      <c r="H79" s="294"/>
      <c r="I79" s="288" t="n">
        <v>0</v>
      </c>
      <c r="J79" s="196"/>
      <c r="K79" s="196"/>
      <c r="L79" s="196"/>
      <c r="M79" s="196" t="n">
        <f aca="false">SUM(G79+J79)</f>
        <v>0</v>
      </c>
      <c r="N79" s="196"/>
      <c r="O79" s="196" t="n">
        <f aca="false">SUM(I79+L79)</f>
        <v>0</v>
      </c>
    </row>
    <row r="80" customFormat="false" ht="24" hidden="false" customHeight="true" outlineLevel="0" collapsed="false">
      <c r="A80" s="197"/>
      <c r="B80" s="197"/>
      <c r="C80" s="295" t="s">
        <v>406</v>
      </c>
      <c r="D80" s="245" t="s">
        <v>407</v>
      </c>
      <c r="E80" s="291"/>
      <c r="F80" s="288"/>
      <c r="G80" s="288" t="n">
        <v>1000</v>
      </c>
      <c r="H80" s="288"/>
      <c r="I80" s="288" t="n">
        <v>1000</v>
      </c>
      <c r="J80" s="196"/>
      <c r="K80" s="196"/>
      <c r="L80" s="196"/>
      <c r="M80" s="196" t="n">
        <f aca="false">SUM(G80+J80)</f>
        <v>1000</v>
      </c>
      <c r="N80" s="196"/>
      <c r="O80" s="196" t="n">
        <f aca="false">SUM(I80+L80)</f>
        <v>1000</v>
      </c>
    </row>
    <row r="81" customFormat="false" ht="12" hidden="false" customHeight="true" outlineLevel="0" collapsed="false">
      <c r="A81" s="197"/>
      <c r="B81" s="197"/>
      <c r="C81" s="295" t="s">
        <v>408</v>
      </c>
      <c r="D81" s="296" t="s">
        <v>409</v>
      </c>
      <c r="E81" s="297"/>
      <c r="F81" s="288"/>
      <c r="G81" s="288" t="n">
        <v>2500</v>
      </c>
      <c r="H81" s="288"/>
      <c r="I81" s="288" t="n">
        <v>2500</v>
      </c>
      <c r="J81" s="196"/>
      <c r="K81" s="196"/>
      <c r="L81" s="196"/>
      <c r="M81" s="196" t="n">
        <f aca="false">SUM(G81+J81)</f>
        <v>2500</v>
      </c>
      <c r="N81" s="196"/>
      <c r="O81" s="196" t="n">
        <f aca="false">SUM(I81+L81)</f>
        <v>2500</v>
      </c>
    </row>
    <row r="82" customFormat="false" ht="24" hidden="false" customHeight="true" outlineLevel="0" collapsed="false">
      <c r="A82" s="197"/>
      <c r="B82" s="197"/>
      <c r="C82" s="295" t="s">
        <v>410</v>
      </c>
      <c r="D82" s="245" t="s">
        <v>411</v>
      </c>
      <c r="E82" s="298"/>
      <c r="F82" s="288"/>
      <c r="G82" s="288" t="n">
        <v>1463</v>
      </c>
      <c r="H82" s="288"/>
      <c r="I82" s="288" t="n">
        <v>1463</v>
      </c>
      <c r="J82" s="196"/>
      <c r="K82" s="196"/>
      <c r="L82" s="196"/>
      <c r="M82" s="196" t="n">
        <f aca="false">SUM(G82+J82)</f>
        <v>1463</v>
      </c>
      <c r="N82" s="196"/>
      <c r="O82" s="196" t="n">
        <f aca="false">SUM(I82+L82)</f>
        <v>1463</v>
      </c>
    </row>
    <row r="83" customFormat="false" ht="15" hidden="false" customHeight="true" outlineLevel="0" collapsed="false">
      <c r="A83" s="197"/>
      <c r="B83" s="197"/>
      <c r="C83" s="295" t="s">
        <v>412</v>
      </c>
      <c r="D83" s="299" t="s">
        <v>413</v>
      </c>
      <c r="E83" s="298"/>
      <c r="F83" s="286"/>
      <c r="G83" s="288" t="n">
        <v>3801</v>
      </c>
      <c r="H83" s="288"/>
      <c r="I83" s="288" t="n">
        <v>3801</v>
      </c>
      <c r="J83" s="196"/>
      <c r="K83" s="196"/>
      <c r="L83" s="196"/>
      <c r="M83" s="196" t="n">
        <f aca="false">SUM(G83+J83)</f>
        <v>3801</v>
      </c>
      <c r="N83" s="196"/>
      <c r="O83" s="196" t="n">
        <f aca="false">SUM(I83+L83)</f>
        <v>3801</v>
      </c>
    </row>
    <row r="84" customFormat="false" ht="12" hidden="false" customHeight="true" outlineLevel="0" collapsed="false">
      <c r="A84" s="197"/>
      <c r="B84" s="197"/>
      <c r="C84" s="295"/>
      <c r="D84" s="205" t="s">
        <v>318</v>
      </c>
      <c r="E84" s="290"/>
      <c r="F84" s="288"/>
      <c r="G84" s="288" t="n">
        <v>0</v>
      </c>
      <c r="H84" s="300"/>
      <c r="I84" s="288" t="n">
        <v>0</v>
      </c>
      <c r="J84" s="196"/>
      <c r="K84" s="196"/>
      <c r="L84" s="196"/>
      <c r="M84" s="196" t="n">
        <f aca="false">SUM(G84+J84)</f>
        <v>0</v>
      </c>
      <c r="N84" s="196"/>
      <c r="O84" s="196" t="n">
        <f aca="false">SUM(I84+L84)</f>
        <v>0</v>
      </c>
    </row>
    <row r="85" customFormat="false" ht="12" hidden="false" customHeight="true" outlineLevel="0" collapsed="false">
      <c r="A85" s="197"/>
      <c r="B85" s="197"/>
      <c r="C85" s="295" t="s">
        <v>414</v>
      </c>
      <c r="D85" s="296" t="s">
        <v>415</v>
      </c>
      <c r="E85" s="290"/>
      <c r="F85" s="288"/>
      <c r="G85" s="288" t="n">
        <v>263</v>
      </c>
      <c r="H85" s="300"/>
      <c r="I85" s="288" t="n">
        <v>263</v>
      </c>
      <c r="J85" s="196"/>
      <c r="K85" s="196"/>
      <c r="L85" s="196"/>
      <c r="M85" s="196" t="n">
        <f aca="false">SUM(G85+J85)</f>
        <v>263</v>
      </c>
      <c r="N85" s="196"/>
      <c r="O85" s="196" t="n">
        <f aca="false">SUM(I85+L85)</f>
        <v>263</v>
      </c>
    </row>
    <row r="86" customFormat="false" ht="12" hidden="false" customHeight="true" outlineLevel="0" collapsed="false">
      <c r="A86" s="197"/>
      <c r="B86" s="197"/>
      <c r="C86" s="295" t="s">
        <v>416</v>
      </c>
      <c r="D86" s="296" t="s">
        <v>417</v>
      </c>
      <c r="E86" s="290"/>
      <c r="F86" s="288"/>
      <c r="G86" s="288" t="n">
        <v>1390</v>
      </c>
      <c r="H86" s="300"/>
      <c r="I86" s="288" t="n">
        <v>1390</v>
      </c>
      <c r="J86" s="196"/>
      <c r="K86" s="196"/>
      <c r="L86" s="196"/>
      <c r="M86" s="196" t="n">
        <f aca="false">SUM(G86+J86)</f>
        <v>1390</v>
      </c>
      <c r="N86" s="196"/>
      <c r="O86" s="196" t="n">
        <f aca="false">SUM(I86+L86)</f>
        <v>1390</v>
      </c>
    </row>
    <row r="87" customFormat="false" ht="12" hidden="false" customHeight="true" outlineLevel="0" collapsed="false">
      <c r="A87" s="197"/>
      <c r="B87" s="197"/>
      <c r="C87" s="295" t="s">
        <v>418</v>
      </c>
      <c r="D87" s="296" t="s">
        <v>419</v>
      </c>
      <c r="E87" s="290"/>
      <c r="F87" s="288"/>
      <c r="G87" s="288" t="n">
        <v>1711</v>
      </c>
      <c r="H87" s="300"/>
      <c r="I87" s="288" t="n">
        <v>1711</v>
      </c>
      <c r="J87" s="196"/>
      <c r="K87" s="196"/>
      <c r="L87" s="196"/>
      <c r="M87" s="196" t="n">
        <f aca="false">SUM(G87+J87)</f>
        <v>1711</v>
      </c>
      <c r="N87" s="196"/>
      <c r="O87" s="196" t="n">
        <f aca="false">SUM(I87+L87)</f>
        <v>1711</v>
      </c>
    </row>
    <row r="88" customFormat="false" ht="12" hidden="false" customHeight="true" outlineLevel="0" collapsed="false">
      <c r="A88" s="197"/>
      <c r="B88" s="197"/>
      <c r="C88" s="292" t="s">
        <v>312</v>
      </c>
      <c r="D88" s="293" t="s">
        <v>420</v>
      </c>
      <c r="E88" s="290"/>
      <c r="F88" s="288"/>
      <c r="G88" s="288" t="n">
        <v>0</v>
      </c>
      <c r="H88" s="300"/>
      <c r="I88" s="288" t="n">
        <v>0</v>
      </c>
      <c r="J88" s="196"/>
      <c r="K88" s="196"/>
      <c r="L88" s="196"/>
      <c r="M88" s="196" t="n">
        <f aca="false">SUM(G88+J88)</f>
        <v>0</v>
      </c>
      <c r="N88" s="196"/>
      <c r="O88" s="196" t="n">
        <f aca="false">SUM(I88+L88)</f>
        <v>0</v>
      </c>
    </row>
    <row r="89" customFormat="false" ht="24" hidden="false" customHeight="true" outlineLevel="0" collapsed="false">
      <c r="A89" s="197"/>
      <c r="B89" s="197"/>
      <c r="C89" s="295" t="s">
        <v>421</v>
      </c>
      <c r="D89" s="245" t="s">
        <v>422</v>
      </c>
      <c r="E89" s="290"/>
      <c r="F89" s="286"/>
      <c r="G89" s="288" t="n">
        <v>75600</v>
      </c>
      <c r="H89" s="300"/>
      <c r="I89" s="288" t="n">
        <v>75600</v>
      </c>
      <c r="J89" s="196"/>
      <c r="K89" s="196"/>
      <c r="L89" s="196"/>
      <c r="M89" s="196" t="n">
        <f aca="false">SUM(G89+J89)</f>
        <v>75600</v>
      </c>
      <c r="N89" s="196"/>
      <c r="O89" s="196" t="n">
        <f aca="false">SUM(I89+L89)</f>
        <v>75600</v>
      </c>
    </row>
    <row r="90" customFormat="false" ht="24" hidden="false" customHeight="true" outlineLevel="0" collapsed="false">
      <c r="A90" s="197"/>
      <c r="B90" s="197"/>
      <c r="C90" s="295" t="s">
        <v>423</v>
      </c>
      <c r="D90" s="245" t="s">
        <v>424</v>
      </c>
      <c r="E90" s="290"/>
      <c r="F90" s="286"/>
      <c r="G90" s="288" t="n">
        <v>8282</v>
      </c>
      <c r="H90" s="300"/>
      <c r="I90" s="288" t="n">
        <v>8282</v>
      </c>
      <c r="J90" s="196"/>
      <c r="K90" s="196"/>
      <c r="L90" s="196"/>
      <c r="M90" s="196" t="n">
        <f aca="false">SUM(G90+J90)</f>
        <v>8282</v>
      </c>
      <c r="N90" s="196"/>
      <c r="O90" s="196" t="n">
        <f aca="false">SUM(I90+L90)</f>
        <v>8282</v>
      </c>
    </row>
    <row r="91" customFormat="false" ht="12" hidden="false" customHeight="true" outlineLevel="0" collapsed="false">
      <c r="A91" s="197"/>
      <c r="B91" s="197"/>
      <c r="C91" s="295" t="s">
        <v>425</v>
      </c>
      <c r="D91" s="296" t="s">
        <v>426</v>
      </c>
      <c r="E91" s="290"/>
      <c r="F91" s="286"/>
      <c r="G91" s="288" t="n">
        <v>11375</v>
      </c>
      <c r="H91" s="300"/>
      <c r="I91" s="288" t="n">
        <v>11375</v>
      </c>
      <c r="J91" s="196"/>
      <c r="K91" s="196"/>
      <c r="L91" s="196"/>
      <c r="M91" s="196" t="n">
        <f aca="false">SUM(G91+J91)</f>
        <v>11375</v>
      </c>
      <c r="N91" s="196"/>
      <c r="O91" s="196" t="n">
        <f aca="false">SUM(I91+L91)</f>
        <v>11375</v>
      </c>
    </row>
    <row r="92" customFormat="false" ht="12" hidden="false" customHeight="true" outlineLevel="0" collapsed="false">
      <c r="A92" s="197"/>
      <c r="B92" s="197"/>
      <c r="C92" s="295" t="s">
        <v>427</v>
      </c>
      <c r="D92" s="296" t="s">
        <v>428</v>
      </c>
      <c r="E92" s="290"/>
      <c r="F92" s="290"/>
      <c r="G92" s="288" t="n">
        <v>6500</v>
      </c>
      <c r="H92" s="300"/>
      <c r="I92" s="288" t="n">
        <v>6500</v>
      </c>
      <c r="J92" s="196"/>
      <c r="K92" s="196"/>
      <c r="L92" s="196"/>
      <c r="M92" s="196" t="n">
        <f aca="false">SUM(G92+J92)</f>
        <v>6500</v>
      </c>
      <c r="N92" s="196"/>
      <c r="O92" s="196" t="n">
        <f aca="false">SUM(I92+L92)</f>
        <v>6500</v>
      </c>
    </row>
    <row r="93" customFormat="false" ht="12" hidden="false" customHeight="true" outlineLevel="0" collapsed="false">
      <c r="A93" s="197"/>
      <c r="B93" s="197"/>
      <c r="C93" s="295" t="s">
        <v>429</v>
      </c>
      <c r="D93" s="296" t="s">
        <v>430</v>
      </c>
      <c r="E93" s="290"/>
      <c r="F93" s="290"/>
      <c r="G93" s="288" t="n">
        <v>0</v>
      </c>
      <c r="H93" s="300"/>
      <c r="I93" s="288" t="n">
        <v>0</v>
      </c>
      <c r="J93" s="196"/>
      <c r="K93" s="196"/>
      <c r="L93" s="196"/>
      <c r="M93" s="196" t="n">
        <f aca="false">SUM(G93+J93)</f>
        <v>0</v>
      </c>
      <c r="N93" s="196"/>
      <c r="O93" s="196" t="n">
        <f aca="false">SUM(I93+L93)</f>
        <v>0</v>
      </c>
    </row>
    <row r="94" customFormat="false" ht="24" hidden="false" customHeight="true" outlineLevel="0" collapsed="false">
      <c r="A94" s="197"/>
      <c r="B94" s="197"/>
      <c r="C94" s="295" t="s">
        <v>431</v>
      </c>
      <c r="D94" s="245" t="s">
        <v>432</v>
      </c>
      <c r="E94" s="290"/>
      <c r="F94" s="290"/>
      <c r="G94" s="288" t="n">
        <v>27214</v>
      </c>
      <c r="H94" s="300"/>
      <c r="I94" s="288" t="n">
        <v>27214</v>
      </c>
      <c r="J94" s="196"/>
      <c r="K94" s="196"/>
      <c r="L94" s="196"/>
      <c r="M94" s="196" t="n">
        <f aca="false">SUM(G94+J94)</f>
        <v>27214</v>
      </c>
      <c r="N94" s="196"/>
      <c r="O94" s="196" t="n">
        <f aca="false">SUM(I94+L94)</f>
        <v>27214</v>
      </c>
    </row>
    <row r="95" customFormat="false" ht="24" hidden="false" customHeight="true" outlineLevel="0" collapsed="false">
      <c r="A95" s="197"/>
      <c r="B95" s="197"/>
      <c r="C95" s="295" t="s">
        <v>433</v>
      </c>
      <c r="D95" s="245" t="s">
        <v>434</v>
      </c>
      <c r="E95" s="290"/>
      <c r="F95" s="290"/>
      <c r="G95" s="288" t="n">
        <v>19250</v>
      </c>
      <c r="H95" s="300"/>
      <c r="I95" s="288" t="n">
        <v>19250</v>
      </c>
      <c r="J95" s="196"/>
      <c r="K95" s="196"/>
      <c r="L95" s="196"/>
      <c r="M95" s="196" t="n">
        <f aca="false">SUM(G95+J95)</f>
        <v>19250</v>
      </c>
      <c r="N95" s="196"/>
      <c r="O95" s="196" t="n">
        <f aca="false">SUM(I95+L95)</f>
        <v>19250</v>
      </c>
    </row>
    <row r="96" customFormat="false" ht="12" hidden="false" customHeight="true" outlineLevel="0" collapsed="false">
      <c r="A96" s="197"/>
      <c r="B96" s="197"/>
      <c r="C96" s="295" t="s">
        <v>435</v>
      </c>
      <c r="D96" s="296" t="s">
        <v>436</v>
      </c>
      <c r="E96" s="290"/>
      <c r="F96" s="290"/>
      <c r="G96" s="288" t="n">
        <v>0</v>
      </c>
      <c r="H96" s="300"/>
      <c r="I96" s="288" t="n">
        <v>0</v>
      </c>
      <c r="J96" s="196"/>
      <c r="K96" s="196"/>
      <c r="L96" s="196"/>
      <c r="M96" s="196" t="n">
        <f aca="false">SUM(G96+J96)</f>
        <v>0</v>
      </c>
      <c r="N96" s="196"/>
      <c r="O96" s="196" t="n">
        <f aca="false">SUM(I96+L96)</f>
        <v>0</v>
      </c>
    </row>
    <row r="97" customFormat="false" ht="38.1" hidden="false" customHeight="true" outlineLevel="0" collapsed="false">
      <c r="A97" s="197"/>
      <c r="B97" s="197"/>
      <c r="C97" s="295" t="s">
        <v>437</v>
      </c>
      <c r="D97" s="245" t="s">
        <v>438</v>
      </c>
      <c r="E97" s="290"/>
      <c r="F97" s="284"/>
      <c r="G97" s="288" t="n">
        <v>794</v>
      </c>
      <c r="H97" s="300"/>
      <c r="I97" s="288" t="n">
        <v>794</v>
      </c>
      <c r="J97" s="196"/>
      <c r="K97" s="196"/>
      <c r="L97" s="196"/>
      <c r="M97" s="196" t="n">
        <f aca="false">SUM(G97+J97)</f>
        <v>794</v>
      </c>
      <c r="N97" s="196"/>
      <c r="O97" s="196" t="n">
        <f aca="false">SUM(I97+L97)</f>
        <v>794</v>
      </c>
    </row>
    <row r="98" customFormat="false" ht="12" hidden="false" customHeight="true" outlineLevel="0" collapsed="false">
      <c r="A98" s="197"/>
      <c r="B98" s="197"/>
      <c r="C98" s="295" t="s">
        <v>439</v>
      </c>
      <c r="D98" s="296" t="s">
        <v>440</v>
      </c>
      <c r="E98" s="297"/>
      <c r="F98" s="290"/>
      <c r="G98" s="288" t="n">
        <v>0</v>
      </c>
      <c r="H98" s="300"/>
      <c r="I98" s="288" t="n">
        <v>0</v>
      </c>
      <c r="J98" s="196"/>
      <c r="K98" s="196"/>
      <c r="L98" s="196"/>
      <c r="M98" s="196" t="n">
        <f aca="false">SUM(G98+J98)</f>
        <v>0</v>
      </c>
      <c r="N98" s="196"/>
      <c r="O98" s="196" t="n">
        <f aca="false">SUM(I98+L98)</f>
        <v>0</v>
      </c>
    </row>
    <row r="99" customFormat="false" ht="12" hidden="false" customHeight="true" outlineLevel="0" collapsed="false">
      <c r="A99" s="197"/>
      <c r="B99" s="197"/>
      <c r="C99" s="295" t="s">
        <v>441</v>
      </c>
      <c r="D99" s="296" t="s">
        <v>442</v>
      </c>
      <c r="E99" s="301"/>
      <c r="F99" s="290"/>
      <c r="G99" s="288" t="n">
        <v>0</v>
      </c>
      <c r="H99" s="300"/>
      <c r="I99" s="288" t="n">
        <v>0</v>
      </c>
      <c r="J99" s="196"/>
      <c r="K99" s="196"/>
      <c r="L99" s="196"/>
      <c r="M99" s="196" t="n">
        <f aca="false">SUM(G99+J99)</f>
        <v>0</v>
      </c>
      <c r="N99" s="196"/>
      <c r="O99" s="196" t="n">
        <f aca="false">SUM(I99+L99)</f>
        <v>0</v>
      </c>
    </row>
    <row r="100" customFormat="false" ht="12" hidden="false" customHeight="true" outlineLevel="0" collapsed="false">
      <c r="A100" s="197"/>
      <c r="B100" s="197"/>
      <c r="C100" s="295" t="s">
        <v>443</v>
      </c>
      <c r="D100" s="296" t="s">
        <v>444</v>
      </c>
      <c r="E100" s="301"/>
      <c r="F100" s="290"/>
      <c r="G100" s="288" t="n">
        <v>0</v>
      </c>
      <c r="H100" s="300"/>
      <c r="I100" s="288" t="n">
        <v>0</v>
      </c>
      <c r="J100" s="196"/>
      <c r="K100" s="196"/>
      <c r="L100" s="196"/>
      <c r="M100" s="196" t="n">
        <f aca="false">SUM(G100+J100)</f>
        <v>0</v>
      </c>
      <c r="N100" s="196"/>
      <c r="O100" s="196" t="n">
        <f aca="false">SUM(I100+L100)</f>
        <v>0</v>
      </c>
    </row>
    <row r="101" customFormat="false" ht="12" hidden="false" customHeight="true" outlineLevel="0" collapsed="false">
      <c r="A101" s="197"/>
      <c r="B101" s="197"/>
      <c r="C101" s="295" t="s">
        <v>445</v>
      </c>
      <c r="D101" s="296" t="s">
        <v>446</v>
      </c>
      <c r="E101" s="290"/>
      <c r="F101" s="290"/>
      <c r="G101" s="288" t="n">
        <v>0</v>
      </c>
      <c r="H101" s="300"/>
      <c r="I101" s="288" t="n">
        <v>0</v>
      </c>
      <c r="J101" s="196"/>
      <c r="K101" s="196"/>
      <c r="L101" s="196"/>
      <c r="M101" s="196" t="n">
        <f aca="false">SUM(G101+J101)</f>
        <v>0</v>
      </c>
      <c r="N101" s="196"/>
      <c r="O101" s="196" t="n">
        <f aca="false">SUM(I101+L101)</f>
        <v>0</v>
      </c>
    </row>
    <row r="102" customFormat="false" ht="15" hidden="false" customHeight="true" outlineLevel="0" collapsed="false">
      <c r="A102" s="197"/>
      <c r="B102" s="197"/>
      <c r="C102" s="295" t="s">
        <v>447</v>
      </c>
      <c r="D102" s="296" t="s">
        <v>448</v>
      </c>
      <c r="E102" s="290"/>
      <c r="F102" s="290"/>
      <c r="G102" s="288" t="n">
        <v>1614</v>
      </c>
      <c r="H102" s="300"/>
      <c r="I102" s="288" t="n">
        <v>1614</v>
      </c>
      <c r="J102" s="196"/>
      <c r="K102" s="196"/>
      <c r="L102" s="196"/>
      <c r="M102" s="196" t="n">
        <f aca="false">SUM(G102+J102)</f>
        <v>1614</v>
      </c>
      <c r="N102" s="196"/>
      <c r="O102" s="196" t="n">
        <f aca="false">SUM(I102+L102)</f>
        <v>1614</v>
      </c>
    </row>
    <row r="103" customFormat="false" ht="12" hidden="false" customHeight="true" outlineLevel="0" collapsed="false">
      <c r="A103" s="197"/>
      <c r="B103" s="197"/>
      <c r="C103" s="295" t="s">
        <v>449</v>
      </c>
      <c r="D103" s="296" t="s">
        <v>450</v>
      </c>
      <c r="E103" s="301"/>
      <c r="F103" s="290"/>
      <c r="G103" s="288" t="n">
        <v>4154</v>
      </c>
      <c r="H103" s="300"/>
      <c r="I103" s="288" t="n">
        <v>4154</v>
      </c>
      <c r="J103" s="302"/>
      <c r="K103" s="196"/>
      <c r="L103" s="302"/>
      <c r="M103" s="196" t="n">
        <f aca="false">SUM(G103+J103)</f>
        <v>4154</v>
      </c>
      <c r="N103" s="196"/>
      <c r="O103" s="196" t="n">
        <f aca="false">SUM(I103+L103)</f>
        <v>4154</v>
      </c>
    </row>
    <row r="104" customFormat="false" ht="14.45" hidden="false" customHeight="true" outlineLevel="0" collapsed="false">
      <c r="A104" s="303"/>
      <c r="B104" s="303"/>
      <c r="C104" s="295" t="s">
        <v>451</v>
      </c>
      <c r="D104" s="296" t="s">
        <v>452</v>
      </c>
      <c r="E104" s="301"/>
      <c r="F104" s="290"/>
      <c r="G104" s="288" t="n">
        <v>0</v>
      </c>
      <c r="H104" s="300"/>
      <c r="I104" s="288" t="n">
        <v>0</v>
      </c>
      <c r="J104" s="302"/>
      <c r="K104" s="302"/>
      <c r="L104" s="302"/>
      <c r="M104" s="196" t="n">
        <f aca="false">SUM(G104+J104)</f>
        <v>0</v>
      </c>
      <c r="N104" s="196"/>
      <c r="O104" s="196" t="n">
        <f aca="false">SUM(I104+L104)</f>
        <v>0</v>
      </c>
    </row>
    <row r="105" customFormat="false" ht="14.45" hidden="false" customHeight="true" outlineLevel="0" collapsed="false">
      <c r="A105" s="303"/>
      <c r="B105" s="303"/>
      <c r="C105" s="295" t="s">
        <v>453</v>
      </c>
      <c r="D105" s="296" t="s">
        <v>454</v>
      </c>
      <c r="E105" s="301"/>
      <c r="F105" s="290"/>
      <c r="G105" s="288" t="n">
        <v>0</v>
      </c>
      <c r="H105" s="300"/>
      <c r="I105" s="288" t="n">
        <v>0</v>
      </c>
      <c r="J105" s="302"/>
      <c r="K105" s="302"/>
      <c r="L105" s="302"/>
      <c r="M105" s="196" t="n">
        <f aca="false">SUM(G105+J105)</f>
        <v>0</v>
      </c>
      <c r="N105" s="196"/>
      <c r="O105" s="196" t="n">
        <f aca="false">SUM(I105+L105)</f>
        <v>0</v>
      </c>
    </row>
    <row r="106" customFormat="false" ht="24" hidden="false" customHeight="true" outlineLevel="0" collapsed="false">
      <c r="A106" s="303"/>
      <c r="B106" s="303"/>
      <c r="C106" s="295" t="s">
        <v>455</v>
      </c>
      <c r="D106" s="245" t="s">
        <v>456</v>
      </c>
      <c r="E106" s="290"/>
      <c r="F106" s="290"/>
      <c r="G106" s="288" t="n">
        <v>0</v>
      </c>
      <c r="H106" s="300"/>
      <c r="I106" s="288" t="n">
        <v>0</v>
      </c>
      <c r="J106" s="302"/>
      <c r="K106" s="302"/>
      <c r="L106" s="302"/>
      <c r="M106" s="196" t="n">
        <f aca="false">SUM(G106+J106)</f>
        <v>0</v>
      </c>
      <c r="N106" s="196"/>
      <c r="O106" s="196" t="n">
        <f aca="false">SUM(I106+L106)</f>
        <v>0</v>
      </c>
    </row>
    <row r="107" customFormat="false" ht="14.45" hidden="false" customHeight="true" outlineLevel="0" collapsed="false">
      <c r="A107" s="303"/>
      <c r="B107" s="303"/>
      <c r="C107" s="295" t="s">
        <v>457</v>
      </c>
      <c r="D107" s="296" t="s">
        <v>458</v>
      </c>
      <c r="E107" s="290"/>
      <c r="F107" s="290"/>
      <c r="G107" s="288" t="n">
        <v>13804</v>
      </c>
      <c r="H107" s="300"/>
      <c r="I107" s="288" t="n">
        <v>13804</v>
      </c>
      <c r="J107" s="302"/>
      <c r="K107" s="302"/>
      <c r="L107" s="302"/>
      <c r="M107" s="196" t="n">
        <f aca="false">SUM(G107+J107)</f>
        <v>13804</v>
      </c>
      <c r="N107" s="196"/>
      <c r="O107" s="196" t="n">
        <f aca="false">SUM(I107+L107)</f>
        <v>13804</v>
      </c>
    </row>
    <row r="108" customFormat="false" ht="12.75" hidden="false" customHeight="true" outlineLevel="0" collapsed="false">
      <c r="A108" s="303"/>
      <c r="B108" s="303"/>
      <c r="C108" s="295" t="s">
        <v>459</v>
      </c>
      <c r="D108" s="296" t="s">
        <v>460</v>
      </c>
      <c r="E108" s="290"/>
      <c r="F108" s="290"/>
      <c r="G108" s="288" t="n">
        <v>12669</v>
      </c>
      <c r="H108" s="300"/>
      <c r="I108" s="288" t="n">
        <v>12669</v>
      </c>
      <c r="J108" s="302"/>
      <c r="K108" s="302"/>
      <c r="L108" s="302"/>
      <c r="M108" s="196" t="n">
        <f aca="false">SUM(G108+J108)</f>
        <v>12669</v>
      </c>
      <c r="N108" s="196"/>
      <c r="O108" s="196" t="n">
        <f aca="false">SUM(I108+L108)</f>
        <v>12669</v>
      </c>
    </row>
    <row r="109" customFormat="false" ht="13.5" hidden="false" customHeight="false" outlineLevel="0" collapsed="false">
      <c r="A109" s="303"/>
      <c r="B109" s="303"/>
      <c r="C109" s="295" t="s">
        <v>461</v>
      </c>
      <c r="D109" s="296" t="s">
        <v>462</v>
      </c>
      <c r="E109" s="290"/>
      <c r="F109" s="290"/>
      <c r="G109" s="288" t="n">
        <v>2607</v>
      </c>
      <c r="H109" s="300"/>
      <c r="I109" s="288" t="n">
        <v>2607</v>
      </c>
      <c r="J109" s="302"/>
      <c r="K109" s="302"/>
      <c r="L109" s="302"/>
      <c r="M109" s="196" t="n">
        <f aca="false">SUM(G109+J109)</f>
        <v>2607</v>
      </c>
      <c r="N109" s="196"/>
      <c r="O109" s="196" t="n">
        <f aca="false">SUM(I109+L109)</f>
        <v>2607</v>
      </c>
    </row>
    <row r="110" customFormat="false" ht="24" hidden="false" customHeight="true" outlineLevel="0" collapsed="false">
      <c r="A110" s="303"/>
      <c r="B110" s="303"/>
      <c r="C110" s="295" t="s">
        <v>463</v>
      </c>
      <c r="D110" s="245" t="s">
        <v>464</v>
      </c>
      <c r="E110" s="301"/>
      <c r="F110" s="290"/>
      <c r="G110" s="288" t="n">
        <v>2180</v>
      </c>
      <c r="H110" s="300"/>
      <c r="I110" s="288" t="n">
        <v>2180</v>
      </c>
      <c r="J110" s="302"/>
      <c r="K110" s="302"/>
      <c r="L110" s="302"/>
      <c r="M110" s="196" t="n">
        <f aca="false">SUM(G110+J110)</f>
        <v>2180</v>
      </c>
      <c r="N110" s="196"/>
      <c r="O110" s="196" t="n">
        <f aca="false">SUM(I110+L110)</f>
        <v>2180</v>
      </c>
    </row>
    <row r="111" customFormat="false" ht="12" hidden="false" customHeight="true" outlineLevel="0" collapsed="false">
      <c r="A111" s="303"/>
      <c r="B111" s="303"/>
      <c r="C111" s="295" t="s">
        <v>465</v>
      </c>
      <c r="D111" s="296" t="s">
        <v>466</v>
      </c>
      <c r="E111" s="301"/>
      <c r="F111" s="290"/>
      <c r="G111" s="288" t="n">
        <v>1785</v>
      </c>
      <c r="H111" s="300"/>
      <c r="I111" s="288" t="n">
        <v>1785</v>
      </c>
      <c r="J111" s="302"/>
      <c r="K111" s="302"/>
      <c r="L111" s="302"/>
      <c r="M111" s="196" t="n">
        <f aca="false">SUM(G111+J111)</f>
        <v>1785</v>
      </c>
      <c r="N111" s="196"/>
      <c r="O111" s="196" t="n">
        <f aca="false">SUM(I111+L111)</f>
        <v>1785</v>
      </c>
    </row>
    <row r="112" customFormat="false" ht="12" hidden="false" customHeight="true" outlineLevel="0" collapsed="false">
      <c r="A112" s="303"/>
      <c r="B112" s="303"/>
      <c r="C112" s="295" t="s">
        <v>467</v>
      </c>
      <c r="D112" s="296" t="s">
        <v>468</v>
      </c>
      <c r="E112" s="301"/>
      <c r="F112" s="290"/>
      <c r="G112" s="288" t="n">
        <v>2313</v>
      </c>
      <c r="H112" s="300"/>
      <c r="I112" s="288" t="n">
        <v>2313</v>
      </c>
      <c r="J112" s="302"/>
      <c r="K112" s="302"/>
      <c r="L112" s="302"/>
      <c r="M112" s="196" t="n">
        <f aca="false">SUM(G112+J112)</f>
        <v>2313</v>
      </c>
      <c r="N112" s="196"/>
      <c r="O112" s="196" t="n">
        <f aca="false">SUM(I112+L112)</f>
        <v>2313</v>
      </c>
    </row>
    <row r="113" customFormat="false" ht="12" hidden="false" customHeight="true" outlineLevel="0" collapsed="false">
      <c r="A113" s="303"/>
      <c r="B113" s="303"/>
      <c r="C113" s="295" t="s">
        <v>469</v>
      </c>
      <c r="D113" s="296" t="s">
        <v>470</v>
      </c>
      <c r="E113" s="301"/>
      <c r="F113" s="290"/>
      <c r="G113" s="288" t="n">
        <v>1500</v>
      </c>
      <c r="H113" s="300"/>
      <c r="I113" s="288" t="n">
        <v>1500</v>
      </c>
      <c r="J113" s="302"/>
      <c r="K113" s="302"/>
      <c r="L113" s="302"/>
      <c r="M113" s="196" t="n">
        <f aca="false">SUM(G113+J113)</f>
        <v>1500</v>
      </c>
      <c r="N113" s="196"/>
      <c r="O113" s="196" t="n">
        <f aca="false">SUM(I113+L113)</f>
        <v>1500</v>
      </c>
    </row>
    <row r="114" customFormat="false" ht="12" hidden="false" customHeight="true" outlineLevel="0" collapsed="false">
      <c r="A114" s="303"/>
      <c r="B114" s="303"/>
      <c r="C114" s="295" t="s">
        <v>471</v>
      </c>
      <c r="D114" s="299" t="s">
        <v>472</v>
      </c>
      <c r="E114" s="301"/>
      <c r="F114" s="290"/>
      <c r="G114" s="288" t="n">
        <v>4244</v>
      </c>
      <c r="H114" s="300"/>
      <c r="I114" s="288" t="n">
        <v>4244</v>
      </c>
      <c r="J114" s="302"/>
      <c r="K114" s="302"/>
      <c r="L114" s="302"/>
      <c r="M114" s="196" t="n">
        <f aca="false">SUM(G114+J114)</f>
        <v>4244</v>
      </c>
      <c r="N114" s="196"/>
      <c r="O114" s="196" t="n">
        <f aca="false">SUM(I114+L114)</f>
        <v>4244</v>
      </c>
    </row>
    <row r="115" customFormat="false" ht="12" hidden="false" customHeight="true" outlineLevel="0" collapsed="false">
      <c r="A115" s="303"/>
      <c r="B115" s="303"/>
      <c r="C115" s="295" t="s">
        <v>473</v>
      </c>
      <c r="D115" s="299" t="s">
        <v>474</v>
      </c>
      <c r="E115" s="301"/>
      <c r="F115" s="290"/>
      <c r="G115" s="288" t="n">
        <v>4651</v>
      </c>
      <c r="H115" s="300"/>
      <c r="I115" s="288" t="n">
        <v>4651</v>
      </c>
      <c r="J115" s="302"/>
      <c r="K115" s="302"/>
      <c r="L115" s="302"/>
      <c r="M115" s="196" t="n">
        <f aca="false">SUM(G115+J115)</f>
        <v>4651</v>
      </c>
      <c r="N115" s="196"/>
      <c r="O115" s="196" t="n">
        <f aca="false">SUM(I115+L115)</f>
        <v>4651</v>
      </c>
    </row>
    <row r="116" customFormat="false" ht="24.95" hidden="false" customHeight="true" outlineLevel="0" collapsed="false">
      <c r="A116" s="303"/>
      <c r="B116" s="303"/>
      <c r="C116" s="295" t="s">
        <v>475</v>
      </c>
      <c r="D116" s="304" t="s">
        <v>476</v>
      </c>
      <c r="E116" s="301"/>
      <c r="F116" s="290"/>
      <c r="G116" s="288" t="n">
        <v>112</v>
      </c>
      <c r="H116" s="300"/>
      <c r="I116" s="288" t="n">
        <v>112</v>
      </c>
      <c r="J116" s="302"/>
      <c r="K116" s="302"/>
      <c r="L116" s="302"/>
      <c r="M116" s="196" t="n">
        <f aca="false">SUM(G116+J116)</f>
        <v>112</v>
      </c>
      <c r="N116" s="196"/>
      <c r="O116" s="196" t="n">
        <f aca="false">SUM(I116+L116)</f>
        <v>112</v>
      </c>
    </row>
    <row r="117" customFormat="false" ht="12" hidden="false" customHeight="true" outlineLevel="0" collapsed="false">
      <c r="A117" s="303"/>
      <c r="B117" s="303"/>
      <c r="C117" s="295" t="s">
        <v>477</v>
      </c>
      <c r="D117" s="305" t="s">
        <v>478</v>
      </c>
      <c r="E117" s="301"/>
      <c r="F117" s="290"/>
      <c r="G117" s="288" t="n">
        <v>1419</v>
      </c>
      <c r="H117" s="300"/>
      <c r="I117" s="288" t="n">
        <v>1419</v>
      </c>
      <c r="J117" s="302"/>
      <c r="K117" s="302"/>
      <c r="L117" s="302"/>
      <c r="M117" s="196" t="n">
        <f aca="false">SUM(G117+J117)</f>
        <v>1419</v>
      </c>
      <c r="N117" s="196"/>
      <c r="O117" s="196" t="n">
        <f aca="false">SUM(I117+L117)</f>
        <v>1419</v>
      </c>
    </row>
    <row r="118" customFormat="false" ht="12" hidden="false" customHeight="true" outlineLevel="0" collapsed="false">
      <c r="A118" s="303"/>
      <c r="B118" s="303"/>
      <c r="C118" s="295" t="s">
        <v>479</v>
      </c>
      <c r="D118" s="305" t="s">
        <v>480</v>
      </c>
      <c r="E118" s="301"/>
      <c r="F118" s="290"/>
      <c r="G118" s="288" t="n">
        <v>837</v>
      </c>
      <c r="H118" s="300"/>
      <c r="I118" s="288" t="n">
        <v>837</v>
      </c>
      <c r="J118" s="302"/>
      <c r="K118" s="302"/>
      <c r="L118" s="302"/>
      <c r="M118" s="196" t="n">
        <f aca="false">SUM(G118+J118)</f>
        <v>837</v>
      </c>
      <c r="N118" s="196"/>
      <c r="O118" s="196" t="n">
        <f aca="false">SUM(I118+L118)</f>
        <v>837</v>
      </c>
    </row>
    <row r="119" customFormat="false" ht="12" hidden="false" customHeight="true" outlineLevel="0" collapsed="false">
      <c r="A119" s="303"/>
      <c r="B119" s="303"/>
      <c r="C119" s="295" t="s">
        <v>481</v>
      </c>
      <c r="D119" s="305" t="s">
        <v>482</v>
      </c>
      <c r="E119" s="301"/>
      <c r="F119" s="290"/>
      <c r="G119" s="288" t="n">
        <v>3131</v>
      </c>
      <c r="H119" s="300"/>
      <c r="I119" s="288" t="n">
        <v>3131</v>
      </c>
      <c r="J119" s="302"/>
      <c r="K119" s="302"/>
      <c r="L119" s="302"/>
      <c r="M119" s="196" t="n">
        <f aca="false">SUM(G119+J119)</f>
        <v>3131</v>
      </c>
      <c r="N119" s="196"/>
      <c r="O119" s="196" t="n">
        <f aca="false">SUM(I119+L119)</f>
        <v>3131</v>
      </c>
    </row>
    <row r="120" customFormat="false" ht="12" hidden="false" customHeight="true" outlineLevel="0" collapsed="false">
      <c r="A120" s="303"/>
      <c r="B120" s="303"/>
      <c r="C120" s="295" t="s">
        <v>483</v>
      </c>
      <c r="D120" s="305" t="s">
        <v>484</v>
      </c>
      <c r="E120" s="301"/>
      <c r="F120" s="290"/>
      <c r="G120" s="288" t="n">
        <v>2773</v>
      </c>
      <c r="H120" s="300"/>
      <c r="I120" s="288" t="n">
        <v>2773</v>
      </c>
      <c r="J120" s="302"/>
      <c r="K120" s="302"/>
      <c r="L120" s="302"/>
      <c r="M120" s="196" t="n">
        <f aca="false">SUM(G120+J120)</f>
        <v>2773</v>
      </c>
      <c r="N120" s="196"/>
      <c r="O120" s="196" t="n">
        <f aca="false">SUM(I120+L120)</f>
        <v>2773</v>
      </c>
    </row>
    <row r="121" customFormat="false" ht="12" hidden="false" customHeight="true" outlineLevel="0" collapsed="false">
      <c r="A121" s="303"/>
      <c r="B121" s="303"/>
      <c r="C121" s="295" t="s">
        <v>485</v>
      </c>
      <c r="D121" s="305" t="s">
        <v>486</v>
      </c>
      <c r="E121" s="301"/>
      <c r="F121" s="290"/>
      <c r="G121" s="288" t="n">
        <v>9340</v>
      </c>
      <c r="H121" s="300"/>
      <c r="I121" s="288" t="n">
        <v>9340</v>
      </c>
      <c r="J121" s="302"/>
      <c r="K121" s="302"/>
      <c r="L121" s="302"/>
      <c r="M121" s="196" t="n">
        <f aca="false">SUM(G121+J121)</f>
        <v>9340</v>
      </c>
      <c r="N121" s="196"/>
      <c r="O121" s="196" t="n">
        <f aca="false">SUM(I121+L121)</f>
        <v>9340</v>
      </c>
    </row>
    <row r="122" customFormat="false" ht="12" hidden="false" customHeight="true" outlineLevel="0" collapsed="false">
      <c r="A122" s="303"/>
      <c r="B122" s="303"/>
      <c r="C122" s="295" t="s">
        <v>487</v>
      </c>
      <c r="D122" s="305" t="s">
        <v>488</v>
      </c>
      <c r="E122" s="301"/>
      <c r="F122" s="290"/>
      <c r="G122" s="288" t="n">
        <v>1200</v>
      </c>
      <c r="H122" s="300"/>
      <c r="I122" s="288" t="n">
        <v>1200</v>
      </c>
      <c r="J122" s="302"/>
      <c r="K122" s="302"/>
      <c r="L122" s="302"/>
      <c r="M122" s="196" t="n">
        <f aca="false">SUM(G122+J122)</f>
        <v>1200</v>
      </c>
      <c r="N122" s="196"/>
      <c r="O122" s="196" t="n">
        <f aca="false">SUM(I122+L122)</f>
        <v>1200</v>
      </c>
    </row>
    <row r="123" customFormat="false" ht="12" hidden="false" customHeight="true" outlineLevel="0" collapsed="false">
      <c r="A123" s="303"/>
      <c r="B123" s="303"/>
      <c r="C123" s="295" t="s">
        <v>489</v>
      </c>
      <c r="D123" s="305" t="s">
        <v>490</v>
      </c>
      <c r="E123" s="301"/>
      <c r="F123" s="290"/>
      <c r="G123" s="288" t="n">
        <v>2200</v>
      </c>
      <c r="H123" s="300"/>
      <c r="I123" s="288" t="n">
        <v>2200</v>
      </c>
      <c r="J123" s="302"/>
      <c r="K123" s="302"/>
      <c r="L123" s="302"/>
      <c r="M123" s="196" t="n">
        <f aca="false">SUM(G123+J123)</f>
        <v>2200</v>
      </c>
      <c r="N123" s="196"/>
      <c r="O123" s="196" t="n">
        <f aca="false">SUM(I123+L123)</f>
        <v>2200</v>
      </c>
    </row>
    <row r="124" customFormat="false" ht="12" hidden="false" customHeight="true" outlineLevel="0" collapsed="false">
      <c r="A124" s="303"/>
      <c r="B124" s="303"/>
      <c r="C124" s="295" t="s">
        <v>491</v>
      </c>
      <c r="D124" s="306" t="s">
        <v>492</v>
      </c>
      <c r="E124" s="301"/>
      <c r="F124" s="290"/>
      <c r="G124" s="288" t="n">
        <v>1614</v>
      </c>
      <c r="H124" s="300"/>
      <c r="I124" s="288" t="n">
        <v>1614</v>
      </c>
      <c r="J124" s="302"/>
      <c r="K124" s="302"/>
      <c r="L124" s="302"/>
      <c r="M124" s="196" t="n">
        <f aca="false">SUM(G124+J124)</f>
        <v>1614</v>
      </c>
      <c r="N124" s="196"/>
      <c r="O124" s="196" t="n">
        <f aca="false">SUM(I124+L124)</f>
        <v>1614</v>
      </c>
    </row>
    <row r="125" customFormat="false" ht="12" hidden="false" customHeight="true" outlineLevel="0" collapsed="false">
      <c r="A125" s="303"/>
      <c r="B125" s="303"/>
      <c r="C125" s="295" t="s">
        <v>493</v>
      </c>
      <c r="D125" s="307" t="s">
        <v>494</v>
      </c>
      <c r="E125" s="301"/>
      <c r="F125" s="290"/>
      <c r="G125" s="288" t="n">
        <v>4295</v>
      </c>
      <c r="H125" s="300"/>
      <c r="I125" s="288" t="n">
        <v>4295</v>
      </c>
      <c r="J125" s="302"/>
      <c r="K125" s="302"/>
      <c r="L125" s="302"/>
      <c r="M125" s="196" t="n">
        <f aca="false">SUM(G125+J125)</f>
        <v>4295</v>
      </c>
      <c r="N125" s="196"/>
      <c r="O125" s="196" t="n">
        <f aca="false">SUM(I125+L125)</f>
        <v>4295</v>
      </c>
    </row>
    <row r="126" customFormat="false" ht="12" hidden="false" customHeight="true" outlineLevel="0" collapsed="false">
      <c r="A126" s="303"/>
      <c r="B126" s="303"/>
      <c r="C126" s="308"/>
      <c r="D126" s="205" t="s">
        <v>318</v>
      </c>
      <c r="E126" s="301"/>
      <c r="F126" s="290"/>
      <c r="G126" s="288" t="n">
        <v>0</v>
      </c>
      <c r="H126" s="300"/>
      <c r="I126" s="288" t="n">
        <v>0</v>
      </c>
      <c r="J126" s="302"/>
      <c r="K126" s="302"/>
      <c r="L126" s="302"/>
      <c r="M126" s="196" t="n">
        <f aca="false">SUM(G126+J126)</f>
        <v>0</v>
      </c>
      <c r="N126" s="196"/>
      <c r="O126" s="196" t="n">
        <f aca="false">SUM(I126+L126)</f>
        <v>0</v>
      </c>
    </row>
    <row r="127" customFormat="false" ht="12" hidden="false" customHeight="true" outlineLevel="0" collapsed="false">
      <c r="A127" s="303"/>
      <c r="B127" s="303"/>
      <c r="C127" s="308" t="s">
        <v>495</v>
      </c>
      <c r="D127" s="296" t="s">
        <v>496</v>
      </c>
      <c r="E127" s="290" t="s">
        <v>132</v>
      </c>
      <c r="F127" s="290"/>
      <c r="G127" s="288" t="n">
        <v>89720</v>
      </c>
      <c r="H127" s="300"/>
      <c r="I127" s="288" t="n">
        <v>89720</v>
      </c>
      <c r="J127" s="302"/>
      <c r="K127" s="302"/>
      <c r="L127" s="302"/>
      <c r="M127" s="196" t="n">
        <f aca="false">SUM(G127+J127)</f>
        <v>89720</v>
      </c>
      <c r="N127" s="196"/>
      <c r="O127" s="196" t="n">
        <f aca="false">SUM(I127+L127)</f>
        <v>89720</v>
      </c>
    </row>
    <row r="128" customFormat="false" ht="24" hidden="false" customHeight="true" outlineLevel="0" collapsed="false">
      <c r="A128" s="303"/>
      <c r="B128" s="303"/>
      <c r="C128" s="308" t="s">
        <v>497</v>
      </c>
      <c r="D128" s="304" t="s">
        <v>498</v>
      </c>
      <c r="E128" s="290"/>
      <c r="F128" s="290"/>
      <c r="G128" s="288" t="n">
        <v>0</v>
      </c>
      <c r="H128" s="288" t="n">
        <v>12000</v>
      </c>
      <c r="I128" s="288" t="n">
        <v>12000</v>
      </c>
      <c r="J128" s="302"/>
      <c r="K128" s="302"/>
      <c r="L128" s="302"/>
      <c r="M128" s="196" t="n">
        <f aca="false">SUM(G128+J128)</f>
        <v>0</v>
      </c>
      <c r="N128" s="196" t="n">
        <v>12000</v>
      </c>
      <c r="O128" s="196" t="n">
        <f aca="false">SUM(I128+L128)</f>
        <v>12000</v>
      </c>
    </row>
    <row r="129" customFormat="false" ht="24" hidden="false" customHeight="true" outlineLevel="0" collapsed="false">
      <c r="A129" s="303"/>
      <c r="B129" s="303"/>
      <c r="C129" s="308" t="s">
        <v>499</v>
      </c>
      <c r="D129" s="245" t="s">
        <v>500</v>
      </c>
      <c r="E129" s="290"/>
      <c r="F129" s="290"/>
      <c r="G129" s="288" t="n">
        <v>234</v>
      </c>
      <c r="H129" s="300"/>
      <c r="I129" s="288" t="n">
        <v>234</v>
      </c>
      <c r="J129" s="302"/>
      <c r="K129" s="302"/>
      <c r="L129" s="302"/>
      <c r="M129" s="196" t="n">
        <f aca="false">SUM(G129+J129)</f>
        <v>234</v>
      </c>
      <c r="N129" s="196"/>
      <c r="O129" s="196" t="n">
        <f aca="false">SUM(I129+L129)</f>
        <v>234</v>
      </c>
    </row>
    <row r="130" customFormat="false" ht="24" hidden="false" customHeight="true" outlineLevel="0" collapsed="false">
      <c r="A130" s="303"/>
      <c r="B130" s="303"/>
      <c r="C130" s="308" t="s">
        <v>501</v>
      </c>
      <c r="D130" s="245" t="s">
        <v>502</v>
      </c>
      <c r="E130" s="290" t="s">
        <v>132</v>
      </c>
      <c r="F130" s="290" t="s">
        <v>307</v>
      </c>
      <c r="G130" s="288" t="n">
        <v>17509</v>
      </c>
      <c r="H130" s="300"/>
      <c r="I130" s="288" t="n">
        <v>17509</v>
      </c>
      <c r="J130" s="302" t="n">
        <v>41</v>
      </c>
      <c r="K130" s="302"/>
      <c r="L130" s="302" t="n">
        <v>41</v>
      </c>
      <c r="M130" s="196" t="n">
        <f aca="false">SUM(G130+J130)</f>
        <v>17550</v>
      </c>
      <c r="N130" s="196"/>
      <c r="O130" s="196" t="n">
        <f aca="false">SUM(I130+L130)</f>
        <v>17550</v>
      </c>
    </row>
    <row r="131" customFormat="false" ht="12" hidden="false" customHeight="true" outlineLevel="0" collapsed="false">
      <c r="A131" s="303"/>
      <c r="B131" s="303"/>
      <c r="C131" s="308" t="s">
        <v>503</v>
      </c>
      <c r="D131" s="296" t="s">
        <v>504</v>
      </c>
      <c r="E131" s="290" t="s">
        <v>132</v>
      </c>
      <c r="F131" s="290"/>
      <c r="G131" s="288" t="n">
        <v>25943</v>
      </c>
      <c r="H131" s="300"/>
      <c r="I131" s="288" t="n">
        <v>25943</v>
      </c>
      <c r="J131" s="302"/>
      <c r="K131" s="302"/>
      <c r="L131" s="302"/>
      <c r="M131" s="196" t="n">
        <f aca="false">SUM(G131+J131)</f>
        <v>25943</v>
      </c>
      <c r="N131" s="196"/>
      <c r="O131" s="196" t="n">
        <f aca="false">SUM(I131+L131)</f>
        <v>25943</v>
      </c>
    </row>
    <row r="132" customFormat="false" ht="12" hidden="false" customHeight="true" outlineLevel="0" collapsed="false">
      <c r="A132" s="303"/>
      <c r="B132" s="303"/>
      <c r="C132" s="308" t="s">
        <v>505</v>
      </c>
      <c r="D132" s="245" t="s">
        <v>506</v>
      </c>
      <c r="E132" s="290" t="s">
        <v>132</v>
      </c>
      <c r="F132" s="290"/>
      <c r="G132" s="288" t="n">
        <v>31239</v>
      </c>
      <c r="H132" s="300"/>
      <c r="I132" s="288" t="n">
        <v>31239</v>
      </c>
      <c r="J132" s="302"/>
      <c r="K132" s="302"/>
      <c r="L132" s="302"/>
      <c r="M132" s="196" t="n">
        <f aca="false">SUM(G132+J132)</f>
        <v>31239</v>
      </c>
      <c r="N132" s="196"/>
      <c r="O132" s="196" t="n">
        <f aca="false">SUM(I132+L132)</f>
        <v>31239</v>
      </c>
    </row>
    <row r="133" customFormat="false" ht="12" hidden="false" customHeight="true" outlineLevel="0" collapsed="false">
      <c r="A133" s="303"/>
      <c r="B133" s="303"/>
      <c r="C133" s="308" t="s">
        <v>507</v>
      </c>
      <c r="D133" s="296" t="s">
        <v>508</v>
      </c>
      <c r="E133" s="290"/>
      <c r="F133" s="290"/>
      <c r="G133" s="288" t="n">
        <v>0</v>
      </c>
      <c r="H133" s="300" t="n">
        <v>258</v>
      </c>
      <c r="I133" s="288" t="n">
        <v>258</v>
      </c>
      <c r="J133" s="302"/>
      <c r="K133" s="302"/>
      <c r="L133" s="302"/>
      <c r="M133" s="196" t="n">
        <f aca="false">SUM(G133+J133)</f>
        <v>0</v>
      </c>
      <c r="N133" s="196" t="n">
        <v>258</v>
      </c>
      <c r="O133" s="196" t="n">
        <f aca="false">SUM(I133+L133)</f>
        <v>258</v>
      </c>
    </row>
    <row r="134" customFormat="false" ht="12" hidden="false" customHeight="true" outlineLevel="0" collapsed="false">
      <c r="A134" s="303"/>
      <c r="B134" s="303"/>
      <c r="C134" s="308" t="s">
        <v>509</v>
      </c>
      <c r="D134" s="296" t="s">
        <v>510</v>
      </c>
      <c r="E134" s="290"/>
      <c r="F134" s="290"/>
      <c r="G134" s="288" t="n">
        <v>2794</v>
      </c>
      <c r="H134" s="300"/>
      <c r="I134" s="288" t="n">
        <v>2794</v>
      </c>
      <c r="J134" s="302"/>
      <c r="K134" s="302"/>
      <c r="L134" s="302"/>
      <c r="M134" s="196" t="n">
        <f aca="false">SUM(G134+J134)</f>
        <v>2794</v>
      </c>
      <c r="N134" s="196"/>
      <c r="O134" s="196" t="n">
        <f aca="false">SUM(I134+L134)</f>
        <v>2794</v>
      </c>
    </row>
    <row r="135" customFormat="false" ht="12" hidden="false" customHeight="true" outlineLevel="0" collapsed="false">
      <c r="A135" s="303"/>
      <c r="B135" s="303"/>
      <c r="C135" s="308" t="s">
        <v>511</v>
      </c>
      <c r="D135" s="296" t="s">
        <v>512</v>
      </c>
      <c r="E135" s="290"/>
      <c r="F135" s="290"/>
      <c r="G135" s="288" t="n">
        <v>1540</v>
      </c>
      <c r="H135" s="300"/>
      <c r="I135" s="288" t="n">
        <v>1540</v>
      </c>
      <c r="J135" s="302"/>
      <c r="K135" s="302"/>
      <c r="L135" s="302"/>
      <c r="M135" s="196" t="n">
        <f aca="false">SUM(G135+J135)</f>
        <v>1540</v>
      </c>
      <c r="N135" s="196"/>
      <c r="O135" s="196" t="n">
        <f aca="false">SUM(I135+L135)</f>
        <v>1540</v>
      </c>
    </row>
    <row r="136" customFormat="false" ht="24" hidden="false" customHeight="true" outlineLevel="0" collapsed="false">
      <c r="A136" s="303"/>
      <c r="B136" s="303"/>
      <c r="C136" s="308" t="s">
        <v>513</v>
      </c>
      <c r="D136" s="245" t="s">
        <v>514</v>
      </c>
      <c r="E136" s="290"/>
      <c r="F136" s="290"/>
      <c r="G136" s="288" t="n">
        <v>6283</v>
      </c>
      <c r="H136" s="300"/>
      <c r="I136" s="288" t="n">
        <v>6283</v>
      </c>
      <c r="J136" s="302"/>
      <c r="K136" s="302"/>
      <c r="L136" s="302"/>
      <c r="M136" s="196" t="n">
        <f aca="false">SUM(G136+J136)</f>
        <v>6283</v>
      </c>
      <c r="N136" s="196"/>
      <c r="O136" s="196" t="n">
        <f aca="false">SUM(I136+L136)</f>
        <v>6283</v>
      </c>
    </row>
    <row r="137" customFormat="false" ht="12" hidden="false" customHeight="true" outlineLevel="0" collapsed="false">
      <c r="A137" s="303"/>
      <c r="B137" s="303"/>
      <c r="C137" s="308" t="s">
        <v>515</v>
      </c>
      <c r="D137" s="296" t="s">
        <v>516</v>
      </c>
      <c r="E137" s="290"/>
      <c r="F137" s="290"/>
      <c r="G137" s="288" t="n">
        <v>1294</v>
      </c>
      <c r="H137" s="300"/>
      <c r="I137" s="288" t="n">
        <v>1294</v>
      </c>
      <c r="J137" s="302"/>
      <c r="K137" s="302"/>
      <c r="L137" s="302"/>
      <c r="M137" s="196" t="n">
        <f aca="false">SUM(G137+J137)</f>
        <v>1294</v>
      </c>
      <c r="N137" s="196"/>
      <c r="O137" s="196" t="n">
        <f aca="false">SUM(I137+L137)</f>
        <v>1294</v>
      </c>
    </row>
    <row r="138" customFormat="false" ht="12" hidden="false" customHeight="true" outlineLevel="0" collapsed="false">
      <c r="A138" s="303"/>
      <c r="B138" s="303"/>
      <c r="C138" s="308" t="s">
        <v>517</v>
      </c>
      <c r="D138" s="296" t="s">
        <v>518</v>
      </c>
      <c r="E138" s="301"/>
      <c r="F138" s="297"/>
      <c r="G138" s="288" t="n">
        <v>2019</v>
      </c>
      <c r="H138" s="300"/>
      <c r="I138" s="288" t="n">
        <v>2019</v>
      </c>
      <c r="J138" s="302"/>
      <c r="K138" s="302"/>
      <c r="L138" s="302"/>
      <c r="M138" s="196" t="n">
        <f aca="false">SUM(G138+J138)</f>
        <v>2019</v>
      </c>
      <c r="N138" s="196"/>
      <c r="O138" s="196" t="n">
        <f aca="false">SUM(I138+L138)</f>
        <v>2019</v>
      </c>
    </row>
    <row r="139" customFormat="false" ht="12" hidden="false" customHeight="true" outlineLevel="0" collapsed="false">
      <c r="A139" s="303"/>
      <c r="B139" s="303"/>
      <c r="C139" s="308" t="s">
        <v>519</v>
      </c>
      <c r="D139" s="296" t="s">
        <v>520</v>
      </c>
      <c r="E139" s="290"/>
      <c r="F139" s="286"/>
      <c r="G139" s="288" t="n">
        <v>7371</v>
      </c>
      <c r="H139" s="300"/>
      <c r="I139" s="288" t="n">
        <v>7371</v>
      </c>
      <c r="J139" s="302"/>
      <c r="K139" s="302"/>
      <c r="L139" s="302"/>
      <c r="M139" s="196" t="n">
        <f aca="false">SUM(G139+J139)</f>
        <v>7371</v>
      </c>
      <c r="N139" s="196"/>
      <c r="O139" s="196" t="n">
        <f aca="false">SUM(I139+L139)</f>
        <v>7371</v>
      </c>
    </row>
    <row r="140" customFormat="false" ht="12" hidden="false" customHeight="true" outlineLevel="0" collapsed="false">
      <c r="A140" s="303"/>
      <c r="B140" s="303"/>
      <c r="C140" s="308" t="s">
        <v>521</v>
      </c>
      <c r="D140" s="296" t="s">
        <v>522</v>
      </c>
      <c r="E140" s="290"/>
      <c r="F140" s="288"/>
      <c r="G140" s="288" t="n">
        <v>5912</v>
      </c>
      <c r="H140" s="300"/>
      <c r="I140" s="288" t="n">
        <v>5912</v>
      </c>
      <c r="J140" s="302"/>
      <c r="K140" s="302"/>
      <c r="L140" s="302"/>
      <c r="M140" s="196" t="n">
        <f aca="false">SUM(G140+J140)</f>
        <v>5912</v>
      </c>
      <c r="N140" s="196"/>
      <c r="O140" s="196" t="n">
        <f aca="false">SUM(I140+L140)</f>
        <v>5912</v>
      </c>
    </row>
    <row r="141" customFormat="false" ht="12" hidden="false" customHeight="true" outlineLevel="0" collapsed="false">
      <c r="A141" s="303"/>
      <c r="B141" s="303"/>
      <c r="C141" s="308" t="s">
        <v>523</v>
      </c>
      <c r="D141" s="296" t="s">
        <v>524</v>
      </c>
      <c r="E141" s="290"/>
      <c r="F141" s="288"/>
      <c r="G141" s="288" t="n">
        <v>1538</v>
      </c>
      <c r="H141" s="300"/>
      <c r="I141" s="288" t="n">
        <v>1538</v>
      </c>
      <c r="J141" s="302"/>
      <c r="K141" s="302"/>
      <c r="L141" s="302"/>
      <c r="M141" s="196" t="n">
        <f aca="false">SUM(G141+J141)</f>
        <v>1538</v>
      </c>
      <c r="N141" s="196"/>
      <c r="O141" s="196" t="n">
        <f aca="false">SUM(I141+L141)</f>
        <v>1538</v>
      </c>
    </row>
    <row r="142" customFormat="false" ht="12.95" hidden="false" customHeight="true" outlineLevel="0" collapsed="false">
      <c r="A142" s="303"/>
      <c r="B142" s="303"/>
      <c r="C142" s="308" t="s">
        <v>525</v>
      </c>
      <c r="D142" s="245" t="s">
        <v>526</v>
      </c>
      <c r="E142" s="290"/>
      <c r="F142" s="286"/>
      <c r="G142" s="288" t="n">
        <v>1325</v>
      </c>
      <c r="H142" s="300"/>
      <c r="I142" s="288" t="n">
        <v>1325</v>
      </c>
      <c r="J142" s="302"/>
      <c r="K142" s="302"/>
      <c r="L142" s="302"/>
      <c r="M142" s="196" t="n">
        <f aca="false">SUM(G142+J142)</f>
        <v>1325</v>
      </c>
      <c r="N142" s="196"/>
      <c r="O142" s="196" t="n">
        <f aca="false">SUM(I142+L142)</f>
        <v>1325</v>
      </c>
    </row>
    <row r="143" customFormat="false" ht="38.1" hidden="false" customHeight="true" outlineLevel="0" collapsed="false">
      <c r="A143" s="303"/>
      <c r="B143" s="303"/>
      <c r="C143" s="308" t="s">
        <v>527</v>
      </c>
      <c r="D143" s="245" t="s">
        <v>528</v>
      </c>
      <c r="E143" s="290"/>
      <c r="F143" s="288"/>
      <c r="G143" s="288" t="n">
        <v>328</v>
      </c>
      <c r="H143" s="300"/>
      <c r="I143" s="288" t="n">
        <v>328</v>
      </c>
      <c r="J143" s="302"/>
      <c r="K143" s="302"/>
      <c r="L143" s="302"/>
      <c r="M143" s="196" t="n">
        <f aca="false">SUM(G143+J143)</f>
        <v>328</v>
      </c>
      <c r="N143" s="196"/>
      <c r="O143" s="196" t="n">
        <f aca="false">SUM(I143+L143)</f>
        <v>328</v>
      </c>
    </row>
    <row r="144" customFormat="false" ht="12.75" hidden="false" customHeight="true" outlineLevel="0" collapsed="false">
      <c r="A144" s="303"/>
      <c r="B144" s="303"/>
      <c r="C144" s="308" t="s">
        <v>529</v>
      </c>
      <c r="D144" s="299" t="s">
        <v>530</v>
      </c>
      <c r="E144" s="290"/>
      <c r="F144" s="286"/>
      <c r="G144" s="288" t="n">
        <v>17804</v>
      </c>
      <c r="H144" s="300"/>
      <c r="I144" s="288" t="n">
        <v>17804</v>
      </c>
      <c r="J144" s="302"/>
      <c r="K144" s="302"/>
      <c r="L144" s="302"/>
      <c r="M144" s="196" t="n">
        <f aca="false">SUM(G144+J144)</f>
        <v>17804</v>
      </c>
      <c r="N144" s="196"/>
      <c r="O144" s="196" t="n">
        <f aca="false">SUM(I144+L144)</f>
        <v>17804</v>
      </c>
    </row>
    <row r="145" customFormat="false" ht="24.95" hidden="false" customHeight="true" outlineLevel="0" collapsed="false">
      <c r="A145" s="303"/>
      <c r="B145" s="303"/>
      <c r="C145" s="308" t="s">
        <v>531</v>
      </c>
      <c r="D145" s="304" t="s">
        <v>532</v>
      </c>
      <c r="E145" s="290"/>
      <c r="F145" s="290"/>
      <c r="G145" s="288" t="n">
        <v>35425</v>
      </c>
      <c r="H145" s="300"/>
      <c r="I145" s="288" t="n">
        <v>35425</v>
      </c>
      <c r="J145" s="302"/>
      <c r="K145" s="302"/>
      <c r="L145" s="302"/>
      <c r="M145" s="196" t="n">
        <f aca="false">SUM(G145+J145)</f>
        <v>35425</v>
      </c>
      <c r="N145" s="196"/>
      <c r="O145" s="196" t="n">
        <f aca="false">SUM(I145+L145)</f>
        <v>35425</v>
      </c>
    </row>
    <row r="146" customFormat="false" ht="24" hidden="false" customHeight="true" outlineLevel="0" collapsed="false">
      <c r="A146" s="303"/>
      <c r="B146" s="303"/>
      <c r="C146" s="308" t="s">
        <v>533</v>
      </c>
      <c r="D146" s="245" t="s">
        <v>534</v>
      </c>
      <c r="E146" s="290"/>
      <c r="F146" s="290"/>
      <c r="G146" s="288" t="n">
        <v>1000</v>
      </c>
      <c r="H146" s="300"/>
      <c r="I146" s="288" t="n">
        <v>1000</v>
      </c>
      <c r="J146" s="302"/>
      <c r="K146" s="302"/>
      <c r="L146" s="302"/>
      <c r="M146" s="196" t="n">
        <f aca="false">SUM(G146+J146)</f>
        <v>1000</v>
      </c>
      <c r="N146" s="196"/>
      <c r="O146" s="196" t="n">
        <f aca="false">SUM(I146+L146)</f>
        <v>1000</v>
      </c>
    </row>
    <row r="147" customFormat="false" ht="24" hidden="false" customHeight="true" outlineLevel="0" collapsed="false">
      <c r="A147" s="303"/>
      <c r="B147" s="303"/>
      <c r="C147" s="308" t="s">
        <v>535</v>
      </c>
      <c r="D147" s="309" t="s">
        <v>536</v>
      </c>
      <c r="E147" s="290"/>
      <c r="F147" s="290"/>
      <c r="G147" s="288" t="n">
        <v>700</v>
      </c>
      <c r="H147" s="300"/>
      <c r="I147" s="288" t="n">
        <v>700</v>
      </c>
      <c r="J147" s="302"/>
      <c r="K147" s="302"/>
      <c r="L147" s="302"/>
      <c r="M147" s="196" t="n">
        <f aca="false">SUM(G147+J147)</f>
        <v>700</v>
      </c>
      <c r="N147" s="196"/>
      <c r="O147" s="196" t="n">
        <f aca="false">SUM(I147+L147)</f>
        <v>700</v>
      </c>
    </row>
    <row r="148" customFormat="false" ht="12.75" hidden="false" customHeight="true" outlineLevel="0" collapsed="false">
      <c r="A148" s="303"/>
      <c r="B148" s="303"/>
      <c r="C148" s="292" t="s">
        <v>314</v>
      </c>
      <c r="D148" s="293" t="s">
        <v>537</v>
      </c>
      <c r="E148" s="290"/>
      <c r="F148" s="290"/>
      <c r="G148" s="288" t="n">
        <v>0</v>
      </c>
      <c r="H148" s="300"/>
      <c r="I148" s="288" t="n">
        <v>0</v>
      </c>
      <c r="J148" s="302"/>
      <c r="K148" s="302"/>
      <c r="L148" s="302"/>
      <c r="M148" s="196" t="n">
        <f aca="false">SUM(G148+J148)</f>
        <v>0</v>
      </c>
      <c r="N148" s="196"/>
      <c r="O148" s="196" t="n">
        <f aca="false">SUM(I148+L148)</f>
        <v>0</v>
      </c>
    </row>
    <row r="149" customFormat="false" ht="12.75" hidden="false" customHeight="true" outlineLevel="0" collapsed="false">
      <c r="A149" s="303"/>
      <c r="B149" s="303"/>
      <c r="C149" s="295" t="s">
        <v>538</v>
      </c>
      <c r="D149" s="296" t="s">
        <v>539</v>
      </c>
      <c r="E149" s="290"/>
      <c r="F149" s="290"/>
      <c r="G149" s="288" t="n">
        <v>24755</v>
      </c>
      <c r="H149" s="300"/>
      <c r="I149" s="288" t="n">
        <v>24755</v>
      </c>
      <c r="J149" s="302"/>
      <c r="K149" s="302"/>
      <c r="L149" s="302"/>
      <c r="M149" s="196" t="n">
        <f aca="false">SUM(G149+J149)</f>
        <v>24755</v>
      </c>
      <c r="N149" s="196"/>
      <c r="O149" s="196" t="n">
        <f aca="false">SUM(I149+L149)</f>
        <v>24755</v>
      </c>
    </row>
    <row r="150" customFormat="false" ht="12.75" hidden="false" customHeight="true" outlineLevel="0" collapsed="false">
      <c r="A150" s="303"/>
      <c r="B150" s="303"/>
      <c r="C150" s="295" t="s">
        <v>540</v>
      </c>
      <c r="D150" s="296" t="s">
        <v>541</v>
      </c>
      <c r="E150" s="290"/>
      <c r="F150" s="290"/>
      <c r="G150" s="288" t="n">
        <v>3622</v>
      </c>
      <c r="H150" s="300"/>
      <c r="I150" s="288" t="n">
        <v>3622</v>
      </c>
      <c r="J150" s="302"/>
      <c r="K150" s="302"/>
      <c r="L150" s="302"/>
      <c r="M150" s="196" t="n">
        <f aca="false">SUM(G150+J150)</f>
        <v>3622</v>
      </c>
      <c r="N150" s="196"/>
      <c r="O150" s="196" t="n">
        <f aca="false">SUM(I150+L150)</f>
        <v>3622</v>
      </c>
    </row>
    <row r="151" customFormat="false" ht="12" hidden="false" customHeight="true" outlineLevel="0" collapsed="false">
      <c r="A151" s="303"/>
      <c r="B151" s="303"/>
      <c r="C151" s="295" t="s">
        <v>542</v>
      </c>
      <c r="D151" s="296" t="s">
        <v>543</v>
      </c>
      <c r="E151" s="290"/>
      <c r="F151" s="290"/>
      <c r="G151" s="288" t="n">
        <v>6410</v>
      </c>
      <c r="H151" s="300"/>
      <c r="I151" s="288" t="n">
        <v>6410</v>
      </c>
      <c r="J151" s="302"/>
      <c r="K151" s="302"/>
      <c r="L151" s="302"/>
      <c r="M151" s="196" t="n">
        <f aca="false">SUM(G151+J151)</f>
        <v>6410</v>
      </c>
      <c r="N151" s="196"/>
      <c r="O151" s="196" t="n">
        <f aca="false">SUM(I151+L151)</f>
        <v>6410</v>
      </c>
    </row>
    <row r="152" customFormat="false" ht="12" hidden="false" customHeight="true" outlineLevel="0" collapsed="false">
      <c r="A152" s="303"/>
      <c r="B152" s="303"/>
      <c r="C152" s="295" t="s">
        <v>544</v>
      </c>
      <c r="D152" s="296" t="s">
        <v>545</v>
      </c>
      <c r="E152" s="290"/>
      <c r="F152" s="290"/>
      <c r="G152" s="288" t="n">
        <v>1230</v>
      </c>
      <c r="H152" s="300"/>
      <c r="I152" s="288" t="n">
        <v>1230</v>
      </c>
      <c r="J152" s="302"/>
      <c r="K152" s="302"/>
      <c r="L152" s="302"/>
      <c r="M152" s="196" t="n">
        <f aca="false">SUM(G152+J152)</f>
        <v>1230</v>
      </c>
      <c r="N152" s="196"/>
      <c r="O152" s="196" t="n">
        <f aca="false">SUM(I152+L152)</f>
        <v>1230</v>
      </c>
    </row>
    <row r="153" customFormat="false" ht="12" hidden="false" customHeight="true" outlineLevel="0" collapsed="false">
      <c r="A153" s="303"/>
      <c r="B153" s="303"/>
      <c r="C153" s="295" t="s">
        <v>546</v>
      </c>
      <c r="D153" s="296" t="s">
        <v>547</v>
      </c>
      <c r="E153" s="290"/>
      <c r="F153" s="290"/>
      <c r="G153" s="288" t="n">
        <v>0</v>
      </c>
      <c r="H153" s="300"/>
      <c r="I153" s="288" t="n">
        <v>0</v>
      </c>
      <c r="J153" s="302"/>
      <c r="K153" s="302"/>
      <c r="L153" s="302"/>
      <c r="M153" s="196" t="n">
        <f aca="false">SUM(G153+J153)</f>
        <v>0</v>
      </c>
      <c r="N153" s="196"/>
      <c r="O153" s="196" t="n">
        <f aca="false">SUM(I153+L153)</f>
        <v>0</v>
      </c>
    </row>
    <row r="154" customFormat="false" ht="12.75" hidden="false" customHeight="true" outlineLevel="0" collapsed="false">
      <c r="A154" s="303"/>
      <c r="B154" s="303"/>
      <c r="C154" s="295" t="s">
        <v>548</v>
      </c>
      <c r="D154" s="296" t="s">
        <v>549</v>
      </c>
      <c r="E154" s="290"/>
      <c r="F154" s="290"/>
      <c r="G154" s="288" t="n">
        <v>683</v>
      </c>
      <c r="H154" s="300"/>
      <c r="I154" s="288" t="n">
        <v>683</v>
      </c>
      <c r="J154" s="302"/>
      <c r="K154" s="302"/>
      <c r="L154" s="302"/>
      <c r="M154" s="196" t="n">
        <f aca="false">SUM(G154+J154)</f>
        <v>683</v>
      </c>
      <c r="N154" s="196"/>
      <c r="O154" s="196" t="n">
        <f aca="false">SUM(I154+L154)</f>
        <v>683</v>
      </c>
    </row>
    <row r="155" customFormat="false" ht="12" hidden="false" customHeight="true" outlineLevel="0" collapsed="false">
      <c r="A155" s="303"/>
      <c r="B155" s="303"/>
      <c r="C155" s="295" t="s">
        <v>550</v>
      </c>
      <c r="D155" s="296" t="s">
        <v>551</v>
      </c>
      <c r="E155" s="290"/>
      <c r="F155" s="290"/>
      <c r="G155" s="288" t="n">
        <v>1063</v>
      </c>
      <c r="H155" s="300"/>
      <c r="I155" s="288" t="n">
        <v>1063</v>
      </c>
      <c r="J155" s="302"/>
      <c r="K155" s="302"/>
      <c r="L155" s="302"/>
      <c r="M155" s="196" t="n">
        <f aca="false">SUM(G155+J155)</f>
        <v>1063</v>
      </c>
      <c r="N155" s="196"/>
      <c r="O155" s="196" t="n">
        <f aca="false">SUM(I155+L155)</f>
        <v>1063</v>
      </c>
    </row>
    <row r="156" customFormat="false" ht="24" hidden="false" customHeight="true" outlineLevel="0" collapsed="false">
      <c r="A156" s="303"/>
      <c r="B156" s="303"/>
      <c r="C156" s="295" t="s">
        <v>552</v>
      </c>
      <c r="D156" s="245" t="s">
        <v>553</v>
      </c>
      <c r="E156" s="290"/>
      <c r="F156" s="290"/>
      <c r="G156" s="288" t="n">
        <v>671</v>
      </c>
      <c r="H156" s="300"/>
      <c r="I156" s="288" t="n">
        <v>671</v>
      </c>
      <c r="J156" s="302"/>
      <c r="K156" s="302"/>
      <c r="L156" s="302"/>
      <c r="M156" s="196" t="n">
        <f aca="false">SUM(G156+J156)</f>
        <v>671</v>
      </c>
      <c r="N156" s="196"/>
      <c r="O156" s="196" t="n">
        <f aca="false">SUM(I156+L156)</f>
        <v>671</v>
      </c>
    </row>
    <row r="157" customFormat="false" ht="15" hidden="false" customHeight="true" outlineLevel="0" collapsed="false">
      <c r="A157" s="303"/>
      <c r="B157" s="303"/>
      <c r="C157" s="295" t="s">
        <v>554</v>
      </c>
      <c r="D157" s="245" t="s">
        <v>555</v>
      </c>
      <c r="E157" s="301"/>
      <c r="F157" s="290"/>
      <c r="G157" s="288" t="n">
        <v>1000</v>
      </c>
      <c r="H157" s="300"/>
      <c r="I157" s="288" t="n">
        <v>1000</v>
      </c>
      <c r="J157" s="302"/>
      <c r="K157" s="302"/>
      <c r="L157" s="302"/>
      <c r="M157" s="196" t="n">
        <f aca="false">SUM(G157+J157)</f>
        <v>1000</v>
      </c>
      <c r="N157" s="196"/>
      <c r="O157" s="196" t="n">
        <f aca="false">SUM(I157+L157)</f>
        <v>1000</v>
      </c>
    </row>
    <row r="158" customFormat="false" ht="15" hidden="false" customHeight="true" outlineLevel="0" collapsed="false">
      <c r="A158" s="303"/>
      <c r="B158" s="303"/>
      <c r="C158" s="295" t="s">
        <v>556</v>
      </c>
      <c r="D158" s="304" t="s">
        <v>557</v>
      </c>
      <c r="E158" s="301"/>
      <c r="F158" s="290"/>
      <c r="G158" s="288" t="n">
        <v>4726</v>
      </c>
      <c r="H158" s="300"/>
      <c r="I158" s="288" t="n">
        <v>4726</v>
      </c>
      <c r="J158" s="302"/>
      <c r="K158" s="302"/>
      <c r="L158" s="302"/>
      <c r="M158" s="196" t="n">
        <f aca="false">SUM(G158+J158)</f>
        <v>4726</v>
      </c>
      <c r="N158" s="196"/>
      <c r="O158" s="196" t="n">
        <f aca="false">SUM(I158+L158)</f>
        <v>4726</v>
      </c>
    </row>
    <row r="159" customFormat="false" ht="15" hidden="false" customHeight="true" outlineLevel="0" collapsed="false">
      <c r="A159" s="303"/>
      <c r="B159" s="303"/>
      <c r="C159" s="295" t="s">
        <v>558</v>
      </c>
      <c r="D159" s="304" t="s">
        <v>559</v>
      </c>
      <c r="E159" s="301"/>
      <c r="F159" s="290"/>
      <c r="G159" s="288" t="n">
        <v>1156</v>
      </c>
      <c r="H159" s="300"/>
      <c r="I159" s="288" t="n">
        <v>1156</v>
      </c>
      <c r="J159" s="302"/>
      <c r="K159" s="302"/>
      <c r="L159" s="302"/>
      <c r="M159" s="196" t="n">
        <f aca="false">SUM(G159+J159)</f>
        <v>1156</v>
      </c>
      <c r="N159" s="196"/>
      <c r="O159" s="196" t="n">
        <f aca="false">SUM(I159+L159)</f>
        <v>1156</v>
      </c>
    </row>
    <row r="160" customFormat="false" ht="15" hidden="false" customHeight="true" outlineLevel="0" collapsed="false">
      <c r="A160" s="303"/>
      <c r="B160" s="303"/>
      <c r="C160" s="310"/>
      <c r="D160" s="205" t="s">
        <v>318</v>
      </c>
      <c r="E160" s="290"/>
      <c r="F160" s="290"/>
      <c r="G160" s="288" t="n">
        <v>0</v>
      </c>
      <c r="H160" s="300"/>
      <c r="I160" s="288" t="n">
        <v>0</v>
      </c>
      <c r="J160" s="302"/>
      <c r="K160" s="302"/>
      <c r="L160" s="302"/>
      <c r="M160" s="196" t="n">
        <f aca="false">SUM(G160+J160)</f>
        <v>0</v>
      </c>
      <c r="N160" s="196"/>
      <c r="O160" s="196" t="n">
        <f aca="false">SUM(I160+L160)</f>
        <v>0</v>
      </c>
    </row>
    <row r="161" customFormat="false" ht="15" hidden="false" customHeight="true" outlineLevel="0" collapsed="false">
      <c r="A161" s="303"/>
      <c r="B161" s="303"/>
      <c r="C161" s="295" t="s">
        <v>560</v>
      </c>
      <c r="D161" s="296" t="s">
        <v>561</v>
      </c>
      <c r="E161" s="290"/>
      <c r="F161" s="290"/>
      <c r="G161" s="288" t="n">
        <v>0</v>
      </c>
      <c r="H161" s="300"/>
      <c r="I161" s="288" t="n">
        <v>0</v>
      </c>
      <c r="J161" s="302"/>
      <c r="K161" s="302"/>
      <c r="L161" s="302"/>
      <c r="M161" s="196" t="n">
        <f aca="false">SUM(G161+J161)</f>
        <v>0</v>
      </c>
      <c r="N161" s="196"/>
      <c r="O161" s="196" t="n">
        <f aca="false">SUM(I161+L161)</f>
        <v>0</v>
      </c>
    </row>
    <row r="162" customFormat="false" ht="12" hidden="false" customHeight="true" outlineLevel="0" collapsed="false">
      <c r="A162" s="303"/>
      <c r="B162" s="303"/>
      <c r="C162" s="292" t="s">
        <v>316</v>
      </c>
      <c r="D162" s="293" t="s">
        <v>562</v>
      </c>
      <c r="E162" s="290"/>
      <c r="F162" s="290"/>
      <c r="G162" s="288" t="n">
        <v>0</v>
      </c>
      <c r="H162" s="300"/>
      <c r="I162" s="288" t="n">
        <v>0</v>
      </c>
      <c r="J162" s="302"/>
      <c r="K162" s="302"/>
      <c r="L162" s="302"/>
      <c r="M162" s="196" t="n">
        <f aca="false">SUM(G162+J162)</f>
        <v>0</v>
      </c>
      <c r="N162" s="196"/>
      <c r="O162" s="196" t="n">
        <f aca="false">SUM(I162+L162)</f>
        <v>0</v>
      </c>
    </row>
    <row r="163" customFormat="false" ht="12" hidden="false" customHeight="true" outlineLevel="0" collapsed="false">
      <c r="A163" s="303"/>
      <c r="B163" s="303"/>
      <c r="C163" s="295" t="s">
        <v>563</v>
      </c>
      <c r="D163" s="296" t="s">
        <v>564</v>
      </c>
      <c r="E163" s="290"/>
      <c r="F163" s="290" t="s">
        <v>329</v>
      </c>
      <c r="G163" s="288" t="n">
        <v>-260</v>
      </c>
      <c r="H163" s="288"/>
      <c r="I163" s="288" t="n">
        <v>-260</v>
      </c>
      <c r="J163" s="302" t="n">
        <v>2000</v>
      </c>
      <c r="K163" s="302"/>
      <c r="L163" s="302" t="n">
        <v>2000</v>
      </c>
      <c r="M163" s="196" t="n">
        <f aca="false">SUM(G163+J163)</f>
        <v>1740</v>
      </c>
      <c r="N163" s="196"/>
      <c r="O163" s="196" t="n">
        <f aca="false">SUM(I163+L163)</f>
        <v>1740</v>
      </c>
    </row>
    <row r="164" customFormat="false" ht="12" hidden="false" customHeight="true" outlineLevel="0" collapsed="false">
      <c r="A164" s="303"/>
      <c r="B164" s="303"/>
      <c r="C164" s="311" t="s">
        <v>565</v>
      </c>
      <c r="D164" s="296" t="s">
        <v>566</v>
      </c>
      <c r="E164" s="290"/>
      <c r="F164" s="290"/>
      <c r="G164" s="288" t="n">
        <v>625</v>
      </c>
      <c r="H164" s="288"/>
      <c r="I164" s="288" t="n">
        <v>625</v>
      </c>
      <c r="J164" s="302"/>
      <c r="K164" s="302"/>
      <c r="L164" s="302"/>
      <c r="M164" s="196" t="n">
        <f aca="false">SUM(G164+J164)</f>
        <v>625</v>
      </c>
      <c r="N164" s="196"/>
      <c r="O164" s="196" t="n">
        <v>625</v>
      </c>
    </row>
    <row r="165" customFormat="false" ht="12" hidden="false" customHeight="true" outlineLevel="0" collapsed="false">
      <c r="A165" s="303"/>
      <c r="B165" s="303"/>
      <c r="C165" s="311" t="s">
        <v>567</v>
      </c>
      <c r="D165" s="299" t="s">
        <v>568</v>
      </c>
      <c r="E165" s="290"/>
      <c r="F165" s="290"/>
      <c r="G165" s="288" t="n">
        <v>0</v>
      </c>
      <c r="H165" s="288"/>
      <c r="I165" s="288" t="n">
        <v>0</v>
      </c>
      <c r="J165" s="302"/>
      <c r="K165" s="302"/>
      <c r="L165" s="302"/>
      <c r="M165" s="196" t="n">
        <f aca="false">SUM(G165+J165)</f>
        <v>0</v>
      </c>
      <c r="N165" s="196"/>
      <c r="O165" s="196" t="n">
        <f aca="false">SUM(M165:N165)</f>
        <v>0</v>
      </c>
    </row>
    <row r="166" customFormat="false" ht="12" hidden="false" customHeight="true" outlineLevel="0" collapsed="false">
      <c r="A166" s="303"/>
      <c r="B166" s="303"/>
      <c r="C166" s="311" t="s">
        <v>569</v>
      </c>
      <c r="D166" s="299" t="s">
        <v>570</v>
      </c>
      <c r="E166" s="290"/>
      <c r="F166" s="290"/>
      <c r="G166" s="288" t="n">
        <v>63</v>
      </c>
      <c r="H166" s="288"/>
      <c r="I166" s="288" t="n">
        <v>63</v>
      </c>
      <c r="J166" s="302"/>
      <c r="K166" s="302"/>
      <c r="L166" s="302"/>
      <c r="M166" s="196" t="n">
        <f aca="false">SUM(G166+J166)</f>
        <v>63</v>
      </c>
      <c r="N166" s="196"/>
      <c r="O166" s="196" t="n">
        <f aca="false">SUM(M166:N166)</f>
        <v>63</v>
      </c>
    </row>
    <row r="167" customFormat="false" ht="12" hidden="false" customHeight="true" outlineLevel="0" collapsed="false">
      <c r="A167" s="303"/>
      <c r="B167" s="303"/>
      <c r="C167" s="311" t="s">
        <v>571</v>
      </c>
      <c r="D167" s="299" t="s">
        <v>572</v>
      </c>
      <c r="E167" s="290"/>
      <c r="F167" s="290"/>
      <c r="G167" s="288" t="n">
        <v>3500</v>
      </c>
      <c r="H167" s="288"/>
      <c r="I167" s="288" t="n">
        <v>3500</v>
      </c>
      <c r="J167" s="302"/>
      <c r="K167" s="302"/>
      <c r="L167" s="302"/>
      <c r="M167" s="196" t="n">
        <f aca="false">SUM(G167+J167)</f>
        <v>3500</v>
      </c>
      <c r="N167" s="196"/>
      <c r="O167" s="196" t="n">
        <f aca="false">SUM(M167:N167)</f>
        <v>3500</v>
      </c>
    </row>
    <row r="168" customFormat="false" ht="12" hidden="false" customHeight="true" outlineLevel="0" collapsed="false">
      <c r="A168" s="303"/>
      <c r="B168" s="303"/>
      <c r="C168" s="311" t="s">
        <v>573</v>
      </c>
      <c r="D168" s="299" t="s">
        <v>574</v>
      </c>
      <c r="E168" s="290"/>
      <c r="F168" s="290"/>
      <c r="G168" s="288" t="n">
        <v>1758</v>
      </c>
      <c r="H168" s="288"/>
      <c r="I168" s="288" t="n">
        <v>1758</v>
      </c>
      <c r="J168" s="302"/>
      <c r="K168" s="302"/>
      <c r="L168" s="302"/>
      <c r="M168" s="196" t="n">
        <f aca="false">SUM(G168+J168)</f>
        <v>1758</v>
      </c>
      <c r="N168" s="196"/>
      <c r="O168" s="196" t="n">
        <f aca="false">SUM(M168:N168)</f>
        <v>1758</v>
      </c>
    </row>
    <row r="169" customFormat="false" ht="12" hidden="false" customHeight="true" outlineLevel="0" collapsed="false">
      <c r="A169" s="303"/>
      <c r="B169" s="303"/>
      <c r="C169" s="311" t="s">
        <v>575</v>
      </c>
      <c r="D169" s="299" t="s">
        <v>576</v>
      </c>
      <c r="E169" s="290"/>
      <c r="F169" s="290"/>
      <c r="G169" s="288" t="n">
        <v>900</v>
      </c>
      <c r="H169" s="288"/>
      <c r="I169" s="288" t="n">
        <v>900</v>
      </c>
      <c r="J169" s="302"/>
      <c r="K169" s="302"/>
      <c r="L169" s="302"/>
      <c r="M169" s="196" t="n">
        <f aca="false">SUM(G169+J169)</f>
        <v>900</v>
      </c>
      <c r="N169" s="196"/>
      <c r="O169" s="196" t="n">
        <f aca="false">SUM(M169:N169)</f>
        <v>900</v>
      </c>
    </row>
    <row r="170" customFormat="false" ht="12" hidden="false" customHeight="true" outlineLevel="0" collapsed="false">
      <c r="A170" s="303"/>
      <c r="B170" s="303"/>
      <c r="C170" s="311" t="s">
        <v>577</v>
      </c>
      <c r="D170" s="299" t="s">
        <v>578</v>
      </c>
      <c r="E170" s="290"/>
      <c r="F170" s="290"/>
      <c r="G170" s="288" t="n">
        <v>850</v>
      </c>
      <c r="H170" s="288"/>
      <c r="I170" s="288" t="n">
        <v>850</v>
      </c>
      <c r="J170" s="302"/>
      <c r="K170" s="302"/>
      <c r="L170" s="302"/>
      <c r="M170" s="196" t="n">
        <f aca="false">SUM(G170+J170)</f>
        <v>850</v>
      </c>
      <c r="N170" s="196"/>
      <c r="O170" s="196" t="n">
        <f aca="false">SUM(M170:N170)</f>
        <v>850</v>
      </c>
    </row>
    <row r="171" customFormat="false" ht="24.95" hidden="false" customHeight="true" outlineLevel="0" collapsed="false">
      <c r="A171" s="303"/>
      <c r="B171" s="303"/>
      <c r="C171" s="311" t="s">
        <v>579</v>
      </c>
      <c r="D171" s="304" t="s">
        <v>580</v>
      </c>
      <c r="E171" s="290"/>
      <c r="F171" s="290" t="s">
        <v>307</v>
      </c>
      <c r="G171" s="288" t="n">
        <v>4000</v>
      </c>
      <c r="H171" s="288"/>
      <c r="I171" s="288" t="n">
        <v>4000</v>
      </c>
      <c r="J171" s="302" t="n">
        <v>291</v>
      </c>
      <c r="K171" s="302"/>
      <c r="L171" s="302" t="n">
        <v>291</v>
      </c>
      <c r="M171" s="196" t="n">
        <f aca="false">SUM(G171+J171)</f>
        <v>4291</v>
      </c>
      <c r="N171" s="196"/>
      <c r="O171" s="196" t="n">
        <f aca="false">SUM(M171:N171)</f>
        <v>4291</v>
      </c>
    </row>
    <row r="172" customFormat="false" ht="24.95" hidden="false" customHeight="true" outlineLevel="0" collapsed="false">
      <c r="A172" s="303"/>
      <c r="B172" s="303"/>
      <c r="C172" s="311" t="s">
        <v>581</v>
      </c>
      <c r="D172" s="304" t="s">
        <v>582</v>
      </c>
      <c r="E172" s="290"/>
      <c r="F172" s="290"/>
      <c r="G172" s="288" t="n">
        <v>2500</v>
      </c>
      <c r="H172" s="288"/>
      <c r="I172" s="288" t="n">
        <v>2500</v>
      </c>
      <c r="J172" s="302"/>
      <c r="K172" s="302"/>
      <c r="L172" s="302"/>
      <c r="M172" s="196" t="n">
        <f aca="false">SUM(G172+J172)</f>
        <v>2500</v>
      </c>
      <c r="N172" s="196"/>
      <c r="O172" s="196" t="n">
        <f aca="false">SUM(M172:N172)</f>
        <v>2500</v>
      </c>
    </row>
    <row r="173" customFormat="false" ht="17.1" hidden="false" customHeight="true" outlineLevel="0" collapsed="false">
      <c r="A173" s="303"/>
      <c r="B173" s="303"/>
      <c r="C173" s="311" t="s">
        <v>583</v>
      </c>
      <c r="D173" s="304" t="s">
        <v>584</v>
      </c>
      <c r="E173" s="312"/>
      <c r="F173" s="290" t="s">
        <v>329</v>
      </c>
      <c r="G173" s="288" t="n">
        <v>2850</v>
      </c>
      <c r="H173" s="288"/>
      <c r="I173" s="288" t="n">
        <v>2850</v>
      </c>
      <c r="J173" s="302" t="n">
        <v>-2000</v>
      </c>
      <c r="K173" s="302"/>
      <c r="L173" s="302" t="n">
        <v>-2000</v>
      </c>
      <c r="M173" s="196" t="n">
        <f aca="false">SUM(G173+J173)</f>
        <v>850</v>
      </c>
      <c r="N173" s="196"/>
      <c r="O173" s="196" t="n">
        <f aca="false">SUM(I173+L173)</f>
        <v>850</v>
      </c>
    </row>
    <row r="174" customFormat="false" ht="17.1" hidden="false" customHeight="true" outlineLevel="0" collapsed="false">
      <c r="A174" s="303"/>
      <c r="B174" s="303"/>
      <c r="C174" s="311" t="s">
        <v>585</v>
      </c>
      <c r="D174" s="304" t="s">
        <v>586</v>
      </c>
      <c r="E174" s="312"/>
      <c r="F174" s="290"/>
      <c r="G174" s="288" t="n">
        <v>1500</v>
      </c>
      <c r="H174" s="288"/>
      <c r="I174" s="288" t="n">
        <v>1500</v>
      </c>
      <c r="J174" s="302"/>
      <c r="K174" s="302"/>
      <c r="L174" s="302"/>
      <c r="M174" s="196" t="n">
        <v>1500</v>
      </c>
      <c r="N174" s="196"/>
      <c r="O174" s="196" t="n">
        <v>1500</v>
      </c>
    </row>
    <row r="175" customFormat="false" ht="17.1" hidden="false" customHeight="true" outlineLevel="0" collapsed="false">
      <c r="A175" s="303"/>
      <c r="B175" s="303"/>
      <c r="C175" s="311"/>
      <c r="D175" s="304"/>
      <c r="E175" s="312"/>
      <c r="F175" s="290"/>
      <c r="G175" s="288"/>
      <c r="H175" s="288"/>
      <c r="I175" s="288"/>
      <c r="J175" s="302"/>
      <c r="K175" s="302"/>
      <c r="L175" s="302"/>
      <c r="M175" s="196"/>
      <c r="N175" s="196"/>
      <c r="O175" s="196"/>
    </row>
    <row r="176" customFormat="false" ht="12" hidden="false" customHeight="true" outlineLevel="0" collapsed="false">
      <c r="A176" s="303"/>
      <c r="B176" s="303"/>
      <c r="C176" s="295"/>
      <c r="D176" s="205" t="s">
        <v>587</v>
      </c>
      <c r="E176" s="290"/>
      <c r="F176" s="290"/>
      <c r="G176" s="288" t="n">
        <v>0</v>
      </c>
      <c r="H176" s="288"/>
      <c r="I176" s="288" t="n">
        <v>0</v>
      </c>
      <c r="J176" s="302"/>
      <c r="K176" s="302"/>
      <c r="L176" s="302"/>
      <c r="M176" s="196" t="n">
        <f aca="false">SUM(G176+J176)</f>
        <v>0</v>
      </c>
      <c r="N176" s="196"/>
      <c r="O176" s="196" t="n">
        <f aca="false">SUM(I176+L176)</f>
        <v>0</v>
      </c>
    </row>
    <row r="177" customFormat="false" ht="24" hidden="false" customHeight="true" outlineLevel="0" collapsed="false">
      <c r="A177" s="303"/>
      <c r="B177" s="303"/>
      <c r="C177" s="295" t="s">
        <v>588</v>
      </c>
      <c r="D177" s="304" t="s">
        <v>589</v>
      </c>
      <c r="E177" s="297"/>
      <c r="F177" s="290"/>
      <c r="G177" s="288" t="n">
        <v>100</v>
      </c>
      <c r="H177" s="288"/>
      <c r="I177" s="288" t="n">
        <v>100</v>
      </c>
      <c r="J177" s="302"/>
      <c r="K177" s="302"/>
      <c r="L177" s="302"/>
      <c r="M177" s="196" t="n">
        <f aca="false">SUM(G177+J177)</f>
        <v>100</v>
      </c>
      <c r="N177" s="196"/>
      <c r="O177" s="196" t="n">
        <f aca="false">SUM(I177+L177)</f>
        <v>100</v>
      </c>
    </row>
    <row r="178" customFormat="false" ht="33" hidden="false" customHeight="true" outlineLevel="0" collapsed="false">
      <c r="A178" s="303"/>
      <c r="B178" s="303"/>
      <c r="C178" s="295" t="s">
        <v>590</v>
      </c>
      <c r="D178" s="313" t="s">
        <v>591</v>
      </c>
      <c r="E178" s="290"/>
      <c r="F178" s="290"/>
      <c r="G178" s="288" t="n">
        <v>1325</v>
      </c>
      <c r="H178" s="288"/>
      <c r="I178" s="288" t="n">
        <v>1325</v>
      </c>
      <c r="J178" s="302"/>
      <c r="K178" s="302"/>
      <c r="L178" s="302"/>
      <c r="M178" s="196" t="n">
        <f aca="false">SUM(G178+J178)</f>
        <v>1325</v>
      </c>
      <c r="N178" s="196"/>
      <c r="O178" s="196" t="n">
        <f aca="false">SUM(I178+L178)</f>
        <v>1325</v>
      </c>
    </row>
    <row r="179" customFormat="false" ht="12" hidden="false" customHeight="true" outlineLevel="0" collapsed="false">
      <c r="A179" s="303"/>
      <c r="B179" s="303"/>
      <c r="C179" s="295" t="s">
        <v>592</v>
      </c>
      <c r="D179" s="296" t="s">
        <v>593</v>
      </c>
      <c r="E179" s="290"/>
      <c r="F179" s="290"/>
      <c r="G179" s="288" t="n">
        <v>1238</v>
      </c>
      <c r="H179" s="288"/>
      <c r="I179" s="288" t="n">
        <v>1238</v>
      </c>
      <c r="J179" s="302"/>
      <c r="K179" s="302"/>
      <c r="L179" s="302"/>
      <c r="M179" s="196" t="n">
        <f aca="false">SUM(G179+J179)</f>
        <v>1238</v>
      </c>
      <c r="N179" s="196"/>
      <c r="O179" s="196" t="n">
        <f aca="false">SUM(I179+L179)</f>
        <v>1238</v>
      </c>
    </row>
    <row r="180" customFormat="false" ht="12" hidden="false" customHeight="true" outlineLevel="0" collapsed="false">
      <c r="A180" s="303"/>
      <c r="B180" s="303"/>
      <c r="C180" s="295" t="s">
        <v>594</v>
      </c>
      <c r="D180" s="296" t="s">
        <v>595</v>
      </c>
      <c r="E180" s="301"/>
      <c r="F180" s="290"/>
      <c r="G180" s="288" t="n">
        <v>400</v>
      </c>
      <c r="H180" s="288"/>
      <c r="I180" s="288" t="n">
        <v>400</v>
      </c>
      <c r="J180" s="302"/>
      <c r="K180" s="302"/>
      <c r="L180" s="302"/>
      <c r="M180" s="196" t="n">
        <f aca="false">SUM(G180+J180)</f>
        <v>400</v>
      </c>
      <c r="N180" s="196"/>
      <c r="O180" s="196" t="n">
        <f aca="false">SUM(I180+L180)</f>
        <v>400</v>
      </c>
    </row>
    <row r="181" customFormat="false" ht="24" hidden="false" customHeight="true" outlineLevel="0" collapsed="false">
      <c r="A181" s="303"/>
      <c r="B181" s="303"/>
      <c r="C181" s="295" t="s">
        <v>596</v>
      </c>
      <c r="D181" s="304" t="s">
        <v>597</v>
      </c>
      <c r="E181" s="290"/>
      <c r="F181" s="290"/>
      <c r="G181" s="288" t="n">
        <v>300</v>
      </c>
      <c r="H181" s="288"/>
      <c r="I181" s="288" t="n">
        <v>300</v>
      </c>
      <c r="J181" s="302"/>
      <c r="K181" s="302"/>
      <c r="L181" s="302"/>
      <c r="M181" s="196" t="n">
        <f aca="false">SUM(G181+J181)</f>
        <v>300</v>
      </c>
      <c r="N181" s="196"/>
      <c r="O181" s="196" t="n">
        <f aca="false">SUM(I181+L181)</f>
        <v>300</v>
      </c>
    </row>
    <row r="182" customFormat="false" ht="24" hidden="false" customHeight="true" outlineLevel="0" collapsed="false">
      <c r="A182" s="303"/>
      <c r="B182" s="303"/>
      <c r="C182" s="295" t="s">
        <v>598</v>
      </c>
      <c r="D182" s="245" t="s">
        <v>599</v>
      </c>
      <c r="E182" s="290"/>
      <c r="F182" s="290"/>
      <c r="G182" s="288" t="n">
        <v>32150</v>
      </c>
      <c r="H182" s="288"/>
      <c r="I182" s="288" t="n">
        <v>32150</v>
      </c>
      <c r="J182" s="302"/>
      <c r="K182" s="302"/>
      <c r="L182" s="302"/>
      <c r="M182" s="196" t="n">
        <f aca="false">SUM(G182+J182)</f>
        <v>32150</v>
      </c>
      <c r="N182" s="196"/>
      <c r="O182" s="196" t="n">
        <f aca="false">SUM(I182+L182)</f>
        <v>32150</v>
      </c>
    </row>
    <row r="183" customFormat="false" ht="12" hidden="false" customHeight="true" outlineLevel="0" collapsed="false">
      <c r="A183" s="303"/>
      <c r="B183" s="303"/>
      <c r="C183" s="295" t="s">
        <v>600</v>
      </c>
      <c r="D183" s="296" t="s">
        <v>601</v>
      </c>
      <c r="E183" s="290"/>
      <c r="F183" s="290"/>
      <c r="G183" s="288" t="n">
        <v>3000</v>
      </c>
      <c r="H183" s="288"/>
      <c r="I183" s="288" t="n">
        <v>3000</v>
      </c>
      <c r="J183" s="302"/>
      <c r="K183" s="302"/>
      <c r="L183" s="302"/>
      <c r="M183" s="196" t="n">
        <f aca="false">SUM(G183+J183)</f>
        <v>3000</v>
      </c>
      <c r="N183" s="196"/>
      <c r="O183" s="196" t="n">
        <f aca="false">SUM(I183+L183)</f>
        <v>3000</v>
      </c>
    </row>
    <row r="184" customFormat="false" ht="12" hidden="false" customHeight="true" outlineLevel="0" collapsed="false">
      <c r="A184" s="303"/>
      <c r="B184" s="303"/>
      <c r="C184" s="314" t="s">
        <v>602</v>
      </c>
      <c r="D184" s="299" t="s">
        <v>603</v>
      </c>
      <c r="E184" s="290"/>
      <c r="F184" s="290"/>
      <c r="G184" s="288" t="n">
        <v>1125</v>
      </c>
      <c r="H184" s="288"/>
      <c r="I184" s="288" t="n">
        <v>1125</v>
      </c>
      <c r="J184" s="302"/>
      <c r="K184" s="302"/>
      <c r="L184" s="302"/>
      <c r="M184" s="302" t="n">
        <v>1125</v>
      </c>
      <c r="N184" s="196"/>
      <c r="O184" s="302" t="n">
        <v>1125</v>
      </c>
    </row>
    <row r="185" customFormat="false" ht="12" hidden="false" customHeight="true" outlineLevel="0" collapsed="false">
      <c r="A185" s="303"/>
      <c r="B185" s="303"/>
      <c r="C185" s="314" t="s">
        <v>604</v>
      </c>
      <c r="D185" s="299" t="s">
        <v>605</v>
      </c>
      <c r="E185" s="290"/>
      <c r="F185" s="290"/>
      <c r="G185" s="288" t="n">
        <v>3500</v>
      </c>
      <c r="H185" s="288"/>
      <c r="I185" s="288" t="n">
        <v>3500</v>
      </c>
      <c r="J185" s="302"/>
      <c r="K185" s="302"/>
      <c r="L185" s="302"/>
      <c r="M185" s="302" t="n">
        <v>3500</v>
      </c>
      <c r="N185" s="196"/>
      <c r="O185" s="302" t="n">
        <v>3500</v>
      </c>
    </row>
    <row r="186" customFormat="false" ht="12" hidden="false" customHeight="true" outlineLevel="0" collapsed="false">
      <c r="A186" s="303"/>
      <c r="B186" s="303"/>
      <c r="C186" s="314" t="s">
        <v>606</v>
      </c>
      <c r="D186" s="299" t="s">
        <v>607</v>
      </c>
      <c r="E186" s="290"/>
      <c r="F186" s="290"/>
      <c r="G186" s="288" t="n">
        <v>2250</v>
      </c>
      <c r="H186" s="288"/>
      <c r="I186" s="288" t="n">
        <v>2250</v>
      </c>
      <c r="J186" s="302"/>
      <c r="K186" s="302"/>
      <c r="L186" s="302"/>
      <c r="M186" s="302" t="n">
        <v>2250</v>
      </c>
      <c r="N186" s="196"/>
      <c r="O186" s="302" t="n">
        <v>2250</v>
      </c>
    </row>
    <row r="187" customFormat="false" ht="24.95" hidden="false" customHeight="true" outlineLevel="0" collapsed="false">
      <c r="A187" s="303"/>
      <c r="B187" s="303"/>
      <c r="C187" s="314" t="s">
        <v>608</v>
      </c>
      <c r="D187" s="304" t="s">
        <v>609</v>
      </c>
      <c r="E187" s="290"/>
      <c r="F187" s="290"/>
      <c r="G187" s="288" t="n">
        <v>2000</v>
      </c>
      <c r="H187" s="288"/>
      <c r="I187" s="288" t="n">
        <v>2000</v>
      </c>
      <c r="J187" s="302"/>
      <c r="K187" s="302"/>
      <c r="L187" s="302"/>
      <c r="M187" s="302" t="n">
        <v>2000</v>
      </c>
      <c r="N187" s="196"/>
      <c r="O187" s="302" t="n">
        <v>2000</v>
      </c>
    </row>
    <row r="188" customFormat="false" ht="12" hidden="false" customHeight="true" outlineLevel="0" collapsed="false">
      <c r="A188" s="303"/>
      <c r="B188" s="303"/>
      <c r="C188" s="314" t="s">
        <v>610</v>
      </c>
      <c r="D188" s="299" t="s">
        <v>611</v>
      </c>
      <c r="E188" s="290"/>
      <c r="F188" s="290"/>
      <c r="G188" s="288" t="n">
        <v>1125</v>
      </c>
      <c r="H188" s="288"/>
      <c r="I188" s="288" t="n">
        <v>1125</v>
      </c>
      <c r="J188" s="302"/>
      <c r="K188" s="302"/>
      <c r="L188" s="302"/>
      <c r="M188" s="302" t="n">
        <v>1125</v>
      </c>
      <c r="N188" s="196"/>
      <c r="O188" s="302" t="n">
        <v>1125</v>
      </c>
    </row>
    <row r="189" customFormat="false" ht="12" hidden="false" customHeight="true" outlineLevel="0" collapsed="false">
      <c r="A189" s="303"/>
      <c r="B189" s="303"/>
      <c r="C189" s="295" t="s">
        <v>612</v>
      </c>
      <c r="D189" s="296" t="s">
        <v>613</v>
      </c>
      <c r="E189" s="290"/>
      <c r="F189" s="290"/>
      <c r="G189" s="288" t="n">
        <v>9164</v>
      </c>
      <c r="H189" s="288"/>
      <c r="I189" s="288" t="n">
        <v>9164</v>
      </c>
      <c r="J189" s="302"/>
      <c r="K189" s="302"/>
      <c r="L189" s="302"/>
      <c r="M189" s="196" t="n">
        <f aca="false">SUM(G189+J189)</f>
        <v>9164</v>
      </c>
      <c r="N189" s="196"/>
      <c r="O189" s="196" t="n">
        <f aca="false">SUM(I189+L189)</f>
        <v>9164</v>
      </c>
    </row>
    <row r="190" customFormat="false" ht="12" hidden="false" customHeight="true" outlineLevel="0" collapsed="false">
      <c r="A190" s="303"/>
      <c r="B190" s="303"/>
      <c r="C190" s="295" t="s">
        <v>614</v>
      </c>
      <c r="D190" s="296" t="s">
        <v>615</v>
      </c>
      <c r="E190" s="290"/>
      <c r="F190" s="290"/>
      <c r="G190" s="288" t="n">
        <v>8200</v>
      </c>
      <c r="H190" s="288"/>
      <c r="I190" s="288" t="n">
        <v>8200</v>
      </c>
      <c r="J190" s="302"/>
      <c r="K190" s="302"/>
      <c r="L190" s="302"/>
      <c r="M190" s="196" t="n">
        <f aca="false">SUM(G190+J190)</f>
        <v>8200</v>
      </c>
      <c r="N190" s="196"/>
      <c r="O190" s="196" t="n">
        <f aca="false">SUM(I190+L190)</f>
        <v>8200</v>
      </c>
    </row>
    <row r="191" customFormat="false" ht="12" hidden="false" customHeight="true" outlineLevel="0" collapsed="false">
      <c r="A191" s="303"/>
      <c r="B191" s="303"/>
      <c r="C191" s="295" t="s">
        <v>616</v>
      </c>
      <c r="D191" s="296" t="s">
        <v>617</v>
      </c>
      <c r="E191" s="290"/>
      <c r="F191" s="290"/>
      <c r="G191" s="288" t="n">
        <v>0</v>
      </c>
      <c r="H191" s="288"/>
      <c r="I191" s="288" t="n">
        <v>0</v>
      </c>
      <c r="J191" s="302"/>
      <c r="K191" s="302"/>
      <c r="L191" s="302"/>
      <c r="M191" s="196" t="n">
        <f aca="false">SUM(G191+J191)</f>
        <v>0</v>
      </c>
      <c r="N191" s="196"/>
      <c r="O191" s="196" t="n">
        <f aca="false">SUM(I191+L191)</f>
        <v>0</v>
      </c>
    </row>
    <row r="192" customFormat="false" ht="24" hidden="false" customHeight="true" outlineLevel="0" collapsed="false">
      <c r="A192" s="303"/>
      <c r="B192" s="303"/>
      <c r="C192" s="295" t="s">
        <v>618</v>
      </c>
      <c r="D192" s="245" t="s">
        <v>619</v>
      </c>
      <c r="E192" s="290"/>
      <c r="F192" s="290"/>
      <c r="G192" s="288" t="n">
        <v>1000</v>
      </c>
      <c r="H192" s="288"/>
      <c r="I192" s="288" t="n">
        <v>1000</v>
      </c>
      <c r="J192" s="302"/>
      <c r="K192" s="302"/>
      <c r="L192" s="302"/>
      <c r="M192" s="196" t="n">
        <f aca="false">SUM(G192+J192)</f>
        <v>1000</v>
      </c>
      <c r="N192" s="196"/>
      <c r="O192" s="196" t="n">
        <f aca="false">SUM(I192+L192)</f>
        <v>1000</v>
      </c>
    </row>
    <row r="193" customFormat="false" ht="12" hidden="false" customHeight="true" outlineLevel="0" collapsed="false">
      <c r="A193" s="303"/>
      <c r="B193" s="303"/>
      <c r="C193" s="295" t="s">
        <v>620</v>
      </c>
      <c r="D193" s="296" t="s">
        <v>621</v>
      </c>
      <c r="E193" s="290" t="s">
        <v>132</v>
      </c>
      <c r="F193" s="290"/>
      <c r="G193" s="288" t="n">
        <v>28000</v>
      </c>
      <c r="H193" s="288"/>
      <c r="I193" s="288" t="n">
        <v>28000</v>
      </c>
      <c r="J193" s="302"/>
      <c r="K193" s="302"/>
      <c r="L193" s="302"/>
      <c r="M193" s="196" t="n">
        <f aca="false">SUM(G193+J193)</f>
        <v>28000</v>
      </c>
      <c r="N193" s="196"/>
      <c r="O193" s="196" t="n">
        <f aca="false">SUM(I193+L193)</f>
        <v>28000</v>
      </c>
    </row>
    <row r="194" customFormat="false" ht="12" hidden="false" customHeight="true" outlineLevel="0" collapsed="false">
      <c r="A194" s="303"/>
      <c r="B194" s="303"/>
      <c r="C194" s="295" t="s">
        <v>622</v>
      </c>
      <c r="D194" s="296" t="s">
        <v>623</v>
      </c>
      <c r="E194" s="312"/>
      <c r="F194" s="290"/>
      <c r="G194" s="288" t="n">
        <v>16366</v>
      </c>
      <c r="H194" s="288"/>
      <c r="I194" s="288" t="n">
        <v>16366</v>
      </c>
      <c r="J194" s="302"/>
      <c r="K194" s="302"/>
      <c r="L194" s="302"/>
      <c r="M194" s="196" t="n">
        <f aca="false">SUM(G194+J194)</f>
        <v>16366</v>
      </c>
      <c r="N194" s="196"/>
      <c r="O194" s="196" t="n">
        <f aca="false">SUM(I194+L194)</f>
        <v>16366</v>
      </c>
    </row>
    <row r="195" customFormat="false" ht="24.95" hidden="false" customHeight="true" outlineLevel="0" collapsed="false">
      <c r="A195" s="303"/>
      <c r="B195" s="303"/>
      <c r="C195" s="295" t="s">
        <v>624</v>
      </c>
      <c r="D195" s="245" t="s">
        <v>625</v>
      </c>
      <c r="E195" s="312"/>
      <c r="F195" s="290"/>
      <c r="G195" s="288" t="n">
        <v>5000</v>
      </c>
      <c r="H195" s="288"/>
      <c r="I195" s="288" t="n">
        <v>5000</v>
      </c>
      <c r="J195" s="302"/>
      <c r="K195" s="302"/>
      <c r="L195" s="302"/>
      <c r="M195" s="196" t="n">
        <v>5000</v>
      </c>
      <c r="N195" s="196"/>
      <c r="O195" s="196" t="n">
        <v>5000</v>
      </c>
    </row>
    <row r="196" customFormat="false" ht="12" hidden="false" customHeight="true" outlineLevel="0" collapsed="false">
      <c r="A196" s="303"/>
      <c r="B196" s="303"/>
      <c r="C196" s="295"/>
      <c r="D196" s="205" t="s">
        <v>318</v>
      </c>
      <c r="E196" s="312"/>
      <c r="F196" s="290"/>
      <c r="G196" s="288" t="n">
        <v>0</v>
      </c>
      <c r="H196" s="288"/>
      <c r="I196" s="288" t="n">
        <v>0</v>
      </c>
      <c r="J196" s="302"/>
      <c r="K196" s="302"/>
      <c r="L196" s="302"/>
      <c r="M196" s="196" t="n">
        <f aca="false">SUM(G196+J196)</f>
        <v>0</v>
      </c>
      <c r="N196" s="196"/>
      <c r="O196" s="196" t="n">
        <f aca="false">SUM(I196+L196)</f>
        <v>0</v>
      </c>
    </row>
    <row r="197" customFormat="false" ht="24" hidden="false" customHeight="true" outlineLevel="0" collapsed="false">
      <c r="A197" s="303"/>
      <c r="B197" s="303"/>
      <c r="C197" s="295" t="s">
        <v>626</v>
      </c>
      <c r="D197" s="245" t="s">
        <v>627</v>
      </c>
      <c r="E197" s="312" t="s">
        <v>132</v>
      </c>
      <c r="F197" s="290"/>
      <c r="G197" s="288" t="n">
        <v>508199</v>
      </c>
      <c r="H197" s="288"/>
      <c r="I197" s="288" t="n">
        <v>508199</v>
      </c>
      <c r="J197" s="302"/>
      <c r="K197" s="302"/>
      <c r="L197" s="302"/>
      <c r="M197" s="196" t="n">
        <f aca="false">SUM(G197+J197)</f>
        <v>508199</v>
      </c>
      <c r="N197" s="196"/>
      <c r="O197" s="196" t="n">
        <f aca="false">SUM(I197+L197)</f>
        <v>508199</v>
      </c>
    </row>
    <row r="198" customFormat="false" ht="39" hidden="false" customHeight="true" outlineLevel="0" collapsed="false">
      <c r="A198" s="303"/>
      <c r="B198" s="303"/>
      <c r="C198" s="295" t="s">
        <v>628</v>
      </c>
      <c r="D198" s="245" t="s">
        <v>629</v>
      </c>
      <c r="E198" s="312" t="s">
        <v>132</v>
      </c>
      <c r="F198" s="290"/>
      <c r="G198" s="288" t="n">
        <v>121362</v>
      </c>
      <c r="H198" s="288"/>
      <c r="I198" s="288" t="n">
        <v>121362</v>
      </c>
      <c r="J198" s="302"/>
      <c r="K198" s="302"/>
      <c r="L198" s="302"/>
      <c r="M198" s="196" t="n">
        <f aca="false">SUM(G198+J198)</f>
        <v>121362</v>
      </c>
      <c r="N198" s="196"/>
      <c r="O198" s="196" t="n">
        <f aca="false">SUM(I198+L198)</f>
        <v>121362</v>
      </c>
    </row>
    <row r="199" customFormat="false" ht="12" hidden="false" customHeight="true" outlineLevel="0" collapsed="false">
      <c r="A199" s="303"/>
      <c r="B199" s="303"/>
      <c r="C199" s="295" t="s">
        <v>630</v>
      </c>
      <c r="D199" s="296" t="s">
        <v>631</v>
      </c>
      <c r="E199" s="312" t="s">
        <v>132</v>
      </c>
      <c r="F199" s="290"/>
      <c r="G199" s="288" t="n">
        <v>1000386</v>
      </c>
      <c r="H199" s="288"/>
      <c r="I199" s="288" t="n">
        <v>1000386</v>
      </c>
      <c r="J199" s="302"/>
      <c r="K199" s="302"/>
      <c r="L199" s="302"/>
      <c r="M199" s="196" t="n">
        <f aca="false">SUM(G199+J199)</f>
        <v>1000386</v>
      </c>
      <c r="N199" s="196"/>
      <c r="O199" s="196" t="n">
        <f aca="false">SUM(I199+L199)</f>
        <v>1000386</v>
      </c>
    </row>
    <row r="200" customFormat="false" ht="12" hidden="false" customHeight="true" outlineLevel="0" collapsed="false">
      <c r="A200" s="303"/>
      <c r="B200" s="303"/>
      <c r="C200" s="295" t="s">
        <v>632</v>
      </c>
      <c r="D200" s="169" t="s">
        <v>633</v>
      </c>
      <c r="E200" s="312"/>
      <c r="F200" s="290"/>
      <c r="G200" s="288" t="n">
        <v>14187</v>
      </c>
      <c r="H200" s="288"/>
      <c r="I200" s="288" t="n">
        <v>14187</v>
      </c>
      <c r="J200" s="302"/>
      <c r="K200" s="302"/>
      <c r="L200" s="302"/>
      <c r="M200" s="196" t="n">
        <f aca="false">SUM(G200+J200)</f>
        <v>14187</v>
      </c>
      <c r="N200" s="196"/>
      <c r="O200" s="196" t="n">
        <f aca="false">SUM(I200+L200)</f>
        <v>14187</v>
      </c>
    </row>
    <row r="201" customFormat="false" ht="12" hidden="false" customHeight="true" outlineLevel="0" collapsed="false">
      <c r="A201" s="303"/>
      <c r="B201" s="303"/>
      <c r="C201" s="295" t="s">
        <v>634</v>
      </c>
      <c r="D201" s="296" t="s">
        <v>635</v>
      </c>
      <c r="E201" s="312"/>
      <c r="F201" s="290"/>
      <c r="G201" s="288" t="n">
        <v>7516</v>
      </c>
      <c r="H201" s="288"/>
      <c r="I201" s="288" t="n">
        <v>7516</v>
      </c>
      <c r="J201" s="302"/>
      <c r="K201" s="302"/>
      <c r="L201" s="302"/>
      <c r="M201" s="196" t="n">
        <f aca="false">SUM(G201+J201)</f>
        <v>7516</v>
      </c>
      <c r="N201" s="196"/>
      <c r="O201" s="196" t="n">
        <f aca="false">SUM(I201+L201)</f>
        <v>7516</v>
      </c>
    </row>
    <row r="202" customFormat="false" ht="12" hidden="false" customHeight="true" outlineLevel="0" collapsed="false">
      <c r="A202" s="303"/>
      <c r="B202" s="303"/>
      <c r="C202" s="295"/>
      <c r="D202" s="296" t="s">
        <v>636</v>
      </c>
      <c r="E202" s="312"/>
      <c r="F202" s="290"/>
      <c r="G202" s="288" t="n">
        <v>10325</v>
      </c>
      <c r="H202" s="288"/>
      <c r="I202" s="288" t="n">
        <v>10325</v>
      </c>
      <c r="J202" s="302"/>
      <c r="K202" s="302"/>
      <c r="L202" s="302"/>
      <c r="M202" s="196" t="n">
        <f aca="false">SUM(G202+J202)</f>
        <v>10325</v>
      </c>
      <c r="N202" s="196"/>
      <c r="O202" s="196" t="n">
        <f aca="false">SUM(I202+L202)</f>
        <v>10325</v>
      </c>
    </row>
    <row r="203" customFormat="false" ht="24.95" hidden="false" customHeight="true" outlineLevel="0" collapsed="false">
      <c r="A203" s="303"/>
      <c r="B203" s="303"/>
      <c r="C203" s="295" t="s">
        <v>637</v>
      </c>
      <c r="D203" s="304" t="s">
        <v>638</v>
      </c>
      <c r="E203" s="297"/>
      <c r="F203" s="290"/>
      <c r="G203" s="288" t="n">
        <v>2630</v>
      </c>
      <c r="H203" s="288"/>
      <c r="I203" s="288" t="n">
        <v>2630</v>
      </c>
      <c r="J203" s="302"/>
      <c r="K203" s="302"/>
      <c r="L203" s="302"/>
      <c r="M203" s="196" t="n">
        <f aca="false">SUM(G203+J203)</f>
        <v>2630</v>
      </c>
      <c r="N203" s="196"/>
      <c r="O203" s="196" t="n">
        <f aca="false">SUM(I203+L203)</f>
        <v>2630</v>
      </c>
    </row>
    <row r="204" customFormat="false" ht="24.95" hidden="false" customHeight="true" outlineLevel="0" collapsed="false">
      <c r="A204" s="303"/>
      <c r="B204" s="303"/>
      <c r="C204" s="295" t="s">
        <v>639</v>
      </c>
      <c r="D204" s="245" t="s">
        <v>640</v>
      </c>
      <c r="E204" s="301" t="s">
        <v>132</v>
      </c>
      <c r="F204" s="290"/>
      <c r="G204" s="288" t="n">
        <v>23981</v>
      </c>
      <c r="H204" s="288"/>
      <c r="I204" s="288" t="n">
        <v>23981</v>
      </c>
      <c r="J204" s="302"/>
      <c r="K204" s="302"/>
      <c r="L204" s="302"/>
      <c r="M204" s="196" t="n">
        <f aca="false">SUM(G204+J204)</f>
        <v>23981</v>
      </c>
      <c r="N204" s="196"/>
      <c r="O204" s="196" t="n">
        <f aca="false">SUM(I204+L204)</f>
        <v>23981</v>
      </c>
    </row>
    <row r="205" customFormat="false" ht="15" hidden="false" customHeight="true" outlineLevel="0" collapsed="false">
      <c r="A205" s="303"/>
      <c r="B205" s="303"/>
      <c r="C205" s="295" t="s">
        <v>641</v>
      </c>
      <c r="D205" s="296" t="s">
        <v>642</v>
      </c>
      <c r="E205" s="301"/>
      <c r="F205" s="290"/>
      <c r="G205" s="288" t="n">
        <v>4496</v>
      </c>
      <c r="H205" s="288"/>
      <c r="I205" s="288" t="n">
        <v>4496</v>
      </c>
      <c r="J205" s="302"/>
      <c r="K205" s="302"/>
      <c r="L205" s="302"/>
      <c r="M205" s="196" t="n">
        <f aca="false">SUM(G205+J205)</f>
        <v>4496</v>
      </c>
      <c r="N205" s="196"/>
      <c r="O205" s="196" t="n">
        <f aca="false">SUM(I205+L205)</f>
        <v>4496</v>
      </c>
    </row>
    <row r="206" customFormat="false" ht="12" hidden="false" customHeight="true" outlineLevel="0" collapsed="false">
      <c r="A206" s="303"/>
      <c r="B206" s="303"/>
      <c r="C206" s="295" t="s">
        <v>643</v>
      </c>
      <c r="D206" s="296" t="s">
        <v>644</v>
      </c>
      <c r="E206" s="301"/>
      <c r="F206" s="290"/>
      <c r="G206" s="288" t="n">
        <v>17531</v>
      </c>
      <c r="H206" s="288"/>
      <c r="I206" s="288" t="n">
        <v>17531</v>
      </c>
      <c r="J206" s="302"/>
      <c r="K206" s="302"/>
      <c r="L206" s="302"/>
      <c r="M206" s="196" t="n">
        <f aca="false">SUM(G206+J206)</f>
        <v>17531</v>
      </c>
      <c r="N206" s="196"/>
      <c r="O206" s="196" t="n">
        <f aca="false">SUM(I206+L206)</f>
        <v>17531</v>
      </c>
    </row>
    <row r="207" customFormat="false" ht="12" hidden="false" customHeight="true" outlineLevel="0" collapsed="false">
      <c r="A207" s="303"/>
      <c r="B207" s="303"/>
      <c r="C207" s="295" t="s">
        <v>645</v>
      </c>
      <c r="D207" s="296" t="s">
        <v>646</v>
      </c>
      <c r="E207" s="301"/>
      <c r="F207" s="290"/>
      <c r="G207" s="288" t="n">
        <v>0</v>
      </c>
      <c r="H207" s="288"/>
      <c r="I207" s="288" t="n">
        <v>0</v>
      </c>
      <c r="J207" s="302"/>
      <c r="K207" s="302"/>
      <c r="L207" s="302"/>
      <c r="M207" s="196" t="n">
        <f aca="false">SUM(G207+J207)</f>
        <v>0</v>
      </c>
      <c r="N207" s="196"/>
      <c r="O207" s="196" t="n">
        <f aca="false">SUM(I207+L207)</f>
        <v>0</v>
      </c>
    </row>
    <row r="208" customFormat="false" ht="12" hidden="false" customHeight="true" outlineLevel="0" collapsed="false">
      <c r="A208" s="303"/>
      <c r="B208" s="303"/>
      <c r="C208" s="295" t="s">
        <v>647</v>
      </c>
      <c r="D208" s="299" t="s">
        <v>648</v>
      </c>
      <c r="E208" s="301"/>
      <c r="F208" s="290"/>
      <c r="G208" s="288" t="n">
        <v>1282</v>
      </c>
      <c r="H208" s="288"/>
      <c r="I208" s="288" t="n">
        <v>1282</v>
      </c>
      <c r="J208" s="302"/>
      <c r="K208" s="302"/>
      <c r="L208" s="302"/>
      <c r="M208" s="196" t="n">
        <f aca="false">SUM(G208+J208)</f>
        <v>1282</v>
      </c>
      <c r="N208" s="196"/>
      <c r="O208" s="196" t="n">
        <f aca="false">SUM(I208+L208)</f>
        <v>1282</v>
      </c>
    </row>
    <row r="209" customFormat="false" ht="12" hidden="false" customHeight="true" outlineLevel="0" collapsed="false">
      <c r="A209" s="303"/>
      <c r="B209" s="303"/>
      <c r="C209" s="295" t="s">
        <v>649</v>
      </c>
      <c r="D209" s="296" t="s">
        <v>650</v>
      </c>
      <c r="E209" s="301"/>
      <c r="F209" s="290"/>
      <c r="G209" s="288" t="n">
        <v>1175</v>
      </c>
      <c r="H209" s="288"/>
      <c r="I209" s="288" t="n">
        <v>1175</v>
      </c>
      <c r="J209" s="302"/>
      <c r="K209" s="302"/>
      <c r="L209" s="302"/>
      <c r="M209" s="196" t="n">
        <f aca="false">SUM(G209+J209)</f>
        <v>1175</v>
      </c>
      <c r="N209" s="196"/>
      <c r="O209" s="196" t="n">
        <f aca="false">SUM(I209+L209)</f>
        <v>1175</v>
      </c>
    </row>
    <row r="210" customFormat="false" ht="24" hidden="false" customHeight="true" outlineLevel="0" collapsed="false">
      <c r="A210" s="303"/>
      <c r="B210" s="303"/>
      <c r="C210" s="295" t="s">
        <v>651</v>
      </c>
      <c r="D210" s="245" t="s">
        <v>652</v>
      </c>
      <c r="E210" s="301"/>
      <c r="F210" s="290"/>
      <c r="G210" s="288" t="n">
        <v>0</v>
      </c>
      <c r="H210" s="288" t="n">
        <v>2000</v>
      </c>
      <c r="I210" s="288" t="n">
        <v>2000</v>
      </c>
      <c r="J210" s="302"/>
      <c r="K210" s="302"/>
      <c r="L210" s="302"/>
      <c r="M210" s="196" t="n">
        <f aca="false">SUM(G210+J210)</f>
        <v>0</v>
      </c>
      <c r="N210" s="196" t="n">
        <v>2000</v>
      </c>
      <c r="O210" s="196" t="n">
        <f aca="false">SUM(I210+L210)</f>
        <v>2000</v>
      </c>
    </row>
    <row r="211" customFormat="false" ht="24" hidden="false" customHeight="true" outlineLevel="0" collapsed="false">
      <c r="A211" s="303"/>
      <c r="B211" s="303"/>
      <c r="C211" s="295" t="s">
        <v>653</v>
      </c>
      <c r="D211" s="245" t="s">
        <v>654</v>
      </c>
      <c r="E211" s="301"/>
      <c r="F211" s="290"/>
      <c r="G211" s="288" t="n">
        <v>50000</v>
      </c>
      <c r="H211" s="288"/>
      <c r="I211" s="288" t="n">
        <v>50000</v>
      </c>
      <c r="J211" s="302"/>
      <c r="K211" s="302"/>
      <c r="L211" s="302"/>
      <c r="M211" s="196" t="n">
        <f aca="false">SUM(G211+J211)</f>
        <v>50000</v>
      </c>
      <c r="N211" s="196"/>
      <c r="O211" s="196" t="n">
        <f aca="false">SUM(I211+L211)</f>
        <v>50000</v>
      </c>
    </row>
    <row r="212" customFormat="false" ht="15" hidden="false" customHeight="true" outlineLevel="0" collapsed="false">
      <c r="A212" s="303"/>
      <c r="B212" s="303"/>
      <c r="C212" s="295" t="s">
        <v>655</v>
      </c>
      <c r="D212" s="245" t="s">
        <v>656</v>
      </c>
      <c r="E212" s="301"/>
      <c r="F212" s="290"/>
      <c r="G212" s="288" t="n">
        <v>789</v>
      </c>
      <c r="H212" s="288"/>
      <c r="I212" s="288" t="n">
        <v>789</v>
      </c>
      <c r="J212" s="302"/>
      <c r="K212" s="302"/>
      <c r="L212" s="302"/>
      <c r="M212" s="196" t="n">
        <f aca="false">SUM(G212+J212)</f>
        <v>789</v>
      </c>
      <c r="N212" s="196"/>
      <c r="O212" s="196" t="n">
        <f aca="false">SUM(I212+L212)</f>
        <v>789</v>
      </c>
    </row>
    <row r="213" customFormat="false" ht="24.95" hidden="false" customHeight="true" outlineLevel="0" collapsed="false">
      <c r="A213" s="303"/>
      <c r="B213" s="303"/>
      <c r="C213" s="295" t="s">
        <v>657</v>
      </c>
      <c r="D213" s="245" t="s">
        <v>658</v>
      </c>
      <c r="E213" s="301"/>
      <c r="F213" s="290"/>
      <c r="G213" s="288" t="n">
        <v>23430</v>
      </c>
      <c r="H213" s="288"/>
      <c r="I213" s="288" t="n">
        <v>23430</v>
      </c>
      <c r="J213" s="302"/>
      <c r="K213" s="302"/>
      <c r="L213" s="302"/>
      <c r="M213" s="196" t="n">
        <f aca="false">SUM(G213+J213)</f>
        <v>23430</v>
      </c>
      <c r="N213" s="196"/>
      <c r="O213" s="196" t="n">
        <f aca="false">SUM(I213+L213)</f>
        <v>23430</v>
      </c>
    </row>
    <row r="214" customFormat="false" ht="24.95" hidden="false" customHeight="true" outlineLevel="0" collapsed="false">
      <c r="A214" s="303"/>
      <c r="B214" s="303"/>
      <c r="C214" s="295" t="s">
        <v>659</v>
      </c>
      <c r="D214" s="245" t="s">
        <v>660</v>
      </c>
      <c r="E214" s="301"/>
      <c r="F214" s="290"/>
      <c r="G214" s="288" t="n">
        <v>0</v>
      </c>
      <c r="H214" s="288" t="n">
        <v>6248</v>
      </c>
      <c r="I214" s="288" t="n">
        <v>6248</v>
      </c>
      <c r="J214" s="302"/>
      <c r="K214" s="302"/>
      <c r="L214" s="302"/>
      <c r="M214" s="196" t="n">
        <f aca="false">SUM(G214+J214)</f>
        <v>0</v>
      </c>
      <c r="N214" s="196" t="n">
        <v>6248</v>
      </c>
      <c r="O214" s="196" t="n">
        <f aca="false">SUM(I214+L214)</f>
        <v>6248</v>
      </c>
    </row>
    <row r="215" customFormat="false" ht="15" hidden="false" customHeight="true" outlineLevel="0" collapsed="false">
      <c r="A215" s="303"/>
      <c r="B215" s="303"/>
      <c r="C215" s="295" t="s">
        <v>661</v>
      </c>
      <c r="D215" s="245" t="s">
        <v>662</v>
      </c>
      <c r="E215" s="301"/>
      <c r="F215" s="290"/>
      <c r="G215" s="288" t="n">
        <v>23000</v>
      </c>
      <c r="H215" s="288"/>
      <c r="I215" s="288" t="n">
        <v>23000</v>
      </c>
      <c r="J215" s="302"/>
      <c r="K215" s="302"/>
      <c r="L215" s="302"/>
      <c r="M215" s="196" t="n">
        <f aca="false">SUM(G215+J215)</f>
        <v>23000</v>
      </c>
      <c r="N215" s="196"/>
      <c r="O215" s="196" t="n">
        <f aca="false">SUM(I215+L215)</f>
        <v>23000</v>
      </c>
    </row>
    <row r="216" customFormat="false" ht="15" hidden="false" customHeight="true" outlineLevel="0" collapsed="false">
      <c r="A216" s="303"/>
      <c r="B216" s="303"/>
      <c r="C216" s="295" t="s">
        <v>663</v>
      </c>
      <c r="D216" s="304" t="s">
        <v>664</v>
      </c>
      <c r="E216" s="301"/>
      <c r="F216" s="290"/>
      <c r="G216" s="288" t="n">
        <v>148</v>
      </c>
      <c r="H216" s="288"/>
      <c r="I216" s="288" t="n">
        <v>148</v>
      </c>
      <c r="J216" s="302"/>
      <c r="K216" s="302"/>
      <c r="L216" s="302"/>
      <c r="M216" s="196" t="n">
        <f aca="false">SUM(G216+J216)</f>
        <v>148</v>
      </c>
      <c r="N216" s="196"/>
      <c r="O216" s="196" t="n">
        <f aca="false">SUM(I216+L216)</f>
        <v>148</v>
      </c>
    </row>
    <row r="217" customFormat="false" ht="12" hidden="false" customHeight="true" outlineLevel="0" collapsed="false">
      <c r="A217" s="303"/>
      <c r="B217" s="303"/>
      <c r="C217" s="292" t="s">
        <v>665</v>
      </c>
      <c r="D217" s="293" t="s">
        <v>666</v>
      </c>
      <c r="E217" s="301"/>
      <c r="F217" s="290"/>
      <c r="G217" s="288" t="n">
        <v>0</v>
      </c>
      <c r="H217" s="300"/>
      <c r="I217" s="288" t="n">
        <v>0</v>
      </c>
      <c r="J217" s="302"/>
      <c r="K217" s="302"/>
      <c r="L217" s="302"/>
      <c r="M217" s="196" t="n">
        <f aca="false">SUM(G217+J217)</f>
        <v>0</v>
      </c>
      <c r="N217" s="196"/>
      <c r="O217" s="196" t="n">
        <f aca="false">SUM(I217+L217)</f>
        <v>0</v>
      </c>
    </row>
    <row r="218" customFormat="false" ht="12" hidden="false" customHeight="true" outlineLevel="0" collapsed="false">
      <c r="A218" s="303"/>
      <c r="B218" s="303"/>
      <c r="C218" s="292" t="s">
        <v>667</v>
      </c>
      <c r="D218" s="293" t="s">
        <v>668</v>
      </c>
      <c r="E218" s="301"/>
      <c r="F218" s="290"/>
      <c r="G218" s="288" t="n">
        <v>0</v>
      </c>
      <c r="H218" s="300"/>
      <c r="I218" s="288" t="n">
        <v>0</v>
      </c>
      <c r="J218" s="302"/>
      <c r="K218" s="302"/>
      <c r="L218" s="302"/>
      <c r="M218" s="196" t="n">
        <f aca="false">SUM(G218+J218)</f>
        <v>0</v>
      </c>
      <c r="N218" s="196"/>
      <c r="O218" s="196" t="n">
        <f aca="false">SUM(I218+L218)</f>
        <v>0</v>
      </c>
    </row>
    <row r="219" customFormat="false" ht="12" hidden="false" customHeight="true" outlineLevel="0" collapsed="false">
      <c r="A219" s="303"/>
      <c r="B219" s="303"/>
      <c r="C219" s="295" t="s">
        <v>669</v>
      </c>
      <c r="D219" s="296" t="s">
        <v>670</v>
      </c>
      <c r="E219" s="301"/>
      <c r="F219" s="290"/>
      <c r="G219" s="288" t="n">
        <v>3200</v>
      </c>
      <c r="H219" s="300"/>
      <c r="I219" s="288" t="n">
        <v>3200</v>
      </c>
      <c r="J219" s="302"/>
      <c r="K219" s="302"/>
      <c r="L219" s="302"/>
      <c r="M219" s="196" t="n">
        <f aca="false">SUM(G219+J219)</f>
        <v>3200</v>
      </c>
      <c r="N219" s="196"/>
      <c r="O219" s="196" t="n">
        <f aca="false">SUM(I219+L219)</f>
        <v>3200</v>
      </c>
    </row>
    <row r="220" customFormat="false" ht="12" hidden="false" customHeight="true" outlineLevel="0" collapsed="false">
      <c r="A220" s="303"/>
      <c r="B220" s="303"/>
      <c r="C220" s="292" t="s">
        <v>671</v>
      </c>
      <c r="D220" s="293" t="s">
        <v>672</v>
      </c>
      <c r="E220" s="301"/>
      <c r="F220" s="290"/>
      <c r="G220" s="288" t="n">
        <v>0</v>
      </c>
      <c r="H220" s="300"/>
      <c r="I220" s="288" t="n">
        <v>0</v>
      </c>
      <c r="J220" s="302"/>
      <c r="K220" s="302"/>
      <c r="L220" s="302"/>
      <c r="M220" s="196" t="n">
        <f aca="false">SUM(G220+J220)</f>
        <v>0</v>
      </c>
      <c r="N220" s="196"/>
      <c r="O220" s="196" t="n">
        <f aca="false">SUM(I220+L220)</f>
        <v>0</v>
      </c>
    </row>
    <row r="221" customFormat="false" ht="12" hidden="false" customHeight="true" outlineLevel="0" collapsed="false">
      <c r="A221" s="303"/>
      <c r="B221" s="303"/>
      <c r="C221" s="295" t="s">
        <v>673</v>
      </c>
      <c r="D221" s="296" t="s">
        <v>674</v>
      </c>
      <c r="E221" s="301"/>
      <c r="F221" s="290"/>
      <c r="G221" s="288" t="n">
        <v>52336</v>
      </c>
      <c r="H221" s="300"/>
      <c r="I221" s="288" t="n">
        <v>52336</v>
      </c>
      <c r="J221" s="302"/>
      <c r="K221" s="302"/>
      <c r="L221" s="302"/>
      <c r="M221" s="196" t="n">
        <f aca="false">SUM(G221+J221)</f>
        <v>52336</v>
      </c>
      <c r="N221" s="196"/>
      <c r="O221" s="196" t="n">
        <f aca="false">SUM(I221+L221)</f>
        <v>52336</v>
      </c>
    </row>
    <row r="222" customFormat="false" ht="24" hidden="false" customHeight="true" outlineLevel="0" collapsed="false">
      <c r="A222" s="303"/>
      <c r="B222" s="303"/>
      <c r="C222" s="295" t="s">
        <v>675</v>
      </c>
      <c r="D222" s="245" t="s">
        <v>676</v>
      </c>
      <c r="E222" s="301"/>
      <c r="F222" s="290"/>
      <c r="G222" s="288" t="n">
        <v>21500</v>
      </c>
      <c r="H222" s="300"/>
      <c r="I222" s="288" t="n">
        <v>21500</v>
      </c>
      <c r="J222" s="302"/>
      <c r="K222" s="302"/>
      <c r="L222" s="302"/>
      <c r="M222" s="196" t="n">
        <f aca="false">SUM(G222+J222)</f>
        <v>21500</v>
      </c>
      <c r="N222" s="196"/>
      <c r="O222" s="196" t="n">
        <f aca="false">SUM(I222+L222)</f>
        <v>21500</v>
      </c>
    </row>
    <row r="223" customFormat="false" ht="12" hidden="false" customHeight="true" outlineLevel="0" collapsed="false">
      <c r="A223" s="303"/>
      <c r="B223" s="303"/>
      <c r="C223" s="295" t="s">
        <v>677</v>
      </c>
      <c r="D223" s="296" t="s">
        <v>678</v>
      </c>
      <c r="E223" s="301"/>
      <c r="F223" s="290"/>
      <c r="G223" s="288" t="n">
        <v>8372</v>
      </c>
      <c r="H223" s="300"/>
      <c r="I223" s="288" t="n">
        <v>8372</v>
      </c>
      <c r="J223" s="302"/>
      <c r="K223" s="302"/>
      <c r="L223" s="302"/>
      <c r="M223" s="196" t="n">
        <f aca="false">SUM(G223+J223)</f>
        <v>8372</v>
      </c>
      <c r="N223" s="196"/>
      <c r="O223" s="196" t="n">
        <f aca="false">SUM(I223+L223)</f>
        <v>8372</v>
      </c>
    </row>
    <row r="224" customFormat="false" ht="12" hidden="false" customHeight="true" outlineLevel="0" collapsed="false">
      <c r="A224" s="303"/>
      <c r="B224" s="303"/>
      <c r="C224" s="295" t="s">
        <v>679</v>
      </c>
      <c r="D224" s="296" t="s">
        <v>680</v>
      </c>
      <c r="E224" s="301"/>
      <c r="F224" s="290"/>
      <c r="G224" s="288" t="n">
        <v>1000</v>
      </c>
      <c r="H224" s="300"/>
      <c r="I224" s="288" t="n">
        <v>1000</v>
      </c>
      <c r="J224" s="302"/>
      <c r="K224" s="302"/>
      <c r="L224" s="302"/>
      <c r="M224" s="196" t="n">
        <f aca="false">SUM(G224+J224)</f>
        <v>1000</v>
      </c>
      <c r="N224" s="196"/>
      <c r="O224" s="196" t="n">
        <f aca="false">SUM(I224+L224)</f>
        <v>1000</v>
      </c>
    </row>
    <row r="225" customFormat="false" ht="12" hidden="false" customHeight="true" outlineLevel="0" collapsed="false">
      <c r="A225" s="303"/>
      <c r="B225" s="303"/>
      <c r="C225" s="295" t="s">
        <v>681</v>
      </c>
      <c r="D225" s="299" t="s">
        <v>682</v>
      </c>
      <c r="E225" s="301"/>
      <c r="F225" s="290"/>
      <c r="G225" s="288" t="n">
        <v>125000</v>
      </c>
      <c r="H225" s="300"/>
      <c r="I225" s="288" t="n">
        <v>125000</v>
      </c>
      <c r="J225" s="302"/>
      <c r="K225" s="302"/>
      <c r="L225" s="302"/>
      <c r="M225" s="196" t="n">
        <f aca="false">SUM(G225+J225)</f>
        <v>125000</v>
      </c>
      <c r="N225" s="196"/>
      <c r="O225" s="196" t="n">
        <f aca="false">SUM(I225+L225)</f>
        <v>125000</v>
      </c>
    </row>
    <row r="226" customFormat="false" ht="12" hidden="false" customHeight="true" outlineLevel="0" collapsed="false">
      <c r="A226" s="303"/>
      <c r="B226" s="303"/>
      <c r="C226" s="295" t="s">
        <v>683</v>
      </c>
      <c r="D226" s="299" t="s">
        <v>684</v>
      </c>
      <c r="E226" s="301"/>
      <c r="F226" s="290"/>
      <c r="G226" s="288" t="n">
        <v>1630</v>
      </c>
      <c r="H226" s="300"/>
      <c r="I226" s="288" t="n">
        <v>1630</v>
      </c>
      <c r="J226" s="302"/>
      <c r="K226" s="302"/>
      <c r="L226" s="302"/>
      <c r="M226" s="196" t="n">
        <f aca="false">SUM(G226+J226)</f>
        <v>1630</v>
      </c>
      <c r="N226" s="196"/>
      <c r="O226" s="196" t="n">
        <f aca="false">SUM(I226+L226)</f>
        <v>1630</v>
      </c>
    </row>
    <row r="227" customFormat="false" ht="12" hidden="false" customHeight="true" outlineLevel="0" collapsed="false">
      <c r="A227" s="303"/>
      <c r="B227" s="303"/>
      <c r="C227" s="295" t="s">
        <v>685</v>
      </c>
      <c r="D227" s="299" t="s">
        <v>686</v>
      </c>
      <c r="E227" s="301"/>
      <c r="F227" s="290"/>
      <c r="G227" s="288" t="n">
        <v>2850</v>
      </c>
      <c r="H227" s="300"/>
      <c r="I227" s="288" t="n">
        <v>2850</v>
      </c>
      <c r="J227" s="302"/>
      <c r="K227" s="302"/>
      <c r="L227" s="302"/>
      <c r="M227" s="196" t="n">
        <f aca="false">SUM(G227+J227)</f>
        <v>2850</v>
      </c>
      <c r="N227" s="196"/>
      <c r="O227" s="196" t="n">
        <f aca="false">SUM(I227+L227)</f>
        <v>2850</v>
      </c>
    </row>
    <row r="228" customFormat="false" ht="24.95" hidden="false" customHeight="true" outlineLevel="0" collapsed="false">
      <c r="A228" s="303"/>
      <c r="B228" s="303"/>
      <c r="C228" s="295" t="s">
        <v>687</v>
      </c>
      <c r="D228" s="315" t="s">
        <v>688</v>
      </c>
      <c r="E228" s="301"/>
      <c r="F228" s="290"/>
      <c r="G228" s="288" t="n">
        <v>700</v>
      </c>
      <c r="H228" s="300"/>
      <c r="I228" s="288" t="n">
        <v>700</v>
      </c>
      <c r="J228" s="302"/>
      <c r="K228" s="302"/>
      <c r="L228" s="302"/>
      <c r="M228" s="196" t="n">
        <f aca="false">SUM(G228+J228)</f>
        <v>700</v>
      </c>
      <c r="N228" s="196"/>
      <c r="O228" s="196" t="n">
        <f aca="false">SUM(I228+L228)</f>
        <v>700</v>
      </c>
    </row>
    <row r="229" customFormat="false" ht="24.95" hidden="false" customHeight="true" outlineLevel="0" collapsed="false">
      <c r="A229" s="303"/>
      <c r="B229" s="303"/>
      <c r="C229" s="295" t="s">
        <v>689</v>
      </c>
      <c r="D229" s="316" t="s">
        <v>690</v>
      </c>
      <c r="E229" s="301"/>
      <c r="F229" s="290"/>
      <c r="G229" s="288" t="n">
        <v>500</v>
      </c>
      <c r="H229" s="300"/>
      <c r="I229" s="288" t="n">
        <v>500</v>
      </c>
      <c r="J229" s="302"/>
      <c r="K229" s="302"/>
      <c r="L229" s="302"/>
      <c r="M229" s="196" t="n">
        <f aca="false">SUM(G229+J229)</f>
        <v>500</v>
      </c>
      <c r="N229" s="196"/>
      <c r="O229" s="196" t="n">
        <f aca="false">SUM(I229+L229)</f>
        <v>500</v>
      </c>
    </row>
    <row r="230" customFormat="false" ht="12" hidden="false" customHeight="true" outlineLevel="0" collapsed="false">
      <c r="A230" s="303"/>
      <c r="B230" s="303"/>
      <c r="C230" s="295"/>
      <c r="D230" s="205" t="s">
        <v>318</v>
      </c>
      <c r="E230" s="301"/>
      <c r="F230" s="290"/>
      <c r="G230" s="288" t="n">
        <v>0</v>
      </c>
      <c r="H230" s="300"/>
      <c r="I230" s="288" t="n">
        <v>0</v>
      </c>
      <c r="J230" s="302"/>
      <c r="K230" s="302"/>
      <c r="L230" s="302"/>
      <c r="M230" s="196" t="n">
        <f aca="false">SUM(G230+J230)</f>
        <v>0</v>
      </c>
      <c r="N230" s="196"/>
      <c r="O230" s="196" t="n">
        <f aca="false">SUM(I230+L230)</f>
        <v>0</v>
      </c>
    </row>
    <row r="231" customFormat="false" ht="12" hidden="false" customHeight="true" outlineLevel="0" collapsed="false">
      <c r="A231" s="303"/>
      <c r="B231" s="303"/>
      <c r="C231" s="295" t="s">
        <v>691</v>
      </c>
      <c r="D231" s="304" t="s">
        <v>692</v>
      </c>
      <c r="E231" s="301"/>
      <c r="F231" s="290"/>
      <c r="G231" s="288" t="n">
        <v>2297</v>
      </c>
      <c r="H231" s="300"/>
      <c r="I231" s="288" t="n">
        <v>2297</v>
      </c>
      <c r="J231" s="302"/>
      <c r="K231" s="302"/>
      <c r="L231" s="302"/>
      <c r="M231" s="196" t="n">
        <f aca="false">SUM(G231+J231)</f>
        <v>2297</v>
      </c>
      <c r="N231" s="196"/>
      <c r="O231" s="196" t="n">
        <f aca="false">SUM(I231+L231)</f>
        <v>2297</v>
      </c>
    </row>
    <row r="232" customFormat="false" ht="12.95" hidden="false" customHeight="true" outlineLevel="0" collapsed="false">
      <c r="A232" s="207"/>
      <c r="B232" s="207"/>
      <c r="C232" s="208"/>
      <c r="D232" s="217" t="s">
        <v>693</v>
      </c>
      <c r="E232" s="210"/>
      <c r="F232" s="210"/>
      <c r="G232" s="211" t="n">
        <v>3061380</v>
      </c>
      <c r="H232" s="211" t="n">
        <v>20506</v>
      </c>
      <c r="I232" s="211" t="n">
        <v>3081886</v>
      </c>
      <c r="J232" s="211" t="n">
        <f aca="false">SUM(J50:J231)</f>
        <v>41</v>
      </c>
      <c r="K232" s="211" t="n">
        <f aca="false">SUM(K50:K231)</f>
        <v>0</v>
      </c>
      <c r="L232" s="211" t="n">
        <f aca="false">SUM(L50:L231)</f>
        <v>41</v>
      </c>
      <c r="M232" s="211" t="n">
        <f aca="false">SUM(G232+J232)</f>
        <v>3061421</v>
      </c>
      <c r="N232" s="211" t="n">
        <f aca="false">SUM(H232+K232)</f>
        <v>20506</v>
      </c>
      <c r="O232" s="211" t="n">
        <f aca="false">SUM(I232+L232)</f>
        <v>3081927</v>
      </c>
    </row>
    <row r="233" customFormat="false" ht="10.5" hidden="false" customHeight="true" outlineLevel="0" collapsed="false">
      <c r="A233" s="317" t="n">
        <v>1</v>
      </c>
      <c r="B233" s="317" t="n">
        <v>17</v>
      </c>
      <c r="C233" s="318"/>
      <c r="D233" s="319" t="s">
        <v>286</v>
      </c>
      <c r="E233" s="188"/>
      <c r="F233" s="320"/>
      <c r="G233" s="321"/>
      <c r="H233" s="321"/>
      <c r="I233" s="321"/>
      <c r="J233" s="321"/>
      <c r="K233" s="321"/>
      <c r="L233" s="321"/>
      <c r="M233" s="322"/>
      <c r="N233" s="322"/>
      <c r="O233" s="322"/>
    </row>
    <row r="234" customFormat="false" ht="13.5" hidden="false" customHeight="true" outlineLevel="0" collapsed="false">
      <c r="A234" s="197"/>
      <c r="B234" s="197"/>
      <c r="C234" s="280" t="s">
        <v>305</v>
      </c>
      <c r="D234" s="245" t="s">
        <v>694</v>
      </c>
      <c r="E234" s="290"/>
      <c r="F234" s="286"/>
      <c r="G234" s="288" t="n">
        <v>41625</v>
      </c>
      <c r="H234" s="288"/>
      <c r="I234" s="288" t="n">
        <v>41625</v>
      </c>
      <c r="J234" s="196"/>
      <c r="K234" s="196"/>
      <c r="L234" s="196"/>
      <c r="M234" s="196" t="n">
        <f aca="false">SUM(G234+J234)</f>
        <v>41625</v>
      </c>
      <c r="N234" s="196"/>
      <c r="O234" s="196" t="n">
        <f aca="false">SUM(I234+L234)</f>
        <v>41625</v>
      </c>
    </row>
    <row r="235" customFormat="false" ht="24.95" hidden="false" customHeight="true" outlineLevel="0" collapsed="false">
      <c r="A235" s="197"/>
      <c r="B235" s="197"/>
      <c r="C235" s="280" t="s">
        <v>308</v>
      </c>
      <c r="D235" s="245" t="s">
        <v>695</v>
      </c>
      <c r="E235" s="290"/>
      <c r="F235" s="323"/>
      <c r="G235" s="288" t="n">
        <v>18872</v>
      </c>
      <c r="H235" s="288"/>
      <c r="I235" s="288" t="n">
        <v>18872</v>
      </c>
      <c r="J235" s="196"/>
      <c r="K235" s="196"/>
      <c r="L235" s="196"/>
      <c r="M235" s="196" t="n">
        <f aca="false">SUM(G235+J235)</f>
        <v>18872</v>
      </c>
      <c r="N235" s="196"/>
      <c r="O235" s="196" t="n">
        <f aca="false">SUM(I235+L235)</f>
        <v>18872</v>
      </c>
    </row>
    <row r="236" customFormat="false" ht="15" hidden="false" customHeight="true" outlineLevel="0" collapsed="false">
      <c r="A236" s="197"/>
      <c r="B236" s="197"/>
      <c r="C236" s="280" t="s">
        <v>310</v>
      </c>
      <c r="D236" s="245" t="s">
        <v>696</v>
      </c>
      <c r="E236" s="290"/>
      <c r="F236" s="290"/>
      <c r="G236" s="288" t="n">
        <v>33275</v>
      </c>
      <c r="H236" s="288"/>
      <c r="I236" s="288" t="n">
        <v>33275</v>
      </c>
      <c r="J236" s="196"/>
      <c r="K236" s="196"/>
      <c r="L236" s="196"/>
      <c r="M236" s="196" t="n">
        <f aca="false">SUM(G236+J236)</f>
        <v>33275</v>
      </c>
      <c r="N236" s="196"/>
      <c r="O236" s="196" t="n">
        <f aca="false">SUM(I236+L236)</f>
        <v>33275</v>
      </c>
    </row>
    <row r="237" customFormat="false" ht="15" hidden="false" customHeight="true" outlineLevel="0" collapsed="false">
      <c r="A237" s="197"/>
      <c r="B237" s="197"/>
      <c r="C237" s="280" t="s">
        <v>312</v>
      </c>
      <c r="D237" s="324" t="s">
        <v>697</v>
      </c>
      <c r="E237" s="290"/>
      <c r="F237" s="290" t="s">
        <v>307</v>
      </c>
      <c r="G237" s="288" t="n">
        <v>31502</v>
      </c>
      <c r="H237" s="288"/>
      <c r="I237" s="288" t="n">
        <v>31502</v>
      </c>
      <c r="J237" s="196" t="n">
        <v>8500</v>
      </c>
      <c r="K237" s="196"/>
      <c r="L237" s="196" t="n">
        <v>8500</v>
      </c>
      <c r="M237" s="196" t="n">
        <f aca="false">SUM(G237+J237)</f>
        <v>40002</v>
      </c>
      <c r="N237" s="196"/>
      <c r="O237" s="196" t="n">
        <f aca="false">SUM(I237+L237)</f>
        <v>40002</v>
      </c>
    </row>
    <row r="238" customFormat="false" ht="24.95" hidden="false" customHeight="true" outlineLevel="0" collapsed="false">
      <c r="A238" s="197"/>
      <c r="B238" s="197"/>
      <c r="C238" s="280" t="s">
        <v>314</v>
      </c>
      <c r="D238" s="325" t="s">
        <v>698</v>
      </c>
      <c r="E238" s="325"/>
      <c r="F238" s="290"/>
      <c r="G238" s="288"/>
      <c r="H238" s="288" t="n">
        <v>90000</v>
      </c>
      <c r="I238" s="288" t="n">
        <v>90000</v>
      </c>
      <c r="J238" s="196"/>
      <c r="K238" s="196"/>
      <c r="L238" s="196"/>
      <c r="M238" s="196"/>
      <c r="N238" s="196" t="n">
        <v>90000</v>
      </c>
      <c r="O238" s="196" t="n">
        <f aca="false">SUM(I238+L238)</f>
        <v>90000</v>
      </c>
    </row>
    <row r="239" customFormat="false" ht="15" hidden="false" customHeight="true" outlineLevel="0" collapsed="false">
      <c r="A239" s="197"/>
      <c r="B239" s="197"/>
      <c r="C239" s="280" t="s">
        <v>316</v>
      </c>
      <c r="D239" s="326" t="s">
        <v>699</v>
      </c>
      <c r="E239" s="327"/>
      <c r="F239" s="290"/>
      <c r="G239" s="288"/>
      <c r="H239" s="288"/>
      <c r="I239" s="288"/>
      <c r="J239" s="216"/>
      <c r="K239" s="216"/>
      <c r="L239" s="216"/>
      <c r="M239" s="196"/>
      <c r="N239" s="196"/>
      <c r="O239" s="196"/>
    </row>
    <row r="240" customFormat="false" ht="15" hidden="false" customHeight="true" outlineLevel="0" collapsed="false">
      <c r="A240" s="197"/>
      <c r="B240" s="197"/>
      <c r="C240" s="280" t="s">
        <v>665</v>
      </c>
      <c r="D240" s="328" t="s">
        <v>700</v>
      </c>
      <c r="E240" s="327"/>
      <c r="F240" s="290"/>
      <c r="G240" s="288"/>
      <c r="H240" s="288"/>
      <c r="I240" s="288"/>
      <c r="J240" s="216"/>
      <c r="K240" s="216"/>
      <c r="L240" s="216"/>
      <c r="M240" s="196"/>
      <c r="N240" s="196"/>
      <c r="O240" s="196"/>
    </row>
    <row r="241" customFormat="false" ht="15" hidden="false" customHeight="true" outlineLevel="0" collapsed="false">
      <c r="A241" s="197"/>
      <c r="B241" s="197"/>
      <c r="C241" s="280"/>
      <c r="D241" s="205" t="s">
        <v>318</v>
      </c>
      <c r="E241" s="290"/>
      <c r="F241" s="290"/>
      <c r="G241" s="288"/>
      <c r="H241" s="288"/>
      <c r="I241" s="288"/>
      <c r="J241" s="196"/>
      <c r="K241" s="196"/>
      <c r="L241" s="196"/>
      <c r="M241" s="196"/>
      <c r="N241" s="196"/>
      <c r="O241" s="196"/>
    </row>
    <row r="242" customFormat="false" ht="24.95" hidden="false" customHeight="true" outlineLevel="0" collapsed="false">
      <c r="A242" s="197"/>
      <c r="B242" s="197"/>
      <c r="C242" s="280" t="s">
        <v>319</v>
      </c>
      <c r="D242" s="245" t="s">
        <v>701</v>
      </c>
      <c r="E242" s="329"/>
      <c r="F242" s="329"/>
      <c r="G242" s="288" t="n">
        <v>50000</v>
      </c>
      <c r="H242" s="288"/>
      <c r="I242" s="288" t="n">
        <v>50000</v>
      </c>
      <c r="J242" s="196"/>
      <c r="K242" s="196"/>
      <c r="L242" s="196"/>
      <c r="M242" s="196" t="n">
        <f aca="false">SUM(G242+J242)</f>
        <v>50000</v>
      </c>
      <c r="N242" s="196"/>
      <c r="O242" s="196" t="n">
        <f aca="false">SUM(I242+L242)</f>
        <v>50000</v>
      </c>
    </row>
    <row r="243" customFormat="false" ht="15" hidden="false" customHeight="true" outlineLevel="0" collapsed="false">
      <c r="A243" s="207"/>
      <c r="B243" s="207"/>
      <c r="C243" s="208"/>
      <c r="D243" s="217" t="s">
        <v>702</v>
      </c>
      <c r="E243" s="210"/>
      <c r="F243" s="210"/>
      <c r="G243" s="211" t="n">
        <f aca="false">SUM(G234:G242)</f>
        <v>175274</v>
      </c>
      <c r="H243" s="211" t="n">
        <f aca="false">SUM(H234:H242)</f>
        <v>90000</v>
      </c>
      <c r="I243" s="211" t="n">
        <f aca="false">SUM(I234:I242)</f>
        <v>265274</v>
      </c>
      <c r="J243" s="211" t="n">
        <f aca="false">SUM(J234:J242)</f>
        <v>8500</v>
      </c>
      <c r="K243" s="211" t="n">
        <f aca="false">SUM(K234:K242)</f>
        <v>0</v>
      </c>
      <c r="L243" s="211" t="n">
        <f aca="false">SUM(L234:L242)</f>
        <v>8500</v>
      </c>
      <c r="M243" s="211" t="n">
        <f aca="false">SUM(G243+J243)</f>
        <v>183774</v>
      </c>
      <c r="N243" s="211" t="n">
        <f aca="false">SUM(H243+K243)</f>
        <v>90000</v>
      </c>
      <c r="O243" s="211" t="n">
        <f aca="false">SUM(I243+L243)</f>
        <v>273774</v>
      </c>
    </row>
    <row r="244" customFormat="false" ht="15" hidden="false" customHeight="true" outlineLevel="0" collapsed="false">
      <c r="A244" s="283" t="n">
        <v>1</v>
      </c>
      <c r="B244" s="283" t="n">
        <v>18</v>
      </c>
      <c r="C244" s="330"/>
      <c r="D244" s="240" t="s">
        <v>703</v>
      </c>
      <c r="E244" s="241"/>
      <c r="F244" s="241"/>
      <c r="G244" s="242"/>
      <c r="H244" s="242"/>
      <c r="I244" s="242"/>
      <c r="J244" s="242"/>
      <c r="K244" s="242"/>
      <c r="L244" s="242"/>
      <c r="M244" s="216" t="n">
        <f aca="false">SUM(G244+J244)</f>
        <v>0</v>
      </c>
      <c r="N244" s="216"/>
      <c r="O244" s="216" t="n">
        <f aca="false">SUM(I244+L244)</f>
        <v>0</v>
      </c>
    </row>
    <row r="245" customFormat="false" ht="15" hidden="false" customHeight="true" outlineLevel="0" collapsed="false">
      <c r="A245" s="283"/>
      <c r="B245" s="283"/>
      <c r="C245" s="330"/>
      <c r="D245" s="287"/>
      <c r="E245" s="331"/>
      <c r="F245" s="227"/>
      <c r="G245" s="222"/>
      <c r="H245" s="332"/>
      <c r="I245" s="222"/>
      <c r="J245" s="242"/>
      <c r="K245" s="242"/>
      <c r="L245" s="242"/>
      <c r="M245" s="216" t="n">
        <f aca="false">SUM(G245+J245)</f>
        <v>0</v>
      </c>
      <c r="N245" s="216"/>
      <c r="O245" s="216" t="n">
        <f aca="false">SUM(I245+L245)</f>
        <v>0</v>
      </c>
    </row>
    <row r="246" customFormat="false" ht="15" hidden="false" customHeight="true" outlineLevel="0" collapsed="false">
      <c r="A246" s="207"/>
      <c r="B246" s="207"/>
      <c r="C246" s="208"/>
      <c r="D246" s="217" t="s">
        <v>704</v>
      </c>
      <c r="E246" s="210"/>
      <c r="F246" s="210"/>
      <c r="G246" s="211" t="n">
        <f aca="false">SUM(G245)</f>
        <v>0</v>
      </c>
      <c r="H246" s="211"/>
      <c r="I246" s="211" t="n">
        <f aca="false">SUM(I245)</f>
        <v>0</v>
      </c>
      <c r="J246" s="211" t="n">
        <f aca="false">SUM(J245)</f>
        <v>0</v>
      </c>
      <c r="K246" s="211" t="n">
        <f aca="false">SUM(K245)</f>
        <v>0</v>
      </c>
      <c r="L246" s="211" t="n">
        <f aca="false">SUM(L245)</f>
        <v>0</v>
      </c>
      <c r="M246" s="211" t="n">
        <f aca="false">SUM(G246+J246)</f>
        <v>0</v>
      </c>
      <c r="N246" s="211"/>
      <c r="O246" s="211" t="n">
        <f aca="false">SUM(I246+L246)</f>
        <v>0</v>
      </c>
    </row>
    <row r="247" customFormat="false" ht="12.75" hidden="false" customHeight="false" outlineLevel="0" collapsed="false">
      <c r="A247" s="191" t="n">
        <v>1</v>
      </c>
      <c r="B247" s="191" t="n">
        <v>19</v>
      </c>
      <c r="C247" s="212"/>
      <c r="D247" s="213" t="s">
        <v>258</v>
      </c>
      <c r="E247" s="195"/>
      <c r="F247" s="195"/>
      <c r="G247" s="196"/>
      <c r="H247" s="196"/>
      <c r="I247" s="196"/>
      <c r="J247" s="196"/>
      <c r="K247" s="196"/>
      <c r="L247" s="196"/>
      <c r="M247" s="216"/>
      <c r="N247" s="196"/>
      <c r="O247" s="196"/>
    </row>
    <row r="248" customFormat="false" ht="24.95" hidden="false" customHeight="true" outlineLevel="0" collapsed="false">
      <c r="A248" s="191"/>
      <c r="B248" s="191"/>
      <c r="C248" s="212" t="s">
        <v>305</v>
      </c>
      <c r="D248" s="333" t="s">
        <v>705</v>
      </c>
      <c r="E248" s="195"/>
      <c r="F248" s="329"/>
      <c r="G248" s="216"/>
      <c r="H248" s="196" t="n">
        <v>10000</v>
      </c>
      <c r="I248" s="196" t="n">
        <v>10000</v>
      </c>
      <c r="J248" s="196"/>
      <c r="K248" s="196"/>
      <c r="L248" s="196"/>
      <c r="M248" s="216"/>
      <c r="N248" s="196" t="n">
        <v>10000</v>
      </c>
      <c r="O248" s="196" t="n">
        <v>10000</v>
      </c>
    </row>
    <row r="249" customFormat="false" ht="15.95" hidden="false" customHeight="true" outlineLevel="0" collapsed="false">
      <c r="A249" s="191"/>
      <c r="B249" s="191"/>
      <c r="C249" s="212" t="s">
        <v>308</v>
      </c>
      <c r="D249" s="334" t="s">
        <v>706</v>
      </c>
      <c r="E249" s="195"/>
      <c r="F249" s="329"/>
      <c r="G249" s="196" t="n">
        <v>250</v>
      </c>
      <c r="H249" s="196"/>
      <c r="I249" s="196" t="n">
        <v>250</v>
      </c>
      <c r="J249" s="196"/>
      <c r="K249" s="196"/>
      <c r="L249" s="196"/>
      <c r="M249" s="196" t="n">
        <v>250</v>
      </c>
      <c r="N249" s="196"/>
      <c r="O249" s="196" t="n">
        <v>250</v>
      </c>
    </row>
    <row r="250" customFormat="false" ht="15.95" hidden="false" customHeight="true" outlineLevel="0" collapsed="false">
      <c r="A250" s="191"/>
      <c r="B250" s="191"/>
      <c r="C250" s="212" t="s">
        <v>310</v>
      </c>
      <c r="D250" s="334" t="s">
        <v>707</v>
      </c>
      <c r="E250" s="195"/>
      <c r="F250" s="329"/>
      <c r="G250" s="196"/>
      <c r="H250" s="196" t="n">
        <v>250</v>
      </c>
      <c r="I250" s="196" t="n">
        <v>250</v>
      </c>
      <c r="J250" s="196"/>
      <c r="K250" s="196"/>
      <c r="L250" s="196"/>
      <c r="M250" s="196"/>
      <c r="N250" s="196" t="n">
        <v>250</v>
      </c>
      <c r="O250" s="196" t="n">
        <v>250</v>
      </c>
    </row>
    <row r="251" customFormat="false" ht="15.95" hidden="false" customHeight="true" outlineLevel="0" collapsed="false">
      <c r="A251" s="191"/>
      <c r="B251" s="191"/>
      <c r="C251" s="212" t="s">
        <v>312</v>
      </c>
      <c r="D251" s="334" t="s">
        <v>708</v>
      </c>
      <c r="E251" s="195"/>
      <c r="F251" s="329"/>
      <c r="G251" s="196"/>
      <c r="H251" s="196" t="n">
        <v>10000</v>
      </c>
      <c r="I251" s="196" t="n">
        <v>10000</v>
      </c>
      <c r="J251" s="196"/>
      <c r="K251" s="196"/>
      <c r="L251" s="196"/>
      <c r="M251" s="196"/>
      <c r="N251" s="196" t="n">
        <v>10000</v>
      </c>
      <c r="O251" s="196" t="n">
        <v>10000</v>
      </c>
    </row>
    <row r="252" customFormat="false" ht="12.75" hidden="false" customHeight="false" outlineLevel="0" collapsed="false">
      <c r="A252" s="197"/>
      <c r="B252" s="197"/>
      <c r="C252" s="280"/>
      <c r="D252" s="205" t="s">
        <v>318</v>
      </c>
      <c r="E252" s="335"/>
      <c r="F252" s="202"/>
      <c r="G252" s="216"/>
      <c r="H252" s="196"/>
      <c r="I252" s="196"/>
      <c r="J252" s="196"/>
      <c r="K252" s="196"/>
      <c r="L252" s="196"/>
      <c r="M252" s="216"/>
      <c r="N252" s="196"/>
      <c r="O252" s="196"/>
    </row>
    <row r="253" customFormat="false" ht="25.5" hidden="false" customHeight="false" outlineLevel="0" collapsed="false">
      <c r="A253" s="197"/>
      <c r="B253" s="197"/>
      <c r="C253" s="280" t="s">
        <v>319</v>
      </c>
      <c r="D253" s="206" t="s">
        <v>709</v>
      </c>
      <c r="E253" s="335"/>
      <c r="F253" s="202" t="s">
        <v>329</v>
      </c>
      <c r="G253" s="216"/>
      <c r="H253" s="196" t="n">
        <v>950</v>
      </c>
      <c r="I253" s="196" t="n">
        <v>950</v>
      </c>
      <c r="J253" s="196"/>
      <c r="K253" s="196" t="n">
        <v>5</v>
      </c>
      <c r="L253" s="196" t="n">
        <v>5</v>
      </c>
      <c r="M253" s="216" t="n">
        <f aca="false">SUM(G253+J253)</f>
        <v>0</v>
      </c>
      <c r="N253" s="196" t="n">
        <v>955</v>
      </c>
      <c r="O253" s="196" t="n">
        <f aca="false">SUM(I253+L253)</f>
        <v>955</v>
      </c>
    </row>
    <row r="254" customFormat="false" ht="25.5" hidden="false" customHeight="false" outlineLevel="0" collapsed="false">
      <c r="A254" s="197"/>
      <c r="B254" s="197"/>
      <c r="C254" s="280" t="s">
        <v>321</v>
      </c>
      <c r="D254" s="206" t="s">
        <v>710</v>
      </c>
      <c r="E254" s="335"/>
      <c r="F254" s="202"/>
      <c r="G254" s="282" t="n">
        <v>16705</v>
      </c>
      <c r="H254" s="282"/>
      <c r="I254" s="282" t="n">
        <v>16705</v>
      </c>
      <c r="J254" s="196"/>
      <c r="K254" s="196"/>
      <c r="L254" s="196"/>
      <c r="M254" s="216" t="n">
        <f aca="false">SUM(G254+J254)</f>
        <v>16705</v>
      </c>
      <c r="N254" s="196"/>
      <c r="O254" s="196" t="n">
        <f aca="false">SUM(I254+L254)</f>
        <v>16705</v>
      </c>
    </row>
    <row r="255" customFormat="false" ht="12.75" hidden="false" customHeight="false" outlineLevel="0" collapsed="false">
      <c r="A255" s="207"/>
      <c r="B255" s="207"/>
      <c r="C255" s="208"/>
      <c r="D255" s="217" t="s">
        <v>711</v>
      </c>
      <c r="E255" s="210"/>
      <c r="F255" s="210"/>
      <c r="G255" s="211" t="n">
        <f aca="false">SUM(G248:G254)</f>
        <v>16955</v>
      </c>
      <c r="H255" s="211" t="n">
        <f aca="false">SUM(H248:H254)</f>
        <v>21200</v>
      </c>
      <c r="I255" s="211" t="n">
        <f aca="false">SUM(I248:I254)</f>
        <v>38155</v>
      </c>
      <c r="J255" s="211" t="n">
        <f aca="false">SUM(J248:J254)</f>
        <v>0</v>
      </c>
      <c r="K255" s="211" t="n">
        <f aca="false">SUM(K248:K254)</f>
        <v>5</v>
      </c>
      <c r="L255" s="211" t="n">
        <f aca="false">SUM(L248:L254)</f>
        <v>5</v>
      </c>
      <c r="M255" s="211" t="n">
        <f aca="false">SUM(M248:M254)</f>
        <v>16955</v>
      </c>
      <c r="N255" s="211" t="n">
        <f aca="false">SUM(N248:N254)</f>
        <v>21205</v>
      </c>
      <c r="O255" s="211" t="n">
        <f aca="false">SUM(O248:O254)</f>
        <v>38160</v>
      </c>
    </row>
    <row r="256" s="336" customFormat="true" ht="12.75" hidden="false" customHeight="false" outlineLevel="0" collapsed="false">
      <c r="A256" s="283" t="n">
        <v>1</v>
      </c>
      <c r="B256" s="283" t="n">
        <v>22</v>
      </c>
      <c r="C256" s="330"/>
      <c r="D256" s="240" t="s">
        <v>260</v>
      </c>
      <c r="E256" s="241"/>
      <c r="F256" s="241"/>
      <c r="G256" s="242"/>
      <c r="H256" s="242"/>
      <c r="I256" s="242"/>
      <c r="J256" s="242"/>
      <c r="K256" s="242"/>
      <c r="L256" s="242"/>
      <c r="M256" s="216" t="n">
        <f aca="false">SUM(G256+J256)</f>
        <v>0</v>
      </c>
      <c r="N256" s="216" t="n">
        <f aca="false">SUM(H256+K256)</f>
        <v>0</v>
      </c>
      <c r="O256" s="216" t="n">
        <f aca="false">SUM(I256+L256)</f>
        <v>0</v>
      </c>
    </row>
    <row r="257" s="336" customFormat="true" ht="13.5" hidden="false" customHeight="false" outlineLevel="0" collapsed="false">
      <c r="A257" s="283"/>
      <c r="B257" s="283"/>
      <c r="C257" s="330" t="s">
        <v>305</v>
      </c>
      <c r="D257" s="204" t="s">
        <v>712</v>
      </c>
      <c r="E257" s="337"/>
      <c r="F257" s="282" t="s">
        <v>307</v>
      </c>
      <c r="G257" s="216" t="n">
        <v>250</v>
      </c>
      <c r="H257" s="216" t="n">
        <v>0</v>
      </c>
      <c r="I257" s="216" t="n">
        <v>250</v>
      </c>
      <c r="J257" s="216" t="n">
        <v>-250</v>
      </c>
      <c r="K257" s="216"/>
      <c r="L257" s="216" t="n">
        <v>-250</v>
      </c>
      <c r="M257" s="216" t="n">
        <f aca="false">SUM(G257+J257)</f>
        <v>0</v>
      </c>
      <c r="N257" s="216" t="n">
        <f aca="false">SUM(H257+K257)</f>
        <v>0</v>
      </c>
      <c r="O257" s="216" t="n">
        <f aca="false">SUM(I257+L257)</f>
        <v>0</v>
      </c>
    </row>
    <row r="258" s="336" customFormat="true" ht="13.5" hidden="false" customHeight="false" outlineLevel="0" collapsed="false">
      <c r="A258" s="283"/>
      <c r="B258" s="283"/>
      <c r="C258" s="330" t="s">
        <v>308</v>
      </c>
      <c r="D258" s="204" t="s">
        <v>713</v>
      </c>
      <c r="E258" s="337"/>
      <c r="F258" s="338"/>
      <c r="G258" s="216" t="n">
        <v>2500</v>
      </c>
      <c r="H258" s="216"/>
      <c r="I258" s="216" t="n">
        <v>2500</v>
      </c>
      <c r="J258" s="216"/>
      <c r="K258" s="216"/>
      <c r="L258" s="216"/>
      <c r="M258" s="216" t="n">
        <v>2500</v>
      </c>
      <c r="N258" s="216"/>
      <c r="O258" s="216" t="n">
        <v>2500</v>
      </c>
    </row>
    <row r="259" s="336" customFormat="true" ht="13.5" hidden="false" customHeight="false" outlineLevel="0" collapsed="false">
      <c r="A259" s="283"/>
      <c r="B259" s="283"/>
      <c r="C259" s="330" t="s">
        <v>310</v>
      </c>
      <c r="D259" s="204" t="s">
        <v>714</v>
      </c>
      <c r="E259" s="337"/>
      <c r="F259" s="338"/>
      <c r="G259" s="216"/>
      <c r="H259" s="216" t="n">
        <v>300</v>
      </c>
      <c r="I259" s="216" t="n">
        <v>300</v>
      </c>
      <c r="J259" s="216"/>
      <c r="K259" s="216"/>
      <c r="L259" s="216"/>
      <c r="M259" s="216"/>
      <c r="N259" s="216" t="n">
        <v>300</v>
      </c>
      <c r="O259" s="216" t="n">
        <v>300</v>
      </c>
    </row>
    <row r="260" s="336" customFormat="true" ht="24.95" hidden="false" customHeight="true" outlineLevel="0" collapsed="false">
      <c r="A260" s="283"/>
      <c r="B260" s="283"/>
      <c r="C260" s="330" t="s">
        <v>312</v>
      </c>
      <c r="D260" s="206" t="s">
        <v>715</v>
      </c>
      <c r="E260" s="337"/>
      <c r="F260" s="338"/>
      <c r="G260" s="216"/>
      <c r="H260" s="216" t="n">
        <v>2245</v>
      </c>
      <c r="I260" s="216" t="n">
        <v>2245</v>
      </c>
      <c r="J260" s="216"/>
      <c r="K260" s="216"/>
      <c r="L260" s="216"/>
      <c r="M260" s="216"/>
      <c r="N260" s="216" t="n">
        <v>2245</v>
      </c>
      <c r="O260" s="216" t="n">
        <v>2245</v>
      </c>
    </row>
    <row r="261" s="336" customFormat="true" ht="24.95" hidden="false" customHeight="true" outlineLevel="0" collapsed="false">
      <c r="A261" s="283"/>
      <c r="B261" s="283"/>
      <c r="C261" s="330" t="s">
        <v>314</v>
      </c>
      <c r="D261" s="206" t="s">
        <v>716</v>
      </c>
      <c r="E261" s="337"/>
      <c r="F261" s="338"/>
      <c r="G261" s="216"/>
      <c r="H261" s="216" t="n">
        <v>593</v>
      </c>
      <c r="I261" s="216" t="n">
        <v>593</v>
      </c>
      <c r="J261" s="216"/>
      <c r="K261" s="216"/>
      <c r="L261" s="216"/>
      <c r="M261" s="216"/>
      <c r="N261" s="216" t="n">
        <v>593</v>
      </c>
      <c r="O261" s="216" t="n">
        <v>593</v>
      </c>
    </row>
    <row r="262" s="336" customFormat="true" ht="12.75" hidden="false" customHeight="false" outlineLevel="0" collapsed="false">
      <c r="A262" s="207"/>
      <c r="B262" s="207"/>
      <c r="C262" s="208"/>
      <c r="D262" s="217" t="s">
        <v>717</v>
      </c>
      <c r="E262" s="210"/>
      <c r="F262" s="210"/>
      <c r="G262" s="211" t="n">
        <f aca="false">SUM(G257:G261)</f>
        <v>2750</v>
      </c>
      <c r="H262" s="211" t="n">
        <f aca="false">SUM(H257:H261)</f>
        <v>3138</v>
      </c>
      <c r="I262" s="211" t="n">
        <f aca="false">SUM(I257:I261)</f>
        <v>5888</v>
      </c>
      <c r="J262" s="211" t="n">
        <f aca="false">SUM(J257:J261)</f>
        <v>-250</v>
      </c>
      <c r="K262" s="211" t="n">
        <f aca="false">SUM(K257:K261)</f>
        <v>0</v>
      </c>
      <c r="L262" s="211" t="n">
        <f aca="false">SUM(L257:L261)</f>
        <v>-250</v>
      </c>
      <c r="M262" s="211" t="n">
        <f aca="false">SUM(M257:M261)</f>
        <v>2500</v>
      </c>
      <c r="N262" s="211" t="n">
        <f aca="false">SUM(N257:N261)</f>
        <v>3138</v>
      </c>
      <c r="O262" s="211" t="n">
        <f aca="false">SUM(O257:O261)</f>
        <v>5638</v>
      </c>
    </row>
    <row r="263" customFormat="false" ht="12.75" hidden="false" customHeight="false" outlineLevel="0" collapsed="false">
      <c r="A263" s="191" t="n">
        <v>1</v>
      </c>
      <c r="B263" s="191" t="n">
        <v>3</v>
      </c>
      <c r="C263" s="212"/>
      <c r="D263" s="213" t="s">
        <v>718</v>
      </c>
      <c r="E263" s="195"/>
      <c r="F263" s="195"/>
      <c r="G263" s="196"/>
      <c r="H263" s="196"/>
      <c r="I263" s="196"/>
      <c r="J263" s="196"/>
      <c r="K263" s="196"/>
      <c r="L263" s="196"/>
      <c r="M263" s="196" t="n">
        <f aca="false">SUM(G263+J263)</f>
        <v>0</v>
      </c>
      <c r="N263" s="196" t="n">
        <f aca="false">SUM(H263+K263)</f>
        <v>0</v>
      </c>
      <c r="O263" s="196" t="n">
        <f aca="false">SUM(I263+L263)</f>
        <v>0</v>
      </c>
    </row>
    <row r="264" customFormat="false" ht="23.1" hidden="false" customHeight="true" outlineLevel="0" collapsed="false">
      <c r="A264" s="191"/>
      <c r="B264" s="191"/>
      <c r="C264" s="212" t="s">
        <v>305</v>
      </c>
      <c r="D264" s="200" t="s">
        <v>719</v>
      </c>
      <c r="E264" s="201" t="s">
        <v>132</v>
      </c>
      <c r="F264" s="201"/>
      <c r="G264" s="202" t="n">
        <v>89819</v>
      </c>
      <c r="H264" s="202"/>
      <c r="I264" s="202" t="n">
        <v>89819</v>
      </c>
      <c r="J264" s="196"/>
      <c r="K264" s="196"/>
      <c r="L264" s="196"/>
      <c r="M264" s="196" t="n">
        <f aca="false">SUM(G264+J264)</f>
        <v>89819</v>
      </c>
      <c r="N264" s="196"/>
      <c r="O264" s="196" t="n">
        <f aca="false">SUM(I264+L264)</f>
        <v>89819</v>
      </c>
    </row>
    <row r="265" customFormat="false" ht="12.75" hidden="false" customHeight="false" outlineLevel="0" collapsed="false">
      <c r="A265" s="191"/>
      <c r="B265" s="191"/>
      <c r="C265" s="212" t="s">
        <v>308</v>
      </c>
      <c r="D265" s="339" t="s">
        <v>720</v>
      </c>
      <c r="E265" s="195"/>
      <c r="F265" s="329"/>
      <c r="G265" s="196" t="n">
        <v>40000</v>
      </c>
      <c r="H265" s="196"/>
      <c r="I265" s="196" t="n">
        <v>40000</v>
      </c>
      <c r="J265" s="196"/>
      <c r="K265" s="196"/>
      <c r="L265" s="196"/>
      <c r="M265" s="196" t="n">
        <f aca="false">SUM(G265+J265)</f>
        <v>40000</v>
      </c>
      <c r="N265" s="196"/>
      <c r="O265" s="196" t="n">
        <f aca="false">SUM(I265+L265)</f>
        <v>40000</v>
      </c>
    </row>
    <row r="266" customFormat="false" ht="12.75" hidden="false" customHeight="false" outlineLevel="0" collapsed="false">
      <c r="A266" s="191"/>
      <c r="B266" s="191"/>
      <c r="C266" s="212" t="s">
        <v>310</v>
      </c>
      <c r="D266" s="339" t="s">
        <v>721</v>
      </c>
      <c r="E266" s="195"/>
      <c r="F266" s="329"/>
      <c r="G266" s="196" t="n">
        <v>18448</v>
      </c>
      <c r="H266" s="196"/>
      <c r="I266" s="196" t="n">
        <v>18448</v>
      </c>
      <c r="J266" s="196"/>
      <c r="K266" s="196"/>
      <c r="L266" s="196"/>
      <c r="M266" s="196" t="n">
        <f aca="false">SUM(G266+J266)</f>
        <v>18448</v>
      </c>
      <c r="N266" s="196"/>
      <c r="O266" s="196" t="n">
        <f aca="false">SUM(I266+L266)</f>
        <v>18448</v>
      </c>
    </row>
    <row r="267" customFormat="false" ht="12.75" hidden="false" customHeight="false" outlineLevel="0" collapsed="false">
      <c r="A267" s="191"/>
      <c r="B267" s="191"/>
      <c r="C267" s="212" t="s">
        <v>312</v>
      </c>
      <c r="D267" s="339" t="s">
        <v>722</v>
      </c>
      <c r="E267" s="195"/>
      <c r="F267" s="329"/>
      <c r="G267" s="196" t="n">
        <v>26</v>
      </c>
      <c r="H267" s="196"/>
      <c r="I267" s="196" t="n">
        <v>26</v>
      </c>
      <c r="J267" s="196"/>
      <c r="K267" s="196"/>
      <c r="L267" s="196"/>
      <c r="M267" s="196" t="n">
        <f aca="false">SUM(G267+J267)</f>
        <v>26</v>
      </c>
      <c r="N267" s="196"/>
      <c r="O267" s="196" t="n">
        <f aca="false">SUM(I267+L267)</f>
        <v>26</v>
      </c>
    </row>
    <row r="268" customFormat="false" ht="12.75" hidden="false" customHeight="false" outlineLevel="0" collapsed="false">
      <c r="A268" s="191"/>
      <c r="B268" s="191"/>
      <c r="C268" s="212"/>
      <c r="D268" s="205" t="s">
        <v>318</v>
      </c>
      <c r="E268" s="195"/>
      <c r="F268" s="329"/>
      <c r="G268" s="196"/>
      <c r="H268" s="196"/>
      <c r="I268" s="196"/>
      <c r="J268" s="196"/>
      <c r="K268" s="196"/>
      <c r="L268" s="196"/>
      <c r="M268" s="196"/>
      <c r="N268" s="196"/>
      <c r="O268" s="196"/>
    </row>
    <row r="269" customFormat="false" ht="12.75" hidden="false" customHeight="false" outlineLevel="0" collapsed="false">
      <c r="A269" s="191"/>
      <c r="B269" s="191"/>
      <c r="C269" s="212" t="s">
        <v>723</v>
      </c>
      <c r="D269" s="340" t="s">
        <v>724</v>
      </c>
      <c r="E269" s="201"/>
      <c r="F269" s="201"/>
      <c r="G269" s="202" t="n">
        <v>21000</v>
      </c>
      <c r="H269" s="202"/>
      <c r="I269" s="202" t="n">
        <v>21000</v>
      </c>
      <c r="J269" s="196"/>
      <c r="K269" s="196"/>
      <c r="L269" s="196"/>
      <c r="M269" s="196" t="n">
        <f aca="false">SUM(G269+J269)</f>
        <v>21000</v>
      </c>
      <c r="N269" s="196"/>
      <c r="O269" s="196" t="n">
        <f aca="false">SUM(I269+L269)</f>
        <v>21000</v>
      </c>
    </row>
    <row r="270" customFormat="false" ht="12" hidden="false" customHeight="true" outlineLevel="0" collapsed="false">
      <c r="A270" s="341"/>
      <c r="B270" s="341"/>
      <c r="C270" s="342"/>
      <c r="D270" s="343" t="s">
        <v>725</v>
      </c>
      <c r="E270" s="344"/>
      <c r="F270" s="344"/>
      <c r="G270" s="345" t="n">
        <f aca="false">SUM(G263:G269)</f>
        <v>169293</v>
      </c>
      <c r="H270" s="345" t="n">
        <f aca="false">SUM(H263:H269)</f>
        <v>0</v>
      </c>
      <c r="I270" s="345" t="n">
        <f aca="false">SUM(I263:I269)</f>
        <v>169293</v>
      </c>
      <c r="J270" s="345" t="n">
        <f aca="false">SUM(J263:J269)</f>
        <v>0</v>
      </c>
      <c r="K270" s="345" t="n">
        <f aca="false">SUM(K263:K269)</f>
        <v>0</v>
      </c>
      <c r="L270" s="345" t="n">
        <f aca="false">SUM(L263:L269)</f>
        <v>0</v>
      </c>
      <c r="M270" s="211" t="n">
        <f aca="false">SUM(G270+J270)</f>
        <v>169293</v>
      </c>
      <c r="N270" s="211" t="n">
        <f aca="false">SUM(H270+K270)</f>
        <v>0</v>
      </c>
      <c r="O270" s="211" t="n">
        <f aca="false">SUM(I270+L270)</f>
        <v>169293</v>
      </c>
    </row>
    <row r="271" customFormat="false" ht="13.5" hidden="false" customHeight="false" outlineLevel="0" collapsed="false">
      <c r="A271" s="346"/>
      <c r="B271" s="346"/>
      <c r="C271" s="347"/>
      <c r="D271" s="343" t="s">
        <v>291</v>
      </c>
      <c r="E271" s="344"/>
      <c r="F271" s="344"/>
      <c r="G271" s="345" t="n">
        <f aca="false">SUM(G14+G22+G32+G43+G47+G232+G243+G255+G246+G262+G270)</f>
        <v>4228376</v>
      </c>
      <c r="H271" s="345" t="n">
        <f aca="false">SUM(H14+H22+H32+H43+H47+H232+H243+H255+H246+H262+H270)</f>
        <v>140808</v>
      </c>
      <c r="I271" s="345" t="n">
        <f aca="false">SUM(I14+I22+I32+I43+I47+I232+I243+I255+I246+I262+I270)</f>
        <v>4369184</v>
      </c>
      <c r="J271" s="345" t="n">
        <f aca="false">SUM(J14+J22+J32+J43+J47+J232+J243+J255+J246+J262+J270)</f>
        <v>8812</v>
      </c>
      <c r="K271" s="345" t="n">
        <f aca="false">SUM(K14+K22+K32+K43+K47+K232+K243+K255+K246+K262+K270)</f>
        <v>604</v>
      </c>
      <c r="L271" s="345" t="n">
        <f aca="false">SUM(L14+L22+L32+L43+L47+L232+L243+L255+L246+L262+L270)</f>
        <v>9416</v>
      </c>
      <c r="M271" s="345" t="n">
        <f aca="false">SUM(M14+M22+M32+M43+M47+M232+M243+M255+M246+M262+M270)</f>
        <v>4237188</v>
      </c>
      <c r="N271" s="345" t="n">
        <f aca="false">SUM(N14+N22+N32+N43+N47+N232+N243+N255+N246+N262+N270)</f>
        <v>141412</v>
      </c>
      <c r="O271" s="345" t="n">
        <f aca="false">SUM(O14+O22+O32+O43+O47+O232+O243+O255+O246+O262+O270)</f>
        <v>4378600</v>
      </c>
    </row>
    <row r="272" customFormat="false" ht="13.5" hidden="false" customHeight="false" outlineLevel="0" collapsed="false">
      <c r="A272" s="348"/>
      <c r="B272" s="348"/>
      <c r="C272" s="279"/>
      <c r="D272" s="349" t="s">
        <v>726</v>
      </c>
      <c r="E272" s="350"/>
      <c r="F272" s="350"/>
      <c r="G272" s="351" t="n">
        <v>193855</v>
      </c>
      <c r="H272" s="351" t="n">
        <v>924</v>
      </c>
      <c r="I272" s="351" t="n">
        <v>194779</v>
      </c>
      <c r="J272" s="351" t="n">
        <v>1569</v>
      </c>
      <c r="K272" s="351"/>
      <c r="L272" s="351" t="n">
        <v>1569</v>
      </c>
      <c r="M272" s="351" t="n">
        <f aca="false">SUM(G272+J272)</f>
        <v>195424</v>
      </c>
      <c r="N272" s="351" t="n">
        <f aca="false">SUM(H272+K272)</f>
        <v>924</v>
      </c>
      <c r="O272" s="351" t="n">
        <f aca="false">SUM(I272+L272)</f>
        <v>196348</v>
      </c>
    </row>
    <row r="273" customFormat="false" ht="13.5" hidden="false" customHeight="false" outlineLevel="0" collapsed="false">
      <c r="A273" s="346" t="n">
        <v>2</v>
      </c>
      <c r="B273" s="346"/>
      <c r="C273" s="342"/>
      <c r="D273" s="343" t="s">
        <v>263</v>
      </c>
      <c r="E273" s="344"/>
      <c r="F273" s="344"/>
      <c r="G273" s="345" t="n">
        <f aca="false">SUM(G271:G272)</f>
        <v>4422231</v>
      </c>
      <c r="H273" s="345" t="n">
        <f aca="false">SUM(H271:H272)</f>
        <v>141732</v>
      </c>
      <c r="I273" s="345" t="n">
        <f aca="false">SUM(I271:I272)</f>
        <v>4563963</v>
      </c>
      <c r="J273" s="345" t="n">
        <f aca="false">SUM(J271:J272)</f>
        <v>10381</v>
      </c>
      <c r="K273" s="345" t="n">
        <f aca="false">SUM(K271:K272)</f>
        <v>604</v>
      </c>
      <c r="L273" s="345" t="n">
        <f aca="false">SUM(L271:L272)</f>
        <v>10985</v>
      </c>
      <c r="M273" s="345" t="n">
        <f aca="false">SUM(M271:M272)</f>
        <v>4432612</v>
      </c>
      <c r="N273" s="345" t="n">
        <f aca="false">SUM(N271:N272)</f>
        <v>142336</v>
      </c>
      <c r="O273" s="345" t="n">
        <f aca="false">SUM(O271:O272)</f>
        <v>4574948</v>
      </c>
    </row>
    <row r="274" customFormat="false" ht="13.5" hidden="false" customHeight="false" outlineLevel="0" collapsed="false">
      <c r="A274" s="352" t="n">
        <v>4</v>
      </c>
      <c r="B274" s="352" t="n">
        <v>6</v>
      </c>
      <c r="C274" s="347"/>
      <c r="D274" s="353" t="s">
        <v>727</v>
      </c>
      <c r="E274" s="344"/>
      <c r="F274" s="354"/>
      <c r="G274" s="355" t="n">
        <v>2578317</v>
      </c>
      <c r="H274" s="345" t="n">
        <v>114563</v>
      </c>
      <c r="I274" s="355" t="n">
        <v>2692880</v>
      </c>
      <c r="J274" s="356"/>
      <c r="K274" s="356"/>
      <c r="L274" s="356"/>
      <c r="M274" s="211" t="n">
        <f aca="false">SUM(J274,G274)</f>
        <v>2578317</v>
      </c>
      <c r="N274" s="211" t="n">
        <f aca="false">SUM(H274+K274)</f>
        <v>114563</v>
      </c>
      <c r="O274" s="211" t="n">
        <f aca="false">SUM(I274,L274)</f>
        <v>2692880</v>
      </c>
    </row>
    <row r="275" customFormat="false" ht="12.75" hidden="false" customHeight="false" outlineLevel="0" collapsed="false">
      <c r="A275" s="341"/>
      <c r="B275" s="341"/>
      <c r="C275" s="342"/>
      <c r="D275" s="343" t="s">
        <v>728</v>
      </c>
      <c r="E275" s="344"/>
      <c r="F275" s="344"/>
      <c r="G275" s="345" t="n">
        <f aca="false">SUM(G273:G274)</f>
        <v>7000548</v>
      </c>
      <c r="H275" s="345" t="n">
        <f aca="false">SUM(H273:H274)</f>
        <v>256295</v>
      </c>
      <c r="I275" s="345" t="n">
        <f aca="false">SUM(I273:I274)</f>
        <v>7256843</v>
      </c>
      <c r="J275" s="345" t="n">
        <f aca="false">SUM(J273:J274)</f>
        <v>10381</v>
      </c>
      <c r="K275" s="345" t="n">
        <f aca="false">SUM(K273:K274)</f>
        <v>604</v>
      </c>
      <c r="L275" s="345" t="n">
        <f aca="false">SUM(L273:L274)</f>
        <v>10985</v>
      </c>
      <c r="M275" s="345" t="n">
        <f aca="false">SUM(M273:M274)</f>
        <v>7010929</v>
      </c>
      <c r="N275" s="345" t="n">
        <f aca="false">SUM(N273:N274)</f>
        <v>256899</v>
      </c>
      <c r="O275" s="345" t="n">
        <f aca="false">SUM(O273:O274)</f>
        <v>7267828</v>
      </c>
    </row>
    <row r="276" customFormat="false" ht="15" hidden="false" customHeight="true" outlineLevel="0" collapsed="false">
      <c r="A276" s="357"/>
      <c r="B276" s="357"/>
      <c r="C276" s="357"/>
      <c r="D276" s="357"/>
      <c r="E276" s="357"/>
      <c r="F276" s="357"/>
      <c r="G276" s="358"/>
      <c r="H276" s="358"/>
      <c r="I276" s="358"/>
      <c r="J276" s="358"/>
      <c r="K276" s="358"/>
      <c r="L276" s="358"/>
      <c r="M276" s="357"/>
      <c r="N276" s="357"/>
      <c r="O276" s="357"/>
    </row>
    <row r="277" customFormat="false" ht="12.75" hidden="false" customHeight="false" outlineLevel="0" collapsed="false">
      <c r="A277" s="357" t="s">
        <v>729</v>
      </c>
      <c r="B277" s="357"/>
      <c r="C277" s="357"/>
      <c r="D277" s="357"/>
      <c r="E277" s="357"/>
      <c r="F277" s="357"/>
      <c r="G277" s="358"/>
      <c r="H277" s="358"/>
      <c r="I277" s="358"/>
      <c r="J277" s="358"/>
      <c r="K277" s="358"/>
      <c r="L277" s="358"/>
      <c r="M277" s="357"/>
      <c r="N277" s="357"/>
      <c r="O277" s="357"/>
    </row>
    <row r="278" customFormat="false" ht="12.75" hidden="false" customHeight="false" outlineLevel="0" collapsed="false">
      <c r="A278" s="357"/>
      <c r="B278" s="357"/>
      <c r="C278" s="357"/>
      <c r="D278" s="357"/>
      <c r="E278" s="357"/>
      <c r="F278" s="357"/>
      <c r="G278" s="357"/>
      <c r="H278" s="357"/>
      <c r="I278" s="357"/>
      <c r="J278" s="357"/>
      <c r="K278" s="357"/>
      <c r="L278" s="357"/>
      <c r="M278" s="357"/>
      <c r="N278" s="357"/>
      <c r="O278" s="357"/>
    </row>
    <row r="279" customFormat="false" ht="12.75" hidden="false" customHeight="false" outlineLevel="0" collapsed="false">
      <c r="A279" s="357"/>
      <c r="B279" s="357"/>
      <c r="C279" s="357"/>
      <c r="D279" s="357"/>
      <c r="E279" s="357"/>
      <c r="F279" s="357"/>
      <c r="G279" s="357"/>
      <c r="H279" s="357"/>
      <c r="I279" s="357"/>
      <c r="J279" s="357"/>
      <c r="K279" s="357"/>
      <c r="L279" s="357"/>
      <c r="M279" s="357"/>
      <c r="N279" s="357"/>
      <c r="O279" s="357"/>
    </row>
    <row r="280" customFormat="false" ht="12.75" hidden="false" customHeight="false" outlineLevel="0" collapsed="false">
      <c r="A280" s="357"/>
      <c r="B280" s="357"/>
      <c r="C280" s="357"/>
      <c r="D280" s="357"/>
      <c r="E280" s="357"/>
      <c r="F280" s="357"/>
      <c r="G280" s="357"/>
      <c r="H280" s="357"/>
      <c r="I280" s="357"/>
      <c r="J280" s="357"/>
      <c r="K280" s="357"/>
      <c r="L280" s="357"/>
      <c r="M280" s="357"/>
      <c r="N280" s="357"/>
      <c r="O280" s="357"/>
    </row>
    <row r="281" customFormat="false" ht="13.5" hidden="false" customHeight="false" outlineLevel="0" collapsed="false">
      <c r="A281" s="357"/>
      <c r="B281" s="357"/>
      <c r="C281" s="357"/>
      <c r="D281" s="357"/>
      <c r="E281" s="357"/>
      <c r="F281" s="357"/>
      <c r="G281" s="357"/>
      <c r="H281" s="357"/>
      <c r="I281" s="359"/>
      <c r="J281" s="359"/>
      <c r="K281" s="359"/>
      <c r="L281" s="359"/>
      <c r="M281" s="359"/>
      <c r="N281" s="359"/>
      <c r="O281" s="357"/>
    </row>
    <row r="282" customFormat="false" ht="13.5" hidden="false" customHeight="false" outlineLevel="0" collapsed="false">
      <c r="A282" s="357"/>
      <c r="B282" s="357"/>
      <c r="C282" s="357"/>
      <c r="D282" s="357"/>
      <c r="E282" s="357"/>
      <c r="F282" s="357"/>
      <c r="G282" s="357"/>
      <c r="H282" s="357"/>
      <c r="I282" s="359"/>
      <c r="J282" s="359"/>
      <c r="K282" s="359"/>
      <c r="L282" s="359"/>
      <c r="M282" s="359"/>
      <c r="N282" s="359"/>
      <c r="O282" s="357"/>
    </row>
    <row r="283" customFormat="false" ht="12.75" hidden="false" customHeight="false" outlineLevel="0" collapsed="false">
      <c r="A283" s="357"/>
      <c r="B283" s="357"/>
      <c r="C283" s="357"/>
      <c r="D283" s="357"/>
      <c r="E283" s="357"/>
      <c r="F283" s="357"/>
      <c r="G283" s="357"/>
      <c r="H283" s="357"/>
      <c r="I283" s="357"/>
      <c r="J283" s="357"/>
      <c r="K283" s="357"/>
      <c r="L283" s="357"/>
      <c r="M283" s="357"/>
      <c r="N283" s="357"/>
      <c r="O283" s="357"/>
    </row>
    <row r="284" customFormat="false" ht="12.75" hidden="false" customHeight="false" outlineLevel="0" collapsed="false">
      <c r="A284" s="357"/>
      <c r="B284" s="357"/>
      <c r="C284" s="357"/>
      <c r="D284" s="357"/>
      <c r="E284" s="357"/>
      <c r="F284" s="357"/>
      <c r="G284" s="357"/>
      <c r="H284" s="357"/>
      <c r="I284" s="357"/>
      <c r="J284" s="357"/>
      <c r="K284" s="357"/>
      <c r="L284" s="357"/>
      <c r="M284" s="357"/>
      <c r="N284" s="357"/>
      <c r="O284" s="357"/>
    </row>
  </sheetData>
  <mergeCells count="6">
    <mergeCell ref="E1:E2"/>
    <mergeCell ref="F1:F2"/>
    <mergeCell ref="G1:I1"/>
    <mergeCell ref="J1:L1"/>
    <mergeCell ref="M1:O1"/>
    <mergeCell ref="D238:E238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0. évi beruházási célú kiadásai feladatonként &amp;R&amp;"Times New Roman,Regular"6.sz. melléklet
Adatok:ezer Ft-ban</oddHeader>
    <oddFooter>&amp;L** kgy = közgyűlési hatáskörben
  pm = polgármesteri hatáskör
 biz = bizottsági hatáskörben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false" showOutlineSymbols="true" defaultGridColor="true" view="normal" topLeftCell="C133" colorId="64" zoomScale="100" zoomScaleNormal="100" zoomScalePageLayoutView="100" workbookViewId="0">
      <selection pane="topLeft" activeCell="F133" activeCellId="0" sqref="F133"/>
    </sheetView>
  </sheetViews>
  <sheetFormatPr defaultColWidth="9.32421875" defaultRowHeight="12" zeroHeight="false" outlineLevelRow="0" outlineLevelCol="0"/>
  <cols>
    <col collapsed="false" customWidth="true" hidden="false" outlineLevel="0" max="1" min="1" style="360" width="5.32"/>
    <col collapsed="false" customWidth="true" hidden="false" outlineLevel="0" max="2" min="2" style="360" width="6.15"/>
    <col collapsed="false" customWidth="true" hidden="false" outlineLevel="0" max="3" min="3" style="360" width="5.32"/>
    <col collapsed="false" customWidth="true" hidden="false" outlineLevel="0" max="4" min="4" style="360" width="43.32"/>
    <col collapsed="false" customWidth="true" hidden="false" outlineLevel="0" max="5" min="5" style="360" width="2.65"/>
    <col collapsed="false" customWidth="true" hidden="false" outlineLevel="0" max="6" min="6" style="360" width="7.49"/>
    <col collapsed="false" customWidth="true" hidden="false" outlineLevel="0" max="7" min="7" style="360" width="10.49"/>
    <col collapsed="false" customWidth="true" hidden="false" outlineLevel="0" max="8" min="8" style="360" width="9.82"/>
    <col collapsed="false" customWidth="true" hidden="false" outlineLevel="0" max="9" min="9" style="360" width="10.15"/>
    <col collapsed="false" customWidth="true" hidden="false" outlineLevel="0" max="10" min="10" style="360" width="9.82"/>
    <col collapsed="false" customWidth="false" hidden="false" outlineLevel="0" max="11" min="11" style="360" width="9.32"/>
    <col collapsed="false" customWidth="true" hidden="false" outlineLevel="0" max="12" min="12" style="360" width="8.99"/>
    <col collapsed="false" customWidth="true" hidden="false" outlineLevel="0" max="13" min="13" style="360" width="10.49"/>
    <col collapsed="false" customWidth="true" hidden="false" outlineLevel="0" max="14" min="14" style="360" width="10.32"/>
    <col collapsed="false" customWidth="true" hidden="false" outlineLevel="0" max="15" min="15" style="360" width="10.99"/>
    <col collapsed="false" customWidth="false" hidden="false" outlineLevel="0" max="257" min="16" style="360" width="9.32"/>
  </cols>
  <sheetData>
    <row r="1" s="367" customFormat="true" ht="15" hidden="false" customHeight="true" outlineLevel="0" collapsed="false">
      <c r="A1" s="361"/>
      <c r="B1" s="362"/>
      <c r="C1" s="362"/>
      <c r="D1" s="363"/>
      <c r="E1" s="364"/>
      <c r="F1" s="365" t="s">
        <v>730</v>
      </c>
      <c r="G1" s="366" t="s">
        <v>731</v>
      </c>
      <c r="H1" s="366"/>
      <c r="I1" s="366"/>
      <c r="J1" s="366" t="s">
        <v>296</v>
      </c>
      <c r="K1" s="366"/>
      <c r="L1" s="366"/>
      <c r="M1" s="366" t="s">
        <v>68</v>
      </c>
      <c r="N1" s="366"/>
      <c r="O1" s="366"/>
    </row>
    <row r="2" s="367" customFormat="true" ht="42" hidden="false" customHeight="true" outlineLevel="0" collapsed="false">
      <c r="A2" s="368" t="s">
        <v>732</v>
      </c>
      <c r="B2" s="369" t="s">
        <v>733</v>
      </c>
      <c r="C2" s="369" t="s">
        <v>734</v>
      </c>
      <c r="D2" s="370" t="s">
        <v>735</v>
      </c>
      <c r="E2" s="371"/>
      <c r="F2" s="365"/>
      <c r="G2" s="372" t="s">
        <v>736</v>
      </c>
      <c r="H2" s="372" t="s">
        <v>737</v>
      </c>
      <c r="I2" s="372" t="s">
        <v>738</v>
      </c>
      <c r="J2" s="372" t="s">
        <v>736</v>
      </c>
      <c r="K2" s="372" t="s">
        <v>737</v>
      </c>
      <c r="L2" s="372" t="s">
        <v>738</v>
      </c>
      <c r="M2" s="372" t="s">
        <v>736</v>
      </c>
      <c r="N2" s="372" t="s">
        <v>737</v>
      </c>
      <c r="O2" s="372" t="s">
        <v>738</v>
      </c>
      <c r="P2" s="373"/>
    </row>
    <row r="3" customFormat="false" ht="14.1" hidden="false" customHeight="true" outlineLevel="0" collapsed="false">
      <c r="A3" s="374" t="n">
        <v>1</v>
      </c>
      <c r="B3" s="374"/>
      <c r="C3" s="374"/>
      <c r="D3" s="375" t="s">
        <v>249</v>
      </c>
      <c r="E3" s="376"/>
      <c r="F3" s="377"/>
      <c r="G3" s="378"/>
      <c r="H3" s="378"/>
      <c r="I3" s="378"/>
      <c r="J3" s="378"/>
      <c r="K3" s="378"/>
      <c r="L3" s="378"/>
      <c r="M3" s="378"/>
      <c r="N3" s="378"/>
      <c r="O3" s="378"/>
    </row>
    <row r="4" customFormat="false" ht="14.1" hidden="false" customHeight="true" outlineLevel="0" collapsed="false">
      <c r="A4" s="374" t="n">
        <v>1</v>
      </c>
      <c r="B4" s="374" t="n">
        <v>11</v>
      </c>
      <c r="C4" s="193"/>
      <c r="D4" s="194" t="s">
        <v>304</v>
      </c>
      <c r="E4" s="376"/>
      <c r="F4" s="379"/>
      <c r="G4" s="377"/>
      <c r="H4" s="378"/>
      <c r="I4" s="378"/>
      <c r="J4" s="378"/>
      <c r="K4" s="378"/>
      <c r="L4" s="378"/>
      <c r="M4" s="378"/>
      <c r="N4" s="378"/>
      <c r="O4" s="378"/>
    </row>
    <row r="5" customFormat="false" ht="14.1" hidden="false" customHeight="true" outlineLevel="0" collapsed="false">
      <c r="A5" s="374"/>
      <c r="B5" s="374"/>
      <c r="C5" s="374" t="s">
        <v>305</v>
      </c>
      <c r="D5" s="205" t="s">
        <v>739</v>
      </c>
      <c r="E5" s="312"/>
      <c r="F5" s="378"/>
      <c r="G5" s="380" t="n">
        <v>2399</v>
      </c>
      <c r="H5" s="380"/>
      <c r="I5" s="380" t="n">
        <v>2399</v>
      </c>
      <c r="J5" s="380"/>
      <c r="K5" s="380"/>
      <c r="L5" s="380"/>
      <c r="M5" s="380" t="n">
        <f aca="false">SUM(G5+J5)</f>
        <v>2399</v>
      </c>
      <c r="N5" s="380"/>
      <c r="O5" s="380" t="n">
        <f aca="false">SUM(I5+L5)</f>
        <v>2399</v>
      </c>
    </row>
    <row r="6" customFormat="false" ht="24" hidden="false" customHeight="true" outlineLevel="0" collapsed="false">
      <c r="A6" s="374"/>
      <c r="B6" s="374"/>
      <c r="C6" s="374" t="s">
        <v>308</v>
      </c>
      <c r="D6" s="313" t="s">
        <v>740</v>
      </c>
      <c r="E6" s="312"/>
      <c r="F6" s="378"/>
      <c r="G6" s="380" t="n">
        <v>3747</v>
      </c>
      <c r="H6" s="380"/>
      <c r="I6" s="380" t="n">
        <v>3747</v>
      </c>
      <c r="J6" s="380"/>
      <c r="K6" s="380"/>
      <c r="L6" s="380"/>
      <c r="M6" s="380" t="n">
        <f aca="false">SUM(G6+J6)</f>
        <v>3747</v>
      </c>
      <c r="N6" s="380"/>
      <c r="O6" s="380" t="n">
        <f aca="false">SUM(I6+L6)</f>
        <v>3747</v>
      </c>
    </row>
    <row r="7" customFormat="false" ht="24" hidden="false" customHeight="true" outlineLevel="0" collapsed="false">
      <c r="A7" s="374"/>
      <c r="B7" s="374"/>
      <c r="C7" s="374" t="s">
        <v>310</v>
      </c>
      <c r="D7" s="307" t="s">
        <v>741</v>
      </c>
      <c r="E7" s="312"/>
      <c r="F7" s="378"/>
      <c r="G7" s="380" t="n">
        <v>1443</v>
      </c>
      <c r="H7" s="380"/>
      <c r="I7" s="380" t="n">
        <v>1443</v>
      </c>
      <c r="J7" s="380"/>
      <c r="K7" s="380"/>
      <c r="L7" s="380"/>
      <c r="M7" s="380" t="n">
        <f aca="false">SUM(G7+J7)</f>
        <v>1443</v>
      </c>
      <c r="N7" s="380"/>
      <c r="O7" s="380" t="n">
        <f aca="false">SUM(I7+L7)</f>
        <v>1443</v>
      </c>
    </row>
    <row r="8" customFormat="false" ht="24" hidden="false" customHeight="true" outlineLevel="0" collapsed="false">
      <c r="A8" s="374"/>
      <c r="B8" s="374"/>
      <c r="C8" s="374" t="n">
        <v>4</v>
      </c>
      <c r="D8" s="307" t="s">
        <v>742</v>
      </c>
      <c r="E8" s="312"/>
      <c r="F8" s="378"/>
      <c r="G8" s="380"/>
      <c r="H8" s="380" t="n">
        <v>520</v>
      </c>
      <c r="I8" s="380" t="n">
        <v>520</v>
      </c>
      <c r="J8" s="380"/>
      <c r="K8" s="380"/>
      <c r="L8" s="380"/>
      <c r="M8" s="380"/>
      <c r="N8" s="380" t="n">
        <f aca="false">SUM(H8+K8)</f>
        <v>520</v>
      </c>
      <c r="O8" s="380" t="n">
        <f aca="false">SUM(I8+L8)</f>
        <v>520</v>
      </c>
    </row>
    <row r="9" customFormat="false" ht="14.1" hidden="false" customHeight="true" outlineLevel="0" collapsed="false">
      <c r="A9" s="381"/>
      <c r="B9" s="381"/>
      <c r="C9" s="381"/>
      <c r="D9" s="209" t="s">
        <v>743</v>
      </c>
      <c r="E9" s="382"/>
      <c r="F9" s="383"/>
      <c r="G9" s="384" t="n">
        <f aca="false">SUM(G5:G8)</f>
        <v>7589</v>
      </c>
      <c r="H9" s="384" t="n">
        <f aca="false">SUM(H5:H8)</f>
        <v>520</v>
      </c>
      <c r="I9" s="384" t="n">
        <f aca="false">SUM(I5:I8)</f>
        <v>8109</v>
      </c>
      <c r="J9" s="384" t="n">
        <f aca="false">SUM(J5:J8)</f>
        <v>0</v>
      </c>
      <c r="K9" s="384" t="n">
        <f aca="false">SUM(K5:K8)</f>
        <v>0</v>
      </c>
      <c r="L9" s="384" t="n">
        <f aca="false">SUM(L5:L8)</f>
        <v>0</v>
      </c>
      <c r="M9" s="384" t="n">
        <f aca="false">SUM(M5:M8)</f>
        <v>7589</v>
      </c>
      <c r="N9" s="384" t="n">
        <f aca="false">SUM(N5:N8)</f>
        <v>520</v>
      </c>
      <c r="O9" s="384" t="n">
        <f aca="false">SUM(O5:O8)</f>
        <v>8109</v>
      </c>
    </row>
    <row r="10" customFormat="false" ht="14.1" hidden="false" customHeight="true" outlineLevel="0" collapsed="false">
      <c r="A10" s="385" t="n">
        <v>1</v>
      </c>
      <c r="B10" s="385" t="n">
        <v>12</v>
      </c>
      <c r="C10" s="385"/>
      <c r="D10" s="386" t="s">
        <v>251</v>
      </c>
      <c r="E10" s="387"/>
      <c r="F10" s="388"/>
      <c r="G10" s="389"/>
      <c r="H10" s="390"/>
      <c r="I10" s="389"/>
      <c r="J10" s="389"/>
      <c r="K10" s="389"/>
      <c r="L10" s="389"/>
      <c r="M10" s="390"/>
      <c r="N10" s="390"/>
      <c r="O10" s="390"/>
    </row>
    <row r="11" customFormat="false" ht="24.95" hidden="false" customHeight="true" outlineLevel="0" collapsed="false">
      <c r="A11" s="385"/>
      <c r="B11" s="385"/>
      <c r="C11" s="385" t="s">
        <v>305</v>
      </c>
      <c r="D11" s="307" t="s">
        <v>744</v>
      </c>
      <c r="E11" s="391"/>
      <c r="F11" s="378"/>
      <c r="G11" s="390" t="n">
        <v>5155</v>
      </c>
      <c r="H11" s="389" t="n">
        <v>0</v>
      </c>
      <c r="I11" s="390" t="n">
        <v>5155</v>
      </c>
      <c r="J11" s="390"/>
      <c r="K11" s="390"/>
      <c r="L11" s="390"/>
      <c r="M11" s="390" t="n">
        <f aca="false">SUM(G11+J11)</f>
        <v>5155</v>
      </c>
      <c r="N11" s="390" t="n">
        <f aca="false">SUM(H11+K11)</f>
        <v>0</v>
      </c>
      <c r="O11" s="390" t="n">
        <f aca="false">SUM(I11+L11)</f>
        <v>5155</v>
      </c>
    </row>
    <row r="12" customFormat="false" ht="24" hidden="false" customHeight="true" outlineLevel="0" collapsed="false">
      <c r="A12" s="385"/>
      <c r="B12" s="385"/>
      <c r="C12" s="385" t="s">
        <v>308</v>
      </c>
      <c r="D12" s="307" t="s">
        <v>745</v>
      </c>
      <c r="E12" s="391"/>
      <c r="F12" s="378"/>
      <c r="G12" s="390"/>
      <c r="H12" s="389"/>
      <c r="I12" s="390" t="n">
        <v>0</v>
      </c>
      <c r="J12" s="390"/>
      <c r="K12" s="390"/>
      <c r="L12" s="390"/>
      <c r="M12" s="390"/>
      <c r="N12" s="390"/>
      <c r="O12" s="390" t="n">
        <f aca="false">SUM(I12+L12)</f>
        <v>0</v>
      </c>
    </row>
    <row r="13" customFormat="false" ht="24" hidden="false" customHeight="true" outlineLevel="0" collapsed="false">
      <c r="A13" s="385"/>
      <c r="B13" s="385"/>
      <c r="C13" s="385" t="s">
        <v>310</v>
      </c>
      <c r="D13" s="307" t="s">
        <v>746</v>
      </c>
      <c r="E13" s="391"/>
      <c r="F13" s="378"/>
      <c r="G13" s="390"/>
      <c r="H13" s="389"/>
      <c r="I13" s="390" t="n">
        <v>0</v>
      </c>
      <c r="J13" s="390"/>
      <c r="K13" s="390"/>
      <c r="L13" s="390"/>
      <c r="M13" s="390"/>
      <c r="N13" s="390"/>
      <c r="O13" s="390" t="n">
        <f aca="false">SUM(I13+L13)</f>
        <v>0</v>
      </c>
    </row>
    <row r="14" customFormat="false" ht="15" hidden="false" customHeight="true" outlineLevel="0" collapsed="false">
      <c r="A14" s="385"/>
      <c r="B14" s="385"/>
      <c r="C14" s="385" t="s">
        <v>312</v>
      </c>
      <c r="D14" s="307" t="s">
        <v>747</v>
      </c>
      <c r="E14" s="391"/>
      <c r="F14" s="378"/>
      <c r="G14" s="390"/>
      <c r="H14" s="389"/>
      <c r="I14" s="390" t="n">
        <v>0</v>
      </c>
      <c r="J14" s="390"/>
      <c r="K14" s="390"/>
      <c r="L14" s="390"/>
      <c r="M14" s="390"/>
      <c r="N14" s="390"/>
      <c r="O14" s="390" t="n">
        <f aca="false">SUM(I14+L14)</f>
        <v>0</v>
      </c>
    </row>
    <row r="15" customFormat="false" ht="15" hidden="false" customHeight="true" outlineLevel="0" collapsed="false">
      <c r="A15" s="385"/>
      <c r="B15" s="385"/>
      <c r="C15" s="385" t="s">
        <v>314</v>
      </c>
      <c r="D15" s="246" t="s">
        <v>748</v>
      </c>
      <c r="E15" s="391"/>
      <c r="F15" s="378"/>
      <c r="G15" s="390"/>
      <c r="H15" s="390" t="n">
        <v>9000</v>
      </c>
      <c r="I15" s="390" t="n">
        <v>9000</v>
      </c>
      <c r="J15" s="390"/>
      <c r="K15" s="390"/>
      <c r="L15" s="390"/>
      <c r="M15" s="390"/>
      <c r="N15" s="390" t="n">
        <f aca="false">SUM(H15+K15)</f>
        <v>9000</v>
      </c>
      <c r="O15" s="390" t="n">
        <f aca="false">SUM(I15+L15)</f>
        <v>9000</v>
      </c>
    </row>
    <row r="16" customFormat="false" ht="15" hidden="false" customHeight="true" outlineLevel="0" collapsed="false">
      <c r="A16" s="385"/>
      <c r="B16" s="385"/>
      <c r="C16" s="385"/>
      <c r="D16" s="305" t="s">
        <v>318</v>
      </c>
      <c r="E16" s="391"/>
      <c r="F16" s="378"/>
      <c r="G16" s="390"/>
      <c r="H16" s="389" t="n">
        <v>0</v>
      </c>
      <c r="I16" s="390"/>
      <c r="J16" s="390"/>
      <c r="K16" s="390"/>
      <c r="L16" s="390"/>
      <c r="M16" s="390"/>
      <c r="N16" s="390" t="n">
        <f aca="false">SUM(H16+K16)</f>
        <v>0</v>
      </c>
      <c r="O16" s="390"/>
    </row>
    <row r="17" customFormat="false" ht="39" hidden="false" customHeight="true" outlineLevel="0" collapsed="false">
      <c r="A17" s="385"/>
      <c r="B17" s="385"/>
      <c r="C17" s="385" t="s">
        <v>319</v>
      </c>
      <c r="D17" s="307" t="s">
        <v>749</v>
      </c>
      <c r="E17" s="391" t="s">
        <v>132</v>
      </c>
      <c r="F17" s="378"/>
      <c r="G17" s="390" t="n">
        <v>22012</v>
      </c>
      <c r="H17" s="389" t="n">
        <v>0</v>
      </c>
      <c r="I17" s="390" t="n">
        <v>22012</v>
      </c>
      <c r="J17" s="390"/>
      <c r="K17" s="390"/>
      <c r="L17" s="390"/>
      <c r="M17" s="390" t="n">
        <f aca="false">SUM(G17+J17)</f>
        <v>22012</v>
      </c>
      <c r="N17" s="390" t="n">
        <f aca="false">SUM(H17+K17)</f>
        <v>0</v>
      </c>
      <c r="O17" s="390" t="n">
        <f aca="false">SUM(I17+L17)</f>
        <v>22012</v>
      </c>
    </row>
    <row r="18" customFormat="false" ht="15" hidden="false" customHeight="true" outlineLevel="0" collapsed="false">
      <c r="A18" s="385"/>
      <c r="B18" s="385"/>
      <c r="C18" s="385" t="s">
        <v>321</v>
      </c>
      <c r="D18" s="307" t="s">
        <v>750</v>
      </c>
      <c r="E18" s="391"/>
      <c r="F18" s="378"/>
      <c r="G18" s="390" t="n">
        <v>11</v>
      </c>
      <c r="H18" s="389"/>
      <c r="I18" s="390" t="n">
        <v>11</v>
      </c>
      <c r="J18" s="390"/>
      <c r="K18" s="390"/>
      <c r="L18" s="390"/>
      <c r="M18" s="390" t="n">
        <v>11</v>
      </c>
      <c r="N18" s="390"/>
      <c r="O18" s="390" t="n">
        <v>11</v>
      </c>
    </row>
    <row r="19" customFormat="false" ht="14.1" hidden="false" customHeight="true" outlineLevel="0" collapsed="false">
      <c r="A19" s="381"/>
      <c r="B19" s="381"/>
      <c r="C19" s="381"/>
      <c r="D19" s="392" t="s">
        <v>751</v>
      </c>
      <c r="E19" s="382"/>
      <c r="F19" s="383"/>
      <c r="G19" s="384" t="n">
        <f aca="false">SUM(G11:G18)</f>
        <v>27178</v>
      </c>
      <c r="H19" s="384" t="n">
        <f aca="false">SUM(H11:H18)</f>
        <v>9000</v>
      </c>
      <c r="I19" s="384" t="n">
        <f aca="false">SUM(I11:I18)</f>
        <v>36178</v>
      </c>
      <c r="J19" s="384" t="n">
        <f aca="false">SUM(J11:J18)</f>
        <v>0</v>
      </c>
      <c r="K19" s="384" t="n">
        <f aca="false">SUM(K11:K18)</f>
        <v>0</v>
      </c>
      <c r="L19" s="384" t="n">
        <f aca="false">SUM(L11:L18)</f>
        <v>0</v>
      </c>
      <c r="M19" s="384" t="n">
        <f aca="false">SUM(M11:M18)</f>
        <v>27178</v>
      </c>
      <c r="N19" s="384" t="n">
        <f aca="false">SUM(N11:N18)</f>
        <v>9000</v>
      </c>
      <c r="O19" s="384" t="n">
        <f aca="false">SUM(O11:O18)</f>
        <v>36178</v>
      </c>
    </row>
    <row r="20" customFormat="false" ht="14.1" hidden="false" customHeight="true" outlineLevel="0" collapsed="false">
      <c r="A20" s="374" t="n">
        <v>1</v>
      </c>
      <c r="B20" s="374" t="n">
        <v>13</v>
      </c>
      <c r="C20" s="374"/>
      <c r="D20" s="375" t="s">
        <v>752</v>
      </c>
      <c r="E20" s="376"/>
      <c r="F20" s="379"/>
      <c r="G20" s="380"/>
      <c r="H20" s="380"/>
      <c r="I20" s="380"/>
      <c r="J20" s="380"/>
      <c r="K20" s="380"/>
      <c r="L20" s="380"/>
      <c r="M20" s="390"/>
      <c r="N20" s="390"/>
      <c r="O20" s="390"/>
    </row>
    <row r="21" customFormat="false" ht="24" hidden="false" customHeight="true" outlineLevel="0" collapsed="false">
      <c r="A21" s="374"/>
      <c r="B21" s="374"/>
      <c r="C21" s="385" t="s">
        <v>305</v>
      </c>
      <c r="D21" s="307" t="s">
        <v>753</v>
      </c>
      <c r="E21" s="387"/>
      <c r="F21" s="393"/>
      <c r="G21" s="390" t="n">
        <v>8000</v>
      </c>
      <c r="H21" s="390" t="n">
        <v>0</v>
      </c>
      <c r="I21" s="390" t="n">
        <v>8000</v>
      </c>
      <c r="J21" s="380"/>
      <c r="K21" s="380"/>
      <c r="L21" s="380"/>
      <c r="M21" s="390" t="n">
        <f aca="false">SUM(G21+J21)</f>
        <v>8000</v>
      </c>
      <c r="N21" s="390" t="n">
        <f aca="false">SUM(H21+K21)</f>
        <v>0</v>
      </c>
      <c r="O21" s="390" t="n">
        <f aca="false">SUM(I21+L21)</f>
        <v>8000</v>
      </c>
    </row>
    <row r="22" customFormat="false" ht="14.1" hidden="false" customHeight="true" outlineLevel="0" collapsed="false">
      <c r="A22" s="374"/>
      <c r="B22" s="374"/>
      <c r="C22" s="385" t="s">
        <v>308</v>
      </c>
      <c r="D22" s="305" t="s">
        <v>754</v>
      </c>
      <c r="E22" s="387"/>
      <c r="F22" s="393"/>
      <c r="G22" s="390" t="n">
        <v>11622</v>
      </c>
      <c r="H22" s="390" t="n">
        <v>0</v>
      </c>
      <c r="I22" s="390" t="n">
        <v>11622</v>
      </c>
      <c r="J22" s="380"/>
      <c r="K22" s="380"/>
      <c r="L22" s="380"/>
      <c r="M22" s="390" t="n">
        <f aca="false">SUM(G22+J22)</f>
        <v>11622</v>
      </c>
      <c r="N22" s="390" t="n">
        <f aca="false">SUM(H22+K22)</f>
        <v>0</v>
      </c>
      <c r="O22" s="390" t="n">
        <f aca="false">SUM(I22+L22)</f>
        <v>11622</v>
      </c>
    </row>
    <row r="23" customFormat="false" ht="14.1" hidden="false" customHeight="true" outlineLevel="0" collapsed="false">
      <c r="A23" s="374"/>
      <c r="B23" s="374"/>
      <c r="C23" s="385" t="s">
        <v>310</v>
      </c>
      <c r="D23" s="305" t="s">
        <v>755</v>
      </c>
      <c r="E23" s="387"/>
      <c r="F23" s="393"/>
      <c r="G23" s="390" t="n">
        <v>12128</v>
      </c>
      <c r="H23" s="390"/>
      <c r="I23" s="390" t="n">
        <v>12128</v>
      </c>
      <c r="J23" s="380"/>
      <c r="K23" s="380"/>
      <c r="L23" s="380"/>
      <c r="M23" s="390" t="n">
        <f aca="false">SUM(G23+J23)</f>
        <v>12128</v>
      </c>
      <c r="N23" s="390"/>
      <c r="O23" s="390" t="n">
        <f aca="false">SUM(I23+L23)</f>
        <v>12128</v>
      </c>
    </row>
    <row r="24" customFormat="false" ht="14.1" hidden="false" customHeight="true" outlineLevel="0" collapsed="false">
      <c r="A24" s="374"/>
      <c r="B24" s="374"/>
      <c r="C24" s="385" t="s">
        <v>312</v>
      </c>
      <c r="D24" s="305" t="s">
        <v>756</v>
      </c>
      <c r="E24" s="387"/>
      <c r="F24" s="393"/>
      <c r="G24" s="390" t="n">
        <v>6881</v>
      </c>
      <c r="H24" s="390"/>
      <c r="I24" s="390" t="n">
        <v>6881</v>
      </c>
      <c r="J24" s="380"/>
      <c r="K24" s="380"/>
      <c r="L24" s="380"/>
      <c r="M24" s="390" t="n">
        <f aca="false">SUM(G24+J24)</f>
        <v>6881</v>
      </c>
      <c r="N24" s="390"/>
      <c r="O24" s="390" t="n">
        <f aca="false">SUM(I24+L24)</f>
        <v>6881</v>
      </c>
    </row>
    <row r="25" customFormat="false" ht="14.1" hidden="false" customHeight="true" outlineLevel="0" collapsed="false">
      <c r="A25" s="374"/>
      <c r="B25" s="374"/>
      <c r="C25" s="385" t="s">
        <v>314</v>
      </c>
      <c r="D25" s="305" t="s">
        <v>757</v>
      </c>
      <c r="E25" s="387"/>
      <c r="F25" s="393"/>
      <c r="G25" s="390" t="n">
        <v>11106</v>
      </c>
      <c r="H25" s="390"/>
      <c r="I25" s="390" t="n">
        <v>11106</v>
      </c>
      <c r="J25" s="380"/>
      <c r="K25" s="380"/>
      <c r="L25" s="380"/>
      <c r="M25" s="390" t="n">
        <f aca="false">SUM(G25+J25)</f>
        <v>11106</v>
      </c>
      <c r="N25" s="390"/>
      <c r="O25" s="390" t="n">
        <f aca="false">SUM(I25+L25)</f>
        <v>11106</v>
      </c>
    </row>
    <row r="26" customFormat="false" ht="14.1" hidden="false" customHeight="true" outlineLevel="0" collapsed="false">
      <c r="A26" s="374"/>
      <c r="B26" s="374"/>
      <c r="C26" s="385" t="s">
        <v>316</v>
      </c>
      <c r="D26" s="305" t="s">
        <v>758</v>
      </c>
      <c r="E26" s="387"/>
      <c r="F26" s="393"/>
      <c r="G26" s="390" t="n">
        <v>7817</v>
      </c>
      <c r="H26" s="390"/>
      <c r="I26" s="390" t="n">
        <v>7817</v>
      </c>
      <c r="J26" s="380"/>
      <c r="K26" s="380"/>
      <c r="L26" s="380"/>
      <c r="M26" s="390" t="n">
        <f aca="false">SUM(G26+J26)</f>
        <v>7817</v>
      </c>
      <c r="N26" s="390"/>
      <c r="O26" s="390" t="n">
        <f aca="false">SUM(I26+L26)</f>
        <v>7817</v>
      </c>
    </row>
    <row r="27" customFormat="false" ht="14.1" hidden="false" customHeight="true" outlineLevel="0" collapsed="false">
      <c r="A27" s="374"/>
      <c r="B27" s="374"/>
      <c r="C27" s="385" t="s">
        <v>665</v>
      </c>
      <c r="D27" s="305" t="s">
        <v>759</v>
      </c>
      <c r="E27" s="387"/>
      <c r="F27" s="393"/>
      <c r="G27" s="390" t="n">
        <v>16500</v>
      </c>
      <c r="H27" s="390"/>
      <c r="I27" s="390" t="n">
        <v>16500</v>
      </c>
      <c r="J27" s="380"/>
      <c r="K27" s="380"/>
      <c r="L27" s="380"/>
      <c r="M27" s="390" t="n">
        <f aca="false">SUM(G27+J27)</f>
        <v>16500</v>
      </c>
      <c r="N27" s="390"/>
      <c r="O27" s="390" t="n">
        <f aca="false">SUM(I27+L27)</f>
        <v>16500</v>
      </c>
    </row>
    <row r="28" customFormat="false" ht="24" hidden="false" customHeight="true" outlineLevel="0" collapsed="false">
      <c r="A28" s="374"/>
      <c r="B28" s="374"/>
      <c r="C28" s="385" t="s">
        <v>667</v>
      </c>
      <c r="D28" s="307" t="s">
        <v>760</v>
      </c>
      <c r="E28" s="387"/>
      <c r="F28" s="393"/>
      <c r="G28" s="390" t="n">
        <v>6475</v>
      </c>
      <c r="H28" s="390"/>
      <c r="I28" s="390" t="n">
        <v>6475</v>
      </c>
      <c r="J28" s="380"/>
      <c r="K28" s="380"/>
      <c r="L28" s="380"/>
      <c r="M28" s="390" t="n">
        <f aca="false">SUM(G28+J28)</f>
        <v>6475</v>
      </c>
      <c r="N28" s="390"/>
      <c r="O28" s="390" t="n">
        <f aca="false">SUM(I28+L28)</f>
        <v>6475</v>
      </c>
    </row>
    <row r="29" customFormat="false" ht="14.1" hidden="false" customHeight="true" outlineLevel="0" collapsed="false">
      <c r="A29" s="374"/>
      <c r="B29" s="374"/>
      <c r="C29" s="385" t="s">
        <v>671</v>
      </c>
      <c r="D29" s="305" t="s">
        <v>761</v>
      </c>
      <c r="E29" s="387"/>
      <c r="F29" s="393"/>
      <c r="G29" s="390" t="n">
        <v>0</v>
      </c>
      <c r="H29" s="390"/>
      <c r="I29" s="390" t="n">
        <v>0</v>
      </c>
      <c r="J29" s="380"/>
      <c r="K29" s="380"/>
      <c r="L29" s="380"/>
      <c r="M29" s="390" t="n">
        <f aca="false">SUM(G29+J29)</f>
        <v>0</v>
      </c>
      <c r="N29" s="390"/>
      <c r="O29" s="390" t="n">
        <f aca="false">SUM(I29+L29)</f>
        <v>0</v>
      </c>
    </row>
    <row r="30" customFormat="false" ht="24" hidden="false" customHeight="true" outlineLevel="0" collapsed="false">
      <c r="A30" s="374"/>
      <c r="B30" s="374"/>
      <c r="C30" s="385" t="s">
        <v>762</v>
      </c>
      <c r="D30" s="307" t="s">
        <v>763</v>
      </c>
      <c r="E30" s="387"/>
      <c r="F30" s="393"/>
      <c r="G30" s="390" t="n">
        <v>0</v>
      </c>
      <c r="H30" s="390"/>
      <c r="I30" s="390" t="n">
        <v>0</v>
      </c>
      <c r="J30" s="380"/>
      <c r="K30" s="380"/>
      <c r="L30" s="380"/>
      <c r="M30" s="390" t="n">
        <f aca="false">SUM(G30+J30)</f>
        <v>0</v>
      </c>
      <c r="N30" s="390"/>
      <c r="O30" s="390" t="n">
        <f aca="false">SUM(I30+L30)</f>
        <v>0</v>
      </c>
    </row>
    <row r="31" customFormat="false" ht="24" hidden="false" customHeight="true" outlineLevel="0" collapsed="false">
      <c r="A31" s="374"/>
      <c r="B31" s="374"/>
      <c r="C31" s="385" t="s">
        <v>764</v>
      </c>
      <c r="D31" s="307" t="s">
        <v>765</v>
      </c>
      <c r="E31" s="387"/>
      <c r="F31" s="393"/>
      <c r="G31" s="390" t="n">
        <v>2704</v>
      </c>
      <c r="H31" s="390"/>
      <c r="I31" s="390" t="n">
        <v>2704</v>
      </c>
      <c r="J31" s="380"/>
      <c r="K31" s="380"/>
      <c r="L31" s="380"/>
      <c r="M31" s="390" t="n">
        <f aca="false">SUM(G31+J31)</f>
        <v>2704</v>
      </c>
      <c r="N31" s="390"/>
      <c r="O31" s="390" t="n">
        <f aca="false">SUM(I31+L31)</f>
        <v>2704</v>
      </c>
    </row>
    <row r="32" customFormat="false" ht="14.1" hidden="false" customHeight="true" outlineLevel="0" collapsed="false">
      <c r="A32" s="374"/>
      <c r="B32" s="374"/>
      <c r="C32" s="385" t="s">
        <v>766</v>
      </c>
      <c r="D32" s="305" t="s">
        <v>767</v>
      </c>
      <c r="E32" s="387"/>
      <c r="F32" s="393"/>
      <c r="G32" s="390" t="n">
        <v>0</v>
      </c>
      <c r="H32" s="390"/>
      <c r="I32" s="390" t="n">
        <v>0</v>
      </c>
      <c r="J32" s="380"/>
      <c r="K32" s="380"/>
      <c r="L32" s="380"/>
      <c r="M32" s="390" t="n">
        <f aca="false">SUM(G32+J32)</f>
        <v>0</v>
      </c>
      <c r="N32" s="390"/>
      <c r="O32" s="390" t="n">
        <f aca="false">SUM(I32+L32)</f>
        <v>0</v>
      </c>
    </row>
    <row r="33" customFormat="false" ht="24" hidden="false" customHeight="true" outlineLevel="0" collapsed="false">
      <c r="A33" s="374"/>
      <c r="B33" s="374"/>
      <c r="C33" s="385" t="s">
        <v>768</v>
      </c>
      <c r="D33" s="307" t="s">
        <v>769</v>
      </c>
      <c r="E33" s="387"/>
      <c r="F33" s="393"/>
      <c r="G33" s="390" t="n">
        <v>0</v>
      </c>
      <c r="H33" s="390" t="n">
        <v>1000</v>
      </c>
      <c r="I33" s="390" t="n">
        <v>1000</v>
      </c>
      <c r="J33" s="380"/>
      <c r="K33" s="380"/>
      <c r="L33" s="380"/>
      <c r="M33" s="390" t="n">
        <f aca="false">SUM(G33+J33)</f>
        <v>0</v>
      </c>
      <c r="N33" s="390" t="n">
        <v>1000</v>
      </c>
      <c r="O33" s="390" t="n">
        <f aca="false">SUM(I33+L33)</f>
        <v>1000</v>
      </c>
    </row>
    <row r="34" customFormat="false" ht="24" hidden="false" customHeight="true" outlineLevel="0" collapsed="false">
      <c r="A34" s="374"/>
      <c r="B34" s="374"/>
      <c r="C34" s="385" t="s">
        <v>770</v>
      </c>
      <c r="D34" s="307" t="s">
        <v>771</v>
      </c>
      <c r="E34" s="387"/>
      <c r="F34" s="393"/>
      <c r="G34" s="390" t="n">
        <v>2883</v>
      </c>
      <c r="H34" s="390"/>
      <c r="I34" s="390" t="n">
        <v>2883</v>
      </c>
      <c r="J34" s="380"/>
      <c r="K34" s="380"/>
      <c r="L34" s="380"/>
      <c r="M34" s="390" t="n">
        <f aca="false">SUM(G34+J34)</f>
        <v>2883</v>
      </c>
      <c r="N34" s="390"/>
      <c r="O34" s="390" t="n">
        <f aca="false">SUM(I34+L34)</f>
        <v>2883</v>
      </c>
    </row>
    <row r="35" customFormat="false" ht="15.95" hidden="false" customHeight="true" outlineLevel="0" collapsed="false">
      <c r="A35" s="374"/>
      <c r="B35" s="374"/>
      <c r="C35" s="385" t="s">
        <v>772</v>
      </c>
      <c r="D35" s="307" t="s">
        <v>773</v>
      </c>
      <c r="E35" s="387"/>
      <c r="F35" s="393"/>
      <c r="G35" s="390" t="n">
        <v>0</v>
      </c>
      <c r="H35" s="390"/>
      <c r="I35" s="390" t="n">
        <v>0</v>
      </c>
      <c r="J35" s="380"/>
      <c r="K35" s="380"/>
      <c r="L35" s="380"/>
      <c r="M35" s="390" t="n">
        <f aca="false">SUM(G35+J35)</f>
        <v>0</v>
      </c>
      <c r="N35" s="390"/>
      <c r="O35" s="390" t="n">
        <f aca="false">SUM(I35+L35)</f>
        <v>0</v>
      </c>
    </row>
    <row r="36" customFormat="false" ht="15.95" hidden="false" customHeight="true" outlineLevel="0" collapsed="false">
      <c r="A36" s="374"/>
      <c r="B36" s="374"/>
      <c r="C36" s="385" t="s">
        <v>774</v>
      </c>
      <c r="D36" s="307" t="s">
        <v>775</v>
      </c>
      <c r="E36" s="387"/>
      <c r="F36" s="393"/>
      <c r="G36" s="390" t="n">
        <v>0</v>
      </c>
      <c r="H36" s="390" t="n">
        <v>2500</v>
      </c>
      <c r="I36" s="390" t="n">
        <v>2500</v>
      </c>
      <c r="J36" s="380"/>
      <c r="K36" s="380"/>
      <c r="L36" s="380"/>
      <c r="M36" s="390" t="n">
        <f aca="false">SUM(G36+J36)</f>
        <v>0</v>
      </c>
      <c r="N36" s="390" t="n">
        <v>2500</v>
      </c>
      <c r="O36" s="390" t="n">
        <f aca="false">SUM(I36+L36)</f>
        <v>2500</v>
      </c>
    </row>
    <row r="37" customFormat="false" ht="15.95" hidden="false" customHeight="true" outlineLevel="0" collapsed="false">
      <c r="A37" s="374"/>
      <c r="B37" s="374"/>
      <c r="C37" s="385" t="s">
        <v>776</v>
      </c>
      <c r="D37" s="307" t="s">
        <v>777</v>
      </c>
      <c r="E37" s="387"/>
      <c r="F37" s="393"/>
      <c r="G37" s="390" t="n">
        <v>2279</v>
      </c>
      <c r="H37" s="390"/>
      <c r="I37" s="390" t="n">
        <v>2279</v>
      </c>
      <c r="J37" s="380"/>
      <c r="K37" s="380"/>
      <c r="L37" s="380"/>
      <c r="M37" s="390" t="n">
        <f aca="false">SUM(G37+J37)</f>
        <v>2279</v>
      </c>
      <c r="N37" s="390"/>
      <c r="O37" s="390" t="n">
        <f aca="false">SUM(I37+L37)</f>
        <v>2279</v>
      </c>
    </row>
    <row r="38" customFormat="false" ht="15.95" hidden="false" customHeight="true" outlineLevel="0" collapsed="false">
      <c r="A38" s="374"/>
      <c r="B38" s="374"/>
      <c r="C38" s="385" t="s">
        <v>778</v>
      </c>
      <c r="D38" s="246" t="s">
        <v>779</v>
      </c>
      <c r="E38" s="387"/>
      <c r="F38" s="393"/>
      <c r="G38" s="390"/>
      <c r="H38" s="390" t="n">
        <v>4421</v>
      </c>
      <c r="I38" s="390" t="n">
        <v>4421</v>
      </c>
      <c r="J38" s="380"/>
      <c r="K38" s="380"/>
      <c r="L38" s="380"/>
      <c r="M38" s="390"/>
      <c r="N38" s="390" t="n">
        <v>4421</v>
      </c>
      <c r="O38" s="390" t="n">
        <v>4421</v>
      </c>
    </row>
    <row r="39" customFormat="false" ht="15.95" hidden="false" customHeight="true" outlineLevel="0" collapsed="false">
      <c r="A39" s="374"/>
      <c r="B39" s="374"/>
      <c r="C39" s="385" t="s">
        <v>780</v>
      </c>
      <c r="D39" s="247" t="s">
        <v>781</v>
      </c>
      <c r="E39" s="387"/>
      <c r="F39" s="393"/>
      <c r="G39" s="390"/>
      <c r="H39" s="390" t="n">
        <v>600</v>
      </c>
      <c r="I39" s="390" t="n">
        <v>600</v>
      </c>
      <c r="J39" s="380"/>
      <c r="K39" s="380"/>
      <c r="L39" s="380"/>
      <c r="M39" s="390"/>
      <c r="N39" s="390" t="n">
        <v>600</v>
      </c>
      <c r="O39" s="390" t="n">
        <v>600</v>
      </c>
    </row>
    <row r="40" customFormat="false" ht="14.1" hidden="false" customHeight="true" outlineLevel="0" collapsed="false">
      <c r="A40" s="374"/>
      <c r="B40" s="374"/>
      <c r="C40" s="385"/>
      <c r="D40" s="305" t="s">
        <v>318</v>
      </c>
      <c r="E40" s="387"/>
      <c r="F40" s="393"/>
      <c r="G40" s="390" t="n">
        <v>0</v>
      </c>
      <c r="H40" s="390"/>
      <c r="I40" s="390" t="n">
        <v>0</v>
      </c>
      <c r="J40" s="380"/>
      <c r="K40" s="380"/>
      <c r="L40" s="380"/>
      <c r="M40" s="390" t="n">
        <f aca="false">SUM(G40+J40)</f>
        <v>0</v>
      </c>
      <c r="N40" s="390"/>
      <c r="O40" s="390" t="n">
        <f aca="false">SUM(I40+L40)</f>
        <v>0</v>
      </c>
    </row>
    <row r="41" customFormat="false" ht="14.1" hidden="false" customHeight="true" outlineLevel="0" collapsed="false">
      <c r="A41" s="374"/>
      <c r="B41" s="374"/>
      <c r="C41" s="385" t="s">
        <v>319</v>
      </c>
      <c r="D41" s="305" t="s">
        <v>782</v>
      </c>
      <c r="E41" s="387"/>
      <c r="F41" s="393"/>
      <c r="G41" s="390" t="n">
        <v>1812</v>
      </c>
      <c r="H41" s="390"/>
      <c r="I41" s="390" t="n">
        <v>1812</v>
      </c>
      <c r="J41" s="380"/>
      <c r="K41" s="380"/>
      <c r="L41" s="380"/>
      <c r="M41" s="390" t="n">
        <f aca="false">SUM(G41+J41)</f>
        <v>1812</v>
      </c>
      <c r="N41" s="390"/>
      <c r="O41" s="390" t="n">
        <f aca="false">SUM(I41+L41)</f>
        <v>1812</v>
      </c>
    </row>
    <row r="42" customFormat="false" ht="14.1" hidden="false" customHeight="true" outlineLevel="0" collapsed="false">
      <c r="A42" s="374"/>
      <c r="B42" s="374"/>
      <c r="C42" s="385" t="s">
        <v>321</v>
      </c>
      <c r="D42" s="305" t="s">
        <v>783</v>
      </c>
      <c r="E42" s="387"/>
      <c r="F42" s="393"/>
      <c r="G42" s="390" t="n">
        <v>0</v>
      </c>
      <c r="H42" s="390" t="n">
        <v>0</v>
      </c>
      <c r="I42" s="390" t="n">
        <v>0</v>
      </c>
      <c r="J42" s="380"/>
      <c r="K42" s="380"/>
      <c r="L42" s="380"/>
      <c r="M42" s="390" t="n">
        <f aca="false">SUM(G42+J42)</f>
        <v>0</v>
      </c>
      <c r="N42" s="390" t="n">
        <f aca="false">SUM(H42+K42)</f>
        <v>0</v>
      </c>
      <c r="O42" s="390" t="n">
        <f aca="false">SUM(I42+L42)</f>
        <v>0</v>
      </c>
    </row>
    <row r="43" customFormat="false" ht="24" hidden="false" customHeight="true" outlineLevel="0" collapsed="false">
      <c r="A43" s="374"/>
      <c r="B43" s="374"/>
      <c r="C43" s="385" t="s">
        <v>347</v>
      </c>
      <c r="D43" s="394" t="s">
        <v>784</v>
      </c>
      <c r="E43" s="387"/>
      <c r="F43" s="393" t="s">
        <v>307</v>
      </c>
      <c r="G43" s="390" t="n">
        <v>29906</v>
      </c>
      <c r="H43" s="390" t="n">
        <v>0</v>
      </c>
      <c r="I43" s="390" t="n">
        <v>29906</v>
      </c>
      <c r="J43" s="380" t="n">
        <v>-23</v>
      </c>
      <c r="K43" s="380"/>
      <c r="L43" s="380" t="n">
        <v>-23</v>
      </c>
      <c r="M43" s="390" t="n">
        <f aca="false">SUM(G43+J43)</f>
        <v>29883</v>
      </c>
      <c r="N43" s="390" t="n">
        <f aca="false">SUM(H43+K43)</f>
        <v>0</v>
      </c>
      <c r="O43" s="390" t="n">
        <f aca="false">SUM(I43+L43)</f>
        <v>29883</v>
      </c>
    </row>
    <row r="44" customFormat="false" ht="15" hidden="false" customHeight="true" outlineLevel="0" collapsed="false">
      <c r="A44" s="374"/>
      <c r="B44" s="374"/>
      <c r="C44" s="385" t="s">
        <v>378</v>
      </c>
      <c r="D44" s="395" t="s">
        <v>785</v>
      </c>
      <c r="E44" s="387"/>
      <c r="F44" s="393"/>
      <c r="G44" s="390" t="n">
        <v>0</v>
      </c>
      <c r="H44" s="390" t="n">
        <v>0</v>
      </c>
      <c r="I44" s="390" t="n">
        <v>0</v>
      </c>
      <c r="J44" s="380"/>
      <c r="K44" s="380"/>
      <c r="L44" s="380"/>
      <c r="M44" s="390" t="n">
        <f aca="false">SUM(G44+J44)</f>
        <v>0</v>
      </c>
      <c r="N44" s="390" t="n">
        <f aca="false">SUM(H44+K44)</f>
        <v>0</v>
      </c>
      <c r="O44" s="390" t="n">
        <f aca="false">SUM(I44+L44)</f>
        <v>0</v>
      </c>
    </row>
    <row r="45" customFormat="false" ht="24" hidden="false" customHeight="true" outlineLevel="0" collapsed="false">
      <c r="A45" s="374"/>
      <c r="B45" s="374"/>
      <c r="C45" s="385" t="s">
        <v>380</v>
      </c>
      <c r="D45" s="307" t="s">
        <v>786</v>
      </c>
      <c r="E45" s="387"/>
      <c r="F45" s="393"/>
      <c r="G45" s="390" t="n">
        <v>1426</v>
      </c>
      <c r="H45" s="390" t="n">
        <v>0</v>
      </c>
      <c r="I45" s="390" t="n">
        <v>1426</v>
      </c>
      <c r="J45" s="380"/>
      <c r="K45" s="380"/>
      <c r="L45" s="380"/>
      <c r="M45" s="390" t="n">
        <f aca="false">SUM(G45+J45)</f>
        <v>1426</v>
      </c>
      <c r="N45" s="390" t="n">
        <f aca="false">SUM(H45+K45)</f>
        <v>0</v>
      </c>
      <c r="O45" s="390" t="n">
        <f aca="false">SUM(I45+L45)</f>
        <v>1426</v>
      </c>
    </row>
    <row r="46" customFormat="false" ht="14.1" hidden="false" customHeight="true" outlineLevel="0" collapsed="false">
      <c r="A46" s="396"/>
      <c r="B46" s="396"/>
      <c r="C46" s="396"/>
      <c r="D46" s="397" t="s">
        <v>787</v>
      </c>
      <c r="E46" s="398"/>
      <c r="F46" s="399"/>
      <c r="G46" s="384" t="n">
        <f aca="false">SUM(G21:G45)</f>
        <v>121539</v>
      </c>
      <c r="H46" s="384" t="n">
        <f aca="false">SUM(H21:H45)</f>
        <v>8521</v>
      </c>
      <c r="I46" s="384" t="n">
        <f aca="false">SUM(I21:I45)</f>
        <v>130060</v>
      </c>
      <c r="J46" s="384" t="n">
        <f aca="false">SUM(J21:J45)</f>
        <v>-23</v>
      </c>
      <c r="K46" s="384" t="n">
        <f aca="false">SUM(K21:K45)</f>
        <v>0</v>
      </c>
      <c r="L46" s="384" t="n">
        <f aca="false">SUM(L21:L45)</f>
        <v>-23</v>
      </c>
      <c r="M46" s="384" t="n">
        <f aca="false">SUM(G46+J46)</f>
        <v>121516</v>
      </c>
      <c r="N46" s="384" t="n">
        <f aca="false">SUM(H46+K46)</f>
        <v>8521</v>
      </c>
      <c r="O46" s="384" t="n">
        <f aca="false">SUM(I46+L46)</f>
        <v>130037</v>
      </c>
    </row>
    <row r="47" customFormat="false" ht="14.1" hidden="false" customHeight="true" outlineLevel="0" collapsed="false">
      <c r="A47" s="374" t="n">
        <v>1</v>
      </c>
      <c r="B47" s="374" t="n">
        <v>14</v>
      </c>
      <c r="C47" s="374"/>
      <c r="D47" s="400" t="s">
        <v>253</v>
      </c>
      <c r="E47" s="401"/>
      <c r="F47" s="402"/>
      <c r="G47" s="380"/>
      <c r="H47" s="380"/>
      <c r="I47" s="380"/>
      <c r="J47" s="380"/>
      <c r="K47" s="380"/>
      <c r="L47" s="380"/>
      <c r="M47" s="380"/>
      <c r="N47" s="390"/>
      <c r="O47" s="380"/>
    </row>
    <row r="48" customFormat="false" ht="14.1" hidden="false" customHeight="true" outlineLevel="0" collapsed="false">
      <c r="A48" s="374"/>
      <c r="B48" s="374"/>
      <c r="C48" s="243" t="s">
        <v>305</v>
      </c>
      <c r="D48" s="403" t="s">
        <v>788</v>
      </c>
      <c r="E48" s="404" t="s">
        <v>132</v>
      </c>
      <c r="F48" s="405"/>
      <c r="G48" s="406" t="n">
        <v>14736</v>
      </c>
      <c r="H48" s="406" t="n">
        <v>0</v>
      </c>
      <c r="I48" s="406" t="n">
        <v>14736</v>
      </c>
      <c r="J48" s="380"/>
      <c r="K48" s="380"/>
      <c r="L48" s="380"/>
      <c r="M48" s="380" t="n">
        <f aca="false">SUM(G48+J48)</f>
        <v>14736</v>
      </c>
      <c r="N48" s="390" t="n">
        <f aca="false">SUM(H48+K48)</f>
        <v>0</v>
      </c>
      <c r="O48" s="380" t="n">
        <f aca="false">SUM(I48+L48)</f>
        <v>14736</v>
      </c>
    </row>
    <row r="49" customFormat="false" ht="14.1" hidden="false" customHeight="true" outlineLevel="0" collapsed="false">
      <c r="A49" s="374"/>
      <c r="B49" s="374"/>
      <c r="C49" s="243" t="s">
        <v>308</v>
      </c>
      <c r="D49" s="407" t="s">
        <v>789</v>
      </c>
      <c r="E49" s="404"/>
      <c r="F49" s="405"/>
      <c r="G49" s="406"/>
      <c r="H49" s="406" t="n">
        <v>2650</v>
      </c>
      <c r="I49" s="406" t="n">
        <v>2650</v>
      </c>
      <c r="J49" s="380"/>
      <c r="K49" s="380"/>
      <c r="L49" s="380"/>
      <c r="M49" s="380"/>
      <c r="N49" s="390" t="n">
        <f aca="false">SUM(H49+K49)</f>
        <v>2650</v>
      </c>
      <c r="O49" s="380" t="n">
        <f aca="false">SUM(I49+L49)</f>
        <v>2650</v>
      </c>
    </row>
    <row r="50" customFormat="false" ht="24.95" hidden="false" customHeight="true" outlineLevel="0" collapsed="false">
      <c r="A50" s="374"/>
      <c r="B50" s="374"/>
      <c r="C50" s="243" t="s">
        <v>310</v>
      </c>
      <c r="D50" s="408" t="s">
        <v>790</v>
      </c>
      <c r="E50" s="404"/>
      <c r="F50" s="405"/>
      <c r="G50" s="406"/>
      <c r="H50" s="406" t="n">
        <v>1683</v>
      </c>
      <c r="I50" s="406" t="n">
        <v>1683</v>
      </c>
      <c r="J50" s="380"/>
      <c r="K50" s="380"/>
      <c r="L50" s="380"/>
      <c r="M50" s="380"/>
      <c r="N50" s="390" t="n">
        <f aca="false">SUM(H50+K50)</f>
        <v>1683</v>
      </c>
      <c r="O50" s="380" t="n">
        <f aca="false">SUM(I50+L50)</f>
        <v>1683</v>
      </c>
    </row>
    <row r="51" customFormat="false" ht="12.95" hidden="false" customHeight="true" outlineLevel="0" collapsed="false">
      <c r="A51" s="381"/>
      <c r="B51" s="381"/>
      <c r="C51" s="381"/>
      <c r="D51" s="392" t="s">
        <v>349</v>
      </c>
      <c r="E51" s="382"/>
      <c r="F51" s="409"/>
      <c r="G51" s="384" t="n">
        <f aca="false">SUM(G48:G50)</f>
        <v>14736</v>
      </c>
      <c r="H51" s="384" t="n">
        <f aca="false">SUM(H48:H50)</f>
        <v>4333</v>
      </c>
      <c r="I51" s="384" t="n">
        <f aca="false">SUM(I48:I50)</f>
        <v>19069</v>
      </c>
      <c r="J51" s="384" t="n">
        <f aca="false">SUM(J48:J50)</f>
        <v>0</v>
      </c>
      <c r="K51" s="384" t="n">
        <f aca="false">SUM(K48:K50)</f>
        <v>0</v>
      </c>
      <c r="L51" s="384" t="n">
        <f aca="false">SUM(L48:L50)</f>
        <v>0</v>
      </c>
      <c r="M51" s="384" t="n">
        <f aca="false">SUM(M48:M50)</f>
        <v>14736</v>
      </c>
      <c r="N51" s="384" t="n">
        <f aca="false">SUM(N48:N50)</f>
        <v>4333</v>
      </c>
      <c r="O51" s="384" t="n">
        <f aca="false">SUM(O48:O50)</f>
        <v>19069</v>
      </c>
    </row>
    <row r="52" customFormat="false" ht="12.95" hidden="false" customHeight="true" outlineLevel="0" collapsed="false">
      <c r="A52" s="243" t="n">
        <v>1</v>
      </c>
      <c r="B52" s="243" t="n">
        <v>15</v>
      </c>
      <c r="C52" s="243"/>
      <c r="D52" s="410" t="s">
        <v>284</v>
      </c>
      <c r="E52" s="411"/>
      <c r="F52" s="412"/>
      <c r="G52" s="406"/>
      <c r="H52" s="406"/>
      <c r="I52" s="406"/>
      <c r="J52" s="406"/>
      <c r="K52" s="406"/>
      <c r="L52" s="406"/>
      <c r="M52" s="380"/>
      <c r="N52" s="390"/>
      <c r="O52" s="389" t="n">
        <f aca="false">SUM(I52+L52)</f>
        <v>0</v>
      </c>
    </row>
    <row r="53" customFormat="false" ht="12.95" hidden="false" customHeight="true" outlineLevel="0" collapsed="false">
      <c r="A53" s="243"/>
      <c r="B53" s="243"/>
      <c r="C53" s="243" t="n">
        <v>1</v>
      </c>
      <c r="D53" s="260"/>
      <c r="E53" s="411"/>
      <c r="F53" s="412"/>
      <c r="G53" s="406"/>
      <c r="H53" s="406"/>
      <c r="I53" s="406"/>
      <c r="J53" s="406"/>
      <c r="K53" s="406"/>
      <c r="L53" s="406"/>
      <c r="M53" s="380"/>
      <c r="N53" s="390"/>
      <c r="O53" s="389" t="n">
        <f aca="false">SUM(I53+L53)</f>
        <v>0</v>
      </c>
    </row>
    <row r="54" customFormat="false" ht="12.95" hidden="false" customHeight="true" outlineLevel="0" collapsed="false">
      <c r="A54" s="413"/>
      <c r="B54" s="413"/>
      <c r="C54" s="381"/>
      <c r="D54" s="414" t="s">
        <v>791</v>
      </c>
      <c r="E54" s="415"/>
      <c r="F54" s="416"/>
      <c r="G54" s="384" t="n">
        <f aca="false">SUM(G53:G53)</f>
        <v>0</v>
      </c>
      <c r="H54" s="384" t="n">
        <f aca="false">SUM(H53:H53)</f>
        <v>0</v>
      </c>
      <c r="I54" s="384" t="n">
        <f aca="false">SUM(I53:I53)</f>
        <v>0</v>
      </c>
      <c r="J54" s="384" t="n">
        <f aca="false">SUM(J53:J53)</f>
        <v>0</v>
      </c>
      <c r="K54" s="384" t="n">
        <f aca="false">SUM(K53:K53)</f>
        <v>0</v>
      </c>
      <c r="L54" s="384" t="n">
        <f aca="false">SUM(L53:L53)</f>
        <v>0</v>
      </c>
      <c r="M54" s="384" t="n">
        <f aca="false">SUM(M53:M53)</f>
        <v>0</v>
      </c>
      <c r="N54" s="384" t="n">
        <f aca="false">SUM(N53:N53)</f>
        <v>0</v>
      </c>
      <c r="O54" s="384" t="n">
        <f aca="false">SUM(O53:O53)</f>
        <v>0</v>
      </c>
    </row>
    <row r="55" customFormat="false" ht="12.95" hidden="false" customHeight="true" outlineLevel="0" collapsed="false">
      <c r="A55" s="417" t="n">
        <v>1</v>
      </c>
      <c r="B55" s="417" t="n">
        <v>16</v>
      </c>
      <c r="C55" s="385"/>
      <c r="D55" s="418" t="s">
        <v>285</v>
      </c>
      <c r="E55" s="419"/>
      <c r="F55" s="420"/>
      <c r="G55" s="389"/>
      <c r="H55" s="389"/>
      <c r="I55" s="389"/>
      <c r="J55" s="389"/>
      <c r="K55" s="389"/>
      <c r="L55" s="389"/>
      <c r="M55" s="390"/>
      <c r="N55" s="390"/>
      <c r="O55" s="390"/>
    </row>
    <row r="56" customFormat="false" ht="12.95" hidden="false" customHeight="true" outlineLevel="0" collapsed="false">
      <c r="A56" s="417"/>
      <c r="B56" s="417"/>
      <c r="C56" s="421" t="n">
        <v>1</v>
      </c>
      <c r="D56" s="375" t="s">
        <v>792</v>
      </c>
      <c r="E56" s="376"/>
      <c r="F56" s="377"/>
      <c r="G56" s="380"/>
      <c r="H56" s="380"/>
      <c r="I56" s="380"/>
      <c r="J56" s="389"/>
      <c r="K56" s="389"/>
      <c r="L56" s="389"/>
      <c r="M56" s="390"/>
      <c r="N56" s="390"/>
      <c r="O56" s="390"/>
    </row>
    <row r="57" customFormat="false" ht="12.95" hidden="false" customHeight="true" outlineLevel="0" collapsed="false">
      <c r="A57" s="417"/>
      <c r="B57" s="417"/>
      <c r="C57" s="422" t="s">
        <v>354</v>
      </c>
      <c r="D57" s="205" t="s">
        <v>793</v>
      </c>
      <c r="E57" s="312"/>
      <c r="F57" s="378"/>
      <c r="G57" s="380" t="n">
        <v>34506</v>
      </c>
      <c r="H57" s="380" t="n">
        <v>0</v>
      </c>
      <c r="I57" s="380" t="n">
        <v>34506</v>
      </c>
      <c r="J57" s="390"/>
      <c r="K57" s="389"/>
      <c r="L57" s="390"/>
      <c r="M57" s="390" t="n">
        <f aca="false">SUM(G57+J57)</f>
        <v>34506</v>
      </c>
      <c r="N57" s="390" t="n">
        <f aca="false">SUM(H57+K57)</f>
        <v>0</v>
      </c>
      <c r="O57" s="390" t="n">
        <f aca="false">SUM(I57+L57)</f>
        <v>34506</v>
      </c>
    </row>
    <row r="58" customFormat="false" ht="12.95" hidden="false" customHeight="true" outlineLevel="0" collapsed="false">
      <c r="A58" s="417"/>
      <c r="B58" s="417"/>
      <c r="C58" s="422" t="s">
        <v>356</v>
      </c>
      <c r="D58" s="313" t="s">
        <v>794</v>
      </c>
      <c r="E58" s="401"/>
      <c r="F58" s="378"/>
      <c r="G58" s="423" t="n">
        <v>57815</v>
      </c>
      <c r="H58" s="423" t="n">
        <v>0</v>
      </c>
      <c r="I58" s="423" t="n">
        <v>57815</v>
      </c>
      <c r="J58" s="390"/>
      <c r="K58" s="389"/>
      <c r="L58" s="390"/>
      <c r="M58" s="390" t="n">
        <f aca="false">SUM(G58+J58)</f>
        <v>57815</v>
      </c>
      <c r="N58" s="390" t="n">
        <f aca="false">SUM(H58+K58)</f>
        <v>0</v>
      </c>
      <c r="O58" s="390" t="n">
        <f aca="false">SUM(I58+L58)</f>
        <v>57815</v>
      </c>
    </row>
    <row r="59" customFormat="false" ht="12.95" hidden="false" customHeight="true" outlineLevel="0" collapsed="false">
      <c r="A59" s="417"/>
      <c r="B59" s="417"/>
      <c r="C59" s="422" t="s">
        <v>358</v>
      </c>
      <c r="D59" s="313" t="s">
        <v>795</v>
      </c>
      <c r="E59" s="401"/>
      <c r="F59" s="378"/>
      <c r="G59" s="423" t="n">
        <v>5269</v>
      </c>
      <c r="H59" s="423" t="n">
        <v>0</v>
      </c>
      <c r="I59" s="423" t="n">
        <v>5269</v>
      </c>
      <c r="J59" s="390"/>
      <c r="K59" s="389"/>
      <c r="L59" s="390"/>
      <c r="M59" s="390" t="n">
        <f aca="false">SUM(G59+J59)</f>
        <v>5269</v>
      </c>
      <c r="N59" s="390" t="n">
        <f aca="false">SUM(H59+K59)</f>
        <v>0</v>
      </c>
      <c r="O59" s="390" t="n">
        <f aca="false">SUM(I59+L59)</f>
        <v>5269</v>
      </c>
    </row>
    <row r="60" customFormat="false" ht="14.1" hidden="false" customHeight="true" outlineLevel="0" collapsed="false">
      <c r="A60" s="417"/>
      <c r="B60" s="417"/>
      <c r="C60" s="424" t="s">
        <v>308</v>
      </c>
      <c r="D60" s="400" t="s">
        <v>796</v>
      </c>
      <c r="E60" s="425"/>
      <c r="F60" s="393"/>
      <c r="G60" s="423" t="n">
        <v>0</v>
      </c>
      <c r="H60" s="423"/>
      <c r="I60" s="423" t="n">
        <v>0</v>
      </c>
      <c r="J60" s="390"/>
      <c r="K60" s="389"/>
      <c r="L60" s="390"/>
      <c r="M60" s="390" t="n">
        <f aca="false">SUM(G60+J60)</f>
        <v>0</v>
      </c>
      <c r="N60" s="390"/>
      <c r="O60" s="390" t="n">
        <f aca="false">SUM(I60+L60)</f>
        <v>0</v>
      </c>
    </row>
    <row r="61" customFormat="false" ht="14.1" hidden="false" customHeight="true" outlineLevel="0" collapsed="false">
      <c r="A61" s="417"/>
      <c r="B61" s="417"/>
      <c r="C61" s="426" t="s">
        <v>312</v>
      </c>
      <c r="D61" s="410" t="s">
        <v>797</v>
      </c>
      <c r="E61" s="411"/>
      <c r="F61" s="412"/>
      <c r="G61" s="406" t="n">
        <v>0</v>
      </c>
      <c r="H61" s="406" t="n">
        <v>0</v>
      </c>
      <c r="I61" s="406" t="n">
        <v>0</v>
      </c>
      <c r="J61" s="389"/>
      <c r="K61" s="389"/>
      <c r="L61" s="389"/>
      <c r="M61" s="390" t="n">
        <f aca="false">SUM(G61+J61)</f>
        <v>0</v>
      </c>
      <c r="N61" s="390" t="n">
        <f aca="false">SUM(H61+K61)</f>
        <v>0</v>
      </c>
      <c r="O61" s="390" t="n">
        <f aca="false">SUM(I61+L61)</f>
        <v>0</v>
      </c>
    </row>
    <row r="62" customFormat="false" ht="14.1" hidden="false" customHeight="true" outlineLevel="0" collapsed="false">
      <c r="A62" s="417"/>
      <c r="B62" s="417"/>
      <c r="C62" s="427" t="s">
        <v>421</v>
      </c>
      <c r="D62" s="403" t="s">
        <v>798</v>
      </c>
      <c r="E62" s="411"/>
      <c r="F62" s="405"/>
      <c r="G62" s="406" t="n">
        <v>15726</v>
      </c>
      <c r="H62" s="406" t="n">
        <v>0</v>
      </c>
      <c r="I62" s="406" t="n">
        <v>15726</v>
      </c>
      <c r="J62" s="390"/>
      <c r="K62" s="390"/>
      <c r="L62" s="390"/>
      <c r="M62" s="390" t="n">
        <f aca="false">SUM(G62+J62)</f>
        <v>15726</v>
      </c>
      <c r="N62" s="390" t="n">
        <f aca="false">SUM(H62+K62)</f>
        <v>0</v>
      </c>
      <c r="O62" s="390" t="n">
        <f aca="false">SUM(I62+L62)</f>
        <v>15726</v>
      </c>
    </row>
    <row r="63" customFormat="false" ht="14.1" hidden="false" customHeight="true" outlineLevel="0" collapsed="false">
      <c r="A63" s="417"/>
      <c r="B63" s="417"/>
      <c r="C63" s="427" t="s">
        <v>423</v>
      </c>
      <c r="D63" s="403" t="s">
        <v>799</v>
      </c>
      <c r="E63" s="411"/>
      <c r="F63" s="405"/>
      <c r="G63" s="406" t="n">
        <v>0</v>
      </c>
      <c r="H63" s="406" t="n">
        <v>0</v>
      </c>
      <c r="I63" s="406" t="n">
        <v>0</v>
      </c>
      <c r="J63" s="390"/>
      <c r="K63" s="390"/>
      <c r="L63" s="390"/>
      <c r="M63" s="390" t="n">
        <f aca="false">SUM(G63+J63)</f>
        <v>0</v>
      </c>
      <c r="N63" s="390" t="n">
        <f aca="false">SUM(H63+K63)</f>
        <v>0</v>
      </c>
      <c r="O63" s="390" t="n">
        <f aca="false">SUM(I63+L63)</f>
        <v>0</v>
      </c>
    </row>
    <row r="64" customFormat="false" ht="14.1" hidden="false" customHeight="true" outlineLevel="0" collapsed="false">
      <c r="A64" s="417"/>
      <c r="B64" s="417"/>
      <c r="C64" s="427" t="s">
        <v>425</v>
      </c>
      <c r="D64" s="403" t="s">
        <v>800</v>
      </c>
      <c r="E64" s="411"/>
      <c r="F64" s="378"/>
      <c r="G64" s="406" t="n">
        <v>0</v>
      </c>
      <c r="H64" s="406" t="n">
        <v>0</v>
      </c>
      <c r="I64" s="406" t="n">
        <v>0</v>
      </c>
      <c r="J64" s="390"/>
      <c r="K64" s="390"/>
      <c r="L64" s="390"/>
      <c r="M64" s="390" t="n">
        <f aca="false">SUM(G64+J64)</f>
        <v>0</v>
      </c>
      <c r="N64" s="390" t="n">
        <f aca="false">SUM(H64+K64)</f>
        <v>0</v>
      </c>
      <c r="O64" s="390" t="n">
        <f aca="false">SUM(I64+L64)</f>
        <v>0</v>
      </c>
    </row>
    <row r="65" customFormat="false" ht="15" hidden="false" customHeight="true" outlineLevel="0" collapsed="false">
      <c r="A65" s="417"/>
      <c r="B65" s="417"/>
      <c r="C65" s="427" t="s">
        <v>427</v>
      </c>
      <c r="D65" s="403" t="s">
        <v>801</v>
      </c>
      <c r="E65" s="411"/>
      <c r="F65" s="378"/>
      <c r="G65" s="406" t="n">
        <v>0</v>
      </c>
      <c r="H65" s="406" t="n">
        <v>0</v>
      </c>
      <c r="I65" s="406" t="n">
        <v>0</v>
      </c>
      <c r="J65" s="390"/>
      <c r="K65" s="389"/>
      <c r="L65" s="390"/>
      <c r="M65" s="390" t="n">
        <f aca="false">SUM(G65+J65)</f>
        <v>0</v>
      </c>
      <c r="N65" s="390" t="n">
        <f aca="false">SUM(H65+K65)</f>
        <v>0</v>
      </c>
      <c r="O65" s="390" t="n">
        <f aca="false">SUM(I65+L65)</f>
        <v>0</v>
      </c>
    </row>
    <row r="66" customFormat="false" ht="24" hidden="false" customHeight="true" outlineLevel="0" collapsed="false">
      <c r="A66" s="417"/>
      <c r="B66" s="417"/>
      <c r="C66" s="427" t="s">
        <v>429</v>
      </c>
      <c r="D66" s="306" t="s">
        <v>802</v>
      </c>
      <c r="E66" s="411"/>
      <c r="F66" s="378"/>
      <c r="G66" s="406" t="n">
        <v>0</v>
      </c>
      <c r="H66" s="406" t="n">
        <v>0</v>
      </c>
      <c r="I66" s="406" t="n">
        <v>0</v>
      </c>
      <c r="J66" s="390"/>
      <c r="K66" s="389"/>
      <c r="L66" s="390"/>
      <c r="M66" s="390" t="n">
        <f aca="false">SUM(G66+J66)</f>
        <v>0</v>
      </c>
      <c r="N66" s="390" t="n">
        <f aca="false">SUM(H66+K66)</f>
        <v>0</v>
      </c>
      <c r="O66" s="390" t="n">
        <f aca="false">SUM(I66+L66)</f>
        <v>0</v>
      </c>
    </row>
    <row r="67" customFormat="false" ht="15" hidden="false" customHeight="true" outlineLevel="0" collapsed="false">
      <c r="A67" s="417"/>
      <c r="B67" s="417"/>
      <c r="C67" s="427" t="s">
        <v>431</v>
      </c>
      <c r="D67" s="205" t="s">
        <v>803</v>
      </c>
      <c r="E67" s="411"/>
      <c r="F67" s="378"/>
      <c r="G67" s="406" t="n">
        <v>1931</v>
      </c>
      <c r="H67" s="406" t="n">
        <v>0</v>
      </c>
      <c r="I67" s="406" t="n">
        <v>1931</v>
      </c>
      <c r="J67" s="390"/>
      <c r="K67" s="389"/>
      <c r="L67" s="390"/>
      <c r="M67" s="390" t="n">
        <f aca="false">SUM(G67+J67)</f>
        <v>1931</v>
      </c>
      <c r="N67" s="390" t="n">
        <f aca="false">SUM(H67+K67)</f>
        <v>0</v>
      </c>
      <c r="O67" s="390" t="n">
        <f aca="false">SUM(I67+L67)</f>
        <v>1931</v>
      </c>
    </row>
    <row r="68" customFormat="false" ht="15" hidden="false" customHeight="true" outlineLevel="0" collapsed="false">
      <c r="A68" s="417"/>
      <c r="B68" s="417"/>
      <c r="C68" s="427" t="s">
        <v>433</v>
      </c>
      <c r="D68" s="403" t="s">
        <v>804</v>
      </c>
      <c r="E68" s="411"/>
      <c r="F68" s="378"/>
      <c r="G68" s="406" t="n">
        <v>3953</v>
      </c>
      <c r="H68" s="406" t="n">
        <v>0</v>
      </c>
      <c r="I68" s="406" t="n">
        <v>3953</v>
      </c>
      <c r="J68" s="390"/>
      <c r="K68" s="389"/>
      <c r="L68" s="390"/>
      <c r="M68" s="390" t="n">
        <f aca="false">SUM(G68+J68)</f>
        <v>3953</v>
      </c>
      <c r="N68" s="390" t="n">
        <f aca="false">SUM(H68+K68)</f>
        <v>0</v>
      </c>
      <c r="O68" s="390" t="n">
        <f aca="false">SUM(I68+L68)</f>
        <v>3953</v>
      </c>
    </row>
    <row r="69" customFormat="false" ht="15" hidden="false" customHeight="true" outlineLevel="0" collapsed="false">
      <c r="A69" s="417"/>
      <c r="B69" s="417"/>
      <c r="C69" s="427" t="s">
        <v>435</v>
      </c>
      <c r="D69" s="403" t="s">
        <v>805</v>
      </c>
      <c r="E69" s="411"/>
      <c r="F69" s="378"/>
      <c r="G69" s="406" t="n">
        <v>1311</v>
      </c>
      <c r="H69" s="406" t="n">
        <v>0</v>
      </c>
      <c r="I69" s="406" t="n">
        <v>1311</v>
      </c>
      <c r="J69" s="390"/>
      <c r="K69" s="389"/>
      <c r="L69" s="390"/>
      <c r="M69" s="390" t="n">
        <f aca="false">SUM(G69+J69)</f>
        <v>1311</v>
      </c>
      <c r="N69" s="390" t="n">
        <f aca="false">SUM(H69+K69)</f>
        <v>0</v>
      </c>
      <c r="O69" s="390" t="n">
        <f aca="false">SUM(I69+L69)</f>
        <v>1311</v>
      </c>
    </row>
    <row r="70" customFormat="false" ht="15" hidden="false" customHeight="true" outlineLevel="0" collapsed="false">
      <c r="A70" s="417"/>
      <c r="B70" s="417"/>
      <c r="C70" s="427" t="s">
        <v>437</v>
      </c>
      <c r="D70" s="403" t="s">
        <v>806</v>
      </c>
      <c r="E70" s="411"/>
      <c r="F70" s="378"/>
      <c r="G70" s="406" t="n">
        <v>2680</v>
      </c>
      <c r="H70" s="406" t="n">
        <v>0</v>
      </c>
      <c r="I70" s="406" t="n">
        <v>2680</v>
      </c>
      <c r="J70" s="390"/>
      <c r="K70" s="389"/>
      <c r="L70" s="390"/>
      <c r="M70" s="390" t="n">
        <f aca="false">SUM(G70+J70)</f>
        <v>2680</v>
      </c>
      <c r="N70" s="390" t="n">
        <f aca="false">SUM(H70+K70)</f>
        <v>0</v>
      </c>
      <c r="O70" s="390" t="n">
        <f aca="false">SUM(I70+L70)</f>
        <v>2680</v>
      </c>
    </row>
    <row r="71" customFormat="false" ht="24" hidden="false" customHeight="true" outlineLevel="0" collapsed="false">
      <c r="A71" s="417"/>
      <c r="B71" s="417"/>
      <c r="C71" s="427" t="s">
        <v>439</v>
      </c>
      <c r="D71" s="306" t="s">
        <v>807</v>
      </c>
      <c r="E71" s="411"/>
      <c r="F71" s="378"/>
      <c r="G71" s="406" t="n">
        <v>4338</v>
      </c>
      <c r="H71" s="406" t="n">
        <v>0</v>
      </c>
      <c r="I71" s="406" t="n">
        <v>4338</v>
      </c>
      <c r="J71" s="390"/>
      <c r="K71" s="389"/>
      <c r="L71" s="390"/>
      <c r="M71" s="390" t="n">
        <f aca="false">SUM(G71+J71)</f>
        <v>4338</v>
      </c>
      <c r="N71" s="390" t="n">
        <f aca="false">SUM(H71+K71)</f>
        <v>0</v>
      </c>
      <c r="O71" s="390" t="n">
        <f aca="false">SUM(I71+L71)</f>
        <v>4338</v>
      </c>
    </row>
    <row r="72" customFormat="false" ht="24" hidden="false" customHeight="true" outlineLevel="0" collapsed="false">
      <c r="A72" s="417"/>
      <c r="B72" s="417"/>
      <c r="C72" s="427" t="s">
        <v>441</v>
      </c>
      <c r="D72" s="306" t="s">
        <v>808</v>
      </c>
      <c r="E72" s="411"/>
      <c r="F72" s="378"/>
      <c r="G72" s="406" t="n">
        <v>4290</v>
      </c>
      <c r="H72" s="406" t="n">
        <v>0</v>
      </c>
      <c r="I72" s="406" t="n">
        <v>4290</v>
      </c>
      <c r="J72" s="390"/>
      <c r="K72" s="389"/>
      <c r="L72" s="390"/>
      <c r="M72" s="390" t="n">
        <f aca="false">SUM(G72+J72)</f>
        <v>4290</v>
      </c>
      <c r="N72" s="390" t="n">
        <f aca="false">SUM(H72+K72)</f>
        <v>0</v>
      </c>
      <c r="O72" s="390" t="n">
        <f aca="false">SUM(I72+L72)</f>
        <v>4290</v>
      </c>
    </row>
    <row r="73" customFormat="false" ht="14.1" hidden="false" customHeight="true" outlineLevel="0" collapsed="false">
      <c r="A73" s="417"/>
      <c r="B73" s="417"/>
      <c r="C73" s="427" t="s">
        <v>443</v>
      </c>
      <c r="D73" s="306" t="s">
        <v>809</v>
      </c>
      <c r="E73" s="411"/>
      <c r="F73" s="378"/>
      <c r="G73" s="406" t="n">
        <v>7285</v>
      </c>
      <c r="H73" s="406" t="n">
        <v>0</v>
      </c>
      <c r="I73" s="406" t="n">
        <v>7285</v>
      </c>
      <c r="J73" s="390"/>
      <c r="K73" s="389"/>
      <c r="L73" s="390"/>
      <c r="M73" s="390" t="n">
        <f aca="false">SUM(G73+J73)</f>
        <v>7285</v>
      </c>
      <c r="N73" s="390" t="n">
        <f aca="false">SUM(H73+K73)</f>
        <v>0</v>
      </c>
      <c r="O73" s="390" t="n">
        <f aca="false">SUM(I73+L73)</f>
        <v>7285</v>
      </c>
    </row>
    <row r="74" customFormat="false" ht="14.1" hidden="false" customHeight="true" outlineLevel="0" collapsed="false">
      <c r="A74" s="417"/>
      <c r="B74" s="417"/>
      <c r="C74" s="427" t="s">
        <v>445</v>
      </c>
      <c r="D74" s="306" t="s">
        <v>810</v>
      </c>
      <c r="E74" s="411"/>
      <c r="F74" s="378"/>
      <c r="G74" s="406" t="n">
        <v>5307</v>
      </c>
      <c r="H74" s="406" t="n">
        <v>0</v>
      </c>
      <c r="I74" s="406" t="n">
        <v>5307</v>
      </c>
      <c r="J74" s="390"/>
      <c r="K74" s="389"/>
      <c r="L74" s="390"/>
      <c r="M74" s="390" t="n">
        <f aca="false">SUM(G74+J74)</f>
        <v>5307</v>
      </c>
      <c r="N74" s="390" t="n">
        <f aca="false">SUM(H74+K74)</f>
        <v>0</v>
      </c>
      <c r="O74" s="390" t="n">
        <f aca="false">SUM(I74+L74)</f>
        <v>5307</v>
      </c>
    </row>
    <row r="75" customFormat="false" ht="15" hidden="false" customHeight="true" outlineLevel="0" collapsed="false">
      <c r="A75" s="417"/>
      <c r="B75" s="417"/>
      <c r="C75" s="427" t="s">
        <v>447</v>
      </c>
      <c r="D75" s="306" t="s">
        <v>811</v>
      </c>
      <c r="E75" s="411"/>
      <c r="F75" s="378"/>
      <c r="G75" s="406" t="n">
        <v>6107</v>
      </c>
      <c r="H75" s="406" t="n">
        <v>0</v>
      </c>
      <c r="I75" s="406" t="n">
        <v>6107</v>
      </c>
      <c r="J75" s="390"/>
      <c r="K75" s="389"/>
      <c r="L75" s="390"/>
      <c r="M75" s="390" t="n">
        <f aca="false">SUM(G75+J75)</f>
        <v>6107</v>
      </c>
      <c r="N75" s="390" t="n">
        <f aca="false">SUM(H75+K75)</f>
        <v>0</v>
      </c>
      <c r="O75" s="390" t="n">
        <f aca="false">SUM(I75+L75)</f>
        <v>6107</v>
      </c>
    </row>
    <row r="76" customFormat="false" ht="15" hidden="false" customHeight="true" outlineLevel="0" collapsed="false">
      <c r="A76" s="417"/>
      <c r="B76" s="417"/>
      <c r="C76" s="427" t="s">
        <v>449</v>
      </c>
      <c r="D76" s="306" t="s">
        <v>812</v>
      </c>
      <c r="E76" s="411"/>
      <c r="F76" s="378"/>
      <c r="G76" s="406" t="n">
        <v>0</v>
      </c>
      <c r="H76" s="406" t="n">
        <v>0</v>
      </c>
      <c r="I76" s="406" t="n">
        <v>0</v>
      </c>
      <c r="J76" s="390"/>
      <c r="K76" s="389"/>
      <c r="L76" s="390"/>
      <c r="M76" s="390" t="n">
        <f aca="false">SUM(G76+J76)</f>
        <v>0</v>
      </c>
      <c r="N76" s="390" t="n">
        <f aca="false">SUM(H76+K76)</f>
        <v>0</v>
      </c>
      <c r="O76" s="390" t="n">
        <f aca="false">SUM(I76+L76)</f>
        <v>0</v>
      </c>
    </row>
    <row r="77" customFormat="false" ht="15" hidden="false" customHeight="true" outlineLevel="0" collapsed="false">
      <c r="A77" s="417"/>
      <c r="B77" s="417"/>
      <c r="C77" s="427" t="s">
        <v>451</v>
      </c>
      <c r="D77" s="306" t="s">
        <v>813</v>
      </c>
      <c r="E77" s="411"/>
      <c r="F77" s="378"/>
      <c r="G77" s="406" t="n">
        <v>0</v>
      </c>
      <c r="H77" s="406" t="n">
        <v>0</v>
      </c>
      <c r="I77" s="406" t="n">
        <v>0</v>
      </c>
      <c r="J77" s="390"/>
      <c r="K77" s="389"/>
      <c r="L77" s="390"/>
      <c r="M77" s="390" t="n">
        <f aca="false">SUM(G77+J77)</f>
        <v>0</v>
      </c>
      <c r="N77" s="390" t="n">
        <f aca="false">SUM(H77+K77)</f>
        <v>0</v>
      </c>
      <c r="O77" s="390" t="n">
        <f aca="false">SUM(I77+L77)</f>
        <v>0</v>
      </c>
    </row>
    <row r="78" customFormat="false" ht="15" hidden="false" customHeight="true" outlineLevel="0" collapsed="false">
      <c r="A78" s="417"/>
      <c r="B78" s="417"/>
      <c r="C78" s="427" t="s">
        <v>453</v>
      </c>
      <c r="D78" s="306" t="s">
        <v>814</v>
      </c>
      <c r="E78" s="411"/>
      <c r="F78" s="378"/>
      <c r="G78" s="406" t="n">
        <v>0</v>
      </c>
      <c r="H78" s="406" t="n">
        <v>0</v>
      </c>
      <c r="I78" s="406" t="n">
        <v>0</v>
      </c>
      <c r="J78" s="390"/>
      <c r="K78" s="389"/>
      <c r="L78" s="390"/>
      <c r="M78" s="390" t="n">
        <f aca="false">SUM(G78+J78)</f>
        <v>0</v>
      </c>
      <c r="N78" s="390" t="n">
        <f aca="false">SUM(H78+K78)</f>
        <v>0</v>
      </c>
      <c r="O78" s="390" t="n">
        <f aca="false">SUM(I78+L78)</f>
        <v>0</v>
      </c>
    </row>
    <row r="79" customFormat="false" ht="15" hidden="false" customHeight="true" outlineLevel="0" collapsed="false">
      <c r="A79" s="417"/>
      <c r="B79" s="417"/>
      <c r="C79" s="427" t="s">
        <v>455</v>
      </c>
      <c r="D79" s="306" t="s">
        <v>815</v>
      </c>
      <c r="E79" s="411"/>
      <c r="F79" s="378"/>
      <c r="G79" s="406" t="n">
        <v>2581</v>
      </c>
      <c r="H79" s="406" t="n">
        <v>0</v>
      </c>
      <c r="I79" s="406" t="n">
        <v>2581</v>
      </c>
      <c r="J79" s="390"/>
      <c r="K79" s="389"/>
      <c r="L79" s="390"/>
      <c r="M79" s="390" t="n">
        <f aca="false">SUM(G79+J79)</f>
        <v>2581</v>
      </c>
      <c r="N79" s="390" t="n">
        <f aca="false">SUM(H79+K79)</f>
        <v>0</v>
      </c>
      <c r="O79" s="390" t="n">
        <f aca="false">SUM(I79+L79)</f>
        <v>2581</v>
      </c>
    </row>
    <row r="80" customFormat="false" ht="15" hidden="false" customHeight="true" outlineLevel="0" collapsed="false">
      <c r="A80" s="417"/>
      <c r="B80" s="417"/>
      <c r="C80" s="427" t="s">
        <v>457</v>
      </c>
      <c r="D80" s="306" t="s">
        <v>816</v>
      </c>
      <c r="E80" s="411"/>
      <c r="F80" s="378"/>
      <c r="G80" s="406" t="n">
        <v>1189</v>
      </c>
      <c r="H80" s="406" t="n">
        <v>0</v>
      </c>
      <c r="I80" s="406" t="n">
        <v>1189</v>
      </c>
      <c r="J80" s="390"/>
      <c r="K80" s="389"/>
      <c r="L80" s="390"/>
      <c r="M80" s="390" t="n">
        <f aca="false">SUM(G80+J80)</f>
        <v>1189</v>
      </c>
      <c r="N80" s="390" t="n">
        <f aca="false">SUM(H80+K80)</f>
        <v>0</v>
      </c>
      <c r="O80" s="390" t="n">
        <f aca="false">SUM(I80+L80)</f>
        <v>1189</v>
      </c>
    </row>
    <row r="81" customFormat="false" ht="15" hidden="false" customHeight="true" outlineLevel="0" collapsed="false">
      <c r="A81" s="417"/>
      <c r="B81" s="417"/>
      <c r="C81" s="427" t="s">
        <v>459</v>
      </c>
      <c r="D81" s="306" t="s">
        <v>817</v>
      </c>
      <c r="E81" s="411"/>
      <c r="F81" s="378"/>
      <c r="G81" s="406" t="n">
        <v>3730</v>
      </c>
      <c r="H81" s="406" t="n">
        <v>0</v>
      </c>
      <c r="I81" s="406" t="n">
        <v>3730</v>
      </c>
      <c r="J81" s="390"/>
      <c r="K81" s="389"/>
      <c r="L81" s="390"/>
      <c r="M81" s="390" t="n">
        <f aca="false">SUM(G81+J81)</f>
        <v>3730</v>
      </c>
      <c r="N81" s="390" t="n">
        <f aca="false">SUM(H81+K81)</f>
        <v>0</v>
      </c>
      <c r="O81" s="390" t="n">
        <f aca="false">SUM(I81+L81)</f>
        <v>3730</v>
      </c>
    </row>
    <row r="82" customFormat="false" ht="15" hidden="false" customHeight="true" outlineLevel="0" collapsed="false">
      <c r="A82" s="417"/>
      <c r="B82" s="417"/>
      <c r="C82" s="427" t="s">
        <v>461</v>
      </c>
      <c r="D82" s="306" t="s">
        <v>818</v>
      </c>
      <c r="E82" s="411"/>
      <c r="F82" s="378"/>
      <c r="G82" s="406" t="n">
        <v>12816</v>
      </c>
      <c r="H82" s="406" t="n">
        <v>0</v>
      </c>
      <c r="I82" s="406" t="n">
        <v>12816</v>
      </c>
      <c r="J82" s="390"/>
      <c r="K82" s="389"/>
      <c r="L82" s="390"/>
      <c r="M82" s="390" t="n">
        <f aca="false">SUM(G82+J82)</f>
        <v>12816</v>
      </c>
      <c r="N82" s="390" t="n">
        <f aca="false">SUM(H82+K82)</f>
        <v>0</v>
      </c>
      <c r="O82" s="390" t="n">
        <f aca="false">SUM(I82+L82)</f>
        <v>12816</v>
      </c>
    </row>
    <row r="83" customFormat="false" ht="15" hidden="false" customHeight="true" outlineLevel="0" collapsed="false">
      <c r="A83" s="417"/>
      <c r="B83" s="417"/>
      <c r="C83" s="427" t="s">
        <v>463</v>
      </c>
      <c r="D83" s="306" t="s">
        <v>819</v>
      </c>
      <c r="E83" s="411"/>
      <c r="F83" s="378"/>
      <c r="G83" s="406" t="n">
        <v>1500</v>
      </c>
      <c r="H83" s="406" t="n">
        <v>0</v>
      </c>
      <c r="I83" s="406" t="n">
        <v>1500</v>
      </c>
      <c r="J83" s="390"/>
      <c r="K83" s="389"/>
      <c r="L83" s="390"/>
      <c r="M83" s="390" t="n">
        <f aca="false">SUM(G83+J83)</f>
        <v>1500</v>
      </c>
      <c r="N83" s="390" t="n">
        <f aca="false">SUM(H83+K83)</f>
        <v>0</v>
      </c>
      <c r="O83" s="390" t="n">
        <f aca="false">SUM(I83+L83)</f>
        <v>1500</v>
      </c>
    </row>
    <row r="84" customFormat="false" ht="24.95" hidden="false" customHeight="true" outlineLevel="0" collapsed="false">
      <c r="A84" s="417"/>
      <c r="B84" s="417"/>
      <c r="C84" s="427" t="s">
        <v>465</v>
      </c>
      <c r="D84" s="306" t="s">
        <v>820</v>
      </c>
      <c r="E84" s="411"/>
      <c r="F84" s="378"/>
      <c r="G84" s="406" t="n">
        <v>3961</v>
      </c>
      <c r="H84" s="406" t="n">
        <v>0</v>
      </c>
      <c r="I84" s="406" t="n">
        <v>3961</v>
      </c>
      <c r="J84" s="390"/>
      <c r="K84" s="389"/>
      <c r="L84" s="390"/>
      <c r="M84" s="390" t="n">
        <f aca="false">SUM(G84+J84)</f>
        <v>3961</v>
      </c>
      <c r="N84" s="390" t="n">
        <f aca="false">SUM(H84+K84)</f>
        <v>0</v>
      </c>
      <c r="O84" s="390" t="n">
        <f aca="false">SUM(I84+L84)</f>
        <v>3961</v>
      </c>
    </row>
    <row r="85" customFormat="false" ht="14.1" hidden="false" customHeight="true" outlineLevel="0" collapsed="false">
      <c r="A85" s="417"/>
      <c r="B85" s="417"/>
      <c r="C85" s="427" t="s">
        <v>467</v>
      </c>
      <c r="D85" s="306" t="s">
        <v>821</v>
      </c>
      <c r="E85" s="411"/>
      <c r="F85" s="378"/>
      <c r="G85" s="406" t="n">
        <v>0</v>
      </c>
      <c r="H85" s="406" t="n">
        <v>0</v>
      </c>
      <c r="I85" s="406" t="n">
        <v>0</v>
      </c>
      <c r="J85" s="390"/>
      <c r="K85" s="389"/>
      <c r="L85" s="390"/>
      <c r="M85" s="390" t="n">
        <f aca="false">SUM(G85+J85)</f>
        <v>0</v>
      </c>
      <c r="N85" s="390" t="n">
        <f aca="false">SUM(H85+K85)</f>
        <v>0</v>
      </c>
      <c r="O85" s="390" t="n">
        <f aca="false">SUM(I85+L85)</f>
        <v>0</v>
      </c>
    </row>
    <row r="86" customFormat="false" ht="15" hidden="false" customHeight="true" outlineLevel="0" collapsed="false">
      <c r="A86" s="417"/>
      <c r="B86" s="417"/>
      <c r="C86" s="427" t="s">
        <v>469</v>
      </c>
      <c r="D86" s="306" t="s">
        <v>822</v>
      </c>
      <c r="E86" s="411"/>
      <c r="F86" s="378"/>
      <c r="G86" s="406" t="n">
        <v>749</v>
      </c>
      <c r="H86" s="406" t="n">
        <v>0</v>
      </c>
      <c r="I86" s="406" t="n">
        <v>749</v>
      </c>
      <c r="J86" s="390"/>
      <c r="K86" s="389"/>
      <c r="L86" s="390"/>
      <c r="M86" s="390" t="n">
        <f aca="false">SUM(G86+J86)</f>
        <v>749</v>
      </c>
      <c r="N86" s="390" t="n">
        <f aca="false">SUM(H86+K86)</f>
        <v>0</v>
      </c>
      <c r="O86" s="390" t="n">
        <f aca="false">SUM(I86+L86)</f>
        <v>749</v>
      </c>
    </row>
    <row r="87" customFormat="false" ht="24.95" hidden="false" customHeight="true" outlineLevel="0" collapsed="false">
      <c r="A87" s="417"/>
      <c r="B87" s="417"/>
      <c r="C87" s="427" t="s">
        <v>471</v>
      </c>
      <c r="D87" s="306" t="s">
        <v>823</v>
      </c>
      <c r="E87" s="411"/>
      <c r="F87" s="378"/>
      <c r="G87" s="406" t="n">
        <v>1106</v>
      </c>
      <c r="H87" s="406" t="n">
        <v>0</v>
      </c>
      <c r="I87" s="406" t="n">
        <v>1106</v>
      </c>
      <c r="J87" s="390"/>
      <c r="K87" s="389"/>
      <c r="L87" s="390"/>
      <c r="M87" s="390" t="n">
        <f aca="false">SUM(G87+J87)</f>
        <v>1106</v>
      </c>
      <c r="N87" s="390" t="n">
        <f aca="false">SUM(H87+K87)</f>
        <v>0</v>
      </c>
      <c r="O87" s="390" t="n">
        <f aca="false">SUM(I87+L87)</f>
        <v>1106</v>
      </c>
    </row>
    <row r="88" customFormat="false" ht="15" hidden="false" customHeight="true" outlineLevel="0" collapsed="false">
      <c r="A88" s="417"/>
      <c r="B88" s="417"/>
      <c r="C88" s="427" t="s">
        <v>473</v>
      </c>
      <c r="D88" s="403" t="s">
        <v>824</v>
      </c>
      <c r="E88" s="411"/>
      <c r="F88" s="378"/>
      <c r="G88" s="406" t="n">
        <v>0</v>
      </c>
      <c r="H88" s="406" t="n">
        <v>0</v>
      </c>
      <c r="I88" s="406" t="n">
        <v>0</v>
      </c>
      <c r="J88" s="390"/>
      <c r="K88" s="389"/>
      <c r="L88" s="390"/>
      <c r="M88" s="390" t="n">
        <f aca="false">SUM(G88+J88)</f>
        <v>0</v>
      </c>
      <c r="N88" s="390" t="n">
        <f aca="false">SUM(H88+K88)</f>
        <v>0</v>
      </c>
      <c r="O88" s="390" t="n">
        <f aca="false">SUM(I88+L88)</f>
        <v>0</v>
      </c>
    </row>
    <row r="89" customFormat="false" ht="15" hidden="false" customHeight="true" outlineLevel="0" collapsed="false">
      <c r="A89" s="417"/>
      <c r="B89" s="417"/>
      <c r="C89" s="427" t="s">
        <v>475</v>
      </c>
      <c r="D89" s="403" t="s">
        <v>825</v>
      </c>
      <c r="E89" s="411"/>
      <c r="F89" s="378"/>
      <c r="G89" s="406" t="n">
        <v>0</v>
      </c>
      <c r="H89" s="406" t="n">
        <v>0</v>
      </c>
      <c r="I89" s="406" t="n">
        <v>0</v>
      </c>
      <c r="J89" s="390"/>
      <c r="K89" s="389"/>
      <c r="L89" s="390"/>
      <c r="M89" s="390" t="n">
        <f aca="false">SUM(G89+J89)</f>
        <v>0</v>
      </c>
      <c r="N89" s="390" t="n">
        <f aca="false">SUM(H89+K89)</f>
        <v>0</v>
      </c>
      <c r="O89" s="390" t="n">
        <f aca="false">SUM(I89+L89)</f>
        <v>0</v>
      </c>
    </row>
    <row r="90" customFormat="false" ht="15" hidden="false" customHeight="true" outlineLevel="0" collapsed="false">
      <c r="A90" s="417"/>
      <c r="B90" s="417"/>
      <c r="C90" s="427" t="s">
        <v>477</v>
      </c>
      <c r="D90" s="205" t="s">
        <v>826</v>
      </c>
      <c r="E90" s="411"/>
      <c r="F90" s="378"/>
      <c r="G90" s="406" t="n">
        <v>0</v>
      </c>
      <c r="H90" s="406" t="n">
        <v>0</v>
      </c>
      <c r="I90" s="406" t="n">
        <v>0</v>
      </c>
      <c r="J90" s="390"/>
      <c r="K90" s="389"/>
      <c r="L90" s="390"/>
      <c r="M90" s="390" t="n">
        <f aca="false">SUM(G90+J90)</f>
        <v>0</v>
      </c>
      <c r="N90" s="390" t="n">
        <f aca="false">SUM(H90+K90)</f>
        <v>0</v>
      </c>
      <c r="O90" s="390" t="n">
        <f aca="false">SUM(I90+L90)</f>
        <v>0</v>
      </c>
    </row>
    <row r="91" customFormat="false" ht="24.95" hidden="false" customHeight="true" outlineLevel="0" collapsed="false">
      <c r="A91" s="417"/>
      <c r="B91" s="417"/>
      <c r="C91" s="427" t="s">
        <v>479</v>
      </c>
      <c r="D91" s="307" t="s">
        <v>827</v>
      </c>
      <c r="E91" s="411"/>
      <c r="F91" s="378"/>
      <c r="G91" s="406" t="n">
        <v>6275</v>
      </c>
      <c r="H91" s="406"/>
      <c r="I91" s="406" t="n">
        <v>6275</v>
      </c>
      <c r="J91" s="390"/>
      <c r="K91" s="389"/>
      <c r="L91" s="390"/>
      <c r="M91" s="390" t="n">
        <f aca="false">SUM(G91+J91)</f>
        <v>6275</v>
      </c>
      <c r="N91" s="390"/>
      <c r="O91" s="390" t="n">
        <f aca="false">SUM(I91+L91)</f>
        <v>6275</v>
      </c>
    </row>
    <row r="92" customFormat="false" ht="15" hidden="false" customHeight="true" outlineLevel="0" collapsed="false">
      <c r="A92" s="417"/>
      <c r="B92" s="417"/>
      <c r="C92" s="427" t="s">
        <v>481</v>
      </c>
      <c r="D92" s="305" t="s">
        <v>828</v>
      </c>
      <c r="E92" s="411"/>
      <c r="F92" s="378"/>
      <c r="G92" s="406" t="n">
        <v>0</v>
      </c>
      <c r="H92" s="406"/>
      <c r="I92" s="406" t="n">
        <v>0</v>
      </c>
      <c r="J92" s="390"/>
      <c r="K92" s="389"/>
      <c r="L92" s="390"/>
      <c r="M92" s="390" t="n">
        <f aca="false">SUM(G92+J92)</f>
        <v>0</v>
      </c>
      <c r="N92" s="390"/>
      <c r="O92" s="390" t="n">
        <f aca="false">SUM(I92+L92)</f>
        <v>0</v>
      </c>
    </row>
    <row r="93" customFormat="false" ht="15" hidden="false" customHeight="true" outlineLevel="0" collapsed="false">
      <c r="A93" s="417"/>
      <c r="B93" s="417"/>
      <c r="C93" s="427" t="s">
        <v>483</v>
      </c>
      <c r="D93" s="305" t="s">
        <v>829</v>
      </c>
      <c r="E93" s="411"/>
      <c r="F93" s="378"/>
      <c r="G93" s="406" t="n">
        <v>4429</v>
      </c>
      <c r="H93" s="406"/>
      <c r="I93" s="406" t="n">
        <v>4429</v>
      </c>
      <c r="J93" s="390"/>
      <c r="K93" s="389"/>
      <c r="L93" s="390"/>
      <c r="M93" s="390" t="n">
        <f aca="false">SUM(G93+J93)</f>
        <v>4429</v>
      </c>
      <c r="N93" s="390"/>
      <c r="O93" s="390" t="n">
        <f aca="false">SUM(I93+L93)</f>
        <v>4429</v>
      </c>
    </row>
    <row r="94" customFormat="false" ht="15" hidden="false" customHeight="true" outlineLevel="0" collapsed="false">
      <c r="A94" s="417"/>
      <c r="B94" s="417"/>
      <c r="C94" s="427" t="s">
        <v>485</v>
      </c>
      <c r="D94" s="305" t="s">
        <v>830</v>
      </c>
      <c r="E94" s="411"/>
      <c r="F94" s="378"/>
      <c r="G94" s="406" t="n">
        <v>1252</v>
      </c>
      <c r="H94" s="406"/>
      <c r="I94" s="406" t="n">
        <v>1252</v>
      </c>
      <c r="J94" s="390"/>
      <c r="K94" s="389"/>
      <c r="L94" s="390"/>
      <c r="M94" s="390" t="n">
        <f aca="false">SUM(G94+J94)</f>
        <v>1252</v>
      </c>
      <c r="N94" s="390"/>
      <c r="O94" s="390" t="n">
        <f aca="false">SUM(I94+L94)</f>
        <v>1252</v>
      </c>
    </row>
    <row r="95" customFormat="false" ht="15" hidden="false" customHeight="true" outlineLevel="0" collapsed="false">
      <c r="A95" s="417"/>
      <c r="B95" s="417"/>
      <c r="C95" s="427" t="s">
        <v>487</v>
      </c>
      <c r="D95" s="305" t="s">
        <v>831</v>
      </c>
      <c r="E95" s="411"/>
      <c r="F95" s="378"/>
      <c r="G95" s="406" t="n">
        <v>797</v>
      </c>
      <c r="H95" s="406"/>
      <c r="I95" s="406" t="n">
        <v>797</v>
      </c>
      <c r="J95" s="390"/>
      <c r="K95" s="389"/>
      <c r="L95" s="390"/>
      <c r="M95" s="390" t="n">
        <f aca="false">SUM(G95+J95)</f>
        <v>797</v>
      </c>
      <c r="N95" s="390"/>
      <c r="O95" s="390" t="n">
        <f aca="false">SUM(I95+L95)</f>
        <v>797</v>
      </c>
    </row>
    <row r="96" customFormat="false" ht="15" hidden="false" customHeight="true" outlineLevel="0" collapsed="false">
      <c r="A96" s="417"/>
      <c r="B96" s="417"/>
      <c r="C96" s="427" t="s">
        <v>489</v>
      </c>
      <c r="D96" s="305" t="s">
        <v>832</v>
      </c>
      <c r="E96" s="411"/>
      <c r="F96" s="378"/>
      <c r="G96" s="406" t="n">
        <v>5430</v>
      </c>
      <c r="H96" s="406"/>
      <c r="I96" s="406" t="n">
        <v>5430</v>
      </c>
      <c r="J96" s="390"/>
      <c r="K96" s="389"/>
      <c r="L96" s="390"/>
      <c r="M96" s="390" t="n">
        <f aca="false">SUM(G96+J96)</f>
        <v>5430</v>
      </c>
      <c r="N96" s="390"/>
      <c r="O96" s="390" t="n">
        <f aca="false">SUM(I96+L96)</f>
        <v>5430</v>
      </c>
    </row>
    <row r="97" customFormat="false" ht="15" hidden="false" customHeight="true" outlineLevel="0" collapsed="false">
      <c r="A97" s="417"/>
      <c r="B97" s="417"/>
      <c r="C97" s="427" t="s">
        <v>491</v>
      </c>
      <c r="D97" s="305" t="s">
        <v>833</v>
      </c>
      <c r="E97" s="411"/>
      <c r="F97" s="378"/>
      <c r="G97" s="406" t="n">
        <v>297</v>
      </c>
      <c r="H97" s="406"/>
      <c r="I97" s="406" t="n">
        <v>297</v>
      </c>
      <c r="J97" s="390"/>
      <c r="K97" s="389"/>
      <c r="L97" s="390"/>
      <c r="M97" s="390" t="n">
        <f aca="false">SUM(G97+J97)</f>
        <v>297</v>
      </c>
      <c r="N97" s="390"/>
      <c r="O97" s="390" t="n">
        <f aca="false">SUM(I97+L97)</f>
        <v>297</v>
      </c>
    </row>
    <row r="98" customFormat="false" ht="15" hidden="false" customHeight="true" outlineLevel="0" collapsed="false">
      <c r="A98" s="417"/>
      <c r="B98" s="417"/>
      <c r="C98" s="427" t="s">
        <v>493</v>
      </c>
      <c r="D98" s="305" t="s">
        <v>834</v>
      </c>
      <c r="E98" s="411"/>
      <c r="F98" s="378"/>
      <c r="G98" s="406" t="n">
        <v>3967</v>
      </c>
      <c r="H98" s="406"/>
      <c r="I98" s="406" t="n">
        <v>3967</v>
      </c>
      <c r="J98" s="390"/>
      <c r="K98" s="389"/>
      <c r="L98" s="390"/>
      <c r="M98" s="390" t="n">
        <f aca="false">SUM(G98+J98)</f>
        <v>3967</v>
      </c>
      <c r="N98" s="390"/>
      <c r="O98" s="390" t="n">
        <f aca="false">SUM(I98+L98)</f>
        <v>3967</v>
      </c>
    </row>
    <row r="99" customFormat="false" ht="15" hidden="false" customHeight="true" outlineLevel="0" collapsed="false">
      <c r="A99" s="417"/>
      <c r="B99" s="417"/>
      <c r="C99" s="427" t="s">
        <v>835</v>
      </c>
      <c r="D99" s="305" t="s">
        <v>836</v>
      </c>
      <c r="E99" s="411"/>
      <c r="F99" s="378"/>
      <c r="G99" s="406" t="n">
        <v>800</v>
      </c>
      <c r="H99" s="406"/>
      <c r="I99" s="406" t="n">
        <v>800</v>
      </c>
      <c r="J99" s="390"/>
      <c r="K99" s="389"/>
      <c r="L99" s="390"/>
      <c r="M99" s="390" t="n">
        <f aca="false">SUM(G99+J99)</f>
        <v>800</v>
      </c>
      <c r="N99" s="390"/>
      <c r="O99" s="390" t="n">
        <f aca="false">SUM(I99+L99)</f>
        <v>800</v>
      </c>
    </row>
    <row r="100" customFormat="false" ht="15" hidden="false" customHeight="true" outlineLevel="0" collapsed="false">
      <c r="A100" s="417"/>
      <c r="B100" s="417"/>
      <c r="C100" s="426"/>
      <c r="D100" s="205" t="s">
        <v>318</v>
      </c>
      <c r="E100" s="411"/>
      <c r="F100" s="378"/>
      <c r="G100" s="406" t="n">
        <v>0</v>
      </c>
      <c r="H100" s="406" t="n">
        <v>0</v>
      </c>
      <c r="I100" s="406" t="n">
        <v>0</v>
      </c>
      <c r="J100" s="390"/>
      <c r="K100" s="389"/>
      <c r="L100" s="390"/>
      <c r="M100" s="390" t="n">
        <f aca="false">SUM(G100+J100)</f>
        <v>0</v>
      </c>
      <c r="N100" s="390" t="n">
        <f aca="false">SUM(H100+K100)</f>
        <v>0</v>
      </c>
      <c r="O100" s="390" t="n">
        <f aca="false">SUM(I100+L100)</f>
        <v>0</v>
      </c>
    </row>
    <row r="101" customFormat="false" ht="24" hidden="false" customHeight="true" outlineLevel="0" collapsed="false">
      <c r="A101" s="417"/>
      <c r="B101" s="417"/>
      <c r="C101" s="427" t="s">
        <v>495</v>
      </c>
      <c r="D101" s="313" t="s">
        <v>837</v>
      </c>
      <c r="E101" s="411"/>
      <c r="F101" s="378"/>
      <c r="G101" s="406" t="n">
        <v>11435</v>
      </c>
      <c r="H101" s="406" t="n">
        <v>0</v>
      </c>
      <c r="I101" s="406" t="n">
        <v>11435</v>
      </c>
      <c r="J101" s="390"/>
      <c r="K101" s="389"/>
      <c r="L101" s="390"/>
      <c r="M101" s="390" t="n">
        <f aca="false">SUM(G101+J101)</f>
        <v>11435</v>
      </c>
      <c r="N101" s="390" t="n">
        <f aca="false">SUM(H101+K101)</f>
        <v>0</v>
      </c>
      <c r="O101" s="390" t="n">
        <f aca="false">SUM(I101+L101)</f>
        <v>11435</v>
      </c>
    </row>
    <row r="102" customFormat="false" ht="24" hidden="false" customHeight="true" outlineLevel="0" collapsed="false">
      <c r="A102" s="417"/>
      <c r="B102" s="417"/>
      <c r="C102" s="427" t="s">
        <v>497</v>
      </c>
      <c r="D102" s="306" t="s">
        <v>838</v>
      </c>
      <c r="E102" s="411"/>
      <c r="F102" s="378"/>
      <c r="G102" s="406" t="n">
        <v>9230</v>
      </c>
      <c r="H102" s="406" t="n">
        <v>0</v>
      </c>
      <c r="I102" s="406" t="n">
        <v>9230</v>
      </c>
      <c r="J102" s="390"/>
      <c r="K102" s="389"/>
      <c r="L102" s="390"/>
      <c r="M102" s="390" t="n">
        <f aca="false">SUM(G102+J102)</f>
        <v>9230</v>
      </c>
      <c r="N102" s="390" t="n">
        <f aca="false">SUM(H102+K102)</f>
        <v>0</v>
      </c>
      <c r="O102" s="390" t="n">
        <f aca="false">SUM(I102+L102)</f>
        <v>9230</v>
      </c>
    </row>
    <row r="103" customFormat="false" ht="24" hidden="false" customHeight="true" outlineLevel="0" collapsed="false">
      <c r="A103" s="417"/>
      <c r="B103" s="417"/>
      <c r="C103" s="427" t="s">
        <v>499</v>
      </c>
      <c r="D103" s="313" t="s">
        <v>839</v>
      </c>
      <c r="E103" s="411"/>
      <c r="F103" s="378"/>
      <c r="G103" s="406" t="n">
        <v>2740</v>
      </c>
      <c r="H103" s="406" t="n">
        <v>0</v>
      </c>
      <c r="I103" s="406" t="n">
        <v>2740</v>
      </c>
      <c r="J103" s="390"/>
      <c r="K103" s="389"/>
      <c r="L103" s="390"/>
      <c r="M103" s="390" t="n">
        <f aca="false">SUM(G103+J103)</f>
        <v>2740</v>
      </c>
      <c r="N103" s="390" t="n">
        <f aca="false">SUM(H103+K103)</f>
        <v>0</v>
      </c>
      <c r="O103" s="390" t="n">
        <f aca="false">SUM(I103+L103)</f>
        <v>2740</v>
      </c>
    </row>
    <row r="104" customFormat="false" ht="15" hidden="false" customHeight="true" outlineLevel="0" collapsed="false">
      <c r="A104" s="417"/>
      <c r="B104" s="417"/>
      <c r="C104" s="427" t="s">
        <v>501</v>
      </c>
      <c r="D104" s="205" t="s">
        <v>840</v>
      </c>
      <c r="E104" s="411"/>
      <c r="F104" s="378"/>
      <c r="G104" s="406" t="n">
        <v>4160</v>
      </c>
      <c r="H104" s="406" t="n">
        <v>0</v>
      </c>
      <c r="I104" s="406" t="n">
        <v>4160</v>
      </c>
      <c r="J104" s="390"/>
      <c r="K104" s="389"/>
      <c r="L104" s="390"/>
      <c r="M104" s="390" t="n">
        <f aca="false">SUM(G104+J104)</f>
        <v>4160</v>
      </c>
      <c r="N104" s="390" t="n">
        <f aca="false">SUM(H104+K104)</f>
        <v>0</v>
      </c>
      <c r="O104" s="390" t="n">
        <f aca="false">SUM(I104+L104)</f>
        <v>4160</v>
      </c>
    </row>
    <row r="105" customFormat="false" ht="24.95" hidden="false" customHeight="true" outlineLevel="0" collapsed="false">
      <c r="A105" s="417"/>
      <c r="B105" s="417"/>
      <c r="C105" s="427" t="s">
        <v>503</v>
      </c>
      <c r="D105" s="307" t="s">
        <v>841</v>
      </c>
      <c r="E105" s="312"/>
      <c r="F105" s="378"/>
      <c r="G105" s="380" t="n">
        <v>32024</v>
      </c>
      <c r="H105" s="380" t="n">
        <v>0</v>
      </c>
      <c r="I105" s="380" t="n">
        <v>32024</v>
      </c>
      <c r="J105" s="390"/>
      <c r="K105" s="389"/>
      <c r="L105" s="390"/>
      <c r="M105" s="390" t="n">
        <f aca="false">SUM(G105+J105)</f>
        <v>32024</v>
      </c>
      <c r="N105" s="390" t="n">
        <f aca="false">SUM(H105+K105)</f>
        <v>0</v>
      </c>
      <c r="O105" s="390" t="n">
        <f aca="false">SUM(I105+L105)</f>
        <v>32024</v>
      </c>
    </row>
    <row r="106" customFormat="false" ht="15" hidden="false" customHeight="true" outlineLevel="0" collapsed="false">
      <c r="A106" s="417"/>
      <c r="B106" s="417"/>
      <c r="C106" s="427" t="s">
        <v>505</v>
      </c>
      <c r="D106" s="205" t="s">
        <v>842</v>
      </c>
      <c r="E106" s="312"/>
      <c r="F106" s="378"/>
      <c r="G106" s="380" t="n">
        <v>2124</v>
      </c>
      <c r="H106" s="380" t="n">
        <v>0</v>
      </c>
      <c r="I106" s="380" t="n">
        <v>2124</v>
      </c>
      <c r="J106" s="390"/>
      <c r="K106" s="389"/>
      <c r="L106" s="390"/>
      <c r="M106" s="390" t="n">
        <f aca="false">SUM(G106+J106)</f>
        <v>2124</v>
      </c>
      <c r="N106" s="390" t="n">
        <f aca="false">SUM(H106+K106)</f>
        <v>0</v>
      </c>
      <c r="O106" s="390" t="n">
        <f aca="false">SUM(I106+L106)</f>
        <v>2124</v>
      </c>
    </row>
    <row r="107" customFormat="false" ht="24" hidden="false" customHeight="true" outlineLevel="0" collapsed="false">
      <c r="A107" s="417"/>
      <c r="B107" s="417"/>
      <c r="C107" s="427" t="s">
        <v>507</v>
      </c>
      <c r="D107" s="313" t="s">
        <v>843</v>
      </c>
      <c r="E107" s="312"/>
      <c r="F107" s="378"/>
      <c r="G107" s="380" t="n">
        <v>1493</v>
      </c>
      <c r="H107" s="380" t="n">
        <v>0</v>
      </c>
      <c r="I107" s="380" t="n">
        <v>1493</v>
      </c>
      <c r="J107" s="390"/>
      <c r="K107" s="389"/>
      <c r="L107" s="390"/>
      <c r="M107" s="390" t="n">
        <f aca="false">SUM(G107+J107)</f>
        <v>1493</v>
      </c>
      <c r="N107" s="390" t="n">
        <f aca="false">SUM(H107+K107)</f>
        <v>0</v>
      </c>
      <c r="O107" s="390" t="n">
        <f aca="false">SUM(I107+L107)</f>
        <v>1493</v>
      </c>
    </row>
    <row r="108" customFormat="false" ht="15" hidden="false" customHeight="true" outlineLevel="0" collapsed="false">
      <c r="A108" s="417"/>
      <c r="B108" s="417"/>
      <c r="C108" s="427" t="s">
        <v>509</v>
      </c>
      <c r="D108" s="205" t="s">
        <v>844</v>
      </c>
      <c r="E108" s="312"/>
      <c r="F108" s="378"/>
      <c r="G108" s="380" t="n">
        <v>0</v>
      </c>
      <c r="H108" s="380" t="n">
        <v>0</v>
      </c>
      <c r="I108" s="380" t="n">
        <v>0</v>
      </c>
      <c r="J108" s="390"/>
      <c r="K108" s="389"/>
      <c r="L108" s="390"/>
      <c r="M108" s="390" t="n">
        <f aca="false">SUM(G108+J108)</f>
        <v>0</v>
      </c>
      <c r="N108" s="390" t="n">
        <f aca="false">SUM(H108+K108)</f>
        <v>0</v>
      </c>
      <c r="O108" s="390" t="n">
        <f aca="false">SUM(I108+L108)</f>
        <v>0</v>
      </c>
    </row>
    <row r="109" customFormat="false" ht="24" hidden="false" customHeight="true" outlineLevel="0" collapsed="false">
      <c r="A109" s="417"/>
      <c r="B109" s="417"/>
      <c r="C109" s="427" t="s">
        <v>511</v>
      </c>
      <c r="D109" s="313" t="s">
        <v>845</v>
      </c>
      <c r="E109" s="312"/>
      <c r="F109" s="378"/>
      <c r="G109" s="380" t="n">
        <v>0</v>
      </c>
      <c r="H109" s="380" t="n">
        <v>0</v>
      </c>
      <c r="I109" s="380" t="n">
        <v>0</v>
      </c>
      <c r="J109" s="390"/>
      <c r="K109" s="389"/>
      <c r="L109" s="390"/>
      <c r="M109" s="390" t="n">
        <f aca="false">SUM(G109+J109)</f>
        <v>0</v>
      </c>
      <c r="N109" s="390" t="n">
        <f aca="false">SUM(H109+K109)</f>
        <v>0</v>
      </c>
      <c r="O109" s="390" t="n">
        <f aca="false">SUM(I109+L109)</f>
        <v>0</v>
      </c>
    </row>
    <row r="110" customFormat="false" ht="24" hidden="false" customHeight="true" outlineLevel="0" collapsed="false">
      <c r="A110" s="417"/>
      <c r="B110" s="417"/>
      <c r="C110" s="427" t="s">
        <v>513</v>
      </c>
      <c r="D110" s="307" t="s">
        <v>846</v>
      </c>
      <c r="E110" s="312"/>
      <c r="F110" s="378"/>
      <c r="G110" s="380" t="n">
        <v>275</v>
      </c>
      <c r="H110" s="380"/>
      <c r="I110" s="380" t="n">
        <v>275</v>
      </c>
      <c r="J110" s="390"/>
      <c r="K110" s="389"/>
      <c r="L110" s="390"/>
      <c r="M110" s="390" t="n">
        <f aca="false">SUM(G110+J110)</f>
        <v>275</v>
      </c>
      <c r="N110" s="390"/>
      <c r="O110" s="390" t="n">
        <f aca="false">SUM(I110+L110)</f>
        <v>275</v>
      </c>
    </row>
    <row r="111" customFormat="false" ht="15" hidden="false" customHeight="true" outlineLevel="0" collapsed="false">
      <c r="A111" s="417"/>
      <c r="B111" s="417"/>
      <c r="C111" s="292" t="s">
        <v>314</v>
      </c>
      <c r="D111" s="293" t="s">
        <v>537</v>
      </c>
      <c r="E111" s="312"/>
      <c r="F111" s="378"/>
      <c r="G111" s="380" t="n">
        <v>0</v>
      </c>
      <c r="H111" s="380" t="n">
        <v>0</v>
      </c>
      <c r="I111" s="380" t="n">
        <v>0</v>
      </c>
      <c r="J111" s="390"/>
      <c r="K111" s="389"/>
      <c r="L111" s="390"/>
      <c r="M111" s="390" t="n">
        <f aca="false">SUM(G111+J111)</f>
        <v>0</v>
      </c>
      <c r="N111" s="390" t="n">
        <f aca="false">SUM(H111+K111)</f>
        <v>0</v>
      </c>
      <c r="O111" s="390" t="n">
        <f aca="false">SUM(I111+L111)</f>
        <v>0</v>
      </c>
    </row>
    <row r="112" customFormat="false" ht="15" hidden="false" customHeight="true" outlineLevel="0" collapsed="false">
      <c r="A112" s="417"/>
      <c r="B112" s="417"/>
      <c r="C112" s="295" t="s">
        <v>538</v>
      </c>
      <c r="D112" s="428" t="s">
        <v>847</v>
      </c>
      <c r="E112" s="401"/>
      <c r="F112" s="378"/>
      <c r="G112" s="380" t="n">
        <v>1403</v>
      </c>
      <c r="H112" s="380" t="n">
        <v>0</v>
      </c>
      <c r="I112" s="380" t="n">
        <v>1403</v>
      </c>
      <c r="J112" s="390"/>
      <c r="K112" s="389"/>
      <c r="L112" s="390"/>
      <c r="M112" s="390" t="n">
        <f aca="false">SUM(G112+J112)</f>
        <v>1403</v>
      </c>
      <c r="N112" s="390" t="n">
        <f aca="false">SUM(H112+K112)</f>
        <v>0</v>
      </c>
      <c r="O112" s="390" t="n">
        <f aca="false">SUM(I112+L112)</f>
        <v>1403</v>
      </c>
    </row>
    <row r="113" customFormat="false" ht="15" hidden="false" customHeight="true" outlineLevel="0" collapsed="false">
      <c r="A113" s="417"/>
      <c r="B113" s="417"/>
      <c r="C113" s="295" t="s">
        <v>540</v>
      </c>
      <c r="D113" s="428" t="s">
        <v>848</v>
      </c>
      <c r="E113" s="401"/>
      <c r="F113" s="378"/>
      <c r="G113" s="380" t="n">
        <v>3128</v>
      </c>
      <c r="H113" s="380" t="n">
        <v>0</v>
      </c>
      <c r="I113" s="380" t="n">
        <v>3128</v>
      </c>
      <c r="J113" s="390"/>
      <c r="K113" s="389"/>
      <c r="L113" s="390"/>
      <c r="M113" s="390" t="n">
        <f aca="false">SUM(G113+J113)</f>
        <v>3128</v>
      </c>
      <c r="N113" s="390" t="n">
        <f aca="false">SUM(H113+K113)</f>
        <v>0</v>
      </c>
      <c r="O113" s="390" t="n">
        <f aca="false">SUM(I113+L113)</f>
        <v>3128</v>
      </c>
    </row>
    <row r="114" customFormat="false" ht="15" hidden="false" customHeight="true" outlineLevel="0" collapsed="false">
      <c r="A114" s="417"/>
      <c r="B114" s="417"/>
      <c r="C114" s="295" t="s">
        <v>542</v>
      </c>
      <c r="D114" s="428" t="s">
        <v>849</v>
      </c>
      <c r="E114" s="401"/>
      <c r="F114" s="378"/>
      <c r="G114" s="380" t="n">
        <v>2943</v>
      </c>
      <c r="H114" s="380" t="n">
        <v>0</v>
      </c>
      <c r="I114" s="380" t="n">
        <v>2943</v>
      </c>
      <c r="J114" s="390"/>
      <c r="K114" s="389"/>
      <c r="L114" s="390"/>
      <c r="M114" s="390" t="n">
        <f aca="false">SUM(G114+J114)</f>
        <v>2943</v>
      </c>
      <c r="N114" s="390" t="n">
        <f aca="false">SUM(H114+K114)</f>
        <v>0</v>
      </c>
      <c r="O114" s="390" t="n">
        <f aca="false">SUM(I114+L114)</f>
        <v>2943</v>
      </c>
    </row>
    <row r="115" customFormat="false" ht="15" hidden="false" customHeight="true" outlineLevel="0" collapsed="false">
      <c r="A115" s="417"/>
      <c r="B115" s="417"/>
      <c r="C115" s="292" t="s">
        <v>316</v>
      </c>
      <c r="D115" s="293" t="s">
        <v>562</v>
      </c>
      <c r="E115" s="401"/>
      <c r="F115" s="378"/>
      <c r="G115" s="380" t="n">
        <v>0</v>
      </c>
      <c r="H115" s="380" t="n">
        <v>0</v>
      </c>
      <c r="I115" s="380" t="n">
        <v>0</v>
      </c>
      <c r="J115" s="390"/>
      <c r="K115" s="389"/>
      <c r="L115" s="390"/>
      <c r="M115" s="390" t="n">
        <f aca="false">SUM(G115+J115)</f>
        <v>0</v>
      </c>
      <c r="N115" s="390" t="n">
        <f aca="false">SUM(H115+K115)</f>
        <v>0</v>
      </c>
      <c r="O115" s="390" t="n">
        <f aca="false">SUM(I115+L115)</f>
        <v>0</v>
      </c>
    </row>
    <row r="116" customFormat="false" ht="15" hidden="false" customHeight="true" outlineLevel="0" collapsed="false">
      <c r="A116" s="417"/>
      <c r="B116" s="417"/>
      <c r="C116" s="308" t="s">
        <v>563</v>
      </c>
      <c r="D116" s="296" t="s">
        <v>850</v>
      </c>
      <c r="E116" s="401"/>
      <c r="F116" s="378"/>
      <c r="G116" s="390" t="n">
        <v>0</v>
      </c>
      <c r="H116" s="389"/>
      <c r="I116" s="390" t="n">
        <v>0</v>
      </c>
      <c r="J116" s="390"/>
      <c r="K116" s="389"/>
      <c r="L116" s="390"/>
      <c r="M116" s="390" t="n">
        <f aca="false">SUM(G116+J116)</f>
        <v>0</v>
      </c>
      <c r="N116" s="390"/>
      <c r="O116" s="390" t="n">
        <f aca="false">SUM(I116+L116)</f>
        <v>0</v>
      </c>
    </row>
    <row r="117" customFormat="false" ht="15" hidden="false" customHeight="true" outlineLevel="0" collapsed="false">
      <c r="A117" s="417"/>
      <c r="B117" s="417"/>
      <c r="C117" s="292"/>
      <c r="D117" s="205" t="s">
        <v>318</v>
      </c>
      <c r="E117" s="401"/>
      <c r="F117" s="378"/>
      <c r="G117" s="380" t="n">
        <v>0</v>
      </c>
      <c r="H117" s="380" t="n">
        <v>0</v>
      </c>
      <c r="I117" s="380" t="n">
        <v>0</v>
      </c>
      <c r="J117" s="390"/>
      <c r="K117" s="389"/>
      <c r="L117" s="390"/>
      <c r="M117" s="390" t="n">
        <f aca="false">SUM(G117+J117)</f>
        <v>0</v>
      </c>
      <c r="N117" s="390" t="n">
        <f aca="false">SUM(H117+K117)</f>
        <v>0</v>
      </c>
      <c r="O117" s="390" t="n">
        <f aca="false">SUM(I117+L117)</f>
        <v>0</v>
      </c>
    </row>
    <row r="118" customFormat="false" ht="24" hidden="false" customHeight="true" outlineLevel="0" collapsed="false">
      <c r="A118" s="417"/>
      <c r="B118" s="417"/>
      <c r="C118" s="295" t="s">
        <v>851</v>
      </c>
      <c r="D118" s="245" t="s">
        <v>852</v>
      </c>
      <c r="E118" s="401"/>
      <c r="F118" s="378"/>
      <c r="G118" s="380" t="n">
        <v>10000</v>
      </c>
      <c r="H118" s="380" t="n">
        <v>0</v>
      </c>
      <c r="I118" s="380" t="n">
        <v>10000</v>
      </c>
      <c r="J118" s="390"/>
      <c r="K118" s="389"/>
      <c r="L118" s="390"/>
      <c r="M118" s="390" t="n">
        <f aca="false">SUM(G118+J118)</f>
        <v>10000</v>
      </c>
      <c r="N118" s="390" t="n">
        <f aca="false">SUM(H118+K118)</f>
        <v>0</v>
      </c>
      <c r="O118" s="390" t="n">
        <f aca="false">SUM(I118+L118)</f>
        <v>10000</v>
      </c>
    </row>
    <row r="119" customFormat="false" ht="15" hidden="false" customHeight="true" outlineLevel="0" collapsed="false">
      <c r="A119" s="417"/>
      <c r="B119" s="417"/>
      <c r="C119" s="424" t="s">
        <v>667</v>
      </c>
      <c r="D119" s="400" t="s">
        <v>668</v>
      </c>
      <c r="E119" s="401"/>
      <c r="F119" s="378"/>
      <c r="G119" s="423" t="n">
        <v>0</v>
      </c>
      <c r="H119" s="423" t="n">
        <v>0</v>
      </c>
      <c r="I119" s="423" t="n">
        <v>0</v>
      </c>
      <c r="J119" s="390"/>
      <c r="K119" s="389"/>
      <c r="L119" s="390"/>
      <c r="M119" s="390" t="n">
        <f aca="false">SUM(G119+J119)</f>
        <v>0</v>
      </c>
      <c r="N119" s="390" t="n">
        <f aca="false">SUM(H119+K119)</f>
        <v>0</v>
      </c>
      <c r="O119" s="390" t="n">
        <f aca="false">SUM(I119+L119)</f>
        <v>0</v>
      </c>
    </row>
    <row r="120" customFormat="false" ht="15" hidden="false" customHeight="true" outlineLevel="0" collapsed="false">
      <c r="A120" s="417"/>
      <c r="B120" s="417"/>
      <c r="C120" s="422"/>
      <c r="D120" s="205" t="s">
        <v>318</v>
      </c>
      <c r="E120" s="401"/>
      <c r="F120" s="378"/>
      <c r="G120" s="423" t="n">
        <v>0</v>
      </c>
      <c r="H120" s="423" t="n">
        <v>0</v>
      </c>
      <c r="I120" s="423" t="n">
        <v>0</v>
      </c>
      <c r="J120" s="390"/>
      <c r="K120" s="389"/>
      <c r="L120" s="390"/>
      <c r="M120" s="390" t="n">
        <f aca="false">SUM(G120+J120)</f>
        <v>0</v>
      </c>
      <c r="N120" s="390" t="n">
        <f aca="false">SUM(H120+K120)</f>
        <v>0</v>
      </c>
      <c r="O120" s="390" t="n">
        <f aca="false">SUM(I120+L120)</f>
        <v>0</v>
      </c>
    </row>
    <row r="121" customFormat="false" ht="15" hidden="false" customHeight="true" outlineLevel="0" collapsed="false">
      <c r="A121" s="417"/>
      <c r="B121" s="417"/>
      <c r="C121" s="422" t="s">
        <v>853</v>
      </c>
      <c r="D121" s="313" t="s">
        <v>854</v>
      </c>
      <c r="E121" s="401"/>
      <c r="F121" s="378"/>
      <c r="G121" s="423" t="n">
        <v>3810</v>
      </c>
      <c r="H121" s="423" t="n">
        <v>0</v>
      </c>
      <c r="I121" s="423" t="n">
        <v>3810</v>
      </c>
      <c r="J121" s="390"/>
      <c r="K121" s="389"/>
      <c r="L121" s="390"/>
      <c r="M121" s="390" t="n">
        <f aca="false">SUM(G121+J121)</f>
        <v>3810</v>
      </c>
      <c r="N121" s="390" t="n">
        <f aca="false">SUM(H121+K121)</f>
        <v>0</v>
      </c>
      <c r="O121" s="390" t="n">
        <f aca="false">SUM(I121+L121)</f>
        <v>3810</v>
      </c>
    </row>
    <row r="122" customFormat="false" ht="15" hidden="false" customHeight="true" outlineLevel="0" collapsed="false">
      <c r="A122" s="417"/>
      <c r="B122" s="417"/>
      <c r="C122" s="424" t="s">
        <v>671</v>
      </c>
      <c r="D122" s="400" t="s">
        <v>855</v>
      </c>
      <c r="E122" s="401"/>
      <c r="F122" s="378"/>
      <c r="G122" s="423" t="n">
        <v>0</v>
      </c>
      <c r="H122" s="423" t="n">
        <v>0</v>
      </c>
      <c r="I122" s="423" t="n">
        <v>0</v>
      </c>
      <c r="J122" s="390"/>
      <c r="K122" s="389"/>
      <c r="L122" s="390"/>
      <c r="M122" s="390" t="n">
        <f aca="false">SUM(G122+J122)</f>
        <v>0</v>
      </c>
      <c r="N122" s="390" t="n">
        <f aca="false">SUM(H122+K122)</f>
        <v>0</v>
      </c>
      <c r="O122" s="390" t="n">
        <f aca="false">SUM(I122+L122)</f>
        <v>0</v>
      </c>
    </row>
    <row r="123" customFormat="false" ht="24" hidden="false" customHeight="true" outlineLevel="0" collapsed="false">
      <c r="A123" s="417"/>
      <c r="B123" s="417"/>
      <c r="C123" s="422" t="s">
        <v>673</v>
      </c>
      <c r="D123" s="429" t="s">
        <v>856</v>
      </c>
      <c r="E123" s="401"/>
      <c r="F123" s="378"/>
      <c r="G123" s="423" t="n">
        <v>2696</v>
      </c>
      <c r="H123" s="423" t="n">
        <v>0</v>
      </c>
      <c r="I123" s="423" t="n">
        <v>2696</v>
      </c>
      <c r="J123" s="390"/>
      <c r="K123" s="389"/>
      <c r="L123" s="390"/>
      <c r="M123" s="390" t="n">
        <f aca="false">SUM(G123+J123)</f>
        <v>2696</v>
      </c>
      <c r="N123" s="390" t="n">
        <f aca="false">SUM(H123+K123)</f>
        <v>0</v>
      </c>
      <c r="O123" s="390" t="n">
        <f aca="false">SUM(I123+L123)</f>
        <v>2696</v>
      </c>
    </row>
    <row r="124" customFormat="false" ht="24" hidden="false" customHeight="true" outlineLevel="0" collapsed="false">
      <c r="A124" s="417"/>
      <c r="B124" s="417"/>
      <c r="C124" s="422" t="s">
        <v>675</v>
      </c>
      <c r="D124" s="429" t="s">
        <v>857</v>
      </c>
      <c r="E124" s="401"/>
      <c r="F124" s="378"/>
      <c r="G124" s="423"/>
      <c r="H124" s="390" t="n">
        <v>500</v>
      </c>
      <c r="I124" s="390" t="n">
        <v>500</v>
      </c>
      <c r="J124" s="390"/>
      <c r="K124" s="390"/>
      <c r="L124" s="390"/>
      <c r="M124" s="390"/>
      <c r="N124" s="390" t="n">
        <v>500</v>
      </c>
      <c r="O124" s="390" t="n">
        <v>500</v>
      </c>
    </row>
    <row r="125" customFormat="false" ht="15" hidden="false" customHeight="true" outlineLevel="0" collapsed="false">
      <c r="A125" s="417"/>
      <c r="B125" s="417"/>
      <c r="C125" s="422" t="s">
        <v>677</v>
      </c>
      <c r="D125" s="429" t="s">
        <v>858</v>
      </c>
      <c r="E125" s="401"/>
      <c r="F125" s="378"/>
      <c r="G125" s="423" t="n">
        <v>0</v>
      </c>
      <c r="H125" s="390"/>
      <c r="I125" s="390" t="n">
        <v>0</v>
      </c>
      <c r="J125" s="390"/>
      <c r="K125" s="390"/>
      <c r="L125" s="390"/>
      <c r="M125" s="390" t="n">
        <f aca="false">SUM(G125+J125)</f>
        <v>0</v>
      </c>
      <c r="N125" s="390"/>
      <c r="O125" s="390" t="n">
        <v>0</v>
      </c>
    </row>
    <row r="126" customFormat="false" ht="24.95" hidden="false" customHeight="true" outlineLevel="0" collapsed="false">
      <c r="A126" s="417"/>
      <c r="B126" s="417"/>
      <c r="C126" s="422" t="s">
        <v>679</v>
      </c>
      <c r="D126" s="429" t="s">
        <v>859</v>
      </c>
      <c r="E126" s="401"/>
      <c r="F126" s="378"/>
      <c r="G126" s="423" t="n">
        <v>0</v>
      </c>
      <c r="H126" s="390"/>
      <c r="I126" s="390" t="n">
        <v>0</v>
      </c>
      <c r="J126" s="390"/>
      <c r="K126" s="390"/>
      <c r="L126" s="390"/>
      <c r="M126" s="390" t="n">
        <f aca="false">SUM(G126+J126)</f>
        <v>0</v>
      </c>
      <c r="N126" s="390"/>
      <c r="O126" s="390" t="n">
        <f aca="false">SUM(I126+L126)</f>
        <v>0</v>
      </c>
    </row>
    <row r="127" customFormat="false" ht="15" hidden="false" customHeight="true" outlineLevel="0" collapsed="false">
      <c r="A127" s="417"/>
      <c r="B127" s="417"/>
      <c r="C127" s="422" t="s">
        <v>681</v>
      </c>
      <c r="D127" s="430" t="s">
        <v>860</v>
      </c>
      <c r="E127" s="401"/>
      <c r="F127" s="378"/>
      <c r="G127" s="423" t="n">
        <v>574</v>
      </c>
      <c r="H127" s="390"/>
      <c r="I127" s="390" t="n">
        <v>574</v>
      </c>
      <c r="J127" s="390"/>
      <c r="K127" s="390"/>
      <c r="L127" s="390"/>
      <c r="M127" s="390" t="n">
        <f aca="false">SUM(G127+J127)</f>
        <v>574</v>
      </c>
      <c r="N127" s="390"/>
      <c r="O127" s="390" t="n">
        <f aca="false">SUM(I127+L127)</f>
        <v>574</v>
      </c>
    </row>
    <row r="128" customFormat="false" ht="15" hidden="false" customHeight="true" outlineLevel="0" collapsed="false">
      <c r="A128" s="417"/>
      <c r="B128" s="417"/>
      <c r="C128" s="424"/>
      <c r="D128" s="205" t="s">
        <v>318</v>
      </c>
      <c r="E128" s="401"/>
      <c r="F128" s="378"/>
      <c r="G128" s="423"/>
      <c r="H128" s="423" t="n">
        <v>0</v>
      </c>
      <c r="I128" s="423" t="n">
        <v>0</v>
      </c>
      <c r="J128" s="390"/>
      <c r="K128" s="389"/>
      <c r="L128" s="390"/>
      <c r="M128" s="390"/>
      <c r="N128" s="390" t="n">
        <f aca="false">SUM(H128+K128)</f>
        <v>0</v>
      </c>
      <c r="O128" s="390" t="n">
        <f aca="false">SUM(I128+L128)</f>
        <v>0</v>
      </c>
    </row>
    <row r="129" customFormat="false" ht="15" hidden="false" customHeight="true" outlineLevel="0" collapsed="false">
      <c r="A129" s="417"/>
      <c r="B129" s="417"/>
      <c r="C129" s="422" t="s">
        <v>691</v>
      </c>
      <c r="D129" s="307" t="s">
        <v>861</v>
      </c>
      <c r="E129" s="401"/>
      <c r="F129" s="378"/>
      <c r="G129" s="423" t="n">
        <v>0</v>
      </c>
      <c r="H129" s="423" t="n">
        <v>6345</v>
      </c>
      <c r="I129" s="423" t="n">
        <v>6345</v>
      </c>
      <c r="J129" s="390"/>
      <c r="K129" s="390"/>
      <c r="L129" s="390"/>
      <c r="M129" s="390" t="n">
        <f aca="false">SUM(G129+J129)</f>
        <v>0</v>
      </c>
      <c r="N129" s="390" t="n">
        <f aca="false">SUM(H129+K129)</f>
        <v>6345</v>
      </c>
      <c r="O129" s="390" t="n">
        <f aca="false">SUM(I129+L129)</f>
        <v>6345</v>
      </c>
    </row>
    <row r="130" customFormat="false" ht="14.25" hidden="false" customHeight="true" outlineLevel="0" collapsed="false">
      <c r="A130" s="413"/>
      <c r="B130" s="413"/>
      <c r="C130" s="381"/>
      <c r="D130" s="414" t="s">
        <v>693</v>
      </c>
      <c r="E130" s="415"/>
      <c r="F130" s="416"/>
      <c r="G130" s="384" t="n">
        <f aca="false">SUM(G57:G129)</f>
        <v>289432</v>
      </c>
      <c r="H130" s="384" t="n">
        <f aca="false">SUM(H57:H129)</f>
        <v>6845</v>
      </c>
      <c r="I130" s="384" t="n">
        <f aca="false">SUM(I57:I129)</f>
        <v>296277</v>
      </c>
      <c r="J130" s="384" t="n">
        <f aca="false">SUM(J57:J129)</f>
        <v>0</v>
      </c>
      <c r="K130" s="384" t="n">
        <f aca="false">SUM(K57:K129)</f>
        <v>0</v>
      </c>
      <c r="L130" s="384" t="n">
        <f aca="false">SUM(L57:L129)</f>
        <v>0</v>
      </c>
      <c r="M130" s="384" t="n">
        <f aca="false">SUM(G130+J130)</f>
        <v>289432</v>
      </c>
      <c r="N130" s="384" t="n">
        <f aca="false">SUM(H130+K130)</f>
        <v>6845</v>
      </c>
      <c r="O130" s="384" t="n">
        <f aca="false">SUM(I130+L130)</f>
        <v>296277</v>
      </c>
    </row>
    <row r="131" customFormat="false" ht="16.5" hidden="false" customHeight="true" outlineLevel="0" collapsed="false">
      <c r="A131" s="431" t="n">
        <v>1</v>
      </c>
      <c r="B131" s="431" t="n">
        <v>17</v>
      </c>
      <c r="C131" s="374"/>
      <c r="D131" s="432" t="s">
        <v>286</v>
      </c>
      <c r="E131" s="433"/>
      <c r="F131" s="434"/>
      <c r="G131" s="435"/>
      <c r="H131" s="435"/>
      <c r="I131" s="435"/>
      <c r="J131" s="435"/>
      <c r="K131" s="435"/>
      <c r="L131" s="435"/>
      <c r="M131" s="380"/>
      <c r="N131" s="390"/>
      <c r="O131" s="380"/>
    </row>
    <row r="132" customFormat="false" ht="15" hidden="false" customHeight="true" outlineLevel="0" collapsed="false">
      <c r="A132" s="436"/>
      <c r="B132" s="436"/>
      <c r="C132" s="437"/>
      <c r="D132" s="438" t="s">
        <v>862</v>
      </c>
      <c r="E132" s="439"/>
      <c r="F132" s="440"/>
      <c r="G132" s="441"/>
      <c r="H132" s="441"/>
      <c r="I132" s="442"/>
      <c r="J132" s="406"/>
      <c r="K132" s="406"/>
      <c r="L132" s="406"/>
      <c r="M132" s="380"/>
      <c r="N132" s="390"/>
      <c r="O132" s="380"/>
    </row>
    <row r="133" customFormat="false" ht="42" hidden="false" customHeight="true" outlineLevel="0" collapsed="false">
      <c r="A133" s="436"/>
      <c r="B133" s="436"/>
      <c r="C133" s="443" t="s">
        <v>305</v>
      </c>
      <c r="D133" s="444" t="s">
        <v>863</v>
      </c>
      <c r="E133" s="439"/>
      <c r="F133" s="440" t="s">
        <v>307</v>
      </c>
      <c r="G133" s="441" t="n">
        <v>18800</v>
      </c>
      <c r="H133" s="441" t="n">
        <v>0</v>
      </c>
      <c r="I133" s="442" t="n">
        <v>18800</v>
      </c>
      <c r="J133" s="406" t="n">
        <v>1424</v>
      </c>
      <c r="K133" s="406"/>
      <c r="L133" s="406" t="n">
        <v>1424</v>
      </c>
      <c r="M133" s="380" t="n">
        <f aca="false">SUM(G133+J133)</f>
        <v>20224</v>
      </c>
      <c r="N133" s="390" t="n">
        <f aca="false">SUM(H133+K133)</f>
        <v>0</v>
      </c>
      <c r="O133" s="380" t="n">
        <f aca="false">SUM(I133+L133)</f>
        <v>20224</v>
      </c>
    </row>
    <row r="134" customFormat="false" ht="15" hidden="false" customHeight="true" outlineLevel="0" collapsed="false">
      <c r="A134" s="436"/>
      <c r="B134" s="436"/>
      <c r="C134" s="443" t="s">
        <v>308</v>
      </c>
      <c r="D134" s="445" t="s">
        <v>864</v>
      </c>
      <c r="E134" s="439"/>
      <c r="F134" s="440" t="s">
        <v>307</v>
      </c>
      <c r="G134" s="441"/>
      <c r="H134" s="441" t="n">
        <v>13000</v>
      </c>
      <c r="I134" s="442" t="n">
        <v>13000</v>
      </c>
      <c r="J134" s="406" t="n">
        <v>6038</v>
      </c>
      <c r="K134" s="406"/>
      <c r="L134" s="406" t="n">
        <v>6038</v>
      </c>
      <c r="M134" s="380" t="n">
        <f aca="false">SUM(G134+J134)</f>
        <v>6038</v>
      </c>
      <c r="N134" s="390" t="n">
        <f aca="false">SUM(H134+K134)</f>
        <v>13000</v>
      </c>
      <c r="O134" s="380" t="n">
        <f aca="false">SUM(I134+L134)</f>
        <v>19038</v>
      </c>
    </row>
    <row r="135" customFormat="false" ht="15" hidden="false" customHeight="true" outlineLevel="0" collapsed="false">
      <c r="A135" s="436"/>
      <c r="B135" s="436"/>
      <c r="C135" s="443"/>
      <c r="D135" s="205" t="s">
        <v>318</v>
      </c>
      <c r="E135" s="439"/>
      <c r="F135" s="440"/>
      <c r="G135" s="441"/>
      <c r="H135" s="441"/>
      <c r="I135" s="442"/>
      <c r="J135" s="406"/>
      <c r="K135" s="406"/>
      <c r="L135" s="406"/>
      <c r="M135" s="380"/>
      <c r="N135" s="390"/>
      <c r="O135" s="380"/>
    </row>
    <row r="136" customFormat="false" ht="39" hidden="false" customHeight="true" outlineLevel="0" collapsed="false">
      <c r="A136" s="436"/>
      <c r="B136" s="436"/>
      <c r="C136" s="443" t="s">
        <v>723</v>
      </c>
      <c r="D136" s="444" t="s">
        <v>865</v>
      </c>
      <c r="E136" s="439"/>
      <c r="F136" s="440"/>
      <c r="G136" s="441"/>
      <c r="H136" s="441" t="n">
        <v>5618</v>
      </c>
      <c r="I136" s="442" t="n">
        <v>5618</v>
      </c>
      <c r="J136" s="406"/>
      <c r="K136" s="406"/>
      <c r="L136" s="406"/>
      <c r="M136" s="380"/>
      <c r="N136" s="390" t="n">
        <f aca="false">SUM(H136+K136)</f>
        <v>5618</v>
      </c>
      <c r="O136" s="380" t="n">
        <f aca="false">SUM(I136+L136)</f>
        <v>5618</v>
      </c>
    </row>
    <row r="137" customFormat="false" ht="45" hidden="false" customHeight="true" outlineLevel="0" collapsed="false">
      <c r="A137" s="436"/>
      <c r="B137" s="436"/>
      <c r="C137" s="443" t="s">
        <v>866</v>
      </c>
      <c r="D137" s="444" t="s">
        <v>867</v>
      </c>
      <c r="E137" s="439"/>
      <c r="F137" s="440"/>
      <c r="G137" s="441" t="n">
        <v>0</v>
      </c>
      <c r="H137" s="441" t="n">
        <v>21489</v>
      </c>
      <c r="I137" s="442" t="n">
        <v>21489</v>
      </c>
      <c r="J137" s="406"/>
      <c r="K137" s="406"/>
      <c r="L137" s="406"/>
      <c r="M137" s="380" t="n">
        <f aca="false">SUM(G137+J137)</f>
        <v>0</v>
      </c>
      <c r="N137" s="390" t="n">
        <f aca="false">SUM(H137+K137)</f>
        <v>21489</v>
      </c>
      <c r="O137" s="380" t="n">
        <f aca="false">SUM(I137+L137)</f>
        <v>21489</v>
      </c>
    </row>
    <row r="138" customFormat="false" ht="12" hidden="false" customHeight="true" outlineLevel="0" collapsed="false">
      <c r="A138" s="413"/>
      <c r="B138" s="413"/>
      <c r="C138" s="413"/>
      <c r="D138" s="414" t="s">
        <v>868</v>
      </c>
      <c r="E138" s="415"/>
      <c r="F138" s="416"/>
      <c r="G138" s="384" t="n">
        <f aca="false">SUM(G132:G137)</f>
        <v>18800</v>
      </c>
      <c r="H138" s="384" t="n">
        <f aca="false">SUM(H132:H137)</f>
        <v>40107</v>
      </c>
      <c r="I138" s="384" t="n">
        <f aca="false">SUM(I132:I137)</f>
        <v>58907</v>
      </c>
      <c r="J138" s="384" t="n">
        <f aca="false">SUM(J132:J137)</f>
        <v>7462</v>
      </c>
      <c r="K138" s="384" t="n">
        <f aca="false">SUM(K132:K137)</f>
        <v>0</v>
      </c>
      <c r="L138" s="384" t="n">
        <f aca="false">SUM(L132:L137)</f>
        <v>7462</v>
      </c>
      <c r="M138" s="384" t="n">
        <f aca="false">SUM(M132:M137)</f>
        <v>26262</v>
      </c>
      <c r="N138" s="384" t="n">
        <f aca="false">SUM(N132:N137)</f>
        <v>40107</v>
      </c>
      <c r="O138" s="384" t="n">
        <f aca="false">SUM(O132:O137)</f>
        <v>66369</v>
      </c>
    </row>
    <row r="139" customFormat="false" ht="12" hidden="false" customHeight="false" outlineLevel="0" collapsed="false">
      <c r="A139" s="374" t="n">
        <v>1</v>
      </c>
      <c r="B139" s="374" t="n">
        <v>19</v>
      </c>
      <c r="C139" s="374"/>
      <c r="D139" s="375" t="s">
        <v>258</v>
      </c>
      <c r="E139" s="376"/>
      <c r="F139" s="377"/>
      <c r="G139" s="380"/>
      <c r="H139" s="380"/>
      <c r="I139" s="380"/>
      <c r="J139" s="380"/>
      <c r="K139" s="380"/>
      <c r="L139" s="380"/>
      <c r="M139" s="390"/>
      <c r="N139" s="390"/>
      <c r="O139" s="390"/>
    </row>
    <row r="140" customFormat="false" ht="24.95" hidden="false" customHeight="true" outlineLevel="0" collapsed="false">
      <c r="A140" s="374"/>
      <c r="B140" s="374"/>
      <c r="C140" s="446" t="s">
        <v>869</v>
      </c>
      <c r="D140" s="408" t="s">
        <v>870</v>
      </c>
      <c r="E140" s="241"/>
      <c r="F140" s="239"/>
      <c r="G140" s="389"/>
      <c r="H140" s="390" t="n">
        <v>13000</v>
      </c>
      <c r="I140" s="390" t="n">
        <v>13000</v>
      </c>
      <c r="J140" s="389"/>
      <c r="K140" s="390"/>
      <c r="L140" s="390"/>
      <c r="M140" s="390"/>
      <c r="N140" s="390" t="n">
        <f aca="false">SUM(H140+K140)</f>
        <v>13000</v>
      </c>
      <c r="O140" s="390" t="n">
        <f aca="false">SUM(I140+L140)</f>
        <v>13000</v>
      </c>
    </row>
    <row r="141" customFormat="false" ht="13.5" hidden="false" customHeight="false" outlineLevel="0" collapsed="false">
      <c r="A141" s="413"/>
      <c r="B141" s="413"/>
      <c r="C141" s="413"/>
      <c r="D141" s="414" t="s">
        <v>711</v>
      </c>
      <c r="E141" s="415"/>
      <c r="F141" s="416"/>
      <c r="G141" s="384"/>
      <c r="H141" s="384" t="n">
        <f aca="false">SUM(H140)</f>
        <v>13000</v>
      </c>
      <c r="I141" s="384" t="n">
        <f aca="false">SUM(I140)</f>
        <v>13000</v>
      </c>
      <c r="J141" s="384" t="n">
        <f aca="false">SUM(J140:J140)</f>
        <v>0</v>
      </c>
      <c r="K141" s="384" t="n">
        <f aca="false">SUM(K140:K140)</f>
        <v>0</v>
      </c>
      <c r="L141" s="384" t="n">
        <f aca="false">SUM(L140:L140)</f>
        <v>0</v>
      </c>
      <c r="M141" s="384" t="n">
        <f aca="false">SUM(M140:M140)</f>
        <v>0</v>
      </c>
      <c r="N141" s="384" t="n">
        <f aca="false">SUM(N140:N140)</f>
        <v>13000</v>
      </c>
      <c r="O141" s="384" t="n">
        <f aca="false">SUM(O140:O140)</f>
        <v>13000</v>
      </c>
    </row>
    <row r="142" customFormat="false" ht="13.5" hidden="false" customHeight="false" outlineLevel="0" collapsed="false">
      <c r="A142" s="447" t="n">
        <v>1</v>
      </c>
      <c r="B142" s="447" t="n">
        <v>22</v>
      </c>
      <c r="C142" s="437"/>
      <c r="D142" s="438" t="s">
        <v>871</v>
      </c>
      <c r="E142" s="419"/>
      <c r="F142" s="420"/>
      <c r="G142" s="389"/>
      <c r="H142" s="389"/>
      <c r="I142" s="389"/>
      <c r="J142" s="389"/>
      <c r="K142" s="389"/>
      <c r="L142" s="389"/>
      <c r="M142" s="389"/>
      <c r="N142" s="389"/>
      <c r="O142" s="389"/>
    </row>
    <row r="143" customFormat="false" ht="13.5" hidden="false" customHeight="false" outlineLevel="0" collapsed="false">
      <c r="A143" s="447"/>
      <c r="B143" s="447"/>
      <c r="C143" s="437"/>
      <c r="D143" s="438"/>
      <c r="E143" s="419"/>
      <c r="F143" s="448"/>
      <c r="G143" s="389"/>
      <c r="H143" s="389"/>
      <c r="I143" s="389"/>
      <c r="J143" s="389"/>
      <c r="K143" s="389"/>
      <c r="L143" s="389"/>
      <c r="M143" s="389"/>
      <c r="N143" s="389"/>
      <c r="O143" s="389"/>
    </row>
    <row r="144" customFormat="false" ht="15.95" hidden="false" customHeight="true" outlineLevel="0" collapsed="false">
      <c r="A144" s="413"/>
      <c r="B144" s="413"/>
      <c r="C144" s="413"/>
      <c r="D144" s="397" t="s">
        <v>872</v>
      </c>
      <c r="E144" s="415"/>
      <c r="F144" s="416"/>
      <c r="G144" s="384"/>
      <c r="H144" s="384"/>
      <c r="I144" s="384"/>
      <c r="J144" s="384"/>
      <c r="K144" s="384" t="n">
        <f aca="false">SUM(K143)</f>
        <v>0</v>
      </c>
      <c r="L144" s="384" t="n">
        <f aca="false">SUM(L143)</f>
        <v>0</v>
      </c>
      <c r="M144" s="384"/>
      <c r="N144" s="384" t="n">
        <f aca="false">SUM(N143)</f>
        <v>0</v>
      </c>
      <c r="O144" s="384" t="n">
        <f aca="false">SUM(O143)</f>
        <v>0</v>
      </c>
    </row>
    <row r="145" s="450" customFormat="true" ht="13.5" hidden="false" customHeight="false" outlineLevel="0" collapsed="false">
      <c r="A145" s="417" t="n">
        <v>1</v>
      </c>
      <c r="B145" s="417" t="n">
        <v>22</v>
      </c>
      <c r="C145" s="417"/>
      <c r="D145" s="240" t="s">
        <v>260</v>
      </c>
      <c r="E145" s="241"/>
      <c r="F145" s="449"/>
      <c r="G145" s="389"/>
      <c r="H145" s="389"/>
      <c r="I145" s="389"/>
      <c r="J145" s="389"/>
      <c r="K145" s="389"/>
      <c r="L145" s="389"/>
      <c r="M145" s="390" t="n">
        <f aca="false">SUM(G145+J145)</f>
        <v>0</v>
      </c>
      <c r="N145" s="390" t="n">
        <f aca="false">SUM(H145+K145)</f>
        <v>0</v>
      </c>
      <c r="O145" s="390" t="n">
        <f aca="false">SUM(I145+L145)</f>
        <v>0</v>
      </c>
    </row>
    <row r="146" s="450" customFormat="true" ht="24" hidden="false" customHeight="false" outlineLevel="0" collapsed="false">
      <c r="A146" s="417"/>
      <c r="B146" s="417"/>
      <c r="C146" s="437" t="s">
        <v>305</v>
      </c>
      <c r="D146" s="307" t="s">
        <v>873</v>
      </c>
      <c r="E146" s="419"/>
      <c r="F146" s="448"/>
      <c r="G146" s="389"/>
      <c r="H146" s="390" t="n">
        <v>580</v>
      </c>
      <c r="I146" s="390" t="n">
        <v>580</v>
      </c>
      <c r="J146" s="389"/>
      <c r="K146" s="390"/>
      <c r="L146" s="390"/>
      <c r="M146" s="390"/>
      <c r="N146" s="390" t="n">
        <v>580</v>
      </c>
      <c r="O146" s="390" t="n">
        <v>580</v>
      </c>
    </row>
    <row r="147" customFormat="false" ht="13.5" hidden="false" customHeight="false" outlineLevel="0" collapsed="false">
      <c r="A147" s="413"/>
      <c r="B147" s="413"/>
      <c r="C147" s="413"/>
      <c r="D147" s="217" t="s">
        <v>717</v>
      </c>
      <c r="E147" s="210"/>
      <c r="F147" s="451"/>
      <c r="G147" s="384" t="n">
        <v>0</v>
      </c>
      <c r="H147" s="384" t="n">
        <f aca="false">SUM(H146)</f>
        <v>580</v>
      </c>
      <c r="I147" s="384" t="n">
        <f aca="false">SUM(I146)</f>
        <v>580</v>
      </c>
      <c r="J147" s="384" t="n">
        <f aca="false">SUM(J146)</f>
        <v>0</v>
      </c>
      <c r="K147" s="384" t="n">
        <f aca="false">SUM(K146)</f>
        <v>0</v>
      </c>
      <c r="L147" s="384" t="n">
        <f aca="false">SUM(L146)</f>
        <v>0</v>
      </c>
      <c r="M147" s="384" t="n">
        <f aca="false">SUM(G147+J147)</f>
        <v>0</v>
      </c>
      <c r="N147" s="384" t="n">
        <f aca="false">SUM(H147+K147)</f>
        <v>580</v>
      </c>
      <c r="O147" s="384" t="n">
        <f aca="false">SUM(I147+L147)</f>
        <v>580</v>
      </c>
    </row>
    <row r="148" customFormat="false" ht="14.1" hidden="false" customHeight="true" outlineLevel="0" collapsed="false">
      <c r="A148" s="374" t="n">
        <v>1</v>
      </c>
      <c r="B148" s="374" t="n">
        <v>31</v>
      </c>
      <c r="C148" s="374"/>
      <c r="D148" s="375" t="s">
        <v>718</v>
      </c>
      <c r="E148" s="376"/>
      <c r="F148" s="377"/>
      <c r="G148" s="380"/>
      <c r="H148" s="380"/>
      <c r="I148" s="380"/>
      <c r="J148" s="380"/>
      <c r="K148" s="380"/>
      <c r="L148" s="380"/>
      <c r="M148" s="380"/>
      <c r="N148" s="389"/>
      <c r="O148" s="380"/>
    </row>
    <row r="149" customFormat="false" ht="14.1" hidden="false" customHeight="true" outlineLevel="0" collapsed="false">
      <c r="A149" s="374"/>
      <c r="B149" s="374"/>
      <c r="C149" s="374" t="n">
        <v>1</v>
      </c>
      <c r="D149" s="205" t="s">
        <v>874</v>
      </c>
      <c r="E149" s="312"/>
      <c r="F149" s="378" t="s">
        <v>307</v>
      </c>
      <c r="G149" s="380" t="n">
        <v>3102</v>
      </c>
      <c r="H149" s="380"/>
      <c r="I149" s="380" t="n">
        <v>3102</v>
      </c>
      <c r="J149" s="380"/>
      <c r="K149" s="380"/>
      <c r="L149" s="380"/>
      <c r="M149" s="380" t="n">
        <f aca="false">SUM(G149+J149)</f>
        <v>3102</v>
      </c>
      <c r="N149" s="389"/>
      <c r="O149" s="380" t="n">
        <f aca="false">SUM(I149+L149)</f>
        <v>3102</v>
      </c>
    </row>
    <row r="150" customFormat="false" ht="14.1" hidden="false" customHeight="true" outlineLevel="0" collapsed="false">
      <c r="A150" s="452"/>
      <c r="B150" s="452"/>
      <c r="C150" s="452"/>
      <c r="D150" s="414" t="s">
        <v>725</v>
      </c>
      <c r="E150" s="415"/>
      <c r="F150" s="416"/>
      <c r="G150" s="384" t="n">
        <f aca="false">SUM(G149:G149)</f>
        <v>3102</v>
      </c>
      <c r="H150" s="384" t="n">
        <f aca="false">SUM(H149:H149)</f>
        <v>0</v>
      </c>
      <c r="I150" s="384" t="n">
        <f aca="false">SUM(I149:I149)</f>
        <v>3102</v>
      </c>
      <c r="J150" s="384" t="n">
        <f aca="false">SUM(J149:J149)</f>
        <v>0</v>
      </c>
      <c r="K150" s="384" t="n">
        <f aca="false">SUM(K149:K149)</f>
        <v>0</v>
      </c>
      <c r="L150" s="384" t="n">
        <f aca="false">SUM(L149:L149)</f>
        <v>0</v>
      </c>
      <c r="M150" s="384" t="n">
        <f aca="false">SUM(G150+J150)</f>
        <v>3102</v>
      </c>
      <c r="N150" s="384" t="n">
        <f aca="false">SUM(H150+K150)</f>
        <v>0</v>
      </c>
      <c r="O150" s="384" t="n">
        <f aca="false">SUM(I150+L150)</f>
        <v>3102</v>
      </c>
    </row>
    <row r="151" customFormat="false" ht="14.1" hidden="false" customHeight="true" outlineLevel="0" collapsed="false">
      <c r="A151" s="452"/>
      <c r="B151" s="452"/>
      <c r="C151" s="452"/>
      <c r="D151" s="414" t="s">
        <v>291</v>
      </c>
      <c r="E151" s="415"/>
      <c r="F151" s="416"/>
      <c r="G151" s="384" t="n">
        <f aca="false">SUM(G9+G19+G46+G51+G54+G130+G138+G141+G144+G147+G150)</f>
        <v>482376</v>
      </c>
      <c r="H151" s="384" t="n">
        <f aca="false">SUM(H9+H19+H46+H51+H54+H130+H138+H141+H144+H147+H150)</f>
        <v>82906</v>
      </c>
      <c r="I151" s="384" t="n">
        <f aca="false">SUM(I9+I19+I46+I51+I54+I130+I138+I141+I144+I147+I150)</f>
        <v>565282</v>
      </c>
      <c r="J151" s="384" t="n">
        <f aca="false">SUM(J9+J19+J46+J51+J54+J130+J138+J141+J144+J147+J150)</f>
        <v>7439</v>
      </c>
      <c r="K151" s="384" t="n">
        <f aca="false">SUM(K9+K19+K46+K51+K54+K130+K138+K141+K144+K147+K150)</f>
        <v>0</v>
      </c>
      <c r="L151" s="384" t="n">
        <f aca="false">SUM(L9+L19+L46+L51+L54+L130+L138+L141+L144+L147+L150)</f>
        <v>7439</v>
      </c>
      <c r="M151" s="384" t="n">
        <f aca="false">SUM(M9+M19+M46+M51+M54+M130+M138+M141+M144+M147+M150)</f>
        <v>489815</v>
      </c>
      <c r="N151" s="384" t="n">
        <f aca="false">SUM(N9+N19+N46+N51+N54+N130+N138+N141+N144+N147+N150)</f>
        <v>82906</v>
      </c>
      <c r="O151" s="384" t="n">
        <f aca="false">SUM(O9+O19+O46+O51+O54+O130+O138+O141+O144+O147+O150)</f>
        <v>572721</v>
      </c>
    </row>
    <row r="152" customFormat="false" ht="14.1" hidden="false" customHeight="true" outlineLevel="0" collapsed="false">
      <c r="A152" s="453"/>
      <c r="B152" s="431"/>
      <c r="C152" s="431"/>
      <c r="D152" s="244" t="s">
        <v>262</v>
      </c>
      <c r="E152" s="454"/>
      <c r="F152" s="455"/>
      <c r="G152" s="406" t="n">
        <v>140885</v>
      </c>
      <c r="H152" s="406" t="n">
        <v>0</v>
      </c>
      <c r="I152" s="406" t="n">
        <v>140885</v>
      </c>
      <c r="J152" s="406" t="n">
        <f aca="false">'táj.2.'!J46</f>
        <v>0</v>
      </c>
      <c r="K152" s="406"/>
      <c r="L152" s="406" t="n">
        <f aca="false">'táj.2.'!J46</f>
        <v>0</v>
      </c>
      <c r="M152" s="390" t="n">
        <f aca="false">SUM(G152+J152)</f>
        <v>140885</v>
      </c>
      <c r="N152" s="390" t="n">
        <f aca="false">SUM(H152+K152)</f>
        <v>0</v>
      </c>
      <c r="O152" s="390" t="n">
        <f aca="false">SUM(I152+L152)</f>
        <v>140885</v>
      </c>
    </row>
    <row r="153" customFormat="false" ht="14.1" hidden="false" customHeight="true" outlineLevel="0" collapsed="false">
      <c r="A153" s="453"/>
      <c r="B153" s="431"/>
      <c r="C153" s="431"/>
      <c r="D153" s="456" t="s">
        <v>875</v>
      </c>
      <c r="E153" s="454"/>
      <c r="F153" s="455"/>
      <c r="G153" s="406" t="n">
        <v>12500</v>
      </c>
      <c r="H153" s="406"/>
      <c r="I153" s="406" t="n">
        <v>12500</v>
      </c>
      <c r="J153" s="406"/>
      <c r="K153" s="406"/>
      <c r="L153" s="406"/>
      <c r="M153" s="390" t="n">
        <v>12500</v>
      </c>
      <c r="N153" s="390"/>
      <c r="O153" s="390" t="n">
        <v>12500</v>
      </c>
    </row>
    <row r="154" customFormat="false" ht="14.1" hidden="false" customHeight="true" outlineLevel="0" collapsed="false">
      <c r="A154" s="409"/>
      <c r="B154" s="409"/>
      <c r="C154" s="409"/>
      <c r="D154" s="414" t="s">
        <v>263</v>
      </c>
      <c r="E154" s="415"/>
      <c r="F154" s="416"/>
      <c r="G154" s="384" t="n">
        <f aca="false">SUM(G151+G152+G153)</f>
        <v>635761</v>
      </c>
      <c r="H154" s="384" t="n">
        <f aca="false">SUM(H151+H152+H153)</f>
        <v>82906</v>
      </c>
      <c r="I154" s="384" t="n">
        <f aca="false">SUM(I151+I152+I153)</f>
        <v>718667</v>
      </c>
      <c r="J154" s="384" t="n">
        <f aca="false">SUM(J151+J152+J153)</f>
        <v>7439</v>
      </c>
      <c r="K154" s="384" t="n">
        <f aca="false">SUM(K151+K152+K153)</f>
        <v>0</v>
      </c>
      <c r="L154" s="384" t="n">
        <f aca="false">SUM(L151+L152+L153)</f>
        <v>7439</v>
      </c>
      <c r="M154" s="384" t="n">
        <f aca="false">SUM(M151:M153)</f>
        <v>643200</v>
      </c>
      <c r="N154" s="384" t="n">
        <f aca="false">SUM(N151:N153)</f>
        <v>82906</v>
      </c>
      <c r="O154" s="384" t="n">
        <f aca="false">SUM(O151:O153)</f>
        <v>726106</v>
      </c>
    </row>
    <row r="155" customFormat="false" ht="14.1" hidden="false" customHeight="true" outlineLevel="0" collapsed="false">
      <c r="A155" s="357" t="s">
        <v>876</v>
      </c>
      <c r="B155" s="357"/>
      <c r="C155" s="357"/>
      <c r="D155" s="357"/>
      <c r="E155" s="457"/>
      <c r="F155" s="457"/>
      <c r="G155" s="458"/>
      <c r="H155" s="459"/>
      <c r="I155" s="458"/>
      <c r="J155" s="458"/>
      <c r="K155" s="458"/>
      <c r="L155" s="458"/>
      <c r="M155" s="458"/>
      <c r="N155" s="460"/>
      <c r="O155" s="460"/>
    </row>
    <row r="156" customFormat="false" ht="14.1" hidden="false" customHeight="true" outlineLevel="0" collapsed="false">
      <c r="A156" s="460"/>
      <c r="B156" s="460"/>
      <c r="C156" s="460"/>
      <c r="D156" s="457"/>
      <c r="E156" s="457"/>
      <c r="F156" s="457"/>
      <c r="G156" s="458"/>
      <c r="H156" s="459"/>
      <c r="I156" s="458"/>
      <c r="J156" s="458"/>
      <c r="K156" s="458"/>
      <c r="L156" s="458"/>
      <c r="M156" s="458"/>
      <c r="N156" s="460"/>
      <c r="O156" s="460"/>
    </row>
    <row r="157" customFormat="false" ht="14.1" hidden="false" customHeight="true" outlineLevel="0" collapsed="false">
      <c r="A157" s="460"/>
      <c r="B157" s="460"/>
      <c r="C157" s="460"/>
      <c r="D157" s="457"/>
      <c r="E157" s="457"/>
      <c r="F157" s="457"/>
      <c r="G157" s="458"/>
      <c r="H157" s="459"/>
      <c r="I157" s="458"/>
      <c r="J157" s="458"/>
      <c r="K157" s="458"/>
      <c r="L157" s="458"/>
      <c r="M157" s="458"/>
      <c r="N157" s="460"/>
      <c r="O157" s="460"/>
    </row>
    <row r="158" customFormat="false" ht="12" hidden="false" customHeight="false" outlineLevel="0" collapsed="false">
      <c r="A158" s="461"/>
      <c r="B158" s="462"/>
      <c r="C158" s="462"/>
    </row>
    <row r="159" customFormat="false" ht="12" hidden="false" customHeight="false" outlineLevel="0" collapsed="false">
      <c r="A159" s="462"/>
      <c r="B159" s="462"/>
      <c r="C159" s="462"/>
    </row>
    <row r="160" customFormat="false" ht="12" hidden="false" customHeight="false" outlineLevel="0" collapsed="false">
      <c r="A160" s="462"/>
      <c r="B160" s="462"/>
      <c r="C160" s="462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0.  évi  felújítási kiadásai célonként &amp;R7.sz. melléklet
Adatok:  ezer Ft-ban</oddHeader>
    <oddFooter>&amp;L** kgy= közgyűlési hatáskör
     pm = polgármesteri hatáskör
     biz = bizottsági hatáskör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F32" activeCellId="0" sqref="F32:O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3" width="3.65"/>
    <col collapsed="false" customWidth="true" hidden="false" outlineLevel="0" max="2" min="2" style="463" width="4.82"/>
    <col collapsed="false" customWidth="true" hidden="false" outlineLevel="0" max="3" min="3" style="463" width="35.15"/>
    <col collapsed="false" customWidth="true" hidden="false" outlineLevel="0" max="6" min="4" style="463" width="11.32"/>
    <col collapsed="false" customWidth="true" hidden="false" outlineLevel="0" max="7" min="7" style="463" width="8.32"/>
    <col collapsed="false" customWidth="true" hidden="false" outlineLevel="0" max="8" min="8" style="463" width="12.15"/>
    <col collapsed="false" customWidth="true" hidden="false" outlineLevel="0" max="9" min="9" style="463" width="8.32"/>
    <col collapsed="false" customWidth="true" hidden="false" outlineLevel="0" max="10" min="10" style="463" width="9.15"/>
    <col collapsed="false" customWidth="true" hidden="false" outlineLevel="0" max="11" min="11" style="463" width="12.82"/>
    <col collapsed="false" customWidth="true" hidden="false" outlineLevel="0" max="12" min="12" style="463" width="7.65"/>
    <col collapsed="false" customWidth="true" hidden="false" outlineLevel="0" max="13" min="13" style="463" width="10.65"/>
    <col collapsed="false" customWidth="true" hidden="false" outlineLevel="0" max="14" min="14" style="463" width="4.82"/>
    <col collapsed="false" customWidth="true" hidden="false" outlineLevel="0" max="15" min="15" style="463" width="10.49"/>
    <col collapsed="false" customWidth="true" hidden="false" outlineLevel="0" max="16" min="16" style="463" width="12.49"/>
    <col collapsed="false" customWidth="false" hidden="false" outlineLevel="0" max="257" min="17" style="463" width="9.32"/>
  </cols>
  <sheetData>
    <row r="1" customFormat="false" ht="14.25" hidden="false" customHeight="true" outlineLevel="0" collapsed="false">
      <c r="A1" s="464"/>
      <c r="B1" s="465" t="s">
        <v>877</v>
      </c>
      <c r="C1" s="464"/>
      <c r="D1" s="464"/>
      <c r="E1" s="464"/>
      <c r="F1" s="466" t="s">
        <v>878</v>
      </c>
      <c r="G1" s="466"/>
      <c r="H1" s="466"/>
      <c r="I1" s="466"/>
      <c r="J1" s="466"/>
      <c r="K1" s="466"/>
      <c r="L1" s="466"/>
      <c r="M1" s="466"/>
      <c r="N1" s="466"/>
      <c r="O1" s="466"/>
      <c r="P1" s="464"/>
    </row>
    <row r="2" s="477" customFormat="true" ht="20.1" hidden="false" customHeight="true" outlineLevel="0" collapsed="false">
      <c r="A2" s="467"/>
      <c r="B2" s="465"/>
      <c r="C2" s="468"/>
      <c r="D2" s="468"/>
      <c r="E2" s="468"/>
      <c r="F2" s="469" t="s">
        <v>879</v>
      </c>
      <c r="G2" s="469"/>
      <c r="H2" s="470" t="s">
        <v>880</v>
      </c>
      <c r="I2" s="471" t="s">
        <v>881</v>
      </c>
      <c r="J2" s="472" t="s">
        <v>239</v>
      </c>
      <c r="K2" s="472"/>
      <c r="L2" s="473" t="s">
        <v>882</v>
      </c>
      <c r="M2" s="473"/>
      <c r="N2" s="474" t="s">
        <v>883</v>
      </c>
      <c r="O2" s="475" t="s">
        <v>884</v>
      </c>
      <c r="P2" s="468"/>
      <c r="Q2" s="476"/>
      <c r="R2" s="476"/>
      <c r="S2" s="476"/>
    </row>
    <row r="3" s="489" customFormat="true" ht="40.5" hidden="false" customHeight="true" outlineLevel="0" collapsed="false">
      <c r="A3" s="478" t="s">
        <v>885</v>
      </c>
      <c r="B3" s="465"/>
      <c r="C3" s="478" t="s">
        <v>886</v>
      </c>
      <c r="D3" s="478" t="s">
        <v>887</v>
      </c>
      <c r="E3" s="478" t="s">
        <v>888</v>
      </c>
      <c r="F3" s="479" t="s">
        <v>248</v>
      </c>
      <c r="G3" s="480" t="s">
        <v>247</v>
      </c>
      <c r="H3" s="481" t="s">
        <v>889</v>
      </c>
      <c r="I3" s="482" t="s">
        <v>890</v>
      </c>
      <c r="J3" s="483" t="s">
        <v>275</v>
      </c>
      <c r="K3" s="484" t="s">
        <v>891</v>
      </c>
      <c r="L3" s="485" t="s">
        <v>248</v>
      </c>
      <c r="M3" s="486" t="s">
        <v>247</v>
      </c>
      <c r="N3" s="474"/>
      <c r="O3" s="487" t="s">
        <v>892</v>
      </c>
      <c r="P3" s="478" t="s">
        <v>893</v>
      </c>
      <c r="Q3" s="488"/>
      <c r="R3" s="488"/>
      <c r="S3" s="488"/>
    </row>
    <row r="4" customFormat="false" ht="24" hidden="false" customHeight="true" outlineLevel="0" collapsed="false">
      <c r="A4" s="490" t="n">
        <v>2</v>
      </c>
      <c r="B4" s="490" t="n">
        <v>1</v>
      </c>
      <c r="C4" s="491" t="s">
        <v>894</v>
      </c>
      <c r="D4" s="492" t="n">
        <v>378724</v>
      </c>
      <c r="E4" s="492" t="n">
        <f aca="false">40452+'táj.1.'!N3</f>
        <v>40587</v>
      </c>
      <c r="F4" s="493" t="n">
        <f aca="false">54146+'táj.1.'!D3</f>
        <v>54146</v>
      </c>
      <c r="G4" s="494" t="n">
        <f aca="false">69+'táj.1.'!E3</f>
        <v>69</v>
      </c>
      <c r="H4" s="495" t="n">
        <f aca="false">335052+'táj.1.'!F3</f>
        <v>335187</v>
      </c>
      <c r="I4" s="493" t="n">
        <f aca="false">0+'táj.1.'!G3</f>
        <v>0</v>
      </c>
      <c r="J4" s="493" t="n">
        <f aca="false">5371+'táj.1.'!H3</f>
        <v>5371</v>
      </c>
      <c r="K4" s="493" t="n">
        <f aca="false">0+'táj.1.'!I3</f>
        <v>0</v>
      </c>
      <c r="L4" s="493" t="n">
        <f aca="false">0+'táj.1.'!J3</f>
        <v>0</v>
      </c>
      <c r="M4" s="493" t="n">
        <f aca="false">0+'táj.1.'!K3</f>
        <v>0</v>
      </c>
      <c r="N4" s="493" t="n">
        <v>0</v>
      </c>
      <c r="O4" s="493" t="n">
        <f aca="false">24538+'táj.1.'!M3</f>
        <v>24538</v>
      </c>
      <c r="P4" s="496" t="n">
        <f aca="false">SUM(D4+E4)</f>
        <v>419311</v>
      </c>
    </row>
    <row r="5" customFormat="false" ht="15.95" hidden="false" customHeight="true" outlineLevel="0" collapsed="false">
      <c r="A5" s="490" t="n">
        <v>2</v>
      </c>
      <c r="B5" s="490" t="n">
        <v>2</v>
      </c>
      <c r="C5" s="497" t="s">
        <v>895</v>
      </c>
      <c r="D5" s="493" t="n">
        <v>182083</v>
      </c>
      <c r="E5" s="492" t="n">
        <f aca="false">37248+'táj.1.'!N4</f>
        <v>37783</v>
      </c>
      <c r="F5" s="493" t="n">
        <f aca="false">18960+'táj.1.'!D4</f>
        <v>18960</v>
      </c>
      <c r="G5" s="493" t="n">
        <f aca="false">1528+'táj.1.'!E4</f>
        <v>1528</v>
      </c>
      <c r="H5" s="495" t="n">
        <f aca="false">183716+'táj.1.'!F4</f>
        <v>183882</v>
      </c>
      <c r="I5" s="493" t="n">
        <f aca="false">0+'táj.1.'!G4</f>
        <v>0</v>
      </c>
      <c r="J5" s="493" t="n">
        <f aca="false">6486+'táj.1.'!H4</f>
        <v>6486</v>
      </c>
      <c r="K5" s="493" t="n">
        <f aca="false">0+'táj.1.'!I4</f>
        <v>0</v>
      </c>
      <c r="L5" s="493" t="n">
        <f aca="false">0+'táj.1.'!J4</f>
        <v>0</v>
      </c>
      <c r="M5" s="493" t="n">
        <f aca="false">722+'táj.1.'!K4</f>
        <v>1091</v>
      </c>
      <c r="N5" s="493" t="n">
        <v>0</v>
      </c>
      <c r="O5" s="493" t="n">
        <f aca="false">7919+'táj.1.'!M4</f>
        <v>7919</v>
      </c>
      <c r="P5" s="496" t="n">
        <f aca="false">SUM(D5+E5)</f>
        <v>219866</v>
      </c>
    </row>
    <row r="6" customFormat="false" ht="24.95" hidden="false" customHeight="true" outlineLevel="0" collapsed="false">
      <c r="A6" s="490" t="n">
        <v>2</v>
      </c>
      <c r="B6" s="490" t="n">
        <v>3</v>
      </c>
      <c r="C6" s="498" t="s">
        <v>896</v>
      </c>
      <c r="D6" s="493" t="n">
        <v>439463</v>
      </c>
      <c r="E6" s="492" t="n">
        <f aca="false">71198+'táj.1.'!N5</f>
        <v>71198</v>
      </c>
      <c r="F6" s="493" t="n">
        <f aca="false">46668+'táj.1.'!D5</f>
        <v>46668</v>
      </c>
      <c r="G6" s="493" t="n">
        <f aca="false">98+'táj.1.'!E5</f>
        <v>98</v>
      </c>
      <c r="H6" s="495" t="n">
        <f aca="false">438228+'táj.1.'!F5</f>
        <v>438228</v>
      </c>
      <c r="I6" s="493" t="n">
        <f aca="false">0+'táj.1.'!G5</f>
        <v>0</v>
      </c>
      <c r="J6" s="493" t="n">
        <f aca="false">12287+'táj.1.'!H5</f>
        <v>12287</v>
      </c>
      <c r="K6" s="493" t="n">
        <f aca="false">480+'táj.1.'!I5</f>
        <v>480</v>
      </c>
      <c r="L6" s="493" t="n">
        <f aca="false">0+'táj.1.'!J5</f>
        <v>0</v>
      </c>
      <c r="M6" s="493" t="n">
        <f aca="false">0+'táj.1.'!K5</f>
        <v>0</v>
      </c>
      <c r="N6" s="493" t="n">
        <v>0</v>
      </c>
      <c r="O6" s="493" t="n">
        <f aca="false">12900+'táj.1.'!M5</f>
        <v>12900</v>
      </c>
      <c r="P6" s="496" t="n">
        <f aca="false">SUM(D6+E6)</f>
        <v>510661</v>
      </c>
    </row>
    <row r="7" customFormat="false" ht="15.95" hidden="false" customHeight="true" outlineLevel="0" collapsed="false">
      <c r="A7" s="490" t="n">
        <v>2</v>
      </c>
      <c r="B7" s="490" t="n">
        <v>4</v>
      </c>
      <c r="C7" s="497" t="s">
        <v>897</v>
      </c>
      <c r="D7" s="493" t="n">
        <v>139681</v>
      </c>
      <c r="E7" s="492" t="n">
        <f aca="false">14831+'táj.1.'!N6</f>
        <v>14831</v>
      </c>
      <c r="F7" s="493" t="n">
        <f aca="false">20287+'táj.1.'!D6</f>
        <v>20287</v>
      </c>
      <c r="G7" s="493" t="n">
        <f aca="false">15+'táj.1.'!E6</f>
        <v>15</v>
      </c>
      <c r="H7" s="495" t="n">
        <f aca="false">130152+'táj.1.'!F6</f>
        <v>130152</v>
      </c>
      <c r="I7" s="493" t="n">
        <f aca="false">0+'táj.1.'!G6</f>
        <v>0</v>
      </c>
      <c r="J7" s="493" t="n">
        <f aca="false">2580+'táj.1.'!H6</f>
        <v>2580</v>
      </c>
      <c r="K7" s="493" t="n">
        <f aca="false">1+'táj.1.'!I6</f>
        <v>1</v>
      </c>
      <c r="L7" s="493" t="n">
        <f aca="false">0+'táj.1.'!J6</f>
        <v>0</v>
      </c>
      <c r="M7" s="493" t="n">
        <f aca="false">600+'táj.1.'!K6</f>
        <v>600</v>
      </c>
      <c r="N7" s="493" t="n">
        <v>0</v>
      </c>
      <c r="O7" s="493" t="n">
        <f aca="false">877+'táj.1.'!M6</f>
        <v>877</v>
      </c>
      <c r="P7" s="496" t="n">
        <f aca="false">SUM(D7+E7)</f>
        <v>154512</v>
      </c>
    </row>
    <row r="8" customFormat="false" ht="15.95" hidden="false" customHeight="true" outlineLevel="0" collapsed="false">
      <c r="A8" s="490" t="n">
        <v>2</v>
      </c>
      <c r="B8" s="490" t="n">
        <v>5</v>
      </c>
      <c r="C8" s="497" t="s">
        <v>898</v>
      </c>
      <c r="D8" s="493" t="n">
        <v>417570</v>
      </c>
      <c r="E8" s="492" t="n">
        <f aca="false">73087+'táj.1.'!N7</f>
        <v>73087</v>
      </c>
      <c r="F8" s="493" t="n">
        <f aca="false">52233+'táj.1.'!D7</f>
        <v>52233</v>
      </c>
      <c r="G8" s="493" t="n">
        <f aca="false">762+'táj.1.'!E7</f>
        <v>762</v>
      </c>
      <c r="H8" s="495" t="n">
        <f aca="false">405278+'táj.1.'!F7</f>
        <v>405278</v>
      </c>
      <c r="I8" s="493" t="n">
        <f aca="false">0+'táj.1.'!G7</f>
        <v>0</v>
      </c>
      <c r="J8" s="493" t="n">
        <f aca="false">2077+'táj.1.'!H7</f>
        <v>2077</v>
      </c>
      <c r="K8" s="493" t="n">
        <f aca="false">400+'táj.1.'!I7</f>
        <v>400</v>
      </c>
      <c r="L8" s="493" t="n">
        <f aca="false">0+'táj.1.'!J7</f>
        <v>0</v>
      </c>
      <c r="M8" s="493" t="n">
        <f aca="false">0+'táj.1.'!K7</f>
        <v>0</v>
      </c>
      <c r="N8" s="493" t="n">
        <v>0</v>
      </c>
      <c r="O8" s="493" t="n">
        <f aca="false">29907+'táj.1.'!M7</f>
        <v>29907</v>
      </c>
      <c r="P8" s="496" t="n">
        <f aca="false">SUM(D8+E8)</f>
        <v>490657</v>
      </c>
    </row>
    <row r="9" customFormat="false" ht="24" hidden="false" customHeight="true" outlineLevel="0" collapsed="false">
      <c r="A9" s="490" t="n">
        <v>2</v>
      </c>
      <c r="B9" s="490" t="n">
        <v>6</v>
      </c>
      <c r="C9" s="499" t="s">
        <v>899</v>
      </c>
      <c r="D9" s="492" t="n">
        <v>381482</v>
      </c>
      <c r="E9" s="492" t="n">
        <f aca="false">71105+'táj.1.'!N8</f>
        <v>71105</v>
      </c>
      <c r="F9" s="493" t="n">
        <f aca="false">39799+'táj.1.'!D8</f>
        <v>39799</v>
      </c>
      <c r="G9" s="493" t="n">
        <f aca="false">0+'táj.1.'!E8</f>
        <v>0</v>
      </c>
      <c r="H9" s="495" t="n">
        <f aca="false">392074+'táj.1.'!F8</f>
        <v>392074</v>
      </c>
      <c r="I9" s="493" t="n">
        <f aca="false">0+'táj.1.'!G8</f>
        <v>0</v>
      </c>
      <c r="J9" s="493" t="n">
        <f aca="false">15137+'táj.1.'!H8</f>
        <v>15137</v>
      </c>
      <c r="K9" s="493" t="n">
        <f aca="false">0+'táj.1.'!I8</f>
        <v>0</v>
      </c>
      <c r="L9" s="493" t="n">
        <f aca="false">0+'táj.1.'!J8</f>
        <v>0</v>
      </c>
      <c r="M9" s="493" t="n">
        <f aca="false">0+'táj.1.'!K8</f>
        <v>0</v>
      </c>
      <c r="N9" s="493" t="n">
        <v>0</v>
      </c>
      <c r="O9" s="493" t="n">
        <f aca="false">5577+'táj.1.'!M8</f>
        <v>5577</v>
      </c>
      <c r="P9" s="496" t="n">
        <f aca="false">SUM(D9+E9)</f>
        <v>452587</v>
      </c>
    </row>
    <row r="10" customFormat="false" ht="15.95" hidden="false" customHeight="true" outlineLevel="0" collapsed="false">
      <c r="A10" s="490" t="n">
        <v>2</v>
      </c>
      <c r="B10" s="490" t="n">
        <v>7</v>
      </c>
      <c r="C10" s="497" t="s">
        <v>900</v>
      </c>
      <c r="D10" s="492" t="n">
        <v>206616</v>
      </c>
      <c r="E10" s="492" t="n">
        <f aca="false">27308+'táj.1.'!N9</f>
        <v>27308</v>
      </c>
      <c r="F10" s="493" t="n">
        <f aca="false">28971+'táj.1.'!D9</f>
        <v>28971</v>
      </c>
      <c r="G10" s="493" t="n">
        <f aca="false">0+'táj.1.'!E9</f>
        <v>0</v>
      </c>
      <c r="H10" s="495" t="n">
        <f aca="false">196145+'táj.1.'!F9</f>
        <v>196145</v>
      </c>
      <c r="I10" s="493" t="n">
        <f aca="false">0+'táj.1.'!G9</f>
        <v>0</v>
      </c>
      <c r="J10" s="493" t="n">
        <f aca="false">4215+'táj.1.'!H9</f>
        <v>4215</v>
      </c>
      <c r="K10" s="493" t="n">
        <f aca="false">0+'táj.1.'!I9</f>
        <v>0</v>
      </c>
      <c r="L10" s="493" t="n">
        <f aca="false">0+'táj.1.'!J9</f>
        <v>0</v>
      </c>
      <c r="M10" s="493" t="n">
        <f aca="false">0+'táj.1.'!K9</f>
        <v>0</v>
      </c>
      <c r="N10" s="493" t="n">
        <v>0</v>
      </c>
      <c r="O10" s="493" t="n">
        <f aca="false">4593+'táj.1.'!M9</f>
        <v>4593</v>
      </c>
      <c r="P10" s="496" t="n">
        <f aca="false">SUM(D10+E10)</f>
        <v>233924</v>
      </c>
    </row>
    <row r="11" customFormat="false" ht="15.95" hidden="false" customHeight="true" outlineLevel="0" collapsed="false">
      <c r="A11" s="490" t="n">
        <v>2</v>
      </c>
      <c r="B11" s="490" t="n">
        <v>8</v>
      </c>
      <c r="C11" s="497" t="s">
        <v>901</v>
      </c>
      <c r="D11" s="493" t="n">
        <v>95637</v>
      </c>
      <c r="E11" s="492" t="n">
        <f aca="false">16887+'táj.1.'!N10</f>
        <v>16887</v>
      </c>
      <c r="F11" s="493" t="n">
        <f aca="false">10671+'táj.1.'!D10</f>
        <v>10671</v>
      </c>
      <c r="G11" s="493" t="n">
        <f aca="false">0+'táj.1.'!E10</f>
        <v>0</v>
      </c>
      <c r="H11" s="495" t="n">
        <f aca="false">92522+'táj.1.'!F10</f>
        <v>92522</v>
      </c>
      <c r="I11" s="493" t="n">
        <f aca="false">0+'táj.1.'!G10</f>
        <v>0</v>
      </c>
      <c r="J11" s="493" t="n">
        <f aca="false">765+'táj.1.'!H10</f>
        <v>765</v>
      </c>
      <c r="K11" s="493" t="n">
        <f aca="false">0+'táj.1.'!I10</f>
        <v>0</v>
      </c>
      <c r="L11" s="493" t="n">
        <f aca="false">0+'táj.1.'!J10</f>
        <v>0</v>
      </c>
      <c r="M11" s="493" t="n">
        <f aca="false">0+'táj.1.'!K10</f>
        <v>0</v>
      </c>
      <c r="N11" s="493" t="n">
        <v>0</v>
      </c>
      <c r="O11" s="493" t="n">
        <f aca="false">8566+'táj.1.'!M10</f>
        <v>8566</v>
      </c>
      <c r="P11" s="496" t="n">
        <f aca="false">SUM(D11+E11)</f>
        <v>112524</v>
      </c>
    </row>
    <row r="12" customFormat="false" ht="15.95" hidden="false" customHeight="true" outlineLevel="0" collapsed="false">
      <c r="A12" s="500"/>
      <c r="B12" s="500"/>
      <c r="C12" s="501" t="s">
        <v>902</v>
      </c>
      <c r="D12" s="502" t="n">
        <f aca="false">SUM(D4:D11)</f>
        <v>2241256</v>
      </c>
      <c r="E12" s="502" t="n">
        <f aca="false">SUM(E4:E11)</f>
        <v>352786</v>
      </c>
      <c r="F12" s="503" t="n">
        <f aca="false">SUM(F4:F11)</f>
        <v>271735</v>
      </c>
      <c r="G12" s="503" t="n">
        <f aca="false">SUM(G4:G11)</f>
        <v>2472</v>
      </c>
      <c r="H12" s="503" t="n">
        <f aca="false">SUM(H4:H11)</f>
        <v>2173468</v>
      </c>
      <c r="I12" s="503" t="n">
        <f aca="false">SUM(I4:I11)</f>
        <v>0</v>
      </c>
      <c r="J12" s="503" t="n">
        <f aca="false">SUM(J4:J11)</f>
        <v>48918</v>
      </c>
      <c r="K12" s="503" t="n">
        <f aca="false">SUM(K4:K11)</f>
        <v>881</v>
      </c>
      <c r="L12" s="503" t="n">
        <f aca="false">SUM(L4:L11)</f>
        <v>0</v>
      </c>
      <c r="M12" s="503" t="n">
        <f aca="false">SUM(M4:M11)</f>
        <v>1691</v>
      </c>
      <c r="N12" s="503" t="n">
        <f aca="false">SUM(N4:N11)</f>
        <v>0</v>
      </c>
      <c r="O12" s="503" t="n">
        <f aca="false">SUM(O4:O11)</f>
        <v>94877</v>
      </c>
      <c r="P12" s="502" t="n">
        <f aca="false">SUM(D12+E12)</f>
        <v>2594042</v>
      </c>
    </row>
    <row r="13" customFormat="false" ht="15.95" hidden="false" customHeight="true" outlineLevel="0" collapsed="false">
      <c r="A13" s="490" t="n">
        <v>2</v>
      </c>
      <c r="B13" s="490" t="n">
        <v>9</v>
      </c>
      <c r="C13" s="497" t="s">
        <v>903</v>
      </c>
      <c r="D13" s="493" t="n">
        <v>290054</v>
      </c>
      <c r="E13" s="492" t="n">
        <f aca="false">54498+'táj.1.'!N12</f>
        <v>54948</v>
      </c>
      <c r="F13" s="493" t="n">
        <f aca="false">30216+'táj.1.'!D12</f>
        <v>30216</v>
      </c>
      <c r="G13" s="493" t="n">
        <f aca="false">300+'táj.1.'!E12</f>
        <v>300</v>
      </c>
      <c r="H13" s="495" t="n">
        <f aca="false">283750+'táj.1.'!F12</f>
        <v>284200</v>
      </c>
      <c r="I13" s="493" t="n">
        <f aca="false">0+'táj.1.'!G12</f>
        <v>0</v>
      </c>
      <c r="J13" s="493" t="n">
        <f aca="false">12190+'táj.1.'!H12</f>
        <v>12190</v>
      </c>
      <c r="K13" s="493" t="n">
        <f aca="false">804+'táj.1.'!I12</f>
        <v>804</v>
      </c>
      <c r="L13" s="493" t="n">
        <f aca="false">0+'táj.1.'!J12</f>
        <v>0</v>
      </c>
      <c r="M13" s="493" t="n">
        <f aca="false">0+'táj.1.'!K12</f>
        <v>0</v>
      </c>
      <c r="N13" s="493" t="n">
        <v>0</v>
      </c>
      <c r="O13" s="493" t="n">
        <f aca="false">17292+'táj.1.'!M12</f>
        <v>17292</v>
      </c>
      <c r="P13" s="496" t="n">
        <f aca="false">SUM(D13+E13)</f>
        <v>345002</v>
      </c>
    </row>
    <row r="14" customFormat="false" ht="15.95" hidden="false" customHeight="true" outlineLevel="0" collapsed="false">
      <c r="A14" s="490" t="n">
        <v>2</v>
      </c>
      <c r="B14" s="490" t="n">
        <v>10</v>
      </c>
      <c r="C14" s="497" t="s">
        <v>904</v>
      </c>
      <c r="D14" s="493" t="n">
        <v>245829</v>
      </c>
      <c r="E14" s="492" t="n">
        <f aca="false">51195+'táj.1.'!N13</f>
        <v>51544</v>
      </c>
      <c r="F14" s="493" t="n">
        <f aca="false">41526+'táj.1.'!D13</f>
        <v>41526</v>
      </c>
      <c r="G14" s="493" t="n">
        <f aca="false">3509+'táj.1.'!E13</f>
        <v>3509</v>
      </c>
      <c r="H14" s="495" t="n">
        <f aca="false">228829+'táj.1.'!F13</f>
        <v>229178</v>
      </c>
      <c r="I14" s="493" t="n">
        <f aca="false">0+'táj.1.'!G13</f>
        <v>0</v>
      </c>
      <c r="J14" s="493" t="n">
        <f aca="false">11655+'táj.1.'!H13</f>
        <v>11655</v>
      </c>
      <c r="K14" s="493" t="n">
        <f aca="false">1890+'táj.1.'!I13</f>
        <v>1890</v>
      </c>
      <c r="L14" s="493" t="n">
        <f aca="false">0+'táj.1.'!J13</f>
        <v>0</v>
      </c>
      <c r="M14" s="493" t="n">
        <f aca="false">448+'táj.1.'!K13</f>
        <v>448</v>
      </c>
      <c r="N14" s="493" t="n">
        <v>0</v>
      </c>
      <c r="O14" s="493" t="n">
        <f aca="false">9167+'táj.1.'!M13</f>
        <v>9167</v>
      </c>
      <c r="P14" s="496" t="n">
        <f aca="false">SUM(D14+E14)</f>
        <v>297373</v>
      </c>
    </row>
    <row r="15" customFormat="false" ht="15.95" hidden="false" customHeight="true" outlineLevel="0" collapsed="false">
      <c r="A15" s="490" t="n">
        <v>2</v>
      </c>
      <c r="B15" s="490" t="n">
        <v>11</v>
      </c>
      <c r="C15" s="497" t="s">
        <v>905</v>
      </c>
      <c r="D15" s="493" t="n">
        <v>220733</v>
      </c>
      <c r="E15" s="492" t="n">
        <f aca="false">36066+'táj.1.'!N14</f>
        <v>36270</v>
      </c>
      <c r="F15" s="493" t="n">
        <f aca="false">19475+'táj.1.'!D14</f>
        <v>19475</v>
      </c>
      <c r="G15" s="493" t="n">
        <f aca="false">200+'táj.1.'!E14</f>
        <v>200</v>
      </c>
      <c r="H15" s="495" t="n">
        <f aca="false">205232+'táj.1.'!F14</f>
        <v>205436</v>
      </c>
      <c r="I15" s="493" t="n">
        <f aca="false">0+'táj.1.'!G14</f>
        <v>0</v>
      </c>
      <c r="J15" s="493" t="n">
        <f aca="false">6932+'táj.1.'!H14</f>
        <v>6932</v>
      </c>
      <c r="K15" s="493" t="n">
        <f aca="false">3200+'táj.1.'!I14</f>
        <v>3200</v>
      </c>
      <c r="L15" s="493" t="n">
        <f aca="false">0+'táj.1.'!J14</f>
        <v>0</v>
      </c>
      <c r="M15" s="493" t="n">
        <f aca="false">0+'táj.1.'!K14</f>
        <v>0</v>
      </c>
      <c r="N15" s="493" t="n">
        <v>0</v>
      </c>
      <c r="O15" s="493" t="n">
        <f aca="false">21760+'táj.1.'!M14</f>
        <v>21760</v>
      </c>
      <c r="P15" s="496" t="n">
        <f aca="false">SUM(D15+E15)</f>
        <v>257003</v>
      </c>
    </row>
    <row r="16" customFormat="false" ht="15.95" hidden="false" customHeight="true" outlineLevel="0" collapsed="false">
      <c r="A16" s="490" t="n">
        <v>2</v>
      </c>
      <c r="B16" s="490" t="n">
        <v>12</v>
      </c>
      <c r="C16" s="497" t="s">
        <v>906</v>
      </c>
      <c r="D16" s="493" t="n">
        <v>213371</v>
      </c>
      <c r="E16" s="492" t="n">
        <f aca="false">42687+'táj.1.'!N15</f>
        <v>43015</v>
      </c>
      <c r="F16" s="493" t="n">
        <f aca="false">14701+'táj.1.'!D15</f>
        <v>14701</v>
      </c>
      <c r="G16" s="493" t="n">
        <f aca="false">5280+'táj.1.'!E15</f>
        <v>5280</v>
      </c>
      <c r="H16" s="495" t="n">
        <f aca="false">212196+'táj.1.'!F15</f>
        <v>212524</v>
      </c>
      <c r="I16" s="493" t="n">
        <f aca="false">0+'táj.1.'!G15</f>
        <v>0</v>
      </c>
      <c r="J16" s="493" t="n">
        <f aca="false">2526+'táj.1.'!H15</f>
        <v>2526</v>
      </c>
      <c r="K16" s="493" t="n">
        <f aca="false">0+'táj.1.'!I15</f>
        <v>0</v>
      </c>
      <c r="L16" s="493" t="n">
        <f aca="false">0+'táj.1.'!J15</f>
        <v>0</v>
      </c>
      <c r="M16" s="493" t="n">
        <f aca="false">18092+'táj.1.'!K15</f>
        <v>18092</v>
      </c>
      <c r="N16" s="493" t="n">
        <v>0</v>
      </c>
      <c r="O16" s="493" t="n">
        <f aca="false">3263+'táj.1.'!M15</f>
        <v>3263</v>
      </c>
      <c r="P16" s="496" t="n">
        <f aca="false">SUM(D16+E16)</f>
        <v>256386</v>
      </c>
    </row>
    <row r="17" customFormat="false" ht="24" hidden="false" customHeight="true" outlineLevel="0" collapsed="false">
      <c r="A17" s="490" t="n">
        <v>2</v>
      </c>
      <c r="B17" s="490" t="n">
        <v>13</v>
      </c>
      <c r="C17" s="498" t="s">
        <v>907</v>
      </c>
      <c r="D17" s="493" t="n">
        <v>530520</v>
      </c>
      <c r="E17" s="492" t="n">
        <f aca="false">87775+'táj.1.'!N16</f>
        <v>88966</v>
      </c>
      <c r="F17" s="493" t="n">
        <f aca="false">30325+'táj.1.'!D16</f>
        <v>30325</v>
      </c>
      <c r="G17" s="493" t="n">
        <f aca="false">5541+'táj.1.'!E16</f>
        <v>5541</v>
      </c>
      <c r="H17" s="495" t="n">
        <f aca="false">523650+'táj.1.'!F16</f>
        <v>524841</v>
      </c>
      <c r="I17" s="493" t="n">
        <f aca="false">0+'táj.1.'!G16</f>
        <v>0</v>
      </c>
      <c r="J17" s="493" t="n">
        <f aca="false">13841+'táj.1.'!H16</f>
        <v>13841</v>
      </c>
      <c r="K17" s="493" t="n">
        <f aca="false">600+'táj.1.'!I16</f>
        <v>600</v>
      </c>
      <c r="L17" s="493" t="n">
        <f aca="false">0+'táj.1.'!J16</f>
        <v>0</v>
      </c>
      <c r="M17" s="493" t="n">
        <f aca="false">24000+'táj.1.'!K16</f>
        <v>24000</v>
      </c>
      <c r="N17" s="493" t="n">
        <v>0</v>
      </c>
      <c r="O17" s="493" t="n">
        <f aca="false">20338+'táj.1.'!M16</f>
        <v>20338</v>
      </c>
      <c r="P17" s="496" t="n">
        <f aca="false">SUM(D17+E17)</f>
        <v>619486</v>
      </c>
    </row>
    <row r="18" customFormat="false" ht="25.5" hidden="false" customHeight="true" outlineLevel="0" collapsed="false">
      <c r="A18" s="490" t="n">
        <v>2</v>
      </c>
      <c r="B18" s="490" t="n">
        <v>14</v>
      </c>
      <c r="C18" s="499" t="s">
        <v>908</v>
      </c>
      <c r="D18" s="493" t="n">
        <v>433076</v>
      </c>
      <c r="E18" s="492" t="n">
        <f aca="false">84887+'táj.1.'!N17</f>
        <v>85687</v>
      </c>
      <c r="F18" s="493" t="n">
        <f aca="false">38214+'táj.1.'!D17</f>
        <v>38214</v>
      </c>
      <c r="G18" s="493" t="n">
        <f aca="false">1489+'táj.1.'!E17</f>
        <v>1489</v>
      </c>
      <c r="H18" s="495" t="n">
        <f aca="false">405998+'táj.1.'!F17</f>
        <v>406798</v>
      </c>
      <c r="I18" s="493" t="n">
        <f aca="false">0+'táj.1.'!G17</f>
        <v>0</v>
      </c>
      <c r="J18" s="493" t="n">
        <f aca="false">11955+'táj.1.'!H17</f>
        <v>11955</v>
      </c>
      <c r="K18" s="493" t="n">
        <f aca="false">4842+'táj.1.'!I17</f>
        <v>4842</v>
      </c>
      <c r="L18" s="493" t="n">
        <f aca="false">0+'táj.1.'!J17</f>
        <v>0</v>
      </c>
      <c r="M18" s="493" t="n">
        <f aca="false">21733+'táj.1.'!K17</f>
        <v>21733</v>
      </c>
      <c r="N18" s="493" t="n">
        <v>0</v>
      </c>
      <c r="O18" s="493" t="n">
        <f aca="false">33732+'táj.1.'!M17</f>
        <v>33732</v>
      </c>
      <c r="P18" s="496" t="n">
        <f aca="false">SUM(D18+E18)</f>
        <v>518763</v>
      </c>
    </row>
    <row r="19" customFormat="false" ht="15.95" hidden="false" customHeight="true" outlineLevel="0" collapsed="false">
      <c r="A19" s="490" t="n">
        <v>2</v>
      </c>
      <c r="B19" s="490" t="n">
        <v>15</v>
      </c>
      <c r="C19" s="498" t="s">
        <v>909</v>
      </c>
      <c r="D19" s="493" t="n">
        <v>460706</v>
      </c>
      <c r="E19" s="492" t="n">
        <f aca="false">75521+'táj.1.'!N18</f>
        <v>76403</v>
      </c>
      <c r="F19" s="493" t="n">
        <f aca="false">56181+'táj.1.'!D18</f>
        <v>56181</v>
      </c>
      <c r="G19" s="493" t="n">
        <f aca="false">4964+'táj.1.'!E18</f>
        <v>4964</v>
      </c>
      <c r="H19" s="495" t="n">
        <f aca="false">415455+'táj.1.'!F18</f>
        <v>416337</v>
      </c>
      <c r="I19" s="493" t="n">
        <f aca="false">0+'táj.1.'!G18</f>
        <v>0</v>
      </c>
      <c r="J19" s="493" t="n">
        <f aca="false">17798+'táj.1.'!H18</f>
        <v>17798</v>
      </c>
      <c r="K19" s="493" t="n">
        <f aca="false">0+'táj.1.'!I18</f>
        <v>0</v>
      </c>
      <c r="L19" s="493" t="n">
        <f aca="false">150+'táj.1.'!J18</f>
        <v>150</v>
      </c>
      <c r="M19" s="493" t="n">
        <f aca="false">8873+'táj.1.'!K18</f>
        <v>8873</v>
      </c>
      <c r="N19" s="493" t="n">
        <v>0</v>
      </c>
      <c r="O19" s="493" t="n">
        <f aca="false">32806+'táj.1.'!M18</f>
        <v>32806</v>
      </c>
      <c r="P19" s="496" t="n">
        <f aca="false">SUM(D19+E19)</f>
        <v>537109</v>
      </c>
    </row>
    <row r="20" customFormat="false" ht="15.95" hidden="false" customHeight="true" outlineLevel="0" collapsed="false">
      <c r="A20" s="490" t="n">
        <v>2</v>
      </c>
      <c r="B20" s="490" t="n">
        <v>16</v>
      </c>
      <c r="C20" s="497" t="s">
        <v>910</v>
      </c>
      <c r="D20" s="493" t="n">
        <v>337685</v>
      </c>
      <c r="E20" s="492" t="n">
        <f aca="false">55474+'táj.1.'!N19</f>
        <v>55474</v>
      </c>
      <c r="F20" s="493" t="n">
        <f aca="false">54423+'táj.1.'!D19</f>
        <v>54423</v>
      </c>
      <c r="G20" s="493" t="n">
        <f aca="false">416+'táj.1.'!E19</f>
        <v>416</v>
      </c>
      <c r="H20" s="495" t="n">
        <f aca="false">310423+'táj.1.'!F19</f>
        <v>310423</v>
      </c>
      <c r="I20" s="493" t="n">
        <f aca="false">0+'táj.1.'!G19</f>
        <v>0</v>
      </c>
      <c r="J20" s="493" t="n">
        <f aca="false">2030+'táj.1.'!H19</f>
        <v>2030</v>
      </c>
      <c r="K20" s="493" t="n">
        <f aca="false">0+'táj.1.'!I19</f>
        <v>0</v>
      </c>
      <c r="L20" s="493" t="n">
        <f aca="false">0+'táj.1.'!J19</f>
        <v>0</v>
      </c>
      <c r="M20" s="493" t="n">
        <f aca="false">16000+'táj.1.'!K19</f>
        <v>16000</v>
      </c>
      <c r="N20" s="493" t="n">
        <v>0</v>
      </c>
      <c r="O20" s="493" t="n">
        <f aca="false">9867+'táj.1.'!M19</f>
        <v>9867</v>
      </c>
      <c r="P20" s="496" t="n">
        <f aca="false">SUM(D20+E20)</f>
        <v>393159</v>
      </c>
    </row>
    <row r="21" customFormat="false" ht="15.95" hidden="false" customHeight="true" outlineLevel="0" collapsed="false">
      <c r="A21" s="500"/>
      <c r="B21" s="500"/>
      <c r="C21" s="501" t="s">
        <v>911</v>
      </c>
      <c r="D21" s="502" t="n">
        <f aca="false">SUM(D13:D20)</f>
        <v>2731974</v>
      </c>
      <c r="E21" s="502" t="n">
        <f aca="false">SUM(E13:E20)</f>
        <v>492307</v>
      </c>
      <c r="F21" s="503" t="n">
        <f aca="false">SUM(F13:F20)</f>
        <v>285061</v>
      </c>
      <c r="G21" s="503" t="n">
        <f aca="false">SUM(G13:G20)</f>
        <v>21699</v>
      </c>
      <c r="H21" s="503" t="n">
        <f aca="false">SUM(H13:H20)</f>
        <v>2589737</v>
      </c>
      <c r="I21" s="503" t="n">
        <f aca="false">SUM(I13:I20)</f>
        <v>0</v>
      </c>
      <c r="J21" s="503" t="n">
        <f aca="false">SUM(J13:J20)</f>
        <v>78927</v>
      </c>
      <c r="K21" s="503" t="n">
        <f aca="false">SUM(K13:K20)</f>
        <v>11336</v>
      </c>
      <c r="L21" s="503" t="n">
        <f aca="false">SUM(L13:L20)</f>
        <v>150</v>
      </c>
      <c r="M21" s="503" t="n">
        <f aca="false">SUM(M13:M20)</f>
        <v>89146</v>
      </c>
      <c r="N21" s="503" t="n">
        <f aca="false">SUM(N13:N20)</f>
        <v>0</v>
      </c>
      <c r="O21" s="503" t="n">
        <f aca="false">SUM(O13:O20)</f>
        <v>148225</v>
      </c>
      <c r="P21" s="502" t="n">
        <f aca="false">SUM(D21+E21)</f>
        <v>3224281</v>
      </c>
    </row>
    <row r="22" customFormat="false" ht="18" hidden="false" customHeight="true" outlineLevel="0" collapsed="false">
      <c r="A22" s="504"/>
      <c r="B22" s="504"/>
      <c r="C22" s="501" t="s">
        <v>912</v>
      </c>
      <c r="D22" s="505" t="n">
        <f aca="false">SUM(D12+D21)</f>
        <v>4973230</v>
      </c>
      <c r="E22" s="505" t="n">
        <f aca="false">SUM(E12+E21)</f>
        <v>845093</v>
      </c>
      <c r="F22" s="503" t="n">
        <f aca="false">SUM(F12+F21)</f>
        <v>556796</v>
      </c>
      <c r="G22" s="503" t="n">
        <f aca="false">SUM(G12+G21)</f>
        <v>24171</v>
      </c>
      <c r="H22" s="503" t="n">
        <f aca="false">SUM(H12+H21)</f>
        <v>4763205</v>
      </c>
      <c r="I22" s="503" t="n">
        <f aca="false">SUM(I12+I21)</f>
        <v>0</v>
      </c>
      <c r="J22" s="503" t="n">
        <f aca="false">SUM(J12+J21)</f>
        <v>127845</v>
      </c>
      <c r="K22" s="503" t="n">
        <f aca="false">SUM(K12+K21)</f>
        <v>12217</v>
      </c>
      <c r="L22" s="503" t="n">
        <f aca="false">SUM(L12+L21)</f>
        <v>150</v>
      </c>
      <c r="M22" s="503" t="n">
        <f aca="false">SUM(M12+M21)</f>
        <v>90837</v>
      </c>
      <c r="N22" s="503" t="n">
        <f aca="false">SUM(N12+N21)</f>
        <v>0</v>
      </c>
      <c r="O22" s="503" t="n">
        <f aca="false">SUM(O12+O21)</f>
        <v>243102</v>
      </c>
      <c r="P22" s="502" t="n">
        <f aca="false">SUM(D22+E22)</f>
        <v>5818323</v>
      </c>
    </row>
    <row r="23" customFormat="false" ht="15.95" hidden="false" customHeight="true" outlineLevel="0" collapsed="false">
      <c r="A23" s="490" t="n">
        <v>2</v>
      </c>
      <c r="B23" s="490" t="n">
        <v>17</v>
      </c>
      <c r="C23" s="497" t="s">
        <v>913</v>
      </c>
      <c r="D23" s="493" t="n">
        <v>711266</v>
      </c>
      <c r="E23" s="492" t="n">
        <f aca="false">134988+'táj.1.'!N22</f>
        <v>134988</v>
      </c>
      <c r="F23" s="493" t="n">
        <f aca="false">83599+'táj.1.'!D22</f>
        <v>83599</v>
      </c>
      <c r="G23" s="493" t="n">
        <f aca="false">160+'táj.1.'!E22</f>
        <v>160</v>
      </c>
      <c r="H23" s="495" t="n">
        <f aca="false">455409+'táj.1.'!F22</f>
        <v>455409</v>
      </c>
      <c r="I23" s="493" t="n">
        <f aca="false">229646+'táj.1.'!G22</f>
        <v>229646</v>
      </c>
      <c r="J23" s="493" t="n">
        <f aca="false">19534+'táj.1.'!H22</f>
        <v>19534</v>
      </c>
      <c r="K23" s="493" t="n">
        <f aca="false">2766+'táj.1.'!I22</f>
        <v>2766</v>
      </c>
      <c r="L23" s="493" t="n">
        <f aca="false">41+'táj.1.'!J22</f>
        <v>41</v>
      </c>
      <c r="M23" s="493" t="n">
        <f aca="false">0+'táj.1.'!K22</f>
        <v>0</v>
      </c>
      <c r="N23" s="493" t="n">
        <v>0</v>
      </c>
      <c r="O23" s="493" t="n">
        <f aca="false">55099+'táj.1.'!M22</f>
        <v>55099</v>
      </c>
      <c r="P23" s="496" t="n">
        <f aca="false">SUM(D23+E23)</f>
        <v>846254</v>
      </c>
    </row>
    <row r="24" customFormat="false" ht="15.95" hidden="false" customHeight="true" outlineLevel="0" collapsed="false">
      <c r="A24" s="490"/>
      <c r="B24" s="506" t="s">
        <v>914</v>
      </c>
      <c r="C24" s="497" t="s">
        <v>915</v>
      </c>
      <c r="D24" s="493" t="n">
        <v>292835</v>
      </c>
      <c r="E24" s="492" t="n">
        <f aca="false">31787+'táj.1.'!N23</f>
        <v>31787</v>
      </c>
      <c r="F24" s="493" t="n">
        <f aca="false">62985+'táj.1.'!D23</f>
        <v>62985</v>
      </c>
      <c r="G24" s="493" t="n">
        <f aca="false">60+'táj.1.'!E23</f>
        <v>60</v>
      </c>
      <c r="H24" s="495" t="n">
        <f aca="false">247739+'táj.1.'!F23</f>
        <v>247739</v>
      </c>
      <c r="I24" s="493" t="n">
        <f aca="false">0+'táj.1.'!G23</f>
        <v>0</v>
      </c>
      <c r="J24" s="493" t="n">
        <f aca="false">854+'táj.1.'!H23</f>
        <v>854</v>
      </c>
      <c r="K24" s="493" t="n">
        <f aca="false">1200+'táj.1.'!I23</f>
        <v>1200</v>
      </c>
      <c r="L24" s="493" t="n">
        <f aca="false">0+'táj.1.'!J23</f>
        <v>0</v>
      </c>
      <c r="M24" s="493" t="n">
        <f aca="false">0+'táj.1.'!K23</f>
        <v>0</v>
      </c>
      <c r="N24" s="493" t="n">
        <v>0</v>
      </c>
      <c r="O24" s="493" t="n">
        <f aca="false">11784+'táj.1.'!M23</f>
        <v>11784</v>
      </c>
      <c r="P24" s="496" t="n">
        <f aca="false">SUM(D24+E24)</f>
        <v>324622</v>
      </c>
    </row>
    <row r="25" customFormat="false" ht="15.95" hidden="false" customHeight="true" outlineLevel="0" collapsed="false">
      <c r="A25" s="490"/>
      <c r="B25" s="506" t="s">
        <v>916</v>
      </c>
      <c r="C25" s="507" t="s">
        <v>917</v>
      </c>
      <c r="D25" s="493" t="n">
        <v>19854</v>
      </c>
      <c r="E25" s="492" t="n">
        <f aca="false">2358+'táj.1.'!N24</f>
        <v>2358</v>
      </c>
      <c r="F25" s="493" t="n">
        <f aca="false">1983+'táj.1.'!D24</f>
        <v>1983</v>
      </c>
      <c r="G25" s="493" t="n">
        <f aca="false">0+'táj.1.'!E24</f>
        <v>0</v>
      </c>
      <c r="H25" s="495" t="n">
        <f aca="false">19460+'táj.1.'!F24</f>
        <v>19460</v>
      </c>
      <c r="I25" s="493" t="n">
        <f aca="false">0+'táj.1.'!G24</f>
        <v>0</v>
      </c>
      <c r="J25" s="493" t="n">
        <f aca="false">369+'táj.1.'!H24</f>
        <v>369</v>
      </c>
      <c r="K25" s="493" t="n">
        <f aca="false">0+'táj.1.'!I24</f>
        <v>0</v>
      </c>
      <c r="L25" s="493" t="n">
        <f aca="false">0+'táj.1.'!J24</f>
        <v>0</v>
      </c>
      <c r="M25" s="493" t="n">
        <f aca="false">0+'táj.1.'!K24</f>
        <v>0</v>
      </c>
      <c r="N25" s="493" t="n">
        <v>0</v>
      </c>
      <c r="O25" s="493" t="n">
        <f aca="false">400+'táj.1.'!M24</f>
        <v>400</v>
      </c>
      <c r="P25" s="496" t="n">
        <f aca="false">SUM(D25+E25)</f>
        <v>22212</v>
      </c>
    </row>
    <row r="26" customFormat="false" ht="15.95" hidden="false" customHeight="true" outlineLevel="0" collapsed="false">
      <c r="A26" s="490"/>
      <c r="B26" s="506" t="s">
        <v>918</v>
      </c>
      <c r="C26" s="497" t="s">
        <v>919</v>
      </c>
      <c r="D26" s="493" t="n">
        <v>101300</v>
      </c>
      <c r="E26" s="492" t="n">
        <f aca="false">18711+'táj.1.'!N25</f>
        <v>18711</v>
      </c>
      <c r="F26" s="493" t="n">
        <f aca="false">1150+'táj.1.'!D25</f>
        <v>1150</v>
      </c>
      <c r="G26" s="493" t="n">
        <f aca="false">100+'táj.1.'!E25</f>
        <v>100</v>
      </c>
      <c r="H26" s="495" t="n">
        <f aca="false">94724+'táj.1.'!F25</f>
        <v>94724</v>
      </c>
      <c r="I26" s="493" t="n">
        <f aca="false">0+'táj.1.'!G25</f>
        <v>0</v>
      </c>
      <c r="J26" s="493" t="n">
        <f aca="false">16991+'táj.1.'!H25</f>
        <v>16991</v>
      </c>
      <c r="K26" s="493" t="n">
        <f aca="false">660+'táj.1.'!I25</f>
        <v>660</v>
      </c>
      <c r="L26" s="493" t="n">
        <f aca="false">0+'táj.1.'!J25</f>
        <v>0</v>
      </c>
      <c r="M26" s="493" t="n">
        <f aca="false">0+'táj.1.'!K25</f>
        <v>0</v>
      </c>
      <c r="N26" s="493" t="n">
        <v>0</v>
      </c>
      <c r="O26" s="493" t="n">
        <f aca="false">6386+'táj.1.'!M25</f>
        <v>6386</v>
      </c>
      <c r="P26" s="496" t="n">
        <f aca="false">SUM(D26+E26)</f>
        <v>120011</v>
      </c>
    </row>
    <row r="27" customFormat="false" ht="15.95" hidden="false" customHeight="true" outlineLevel="0" collapsed="false">
      <c r="A27" s="490"/>
      <c r="B27" s="506" t="s">
        <v>920</v>
      </c>
      <c r="C27" s="497" t="s">
        <v>921</v>
      </c>
      <c r="D27" s="493" t="n">
        <v>244077</v>
      </c>
      <c r="E27" s="492" t="n">
        <f aca="false">80915+'táj.1.'!N26</f>
        <v>80915</v>
      </c>
      <c r="F27" s="493" t="n">
        <f aca="false">381+'táj.1.'!D26</f>
        <v>381</v>
      </c>
      <c r="G27" s="493" t="n">
        <f aca="false">0+'táj.1.'!E26</f>
        <v>0</v>
      </c>
      <c r="H27" s="495" t="n">
        <f aca="false">61844+'táj.1.'!F26</f>
        <v>61844</v>
      </c>
      <c r="I27" s="493" t="n">
        <f aca="false">229646+'táj.1.'!G26</f>
        <v>229646</v>
      </c>
      <c r="J27" s="493" t="n">
        <f aca="false">820+'táj.1.'!H26</f>
        <v>820</v>
      </c>
      <c r="K27" s="493" t="n">
        <f aca="false">906+'táj.1.'!I26</f>
        <v>906</v>
      </c>
      <c r="L27" s="493" t="n">
        <f aca="false">0+'táj.1.'!J26</f>
        <v>0</v>
      </c>
      <c r="M27" s="493" t="n">
        <f aca="false">0+'táj.1.'!K26</f>
        <v>0</v>
      </c>
      <c r="N27" s="493" t="n">
        <v>0</v>
      </c>
      <c r="O27" s="493" t="n">
        <f aca="false">31395+'táj.1.'!M26</f>
        <v>31395</v>
      </c>
      <c r="P27" s="496" t="n">
        <f aca="false">SUM(D27+E27)</f>
        <v>324992</v>
      </c>
    </row>
    <row r="28" customFormat="false" ht="15.95" hidden="false" customHeight="true" outlineLevel="0" collapsed="false">
      <c r="A28" s="490"/>
      <c r="B28" s="506" t="s">
        <v>922</v>
      </c>
      <c r="C28" s="497" t="s">
        <v>923</v>
      </c>
      <c r="D28" s="493" t="n">
        <v>53200</v>
      </c>
      <c r="E28" s="492" t="n">
        <f aca="false">1217+'táj.1.'!N27</f>
        <v>1217</v>
      </c>
      <c r="F28" s="493" t="n">
        <f aca="false">17100+'táj.1.'!D27</f>
        <v>17100</v>
      </c>
      <c r="G28" s="493" t="n">
        <f aca="false">0+'táj.1.'!E27</f>
        <v>0</v>
      </c>
      <c r="H28" s="495" t="n">
        <f aca="false">31642+'táj.1.'!F27</f>
        <v>31642</v>
      </c>
      <c r="I28" s="493" t="n">
        <f aca="false">0+'táj.1.'!G27</f>
        <v>0</v>
      </c>
      <c r="J28" s="493" t="n">
        <f aca="false">500+'táj.1.'!H27</f>
        <v>500</v>
      </c>
      <c r="K28" s="493" t="n">
        <f aca="false">0+'táj.1.'!I27</f>
        <v>0</v>
      </c>
      <c r="L28" s="493" t="n">
        <f aca="false">41+'táj.1.'!J27</f>
        <v>41</v>
      </c>
      <c r="M28" s="493" t="n">
        <f aca="false">0+'táj.1.'!K27</f>
        <v>0</v>
      </c>
      <c r="N28" s="493" t="n">
        <v>0</v>
      </c>
      <c r="O28" s="493" t="n">
        <f aca="false">5134+'táj.1.'!M27</f>
        <v>5134</v>
      </c>
      <c r="P28" s="496" t="n">
        <f aca="false">SUM(D28+E28)</f>
        <v>54417</v>
      </c>
    </row>
    <row r="29" customFormat="false" ht="15.95" hidden="false" customHeight="true" outlineLevel="0" collapsed="false">
      <c r="A29" s="490" t="n">
        <v>2</v>
      </c>
      <c r="B29" s="490" t="n">
        <v>18</v>
      </c>
      <c r="C29" s="497" t="s">
        <v>924</v>
      </c>
      <c r="D29" s="493" t="n">
        <v>445793</v>
      </c>
      <c r="E29" s="492" t="n">
        <f aca="false">86834+'táj.1.'!N28</f>
        <v>86834</v>
      </c>
      <c r="F29" s="493" t="n">
        <f aca="false">182093+'táj.1.'!D28</f>
        <v>182093</v>
      </c>
      <c r="G29" s="493" t="n">
        <f aca="false">0+'táj.1.'!E28</f>
        <v>0</v>
      </c>
      <c r="H29" s="495" t="n">
        <f aca="false">313661+'táj.1.'!F28</f>
        <v>313661</v>
      </c>
      <c r="I29" s="493" t="n">
        <f aca="false">0+'táj.1.'!G28</f>
        <v>0</v>
      </c>
      <c r="J29" s="493" t="n">
        <f aca="false">7081+'táj.1.'!H28</f>
        <v>7081</v>
      </c>
      <c r="K29" s="493" t="n">
        <f aca="false">10940+'táj.1.'!I28</f>
        <v>10940</v>
      </c>
      <c r="L29" s="493" t="n">
        <f aca="false">0+'táj.1.'!J28</f>
        <v>0</v>
      </c>
      <c r="M29" s="493" t="n">
        <f aca="false">0+'táj.1.'!K28</f>
        <v>0</v>
      </c>
      <c r="N29" s="493" t="n">
        <v>0</v>
      </c>
      <c r="O29" s="493" t="n">
        <f aca="false">18852+'táj.1.'!M28</f>
        <v>18852</v>
      </c>
      <c r="P29" s="496" t="n">
        <f aca="false">SUM(D29+E29)</f>
        <v>532627</v>
      </c>
    </row>
    <row r="30" customFormat="false" ht="15.95" hidden="false" customHeight="true" outlineLevel="0" collapsed="false">
      <c r="A30" s="490" t="n">
        <v>2</v>
      </c>
      <c r="B30" s="490" t="n">
        <v>19</v>
      </c>
      <c r="C30" s="497" t="s">
        <v>925</v>
      </c>
      <c r="D30" s="493" t="n">
        <v>829012</v>
      </c>
      <c r="E30" s="492" t="n">
        <f aca="false">96490+'táj.1.'!N29</f>
        <v>96490</v>
      </c>
      <c r="F30" s="493" t="n">
        <f aca="false">93698+'táj.1.'!D29</f>
        <v>93698</v>
      </c>
      <c r="G30" s="493" t="n">
        <f aca="false">0+'táj.1.'!E29</f>
        <v>0</v>
      </c>
      <c r="H30" s="495" t="n">
        <f aca="false">781696+'táj.1.'!F29</f>
        <v>781696</v>
      </c>
      <c r="I30" s="493" t="n">
        <f aca="false">0+'táj.1.'!G29</f>
        <v>0</v>
      </c>
      <c r="J30" s="493" t="n">
        <f aca="false">7891+'táj.1.'!H29</f>
        <v>7891</v>
      </c>
      <c r="K30" s="493" t="n">
        <f aca="false">912+'táj.1.'!I29</f>
        <v>912</v>
      </c>
      <c r="L30" s="493" t="n">
        <f aca="false">0+'táj.1.'!J29</f>
        <v>0</v>
      </c>
      <c r="M30" s="493" t="n">
        <f aca="false">0+'táj.1.'!K29</f>
        <v>0</v>
      </c>
      <c r="N30" s="493" t="n">
        <v>0</v>
      </c>
      <c r="O30" s="493" t="n">
        <f aca="false">41305+'táj.1.'!M29</f>
        <v>41305</v>
      </c>
      <c r="P30" s="496" t="n">
        <f aca="false">SUM(D30+E30)</f>
        <v>925502</v>
      </c>
    </row>
    <row r="31" customFormat="false" ht="15.95" hidden="false" customHeight="true" outlineLevel="0" collapsed="false">
      <c r="A31" s="490"/>
      <c r="B31" s="506" t="s">
        <v>926</v>
      </c>
      <c r="C31" s="130" t="s">
        <v>927</v>
      </c>
      <c r="D31" s="493" t="n">
        <v>202510</v>
      </c>
      <c r="E31" s="492" t="n">
        <f aca="false">43779+'táj.1.'!N30</f>
        <v>43779</v>
      </c>
      <c r="F31" s="493" t="n">
        <f aca="false">28445+'táj.1.'!D30</f>
        <v>28445</v>
      </c>
      <c r="G31" s="493" t="n">
        <f aca="false">0+'táj.1.'!E30</f>
        <v>0</v>
      </c>
      <c r="H31" s="495" t="n">
        <f aca="false">198353+'táj.1.'!F30</f>
        <v>198353</v>
      </c>
      <c r="I31" s="493" t="n">
        <f aca="false">0+'táj.1.'!G30</f>
        <v>0</v>
      </c>
      <c r="J31" s="493" t="n">
        <f aca="false">2623+'táj.1.'!H30</f>
        <v>2623</v>
      </c>
      <c r="K31" s="493" t="n">
        <f aca="false">284+'táj.1.'!I30</f>
        <v>284</v>
      </c>
      <c r="L31" s="493" t="n">
        <f aca="false">0+'táj.1.'!J30</f>
        <v>0</v>
      </c>
      <c r="M31" s="493" t="n">
        <f aca="false">0+'táj.1.'!K30</f>
        <v>0</v>
      </c>
      <c r="N31" s="493" t="n">
        <v>0</v>
      </c>
      <c r="O31" s="493" t="n">
        <f aca="false">16584+'táj.1.'!M30</f>
        <v>16584</v>
      </c>
      <c r="P31" s="496" t="n">
        <f aca="false">SUM(D31+E31)</f>
        <v>246289</v>
      </c>
    </row>
    <row r="32" customFormat="false" ht="15.95" hidden="false" customHeight="true" outlineLevel="0" collapsed="false">
      <c r="A32" s="490"/>
      <c r="B32" s="506" t="s">
        <v>928</v>
      </c>
      <c r="C32" s="130" t="s">
        <v>929</v>
      </c>
      <c r="D32" s="493" t="n">
        <v>183533</v>
      </c>
      <c r="E32" s="492" t="n">
        <f aca="false">44391+'táj.1.'!N31</f>
        <v>44391</v>
      </c>
      <c r="F32" s="493" t="n">
        <f aca="false">23691+'táj.1.'!D31</f>
        <v>23691</v>
      </c>
      <c r="G32" s="493" t="n">
        <f aca="false">0+'táj.1.'!E31</f>
        <v>0</v>
      </c>
      <c r="H32" s="495" t="n">
        <f aca="false">194099+'táj.1.'!F31</f>
        <v>194099</v>
      </c>
      <c r="I32" s="493" t="n">
        <f aca="false">0+'táj.1.'!G31</f>
        <v>0</v>
      </c>
      <c r="J32" s="493" t="n">
        <f aca="false">2043+'táj.1.'!H31</f>
        <v>2043</v>
      </c>
      <c r="K32" s="493" t="n">
        <f aca="false">308+'táj.1.'!I31</f>
        <v>308</v>
      </c>
      <c r="L32" s="493" t="n">
        <f aca="false">0+'táj.1.'!J31</f>
        <v>0</v>
      </c>
      <c r="M32" s="493" t="n">
        <f aca="false">0+'táj.1.'!K31</f>
        <v>0</v>
      </c>
      <c r="N32" s="493" t="n">
        <v>0</v>
      </c>
      <c r="O32" s="493" t="n">
        <f aca="false">7783+'táj.1.'!M31</f>
        <v>7783</v>
      </c>
      <c r="P32" s="496" t="n">
        <f aca="false">SUM(D32+E32)</f>
        <v>227924</v>
      </c>
    </row>
    <row r="33" customFormat="false" ht="15.95" hidden="false" customHeight="true" outlineLevel="0" collapsed="false">
      <c r="A33" s="490"/>
      <c r="B33" s="506" t="s">
        <v>930</v>
      </c>
      <c r="C33" s="130" t="s">
        <v>931</v>
      </c>
      <c r="D33" s="493" t="n">
        <v>159137</v>
      </c>
      <c r="E33" s="492" t="n">
        <f aca="false">33085+'táj.1.'!N32</f>
        <v>33085</v>
      </c>
      <c r="F33" s="493" t="n">
        <f aca="false">18898+'táj.1.'!D32</f>
        <v>18898</v>
      </c>
      <c r="G33" s="493" t="n">
        <f aca="false">0+'táj.1.'!E32</f>
        <v>0</v>
      </c>
      <c r="H33" s="495" t="n">
        <f aca="false">165211+'táj.1.'!F32</f>
        <v>165211</v>
      </c>
      <c r="I33" s="493" t="n">
        <f aca="false">0+'táj.1.'!G32</f>
        <v>0</v>
      </c>
      <c r="J33" s="493" t="n">
        <f aca="false">1040+'táj.1.'!H32</f>
        <v>1040</v>
      </c>
      <c r="K33" s="493" t="n">
        <f aca="false">320+'táj.1.'!I32</f>
        <v>320</v>
      </c>
      <c r="L33" s="493" t="n">
        <f aca="false">0+'táj.1.'!J32</f>
        <v>0</v>
      </c>
      <c r="M33" s="493" t="n">
        <f aca="false">0+'táj.1.'!K32</f>
        <v>0</v>
      </c>
      <c r="N33" s="493" t="n">
        <v>0</v>
      </c>
      <c r="O33" s="493" t="n">
        <f aca="false">6753+'táj.1.'!M32</f>
        <v>6753</v>
      </c>
      <c r="P33" s="496" t="n">
        <f aca="false">SUM(D33+E33)</f>
        <v>192222</v>
      </c>
    </row>
    <row r="34" customFormat="false" ht="15.95" hidden="false" customHeight="true" outlineLevel="0" collapsed="false">
      <c r="A34" s="490"/>
      <c r="B34" s="506" t="s">
        <v>932</v>
      </c>
      <c r="C34" s="130" t="s">
        <v>933</v>
      </c>
      <c r="D34" s="493" t="n">
        <v>196408</v>
      </c>
      <c r="E34" s="492" t="n">
        <f aca="false">40343+'táj.1.'!N33</f>
        <v>40343</v>
      </c>
      <c r="F34" s="493" t="n">
        <f aca="false">22664+'táj.1.'!D33</f>
        <v>22664</v>
      </c>
      <c r="G34" s="493" t="n">
        <f aca="false">0+'táj.1.'!E33</f>
        <v>0</v>
      </c>
      <c r="H34" s="495" t="n">
        <f aca="false">204126+'táj.1.'!F33</f>
        <v>204126</v>
      </c>
      <c r="I34" s="493" t="n">
        <f aca="false">0+'táj.1.'!G33</f>
        <v>0</v>
      </c>
      <c r="J34" s="493" t="n">
        <f aca="false">2185+'táj.1.'!H33</f>
        <v>2185</v>
      </c>
      <c r="K34" s="493" t="n">
        <f aca="false">0+'táj.1.'!I33</f>
        <v>0</v>
      </c>
      <c r="L34" s="493" t="n">
        <f aca="false">0+'táj.1.'!J33</f>
        <v>0</v>
      </c>
      <c r="M34" s="493" t="n">
        <f aca="false">0+'táj.1.'!K33</f>
        <v>0</v>
      </c>
      <c r="N34" s="493" t="n">
        <v>0</v>
      </c>
      <c r="O34" s="493" t="n">
        <f aca="false">7776+'táj.1.'!M33</f>
        <v>7776</v>
      </c>
      <c r="P34" s="496" t="n">
        <f aca="false">SUM(D34+E34)</f>
        <v>236751</v>
      </c>
    </row>
    <row r="35" customFormat="false" ht="15.95" hidden="false" customHeight="true" outlineLevel="0" collapsed="false">
      <c r="A35" s="490"/>
      <c r="B35" s="506" t="s">
        <v>934</v>
      </c>
      <c r="C35" s="497" t="s">
        <v>935</v>
      </c>
      <c r="D35" s="493" t="n">
        <v>87424</v>
      </c>
      <c r="E35" s="492" t="n">
        <f aca="false">-65108+'táj.1.'!N34</f>
        <v>-65108</v>
      </c>
      <c r="F35" s="493" t="n">
        <f aca="false">0+'táj.1.'!D34</f>
        <v>0</v>
      </c>
      <c r="G35" s="493" t="n">
        <f aca="false">0+'táj.1.'!E34</f>
        <v>0</v>
      </c>
      <c r="H35" s="495" t="n">
        <f aca="false">19907+'táj.1.'!F34</f>
        <v>19907</v>
      </c>
      <c r="I35" s="493" t="n">
        <f aca="false">0+'táj.1.'!G34</f>
        <v>0</v>
      </c>
      <c r="J35" s="493" t="n">
        <f aca="false">0+'táj.1.'!H34</f>
        <v>0</v>
      </c>
      <c r="K35" s="493" t="n">
        <f aca="false">0+'táj.1.'!I34</f>
        <v>0</v>
      </c>
      <c r="L35" s="493" t="n">
        <f aca="false">0+'táj.1.'!J34</f>
        <v>0</v>
      </c>
      <c r="M35" s="493" t="n">
        <f aca="false">0+'táj.1.'!K34</f>
        <v>0</v>
      </c>
      <c r="N35" s="493" t="n">
        <v>0</v>
      </c>
      <c r="O35" s="493" t="n">
        <f aca="false">2409+'táj.1.'!M34</f>
        <v>2409</v>
      </c>
      <c r="P35" s="496" t="n">
        <f aca="false">SUM(D35+E35)</f>
        <v>22316</v>
      </c>
    </row>
    <row r="36" customFormat="false" ht="15.95" hidden="false" customHeight="true" outlineLevel="0" collapsed="false">
      <c r="A36" s="490" t="n">
        <v>2</v>
      </c>
      <c r="B36" s="490" t="n">
        <v>20</v>
      </c>
      <c r="C36" s="130" t="s">
        <v>936</v>
      </c>
      <c r="D36" s="493" t="n">
        <v>271476</v>
      </c>
      <c r="E36" s="492" t="n">
        <f aca="false">119715+'táj.1.'!N35</f>
        <v>119715</v>
      </c>
      <c r="F36" s="493" t="n">
        <f aca="false">65797+'táj.1.'!D35</f>
        <v>65797</v>
      </c>
      <c r="G36" s="493" t="n">
        <f aca="false">4730+'táj.1.'!E35</f>
        <v>4730</v>
      </c>
      <c r="H36" s="495" t="n">
        <f aca="false">223473+'táj.1.'!F35</f>
        <v>223473</v>
      </c>
      <c r="I36" s="493" t="n">
        <f aca="false">0+'táj.1.'!G35</f>
        <v>0</v>
      </c>
      <c r="J36" s="493" t="n">
        <f aca="false">65862+'táj.1.'!H35</f>
        <v>65862</v>
      </c>
      <c r="K36" s="493" t="n">
        <f aca="false">2350+'táj.1.'!I35</f>
        <v>2350</v>
      </c>
      <c r="L36" s="493" t="n">
        <f aca="false">0+'táj.1.'!J35</f>
        <v>0</v>
      </c>
      <c r="M36" s="493" t="n">
        <f aca="false">0+'táj.1.'!K35</f>
        <v>0</v>
      </c>
      <c r="N36" s="493" t="n">
        <v>0</v>
      </c>
      <c r="O36" s="493" t="n">
        <f aca="false">28979+'táj.1.'!M35</f>
        <v>28979</v>
      </c>
      <c r="P36" s="496" t="n">
        <f aca="false">SUM(D36+E36)</f>
        <v>391191</v>
      </c>
    </row>
    <row r="37" customFormat="false" ht="15.95" hidden="false" customHeight="true" outlineLevel="0" collapsed="false">
      <c r="A37" s="490"/>
      <c r="B37" s="506" t="s">
        <v>937</v>
      </c>
      <c r="C37" s="497" t="s">
        <v>938</v>
      </c>
      <c r="D37" s="493" t="n">
        <v>49059</v>
      </c>
      <c r="E37" s="492" t="n">
        <f aca="false">31583+'táj.1.'!N36</f>
        <v>31583</v>
      </c>
      <c r="F37" s="493" t="n">
        <f aca="false">1970+'táj.1.'!D36</f>
        <v>1970</v>
      </c>
      <c r="G37" s="493" t="n">
        <f aca="false">20+'táj.1.'!E36</f>
        <v>20</v>
      </c>
      <c r="H37" s="495" t="n">
        <f aca="false">49856+'táj.1.'!F36</f>
        <v>49856</v>
      </c>
      <c r="I37" s="493" t="n">
        <f aca="false">0+'táj.1.'!G36</f>
        <v>0</v>
      </c>
      <c r="J37" s="493" t="n">
        <f aca="false">24836+'táj.1.'!H36</f>
        <v>24836</v>
      </c>
      <c r="K37" s="493" t="n">
        <f aca="false">966+'táj.1.'!I36</f>
        <v>966</v>
      </c>
      <c r="L37" s="493" t="n">
        <f aca="false">0+'táj.1.'!J36</f>
        <v>0</v>
      </c>
      <c r="M37" s="493" t="n">
        <f aca="false">0+'táj.1.'!K36</f>
        <v>0</v>
      </c>
      <c r="N37" s="493" t="n">
        <v>0</v>
      </c>
      <c r="O37" s="493" t="n">
        <f aca="false">2994+'táj.1.'!M36</f>
        <v>2994</v>
      </c>
      <c r="P37" s="496" t="n">
        <f aca="false">SUM(D37+E37)</f>
        <v>80642</v>
      </c>
    </row>
    <row r="38" customFormat="false" ht="15.95" hidden="false" customHeight="true" outlineLevel="0" collapsed="false">
      <c r="A38" s="490"/>
      <c r="B38" s="506" t="s">
        <v>939</v>
      </c>
      <c r="C38" s="497" t="s">
        <v>940</v>
      </c>
      <c r="D38" s="493" t="n">
        <v>201842</v>
      </c>
      <c r="E38" s="492" t="n">
        <f aca="false">72950+'táj.1.'!N37</f>
        <v>72950</v>
      </c>
      <c r="F38" s="493" t="n">
        <f aca="false">59679+'táj.1.'!D37</f>
        <v>59679</v>
      </c>
      <c r="G38" s="493" t="n">
        <f aca="false">4710+'táj.1.'!E37</f>
        <v>4710</v>
      </c>
      <c r="H38" s="495" t="n">
        <f aca="false">155953+'táj.1.'!F37</f>
        <v>155953</v>
      </c>
      <c r="I38" s="493" t="n">
        <f aca="false">0+'táj.1.'!G37</f>
        <v>0</v>
      </c>
      <c r="J38" s="493" t="n">
        <f aca="false">32826+'táj.1.'!H37</f>
        <v>32826</v>
      </c>
      <c r="K38" s="493" t="n">
        <f aca="false">1384+'táj.1.'!I37</f>
        <v>1384</v>
      </c>
      <c r="L38" s="493" t="n">
        <f aca="false">0+'táj.1.'!J37</f>
        <v>0</v>
      </c>
      <c r="M38" s="493" t="n">
        <f aca="false">0+'táj.1.'!K37</f>
        <v>0</v>
      </c>
      <c r="N38" s="493" t="n">
        <v>0</v>
      </c>
      <c r="O38" s="493" t="n">
        <f aca="false">20240+'táj.1.'!M37</f>
        <v>20240</v>
      </c>
      <c r="P38" s="496" t="n">
        <f aca="false">SUM(D38+E38)</f>
        <v>274792</v>
      </c>
    </row>
    <row r="39" customFormat="false" ht="15.95" hidden="false" customHeight="true" outlineLevel="0" collapsed="false">
      <c r="A39" s="490"/>
      <c r="B39" s="506" t="s">
        <v>941</v>
      </c>
      <c r="C39" s="497" t="s">
        <v>942</v>
      </c>
      <c r="D39" s="493" t="n">
        <v>20575</v>
      </c>
      <c r="E39" s="492" t="n">
        <f aca="false">15182+'táj.1.'!N38</f>
        <v>15182</v>
      </c>
      <c r="F39" s="493" t="n">
        <f aca="false">4148+'táj.1.'!D38</f>
        <v>4148</v>
      </c>
      <c r="G39" s="493" t="n">
        <f aca="false">0+'táj.1.'!E38</f>
        <v>0</v>
      </c>
      <c r="H39" s="495" t="n">
        <f aca="false">17664+'táj.1.'!F38</f>
        <v>17664</v>
      </c>
      <c r="I39" s="493" t="n">
        <f aca="false">0+'táj.1.'!G38</f>
        <v>0</v>
      </c>
      <c r="J39" s="493" t="n">
        <f aca="false">8200+'táj.1.'!H38</f>
        <v>8200</v>
      </c>
      <c r="K39" s="493" t="n">
        <f aca="false">0+'táj.1.'!I38</f>
        <v>0</v>
      </c>
      <c r="L39" s="493" t="n">
        <f aca="false">0+'táj.1.'!J38</f>
        <v>0</v>
      </c>
      <c r="M39" s="493" t="n">
        <f aca="false">0+'táj.1.'!K38</f>
        <v>0</v>
      </c>
      <c r="N39" s="493" t="n">
        <v>0</v>
      </c>
      <c r="O39" s="493" t="n">
        <f aca="false">5745+'táj.1.'!M38</f>
        <v>5745</v>
      </c>
      <c r="P39" s="496" t="n">
        <f aca="false">SUM(D39+E39)</f>
        <v>35757</v>
      </c>
    </row>
    <row r="40" customFormat="false" ht="15.95" hidden="false" customHeight="true" outlineLevel="0" collapsed="false">
      <c r="A40" s="490" t="n">
        <v>2</v>
      </c>
      <c r="B40" s="490" t="n">
        <v>21</v>
      </c>
      <c r="C40" s="497" t="s">
        <v>943</v>
      </c>
      <c r="D40" s="493" t="n">
        <v>22800</v>
      </c>
      <c r="E40" s="492" t="n">
        <f aca="false">1498+'táj.1.'!N39</f>
        <v>1498</v>
      </c>
      <c r="F40" s="493" t="n">
        <f aca="false">11604+'táj.1.'!D39</f>
        <v>11604</v>
      </c>
      <c r="G40" s="493" t="n">
        <f aca="false">0+'táj.1.'!E39</f>
        <v>0</v>
      </c>
      <c r="H40" s="495" t="n">
        <f aca="false">12035+'táj.1.'!F39</f>
        <v>12035</v>
      </c>
      <c r="I40" s="493" t="n">
        <f aca="false">0+'táj.1.'!G39</f>
        <v>0</v>
      </c>
      <c r="J40" s="493" t="n">
        <f aca="false">170+'táj.1.'!H39</f>
        <v>170</v>
      </c>
      <c r="K40" s="493" t="n">
        <f aca="false">100+'táj.1.'!I39</f>
        <v>100</v>
      </c>
      <c r="L40" s="493" t="n">
        <f aca="false">0+'táj.1.'!J39</f>
        <v>0</v>
      </c>
      <c r="M40" s="493" t="n">
        <f aca="false">0+'táj.1.'!K39</f>
        <v>0</v>
      </c>
      <c r="N40" s="493" t="n">
        <v>0</v>
      </c>
      <c r="O40" s="493" t="n">
        <f aca="false">389+'táj.1.'!M39</f>
        <v>389</v>
      </c>
      <c r="P40" s="496" t="n">
        <f aca="false">SUM(D40+E40)</f>
        <v>24298</v>
      </c>
    </row>
    <row r="41" customFormat="false" ht="15.95" hidden="false" customHeight="true" outlineLevel="0" collapsed="false">
      <c r="A41" s="490" t="n">
        <v>2</v>
      </c>
      <c r="B41" s="490" t="n">
        <v>22</v>
      </c>
      <c r="C41" s="497" t="s">
        <v>944</v>
      </c>
      <c r="D41" s="493" t="n">
        <v>91739</v>
      </c>
      <c r="E41" s="492" t="n">
        <f aca="false">17246+'táj.1.'!N40</f>
        <v>17246</v>
      </c>
      <c r="F41" s="493" t="n">
        <f aca="false">13834+'táj.1.'!D40</f>
        <v>13834</v>
      </c>
      <c r="G41" s="493" t="n">
        <f aca="false">0+'táj.1.'!E40</f>
        <v>0</v>
      </c>
      <c r="H41" s="495" t="n">
        <f aca="false">79611+'táj.1.'!F40</f>
        <v>79611</v>
      </c>
      <c r="I41" s="493" t="n">
        <f aca="false">0+'táj.1.'!G40</f>
        <v>0</v>
      </c>
      <c r="J41" s="493" t="n">
        <f aca="false">6427+'táj.1.'!H40</f>
        <v>6427</v>
      </c>
      <c r="K41" s="493" t="n">
        <f aca="false">5106+'táj.1.'!I40</f>
        <v>5106</v>
      </c>
      <c r="L41" s="493" t="n">
        <f aca="false">0+'táj.1.'!J40</f>
        <v>0</v>
      </c>
      <c r="M41" s="493" t="n">
        <f aca="false">0+'táj.1.'!K40</f>
        <v>0</v>
      </c>
      <c r="N41" s="493" t="n">
        <v>0</v>
      </c>
      <c r="O41" s="493" t="n">
        <f aca="false">4007+'táj.1.'!M40</f>
        <v>4007</v>
      </c>
      <c r="P41" s="496" t="n">
        <f aca="false">SUM(D41+E41)</f>
        <v>108985</v>
      </c>
    </row>
    <row r="42" customFormat="false" ht="15.95" hidden="false" customHeight="true" outlineLevel="0" collapsed="false">
      <c r="A42" s="490" t="n">
        <v>2</v>
      </c>
      <c r="B42" s="490" t="n">
        <v>23</v>
      </c>
      <c r="C42" s="497" t="s">
        <v>945</v>
      </c>
      <c r="D42" s="493" t="n">
        <v>89425</v>
      </c>
      <c r="E42" s="492" t="n">
        <f aca="false">2401+'táj.1.'!N41</f>
        <v>2401</v>
      </c>
      <c r="F42" s="493" t="n">
        <f aca="false">89925+'táj.1.'!D41</f>
        <v>89925</v>
      </c>
      <c r="G42" s="493" t="n">
        <f aca="false">0+'táj.1.'!E41</f>
        <v>0</v>
      </c>
      <c r="H42" s="495" t="n">
        <f aca="false">914+'táj.1.'!F41</f>
        <v>914</v>
      </c>
      <c r="I42" s="493" t="n">
        <f aca="false">0+'táj.1.'!G41</f>
        <v>0</v>
      </c>
      <c r="J42" s="493" t="n">
        <f aca="false">0+'táj.1.'!H41</f>
        <v>0</v>
      </c>
      <c r="K42" s="493" t="n">
        <f aca="false">0+'táj.1.'!I41</f>
        <v>0</v>
      </c>
      <c r="L42" s="493" t="n">
        <f aca="false">0+'táj.1.'!J41</f>
        <v>0</v>
      </c>
      <c r="M42" s="493" t="n">
        <f aca="false">0+'táj.1.'!K41</f>
        <v>0</v>
      </c>
      <c r="N42" s="493" t="n">
        <v>0</v>
      </c>
      <c r="O42" s="493" t="n">
        <f aca="false">987+'táj.1.'!M41</f>
        <v>987</v>
      </c>
      <c r="P42" s="496" t="n">
        <f aca="false">SUM(D42+E42)</f>
        <v>91826</v>
      </c>
    </row>
    <row r="43" customFormat="false" ht="15.95" hidden="false" customHeight="true" outlineLevel="0" collapsed="false">
      <c r="A43" s="490" t="n">
        <v>2</v>
      </c>
      <c r="B43" s="490" t="n">
        <v>24</v>
      </c>
      <c r="C43" s="497" t="s">
        <v>946</v>
      </c>
      <c r="D43" s="493" t="n">
        <v>442693</v>
      </c>
      <c r="E43" s="492" t="n">
        <f aca="false">45025+'táj.1.'!N42</f>
        <v>45025</v>
      </c>
      <c r="F43" s="493" t="n">
        <f aca="false">18542+'táj.1.'!D42</f>
        <v>18542</v>
      </c>
      <c r="G43" s="493" t="n">
        <f aca="false">0+'táj.1.'!E42</f>
        <v>0</v>
      </c>
      <c r="H43" s="495" t="n">
        <f aca="false">446165+'táj.1.'!F42</f>
        <v>446165</v>
      </c>
      <c r="I43" s="493" t="n">
        <f aca="false">0+'táj.1.'!G42</f>
        <v>0</v>
      </c>
      <c r="J43" s="493" t="n">
        <f aca="false">311+'táj.1.'!H42</f>
        <v>311</v>
      </c>
      <c r="K43" s="493" t="n">
        <f aca="false">0+'táj.1.'!I42</f>
        <v>0</v>
      </c>
      <c r="L43" s="493" t="n">
        <f aca="false">5200+'táj.1.'!J42</f>
        <v>5200</v>
      </c>
      <c r="M43" s="493" t="n">
        <f aca="false">2000+'táj.1.'!K42</f>
        <v>2000</v>
      </c>
      <c r="N43" s="493" t="n">
        <v>0</v>
      </c>
      <c r="O43" s="493" t="n">
        <f aca="false">15500+'táj.1.'!M42</f>
        <v>15500</v>
      </c>
      <c r="P43" s="496" t="n">
        <f aca="false">SUM(D43+E43)</f>
        <v>487718</v>
      </c>
    </row>
    <row r="44" customFormat="false" ht="15.95" hidden="false" customHeight="true" outlineLevel="0" collapsed="false">
      <c r="A44" s="490" t="n">
        <v>2</v>
      </c>
      <c r="B44" s="490" t="n">
        <v>25</v>
      </c>
      <c r="C44" s="497" t="s">
        <v>947</v>
      </c>
      <c r="D44" s="493" t="n">
        <v>704462</v>
      </c>
      <c r="E44" s="492" t="n">
        <f aca="false">127315+'táj.1.'!N43</f>
        <v>127315</v>
      </c>
      <c r="F44" s="493" t="n">
        <f aca="false">282246+'táj.1.'!D43</f>
        <v>282246</v>
      </c>
      <c r="G44" s="493" t="n">
        <f aca="false">58600+'táj.1.'!E43</f>
        <v>58600</v>
      </c>
      <c r="H44" s="495" t="n">
        <f aca="false">421891+'táj.1.'!F43</f>
        <v>421891</v>
      </c>
      <c r="I44" s="493" t="n">
        <f aca="false">0+'táj.1.'!G43</f>
        <v>0</v>
      </c>
      <c r="J44" s="493" t="n">
        <f aca="false">24022+'táj.1.'!H43</f>
        <v>24022</v>
      </c>
      <c r="K44" s="493" t="n">
        <f aca="false">1629+'táj.1.'!I43</f>
        <v>1629</v>
      </c>
      <c r="L44" s="493" t="n">
        <f aca="false">0+'táj.1.'!J43</f>
        <v>0</v>
      </c>
      <c r="M44" s="493" t="n">
        <f aca="false">0+'táj.1.'!K43</f>
        <v>0</v>
      </c>
      <c r="N44" s="493" t="n">
        <v>0</v>
      </c>
      <c r="O44" s="493" t="n">
        <f aca="false">43389+'táj.1.'!M43</f>
        <v>43389</v>
      </c>
      <c r="P44" s="496" t="n">
        <f aca="false">SUM(D44+E44)</f>
        <v>831777</v>
      </c>
    </row>
    <row r="45" customFormat="false" ht="15.95" hidden="false" customHeight="true" outlineLevel="0" collapsed="false">
      <c r="A45" s="490"/>
      <c r="B45" s="506" t="s">
        <v>948</v>
      </c>
      <c r="C45" s="497" t="s">
        <v>949</v>
      </c>
      <c r="D45" s="493" t="n">
        <v>601053</v>
      </c>
      <c r="E45" s="492" t="n">
        <f aca="false">104476+'táj.1.'!N44</f>
        <v>104476</v>
      </c>
      <c r="F45" s="493" t="n">
        <f aca="false">249800+'táj.1.'!D44</f>
        <v>249800</v>
      </c>
      <c r="G45" s="493" t="n">
        <f aca="false">50400+'táj.1.'!E44</f>
        <v>50400</v>
      </c>
      <c r="H45" s="495" t="n">
        <f aca="false">350615+'táj.1.'!F44</f>
        <v>350615</v>
      </c>
      <c r="I45" s="493" t="n">
        <f aca="false">0+'táj.1.'!G44</f>
        <v>0</v>
      </c>
      <c r="J45" s="493" t="n">
        <f aca="false">20802+'táj.1.'!H44</f>
        <v>20802</v>
      </c>
      <c r="K45" s="493" t="n">
        <f aca="false">1629+'táj.1.'!I44</f>
        <v>1629</v>
      </c>
      <c r="L45" s="493" t="n">
        <f aca="false">0+'táj.1.'!J44</f>
        <v>0</v>
      </c>
      <c r="M45" s="493" t="n">
        <f aca="false">0+'táj.1.'!K44</f>
        <v>0</v>
      </c>
      <c r="N45" s="493"/>
      <c r="O45" s="493" t="n">
        <f aca="false">32283+'táj.1.'!M44</f>
        <v>32283</v>
      </c>
      <c r="P45" s="496" t="n">
        <f aca="false">SUM(D45+E45)</f>
        <v>705529</v>
      </c>
    </row>
    <row r="46" customFormat="false" ht="15.95" hidden="false" customHeight="true" outlineLevel="0" collapsed="false">
      <c r="A46" s="490"/>
      <c r="B46" s="506" t="s">
        <v>950</v>
      </c>
      <c r="C46" s="497" t="s">
        <v>951</v>
      </c>
      <c r="D46" s="493" t="n">
        <v>103409</v>
      </c>
      <c r="E46" s="492" t="n">
        <f aca="false">22839+'táj.1.'!N45</f>
        <v>22839</v>
      </c>
      <c r="F46" s="493" t="n">
        <f aca="false">32446+'táj.1.'!D45</f>
        <v>32446</v>
      </c>
      <c r="G46" s="493" t="n">
        <f aca="false">8200+'táj.1.'!E45</f>
        <v>8200</v>
      </c>
      <c r="H46" s="495" t="n">
        <f aca="false">71276+'táj.1.'!F45</f>
        <v>71276</v>
      </c>
      <c r="I46" s="493" t="n">
        <f aca="false">0+'táj.1.'!G45</f>
        <v>0</v>
      </c>
      <c r="J46" s="493" t="n">
        <f aca="false">3220+'táj.1.'!H45</f>
        <v>3220</v>
      </c>
      <c r="K46" s="493" t="n">
        <f aca="false">0+'táj.1.'!I45</f>
        <v>0</v>
      </c>
      <c r="L46" s="493" t="n">
        <f aca="false">0+'táj.1.'!J45</f>
        <v>0</v>
      </c>
      <c r="M46" s="493" t="n">
        <f aca="false">0+'táj.1.'!K45</f>
        <v>0</v>
      </c>
      <c r="N46" s="493"/>
      <c r="O46" s="493" t="n">
        <f aca="false">11106+'táj.1.'!M45</f>
        <v>11106</v>
      </c>
      <c r="P46" s="496" t="n">
        <f aca="false">SUM(D46+E46)</f>
        <v>126248</v>
      </c>
    </row>
    <row r="47" customFormat="false" ht="20.25" hidden="false" customHeight="true" outlineLevel="0" collapsed="false">
      <c r="A47" s="504"/>
      <c r="B47" s="504"/>
      <c r="C47" s="501" t="s">
        <v>952</v>
      </c>
      <c r="D47" s="502" t="n">
        <v>3608666</v>
      </c>
      <c r="E47" s="502" t="n">
        <f aca="false">SUM(E23+E29+E30+E36+E40+E41+E42+E43+E44)</f>
        <v>631512</v>
      </c>
      <c r="F47" s="503" t="n">
        <f aca="false">841338+'táj.1.'!D46</f>
        <v>841338</v>
      </c>
      <c r="G47" s="503" t="n">
        <f aca="false">63490+'táj.1.'!E46</f>
        <v>63490</v>
      </c>
      <c r="H47" s="503" t="n">
        <f aca="false">2734855+'táj.1.'!F46</f>
        <v>2734855</v>
      </c>
      <c r="I47" s="508" t="n">
        <f aca="false">229646+'táj.1.'!G46</f>
        <v>229646</v>
      </c>
      <c r="J47" s="503" t="n">
        <f aca="false">131298+'táj.1.'!H46</f>
        <v>131298</v>
      </c>
      <c r="K47" s="503" t="n">
        <f aca="false">23803+'táj.1.'!I46</f>
        <v>23803</v>
      </c>
      <c r="L47" s="503" t="n">
        <f aca="false">5241+'táj.1.'!J46</f>
        <v>5241</v>
      </c>
      <c r="M47" s="503" t="n">
        <f aca="false">2000+'táj.1.'!K46</f>
        <v>2000</v>
      </c>
      <c r="N47" s="503" t="n">
        <f aca="false">0+'táj.1.'!L46</f>
        <v>0</v>
      </c>
      <c r="O47" s="503" t="n">
        <f aca="false">208507+'táj.1.'!M46</f>
        <v>208507</v>
      </c>
      <c r="P47" s="502" t="n">
        <f aca="false">SUM(D47+E47)</f>
        <v>4240178</v>
      </c>
    </row>
    <row r="48" customFormat="false" ht="20.25" hidden="false" customHeight="true" outlineLevel="0" collapsed="false">
      <c r="A48" s="509"/>
      <c r="B48" s="510"/>
      <c r="C48" s="511" t="s">
        <v>953</v>
      </c>
      <c r="D48" s="512" t="n">
        <f aca="false">SUM(D22+D47)</f>
        <v>8581896</v>
      </c>
      <c r="E48" s="512" t="n">
        <f aca="false">SUM(E22+E47)</f>
        <v>1476605</v>
      </c>
      <c r="F48" s="503" t="n">
        <f aca="false">SUM(F22+F47)</f>
        <v>1398134</v>
      </c>
      <c r="G48" s="503" t="n">
        <f aca="false">SUM(G22+G47)</f>
        <v>87661</v>
      </c>
      <c r="H48" s="503" t="n">
        <f aca="false">SUM(H22+H47)</f>
        <v>7498060</v>
      </c>
      <c r="I48" s="508" t="n">
        <f aca="false">SUM(I22+I47)</f>
        <v>229646</v>
      </c>
      <c r="J48" s="503" t="n">
        <f aca="false">SUM(J22+J47)</f>
        <v>259143</v>
      </c>
      <c r="K48" s="503" t="n">
        <f aca="false">SUM(K22+K47)</f>
        <v>36020</v>
      </c>
      <c r="L48" s="503" t="n">
        <f aca="false">SUM(L22+L47)</f>
        <v>5391</v>
      </c>
      <c r="M48" s="503" t="n">
        <f aca="false">SUM(M22+M47)</f>
        <v>92837</v>
      </c>
      <c r="N48" s="503" t="n">
        <f aca="false">SUM(N22+N47)</f>
        <v>0</v>
      </c>
      <c r="O48" s="503" t="n">
        <f aca="false">SUM(O22+O47)</f>
        <v>451609</v>
      </c>
      <c r="P48" s="502" t="n">
        <f aca="false">SUM(D48+E48)</f>
        <v>10058501</v>
      </c>
    </row>
    <row r="49" customFormat="false" ht="12.75" hidden="false" customHeight="false" outlineLevel="0" collapsed="false">
      <c r="C49" s="513"/>
      <c r="E49" s="513"/>
      <c r="F49" s="514"/>
      <c r="G49" s="514"/>
      <c r="H49" s="514"/>
      <c r="I49" s="514"/>
      <c r="J49" s="514"/>
      <c r="K49" s="514"/>
      <c r="L49" s="514"/>
      <c r="M49" s="514"/>
      <c r="N49" s="514"/>
      <c r="O49" s="514"/>
      <c r="P49" s="514"/>
    </row>
    <row r="50" customFormat="false" ht="12.75" hidden="false" customHeight="false" outlineLevel="0" collapsed="false">
      <c r="C50" s="513"/>
      <c r="D50" s="513"/>
      <c r="E50" s="513"/>
      <c r="F50" s="515"/>
      <c r="G50" s="515"/>
      <c r="H50" s="515"/>
      <c r="I50" s="515"/>
      <c r="J50" s="515"/>
      <c r="K50" s="515"/>
      <c r="L50" s="515"/>
      <c r="M50" s="515"/>
      <c r="N50" s="515"/>
      <c r="O50" s="515"/>
      <c r="P50" s="515"/>
    </row>
    <row r="51" customFormat="false" ht="12.75" hidden="false" customHeight="false" outlineLevel="0" collapsed="false">
      <c r="C51" s="513"/>
      <c r="D51" s="513"/>
      <c r="E51" s="513"/>
      <c r="F51" s="515"/>
      <c r="G51" s="515"/>
      <c r="H51" s="515"/>
      <c r="I51" s="515"/>
      <c r="J51" s="515"/>
      <c r="K51" s="515"/>
      <c r="L51" s="515"/>
      <c r="M51" s="515"/>
      <c r="N51" s="515"/>
      <c r="O51" s="515"/>
      <c r="P51" s="515"/>
    </row>
    <row r="52" customFormat="false" ht="12.75" hidden="false" customHeight="false" outlineLevel="0" collapsed="false">
      <c r="C52" s="516"/>
      <c r="D52" s="513"/>
      <c r="E52" s="513"/>
      <c r="F52" s="515"/>
      <c r="G52" s="515"/>
      <c r="H52" s="515"/>
      <c r="I52" s="515"/>
      <c r="J52" s="515"/>
      <c r="K52" s="515"/>
      <c r="L52" s="515"/>
      <c r="M52" s="515"/>
      <c r="N52" s="515"/>
      <c r="O52" s="515"/>
      <c r="P52" s="515"/>
    </row>
    <row r="53" customFormat="false" ht="12.75" hidden="false" customHeight="false" outlineLevel="0" collapsed="false">
      <c r="C53" s="513"/>
      <c r="D53" s="513"/>
      <c r="E53" s="513"/>
    </row>
    <row r="54" customFormat="false" ht="12.75" hidden="false" customHeight="false" outlineLevel="0" collapsed="false">
      <c r="C54" s="513"/>
      <c r="D54" s="513"/>
      <c r="E54" s="513"/>
    </row>
    <row r="55" customFormat="false" ht="12.75" hidden="false" customHeight="false" outlineLevel="0" collapsed="false">
      <c r="C55" s="513"/>
      <c r="D55" s="513"/>
      <c r="E55" s="513"/>
    </row>
    <row r="56" customFormat="false" ht="12.75" hidden="false" customHeight="false" outlineLevel="0" collapsed="false">
      <c r="C56" s="513"/>
      <c r="D56" s="513"/>
      <c r="E56" s="513"/>
    </row>
    <row r="57" customFormat="false" ht="12.75" hidden="false" customHeight="false" outlineLevel="0" collapsed="false">
      <c r="C57" s="513"/>
      <c r="D57" s="513"/>
      <c r="E57" s="513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10. ÉVI MÓDOSÍTOTT BEVÉTELI ELŐIRÁNYZATAI &amp;R&amp;"Times New Roman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4" activePane="bottomLeft" state="frozen"/>
      <selection pane="topLeft" activeCell="A1" activeCellId="0" sqref="A1"/>
      <selection pane="bottomLeft" activeCell="N23" activeCellId="0" sqref="N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7" width="6.49"/>
    <col collapsed="false" customWidth="true" hidden="false" outlineLevel="0" max="2" min="2" style="517" width="6.82"/>
    <col collapsed="false" customWidth="true" hidden="false" outlineLevel="0" max="3" min="3" style="518" width="40.99"/>
    <col collapsed="false" customWidth="true" hidden="false" outlineLevel="0" max="6" min="4" style="518" width="10.99"/>
    <col collapsed="false" customWidth="true" hidden="false" outlineLevel="0" max="7" min="7" style="518" width="12.15"/>
    <col collapsed="false" customWidth="true" hidden="false" outlineLevel="0" max="8" min="8" style="518" width="10.65"/>
    <col collapsed="false" customWidth="true" hidden="false" outlineLevel="0" max="9" min="9" style="518" width="8.49"/>
    <col collapsed="false" customWidth="false" hidden="false" outlineLevel="0" max="10" min="10" style="518" width="9.32"/>
    <col collapsed="false" customWidth="true" hidden="false" outlineLevel="0" max="11" min="11" style="518" width="10.32"/>
    <col collapsed="false" customWidth="true" hidden="false" outlineLevel="0" max="12" min="12" style="518" width="9.49"/>
    <col collapsed="false" customWidth="true" hidden="false" outlineLevel="0" max="13" min="13" style="518" width="10.49"/>
    <col collapsed="false" customWidth="true" hidden="false" outlineLevel="0" max="14" min="14" style="518" width="12.49"/>
    <col collapsed="false" customWidth="false" hidden="false" outlineLevel="0" max="257" min="15" style="518" width="9.32"/>
  </cols>
  <sheetData>
    <row r="1" customFormat="false" ht="13.5" hidden="false" customHeight="true" outlineLevel="0" collapsed="false">
      <c r="A1" s="519"/>
      <c r="B1" s="519"/>
      <c r="C1" s="520"/>
      <c r="D1" s="520"/>
      <c r="E1" s="520"/>
      <c r="F1" s="521" t="s">
        <v>954</v>
      </c>
      <c r="G1" s="521"/>
      <c r="H1" s="521"/>
      <c r="I1" s="521"/>
      <c r="J1" s="521"/>
      <c r="K1" s="521"/>
      <c r="L1" s="521"/>
      <c r="M1" s="521"/>
      <c r="N1" s="520"/>
    </row>
    <row r="2" customFormat="false" ht="13.5" hidden="false" customHeight="false" outlineLevel="0" collapsed="false">
      <c r="A2" s="522"/>
      <c r="B2" s="522"/>
      <c r="C2" s="523"/>
      <c r="D2" s="523"/>
      <c r="E2" s="523"/>
      <c r="F2" s="524"/>
      <c r="G2" s="524"/>
      <c r="H2" s="524"/>
      <c r="I2" s="521" t="s">
        <v>955</v>
      </c>
      <c r="J2" s="521"/>
      <c r="K2" s="524"/>
      <c r="L2" s="524"/>
      <c r="M2" s="524"/>
      <c r="N2" s="523"/>
    </row>
    <row r="3" customFormat="false" ht="36.75" hidden="false" customHeight="false" outlineLevel="0" collapsed="false">
      <c r="A3" s="525" t="s">
        <v>885</v>
      </c>
      <c r="B3" s="525" t="s">
        <v>956</v>
      </c>
      <c r="C3" s="525" t="s">
        <v>886</v>
      </c>
      <c r="D3" s="525" t="s">
        <v>957</v>
      </c>
      <c r="E3" s="525" t="s">
        <v>958</v>
      </c>
      <c r="F3" s="525" t="s">
        <v>272</v>
      </c>
      <c r="G3" s="525" t="s">
        <v>959</v>
      </c>
      <c r="H3" s="525" t="s">
        <v>960</v>
      </c>
      <c r="I3" s="526" t="s">
        <v>961</v>
      </c>
      <c r="J3" s="527" t="s">
        <v>962</v>
      </c>
      <c r="K3" s="525" t="s">
        <v>963</v>
      </c>
      <c r="L3" s="525" t="s">
        <v>278</v>
      </c>
      <c r="M3" s="525" t="s">
        <v>964</v>
      </c>
      <c r="N3" s="525" t="s">
        <v>965</v>
      </c>
    </row>
    <row r="4" s="463" customFormat="true" ht="24" hidden="false" customHeight="true" outlineLevel="0" collapsed="false">
      <c r="A4" s="490" t="n">
        <v>2</v>
      </c>
      <c r="B4" s="490" t="n">
        <v>1</v>
      </c>
      <c r="C4" s="491" t="s">
        <v>894</v>
      </c>
      <c r="D4" s="492" t="n">
        <v>378724</v>
      </c>
      <c r="E4" s="492" t="n">
        <f aca="false">40452+'táj.2.'!L2</f>
        <v>40587</v>
      </c>
      <c r="F4" s="493" t="n">
        <f aca="false">222728+'táj.2.'!D2</f>
        <v>222834</v>
      </c>
      <c r="G4" s="493" t="n">
        <f aca="false">58128+'táj.2.'!E2</f>
        <v>58157</v>
      </c>
      <c r="H4" s="493" t="n">
        <f aca="false">131116+'táj.2.'!F2</f>
        <v>131116</v>
      </c>
      <c r="I4" s="493" t="n">
        <f aca="false">276+'táj.2.'!G2</f>
        <v>276</v>
      </c>
      <c r="J4" s="493" t="n">
        <f aca="false">0+'táj.2.'!H2</f>
        <v>0</v>
      </c>
      <c r="K4" s="493" t="n">
        <f aca="false">3797+'táj.2.'!I2</f>
        <v>3797</v>
      </c>
      <c r="L4" s="493" t="n">
        <f aca="false">0+'táj.2.'!J2</f>
        <v>0</v>
      </c>
      <c r="M4" s="493" t="n">
        <f aca="false">3131+'táj.2.'!K2</f>
        <v>3131</v>
      </c>
      <c r="N4" s="528" t="n">
        <f aca="false">SUM(D4+E4)</f>
        <v>419311</v>
      </c>
    </row>
    <row r="5" s="463" customFormat="true" ht="15.95" hidden="false" customHeight="true" outlineLevel="0" collapsed="false">
      <c r="A5" s="490" t="n">
        <v>2</v>
      </c>
      <c r="B5" s="490" t="n">
        <v>2</v>
      </c>
      <c r="C5" s="497" t="s">
        <v>895</v>
      </c>
      <c r="D5" s="493" t="n">
        <v>182083</v>
      </c>
      <c r="E5" s="492" t="n">
        <f aca="false">37248+'táj.2.'!L3</f>
        <v>37783</v>
      </c>
      <c r="F5" s="493" t="n">
        <f aca="false">140714+'táj.2.'!D3</f>
        <v>140845</v>
      </c>
      <c r="G5" s="493" t="n">
        <f aca="false">38443+'táj.2.'!E3</f>
        <v>38478</v>
      </c>
      <c r="H5" s="493" t="n">
        <f aca="false">35680+'táj.2.'!F3</f>
        <v>35680</v>
      </c>
      <c r="I5" s="493" t="n">
        <f aca="false">0+'táj.2.'!G3</f>
        <v>0</v>
      </c>
      <c r="J5" s="493" t="n">
        <f aca="false">0+'táj.2.'!H3</f>
        <v>0</v>
      </c>
      <c r="K5" s="493" t="n">
        <f aca="false">3452+'táj.2.'!I3</f>
        <v>3452</v>
      </c>
      <c r="L5" s="493" t="n">
        <f aca="false">0+'táj.2.'!J3</f>
        <v>0</v>
      </c>
      <c r="M5" s="493" t="n">
        <f aca="false">1042+'táj.2.'!K3</f>
        <v>1411</v>
      </c>
      <c r="N5" s="528" t="n">
        <f aca="false">SUM(D5+E5)</f>
        <v>219866</v>
      </c>
    </row>
    <row r="6" s="463" customFormat="true" ht="24.95" hidden="false" customHeight="true" outlineLevel="0" collapsed="false">
      <c r="A6" s="490" t="n">
        <v>2</v>
      </c>
      <c r="B6" s="490" t="n">
        <v>3</v>
      </c>
      <c r="C6" s="498" t="s">
        <v>896</v>
      </c>
      <c r="D6" s="493" t="n">
        <v>439463</v>
      </c>
      <c r="E6" s="492" t="n">
        <f aca="false">71198+'táj.2.'!L4</f>
        <v>71198</v>
      </c>
      <c r="F6" s="493" t="n">
        <f aca="false">278558+'táj.2.'!D4</f>
        <v>278558</v>
      </c>
      <c r="G6" s="493" t="n">
        <f aca="false">70340+'táj.2.'!E4</f>
        <v>70340</v>
      </c>
      <c r="H6" s="493" t="n">
        <f aca="false">139359+'táj.2.'!F4</f>
        <v>138259</v>
      </c>
      <c r="I6" s="493" t="n">
        <f aca="false">1903+'táj.2.'!G4</f>
        <v>1903</v>
      </c>
      <c r="J6" s="493" t="n">
        <f aca="false">0+'táj.2.'!H4</f>
        <v>0</v>
      </c>
      <c r="K6" s="493" t="n">
        <f aca="false">10111+'táj.2.'!I4</f>
        <v>10111</v>
      </c>
      <c r="L6" s="493" t="n">
        <f aca="false">8370+'táj.2.'!J4</f>
        <v>8370</v>
      </c>
      <c r="M6" s="493" t="n">
        <f aca="false">2020+'táj.2.'!K4</f>
        <v>3120</v>
      </c>
      <c r="N6" s="528" t="n">
        <f aca="false">SUM(D6+E6)</f>
        <v>510661</v>
      </c>
      <c r="O6" s="529"/>
    </row>
    <row r="7" s="463" customFormat="true" ht="15.95" hidden="false" customHeight="true" outlineLevel="0" collapsed="false">
      <c r="A7" s="490" t="n">
        <v>2</v>
      </c>
      <c r="B7" s="490" t="n">
        <v>4</v>
      </c>
      <c r="C7" s="497" t="s">
        <v>897</v>
      </c>
      <c r="D7" s="493" t="n">
        <v>139681</v>
      </c>
      <c r="E7" s="492" t="n">
        <f aca="false">14831+'táj.2.'!L5</f>
        <v>14831</v>
      </c>
      <c r="F7" s="493" t="n">
        <f aca="false">85042+'táj.2.'!D5</f>
        <v>85042</v>
      </c>
      <c r="G7" s="493" t="n">
        <f aca="false">22948+'táj.2.'!E5</f>
        <v>22948</v>
      </c>
      <c r="H7" s="493" t="n">
        <f aca="false">43476+'táj.2.'!F5</f>
        <v>43476</v>
      </c>
      <c r="I7" s="493" t="n">
        <f aca="false">70+'táj.2.'!G5</f>
        <v>70</v>
      </c>
      <c r="J7" s="493" t="n">
        <f aca="false">0+'táj.2.'!H5</f>
        <v>0</v>
      </c>
      <c r="K7" s="493" t="n">
        <f aca="false">1628+'táj.2.'!I5</f>
        <v>1628</v>
      </c>
      <c r="L7" s="493" t="n">
        <f aca="false">0+'táj.2.'!J5</f>
        <v>0</v>
      </c>
      <c r="M7" s="493" t="n">
        <f aca="false">1348+'táj.2.'!K5</f>
        <v>1348</v>
      </c>
      <c r="N7" s="528" t="n">
        <f aca="false">SUM(D7+E7)</f>
        <v>154512</v>
      </c>
    </row>
    <row r="8" s="463" customFormat="true" ht="15.95" hidden="false" customHeight="true" outlineLevel="0" collapsed="false">
      <c r="A8" s="490" t="n">
        <v>2</v>
      </c>
      <c r="B8" s="490" t="n">
        <v>5</v>
      </c>
      <c r="C8" s="497" t="s">
        <v>898</v>
      </c>
      <c r="D8" s="493" t="n">
        <v>417570</v>
      </c>
      <c r="E8" s="492" t="n">
        <f aca="false">73087+'táj.2.'!L6</f>
        <v>73087</v>
      </c>
      <c r="F8" s="493" t="n">
        <f aca="false">261911+'táj.2.'!D6</f>
        <v>261911</v>
      </c>
      <c r="G8" s="493" t="n">
        <f aca="false">68103+'táj.2.'!E6</f>
        <v>68103</v>
      </c>
      <c r="H8" s="493" t="n">
        <f aca="false">146282+'táj.2.'!F6</f>
        <v>146182</v>
      </c>
      <c r="I8" s="493" t="n">
        <f aca="false">88+'táj.2.'!G6</f>
        <v>88</v>
      </c>
      <c r="J8" s="493" t="n">
        <f aca="false">0+'táj.2.'!H6</f>
        <v>0</v>
      </c>
      <c r="K8" s="493" t="n">
        <f aca="false">5134+'táj.2.'!I6</f>
        <v>5134</v>
      </c>
      <c r="L8" s="493" t="n">
        <f aca="false">4775+'táj.2.'!J6</f>
        <v>4775</v>
      </c>
      <c r="M8" s="493" t="n">
        <f aca="false">4364+'táj.2.'!K6</f>
        <v>4464</v>
      </c>
      <c r="N8" s="528" t="n">
        <f aca="false">SUM(D8+E8)</f>
        <v>490657</v>
      </c>
    </row>
    <row r="9" s="463" customFormat="true" ht="15.95" hidden="false" customHeight="true" outlineLevel="0" collapsed="false">
      <c r="A9" s="490" t="n">
        <v>2</v>
      </c>
      <c r="B9" s="490" t="n">
        <v>6</v>
      </c>
      <c r="C9" s="499" t="s">
        <v>966</v>
      </c>
      <c r="D9" s="492" t="n">
        <v>381482</v>
      </c>
      <c r="E9" s="492" t="n">
        <f aca="false">71105+'táj.2.'!L7</f>
        <v>71105</v>
      </c>
      <c r="F9" s="493" t="n">
        <f aca="false">252763+'táj.2.'!D7</f>
        <v>252763</v>
      </c>
      <c r="G9" s="493" t="n">
        <f aca="false">66523+'táj.2.'!E7</f>
        <v>66523</v>
      </c>
      <c r="H9" s="493" t="n">
        <f aca="false">119837+'táj.2.'!F7</f>
        <v>119837</v>
      </c>
      <c r="I9" s="493" t="n">
        <f aca="false">4015+'táj.2.'!G7</f>
        <v>4015</v>
      </c>
      <c r="J9" s="493" t="n">
        <f aca="false">0+'táj.2.'!H7</f>
        <v>0</v>
      </c>
      <c r="K9" s="493" t="n">
        <f aca="false">6836+'táj.2.'!I7</f>
        <v>6836</v>
      </c>
      <c r="L9" s="493" t="n">
        <f aca="false">908+'táj.2.'!J7</f>
        <v>908</v>
      </c>
      <c r="M9" s="493" t="n">
        <f aca="false">1705+'táj.2.'!K7</f>
        <v>1705</v>
      </c>
      <c r="N9" s="528" t="n">
        <f aca="false">SUM(D9+E9)</f>
        <v>452587</v>
      </c>
    </row>
    <row r="10" s="463" customFormat="true" ht="15.95" hidden="false" customHeight="true" outlineLevel="0" collapsed="false">
      <c r="A10" s="490" t="n">
        <v>2</v>
      </c>
      <c r="B10" s="490" t="n">
        <v>7</v>
      </c>
      <c r="C10" s="497" t="s">
        <v>900</v>
      </c>
      <c r="D10" s="492" t="n">
        <v>206616</v>
      </c>
      <c r="E10" s="492" t="n">
        <f aca="false">27308+'táj.2.'!L8</f>
        <v>27308</v>
      </c>
      <c r="F10" s="493" t="n">
        <f aca="false">124355+'táj.2.'!D8</f>
        <v>124355</v>
      </c>
      <c r="G10" s="493" t="n">
        <f aca="false">33773+'táj.2.'!E8</f>
        <v>33773</v>
      </c>
      <c r="H10" s="493" t="n">
        <f aca="false">72603+'táj.2.'!F8</f>
        <v>72603</v>
      </c>
      <c r="I10" s="493" t="n">
        <f aca="false">28+'táj.2.'!G8</f>
        <v>28</v>
      </c>
      <c r="J10" s="493" t="n">
        <f aca="false">0+'táj.2.'!H8</f>
        <v>0</v>
      </c>
      <c r="K10" s="493" t="n">
        <f aca="false">3165+'táj.2.'!I8</f>
        <v>3165</v>
      </c>
      <c r="L10" s="493" t="n">
        <f aca="false">0+'táj.2.'!J8</f>
        <v>0</v>
      </c>
      <c r="M10" s="493" t="n">
        <f aca="false">0+'táj.2.'!K8</f>
        <v>0</v>
      </c>
      <c r="N10" s="528" t="n">
        <f aca="false">SUM(D10+E10)</f>
        <v>233924</v>
      </c>
    </row>
    <row r="11" s="463" customFormat="true" ht="15.95" hidden="false" customHeight="true" outlineLevel="0" collapsed="false">
      <c r="A11" s="490" t="n">
        <v>2</v>
      </c>
      <c r="B11" s="490" t="n">
        <v>8</v>
      </c>
      <c r="C11" s="497" t="s">
        <v>901</v>
      </c>
      <c r="D11" s="493" t="n">
        <v>95637</v>
      </c>
      <c r="E11" s="492" t="n">
        <f aca="false">16887+'táj.2.'!L9</f>
        <v>16887</v>
      </c>
      <c r="F11" s="493" t="n">
        <f aca="false">73998+'táj.2.'!D9</f>
        <v>73998</v>
      </c>
      <c r="G11" s="493" t="n">
        <f aca="false">20271+'táj.2.'!E9</f>
        <v>20271</v>
      </c>
      <c r="H11" s="493" t="n">
        <f aca="false">14207+'táj.2.'!F9</f>
        <v>14207</v>
      </c>
      <c r="I11" s="493" t="n">
        <f aca="false">51+'táj.2.'!G9</f>
        <v>51</v>
      </c>
      <c r="J11" s="493" t="n">
        <f aca="false">0+'táj.2.'!H9</f>
        <v>0</v>
      </c>
      <c r="K11" s="493" t="n">
        <f aca="false">0+'táj.2.'!I9</f>
        <v>0</v>
      </c>
      <c r="L11" s="493" t="n">
        <f aca="false">0+'táj.2.'!J9</f>
        <v>0</v>
      </c>
      <c r="M11" s="493" t="n">
        <f aca="false">3997+'táj.2.'!K9</f>
        <v>3997</v>
      </c>
      <c r="N11" s="528" t="n">
        <f aca="false">SUM(D11+E11)</f>
        <v>112524</v>
      </c>
    </row>
    <row r="12" s="463" customFormat="true" ht="15.95" hidden="false" customHeight="true" outlineLevel="0" collapsed="false">
      <c r="A12" s="500"/>
      <c r="B12" s="500"/>
      <c r="C12" s="501" t="s">
        <v>902</v>
      </c>
      <c r="D12" s="502" t="n">
        <f aca="false">SUM(D4:D11)</f>
        <v>2241256</v>
      </c>
      <c r="E12" s="502" t="n">
        <f aca="false">SUM(E4:E11)</f>
        <v>352786</v>
      </c>
      <c r="F12" s="530" t="n">
        <f aca="false">SUM(F4:F11)</f>
        <v>1440306</v>
      </c>
      <c r="G12" s="530" t="n">
        <f aca="false">SUM(G4:G11)</f>
        <v>378593</v>
      </c>
      <c r="H12" s="530" t="n">
        <f aca="false">SUM(H4:H11)</f>
        <v>701360</v>
      </c>
      <c r="I12" s="530" t="n">
        <f aca="false">SUM(I4:I11)</f>
        <v>6431</v>
      </c>
      <c r="J12" s="530" t="n">
        <f aca="false">SUM(J4:J11)</f>
        <v>0</v>
      </c>
      <c r="K12" s="530" t="n">
        <f aca="false">SUM(K4:K11)</f>
        <v>34123</v>
      </c>
      <c r="L12" s="530" t="n">
        <f aca="false">SUM(L4:L11)</f>
        <v>14053</v>
      </c>
      <c r="M12" s="530" t="n">
        <f aca="false">SUM(M4:M11)</f>
        <v>19176</v>
      </c>
      <c r="N12" s="531" t="n">
        <f aca="false">SUM(D12+E12)</f>
        <v>2594042</v>
      </c>
    </row>
    <row r="13" s="463" customFormat="true" ht="15.95" hidden="false" customHeight="true" outlineLevel="0" collapsed="false">
      <c r="A13" s="490" t="n">
        <v>2</v>
      </c>
      <c r="B13" s="490" t="n">
        <v>9</v>
      </c>
      <c r="C13" s="497" t="s">
        <v>903</v>
      </c>
      <c r="D13" s="493" t="n">
        <v>290054</v>
      </c>
      <c r="E13" s="492" t="n">
        <f aca="false">54498+'táj.2.'!L11</f>
        <v>54948</v>
      </c>
      <c r="F13" s="493" t="n">
        <f aca="false">199309+'táj.2.'!D11</f>
        <v>199663</v>
      </c>
      <c r="G13" s="493" t="n">
        <f aca="false">53536+'táj.2.'!E11</f>
        <v>53632</v>
      </c>
      <c r="H13" s="493" t="n">
        <f aca="false">82417+'táj.2.'!F11</f>
        <v>82417</v>
      </c>
      <c r="I13" s="493" t="n">
        <f aca="false">170+'táj.2.'!G11</f>
        <v>170</v>
      </c>
      <c r="J13" s="493" t="n">
        <f aca="false">0+'táj.2.'!H11</f>
        <v>0</v>
      </c>
      <c r="K13" s="493" t="n">
        <f aca="false">4886+'táj.2.'!I11</f>
        <v>4886</v>
      </c>
      <c r="L13" s="493" t="n">
        <f aca="false">0+'táj.2.'!J11</f>
        <v>0</v>
      </c>
      <c r="M13" s="493" t="n">
        <f aca="false">4234+'táj.2.'!K11</f>
        <v>4234</v>
      </c>
      <c r="N13" s="528" t="n">
        <f aca="false">SUM(D13+E13)</f>
        <v>345002</v>
      </c>
    </row>
    <row r="14" s="463" customFormat="true" ht="15.95" hidden="false" customHeight="true" outlineLevel="0" collapsed="false">
      <c r="A14" s="490" t="n">
        <v>2</v>
      </c>
      <c r="B14" s="490" t="n">
        <v>10</v>
      </c>
      <c r="C14" s="497" t="s">
        <v>904</v>
      </c>
      <c r="D14" s="493" t="n">
        <v>245829</v>
      </c>
      <c r="E14" s="492" t="n">
        <f aca="false">51195+'táj.2.'!L12</f>
        <v>51544</v>
      </c>
      <c r="F14" s="493" t="n">
        <f aca="false">166133+'táj.2.'!D12</f>
        <v>166408</v>
      </c>
      <c r="G14" s="493" t="n">
        <f aca="false">44541+'táj.2.'!E12</f>
        <v>44615</v>
      </c>
      <c r="H14" s="493" t="n">
        <f aca="false">80256+'táj.2.'!F12</f>
        <v>80256</v>
      </c>
      <c r="I14" s="493" t="n">
        <f aca="false">169+'táj.2.'!G12</f>
        <v>169</v>
      </c>
      <c r="J14" s="493" t="n">
        <f aca="false">0+'táj.2.'!H12</f>
        <v>0</v>
      </c>
      <c r="K14" s="493" t="n">
        <f aca="false">2009+'táj.2.'!I12</f>
        <v>2009</v>
      </c>
      <c r="L14" s="493" t="n">
        <f aca="false">0+'táj.2.'!J12</f>
        <v>0</v>
      </c>
      <c r="M14" s="493" t="n">
        <f aca="false">3916+'táj.2.'!K12</f>
        <v>3916</v>
      </c>
      <c r="N14" s="528" t="n">
        <f aca="false">SUM(D14+E14)</f>
        <v>297373</v>
      </c>
    </row>
    <row r="15" s="463" customFormat="true" ht="15.95" hidden="false" customHeight="true" outlineLevel="0" collapsed="false">
      <c r="A15" s="490" t="n">
        <v>2</v>
      </c>
      <c r="B15" s="490" t="n">
        <v>11</v>
      </c>
      <c r="C15" s="497" t="s">
        <v>967</v>
      </c>
      <c r="D15" s="493" t="n">
        <v>220733</v>
      </c>
      <c r="E15" s="492" t="n">
        <f aca="false">36066+'táj.2.'!L13</f>
        <v>36270</v>
      </c>
      <c r="F15" s="493" t="n">
        <f aca="false">138772+'táj.2.'!D13</f>
        <v>138933</v>
      </c>
      <c r="G15" s="493" t="n">
        <f aca="false">38141+'táj.2.'!E13</f>
        <v>38184</v>
      </c>
      <c r="H15" s="493" t="n">
        <f aca="false">64583+'táj.2.'!F13</f>
        <v>64583</v>
      </c>
      <c r="I15" s="493" t="n">
        <f aca="false">53+'táj.2.'!G13</f>
        <v>53</v>
      </c>
      <c r="J15" s="493" t="n">
        <f aca="false">0+'táj.2.'!H13</f>
        <v>0</v>
      </c>
      <c r="K15" s="493" t="n">
        <f aca="false">1244+'táj.2.'!I13</f>
        <v>1244</v>
      </c>
      <c r="L15" s="493" t="n">
        <f aca="false">2392+'táj.2.'!J13</f>
        <v>2392</v>
      </c>
      <c r="M15" s="493" t="n">
        <f aca="false">11614+'táj.2.'!K13</f>
        <v>11614</v>
      </c>
      <c r="N15" s="528" t="n">
        <f aca="false">SUM(D15+E15)</f>
        <v>257003</v>
      </c>
    </row>
    <row r="16" s="463" customFormat="true" ht="15.95" hidden="false" customHeight="true" outlineLevel="0" collapsed="false">
      <c r="A16" s="490" t="n">
        <v>2</v>
      </c>
      <c r="B16" s="490" t="n">
        <v>12</v>
      </c>
      <c r="C16" s="497" t="s">
        <v>906</v>
      </c>
      <c r="D16" s="493" t="n">
        <v>213371</v>
      </c>
      <c r="E16" s="492" t="n">
        <f aca="false">42687+'táj.2.'!L14</f>
        <v>43015</v>
      </c>
      <c r="F16" s="493" t="n">
        <f aca="false">140478+'táj.2.'!D14</f>
        <v>140736</v>
      </c>
      <c r="G16" s="493" t="n">
        <f aca="false">35888+'táj.2.'!E14</f>
        <v>35958</v>
      </c>
      <c r="H16" s="493" t="n">
        <f aca="false">55902+'táj.2.'!F14</f>
        <v>55899</v>
      </c>
      <c r="I16" s="493" t="n">
        <f aca="false">342+'táj.2.'!G14</f>
        <v>345</v>
      </c>
      <c r="J16" s="493" t="n">
        <f aca="false">18+'táj.2.'!H14</f>
        <v>18</v>
      </c>
      <c r="K16" s="493" t="n">
        <f aca="false">400+'táj.2.'!I14</f>
        <v>400</v>
      </c>
      <c r="L16" s="493" t="n">
        <f aca="false">3538+'táj.2.'!J14</f>
        <v>3538</v>
      </c>
      <c r="M16" s="493" t="n">
        <f aca="false">19492+'táj.2.'!K14</f>
        <v>19492</v>
      </c>
      <c r="N16" s="528" t="n">
        <f aca="false">SUM(D16+E16)</f>
        <v>256386</v>
      </c>
    </row>
    <row r="17" s="463" customFormat="true" ht="27" hidden="false" customHeight="true" outlineLevel="0" collapsed="false">
      <c r="A17" s="490" t="n">
        <v>2</v>
      </c>
      <c r="B17" s="490" t="n">
        <v>13</v>
      </c>
      <c r="C17" s="498" t="s">
        <v>907</v>
      </c>
      <c r="D17" s="493" t="n">
        <v>530520</v>
      </c>
      <c r="E17" s="492" t="n">
        <f aca="false">87775+'táj.2.'!L15</f>
        <v>88966</v>
      </c>
      <c r="F17" s="493" t="n">
        <f aca="false">368171+'táj.2.'!D15</f>
        <v>369109</v>
      </c>
      <c r="G17" s="493" t="n">
        <f aca="false">98815+'táj.2.'!E15</f>
        <v>99068</v>
      </c>
      <c r="H17" s="493" t="n">
        <f aca="false">108592+'táj.2.'!F15</f>
        <v>108592</v>
      </c>
      <c r="I17" s="493" t="n">
        <f aca="false">1106+'táj.2.'!G15</f>
        <v>1106</v>
      </c>
      <c r="J17" s="493" t="n">
        <f aca="false">0+'táj.2.'!H15</f>
        <v>0</v>
      </c>
      <c r="K17" s="493" t="n">
        <f aca="false">9940+'táj.2.'!I15</f>
        <v>9940</v>
      </c>
      <c r="L17" s="493" t="n">
        <f aca="false">2600+'táj.2.'!J15</f>
        <v>2600</v>
      </c>
      <c r="M17" s="493" t="n">
        <f aca="false">29071+'táj.2.'!K15</f>
        <v>29071</v>
      </c>
      <c r="N17" s="528" t="n">
        <f aca="false">SUM(D17+E17)</f>
        <v>619486</v>
      </c>
    </row>
    <row r="18" s="463" customFormat="true" ht="24" hidden="false" customHeight="true" outlineLevel="0" collapsed="false">
      <c r="A18" s="490" t="n">
        <v>2</v>
      </c>
      <c r="B18" s="490" t="n">
        <v>14</v>
      </c>
      <c r="C18" s="499" t="s">
        <v>908</v>
      </c>
      <c r="D18" s="493" t="n">
        <v>433076</v>
      </c>
      <c r="E18" s="492" t="n">
        <f aca="false">84887+'táj.2.'!L16</f>
        <v>85687</v>
      </c>
      <c r="F18" s="493" t="n">
        <f aca="false">277996+'táj.2.'!D16</f>
        <v>278626</v>
      </c>
      <c r="G18" s="493" t="n">
        <f aca="false">75007+'táj.2.'!E16</f>
        <v>75177</v>
      </c>
      <c r="H18" s="493" t="n">
        <f aca="false">106656+'táj.2.'!F16</f>
        <v>106656</v>
      </c>
      <c r="I18" s="493" t="n">
        <f aca="false">139+'táj.2.'!G16</f>
        <v>139</v>
      </c>
      <c r="J18" s="493" t="n">
        <f aca="false">0+'táj.2.'!H16</f>
        <v>0</v>
      </c>
      <c r="K18" s="493" t="n">
        <f aca="false">11348+'táj.2.'!I16</f>
        <v>11348</v>
      </c>
      <c r="L18" s="493" t="n">
        <f aca="false">12063+'táj.2.'!J16</f>
        <v>12063</v>
      </c>
      <c r="M18" s="493" t="n">
        <f aca="false">34754+'táj.2.'!K16</f>
        <v>34754</v>
      </c>
      <c r="N18" s="528" t="n">
        <f aca="false">SUM(D18+E18)</f>
        <v>518763</v>
      </c>
    </row>
    <row r="19" s="463" customFormat="true" ht="15.95" hidden="false" customHeight="true" outlineLevel="0" collapsed="false">
      <c r="A19" s="490" t="n">
        <v>2</v>
      </c>
      <c r="B19" s="490" t="n">
        <v>15</v>
      </c>
      <c r="C19" s="498" t="s">
        <v>968</v>
      </c>
      <c r="D19" s="493" t="n">
        <v>460706</v>
      </c>
      <c r="E19" s="492" t="n">
        <f aca="false">75521+'táj.2.'!L17</f>
        <v>76403</v>
      </c>
      <c r="F19" s="493" t="n">
        <f aca="false">284145+'táj.2.'!D17</f>
        <v>284760</v>
      </c>
      <c r="G19" s="493" t="n">
        <f aca="false">75626+'táj.2.'!E17</f>
        <v>75814</v>
      </c>
      <c r="H19" s="493" t="n">
        <f aca="false">135048+'táj.2.'!F17</f>
        <v>135048</v>
      </c>
      <c r="I19" s="493" t="n">
        <f aca="false">381+'táj.2.'!G17</f>
        <v>460</v>
      </c>
      <c r="J19" s="493" t="n">
        <f aca="false">0+'táj.2.'!H17</f>
        <v>0</v>
      </c>
      <c r="K19" s="493" t="n">
        <f aca="false">17593+'táj.2.'!I17</f>
        <v>17593</v>
      </c>
      <c r="L19" s="493" t="n">
        <f aca="false">9227+'táj.2.'!J17</f>
        <v>9227</v>
      </c>
      <c r="M19" s="493" t="n">
        <f aca="false">14207+'táj.2.'!K17</f>
        <v>14207</v>
      </c>
      <c r="N19" s="528" t="n">
        <f aca="false">SUM(D19+E19)</f>
        <v>537109</v>
      </c>
    </row>
    <row r="20" s="463" customFormat="true" ht="15.95" hidden="false" customHeight="true" outlineLevel="0" collapsed="false">
      <c r="A20" s="490" t="n">
        <v>2</v>
      </c>
      <c r="B20" s="490" t="n">
        <v>16</v>
      </c>
      <c r="C20" s="497" t="s">
        <v>969</v>
      </c>
      <c r="D20" s="493" t="n">
        <v>337685</v>
      </c>
      <c r="E20" s="492" t="n">
        <f aca="false">55474+'táj.2.'!L18</f>
        <v>55474</v>
      </c>
      <c r="F20" s="493" t="n">
        <f aca="false">149659+'táj.2.'!D18</f>
        <v>149659</v>
      </c>
      <c r="G20" s="493" t="n">
        <f aca="false">40788+'táj.2.'!E18</f>
        <v>40788</v>
      </c>
      <c r="H20" s="493" t="n">
        <f aca="false">157649+'táj.2.'!F18</f>
        <v>157564</v>
      </c>
      <c r="I20" s="493" t="n">
        <f aca="false">104+'táj.2.'!G18</f>
        <v>104</v>
      </c>
      <c r="J20" s="493" t="n">
        <f aca="false">0+'táj.2.'!H18</f>
        <v>0</v>
      </c>
      <c r="K20" s="493" t="n">
        <f aca="false">900+'táj.2.'!I18</f>
        <v>985</v>
      </c>
      <c r="L20" s="493" t="n">
        <f aca="false">43659+'táj.2.'!J18</f>
        <v>43659</v>
      </c>
      <c r="M20" s="493" t="n">
        <f aca="false">400+'táj.2.'!K18</f>
        <v>400</v>
      </c>
      <c r="N20" s="528" t="n">
        <f aca="false">SUM(D20+E20)</f>
        <v>393159</v>
      </c>
    </row>
    <row r="21" s="463" customFormat="true" ht="15.95" hidden="false" customHeight="true" outlineLevel="0" collapsed="false">
      <c r="A21" s="500"/>
      <c r="B21" s="500"/>
      <c r="C21" s="501" t="s">
        <v>911</v>
      </c>
      <c r="D21" s="502" t="n">
        <f aca="false">SUM(D13:D20)</f>
        <v>2731974</v>
      </c>
      <c r="E21" s="502" t="n">
        <f aca="false">SUM(E13:E20)</f>
        <v>492307</v>
      </c>
      <c r="F21" s="530" t="n">
        <f aca="false">SUM(F13:F20)</f>
        <v>1727894</v>
      </c>
      <c r="G21" s="530" t="n">
        <f aca="false">SUM(G13:G20)</f>
        <v>463236</v>
      </c>
      <c r="H21" s="530" t="n">
        <f aca="false">SUM(H13:H20)</f>
        <v>791015</v>
      </c>
      <c r="I21" s="530" t="n">
        <f aca="false">SUM(I13:I20)</f>
        <v>2546</v>
      </c>
      <c r="J21" s="530" t="n">
        <f aca="false">SUM(J13:J20)</f>
        <v>18</v>
      </c>
      <c r="K21" s="530" t="n">
        <f aca="false">SUM(K13:K20)</f>
        <v>48405</v>
      </c>
      <c r="L21" s="530" t="n">
        <f aca="false">SUM(L13:L20)</f>
        <v>73479</v>
      </c>
      <c r="M21" s="530" t="n">
        <f aca="false">SUM(M13:M20)</f>
        <v>117688</v>
      </c>
      <c r="N21" s="531" t="n">
        <f aca="false">SUM(D21+E21)</f>
        <v>3224281</v>
      </c>
    </row>
    <row r="22" s="532" customFormat="true" ht="15.95" hidden="false" customHeight="true" outlineLevel="0" collapsed="false">
      <c r="A22" s="500"/>
      <c r="B22" s="500"/>
      <c r="C22" s="501" t="s">
        <v>912</v>
      </c>
      <c r="D22" s="505" t="n">
        <f aca="false">SUM(D12+D21)</f>
        <v>4973230</v>
      </c>
      <c r="E22" s="505" t="n">
        <f aca="false">SUM(E12+E21)</f>
        <v>845093</v>
      </c>
      <c r="F22" s="530" t="n">
        <f aca="false">SUM(F12+F21)</f>
        <v>3168200</v>
      </c>
      <c r="G22" s="530" t="n">
        <f aca="false">SUM(G12+G21)</f>
        <v>841829</v>
      </c>
      <c r="H22" s="530" t="n">
        <f aca="false">SUM(H12+H21)</f>
        <v>1492375</v>
      </c>
      <c r="I22" s="530" t="n">
        <f aca="false">SUM(I12+I21)</f>
        <v>8977</v>
      </c>
      <c r="J22" s="530" t="n">
        <f aca="false">SUM(J12+J21)</f>
        <v>18</v>
      </c>
      <c r="K22" s="530" t="n">
        <f aca="false">SUM(K12+K21)</f>
        <v>82528</v>
      </c>
      <c r="L22" s="530" t="n">
        <f aca="false">SUM(L12+L21)</f>
        <v>87532</v>
      </c>
      <c r="M22" s="530" t="n">
        <f aca="false">SUM(M12+M21)</f>
        <v>136864</v>
      </c>
      <c r="N22" s="531" t="n">
        <f aca="false">SUM(D22+E22)</f>
        <v>5818323</v>
      </c>
    </row>
    <row r="23" s="463" customFormat="true" ht="15.95" hidden="false" customHeight="true" outlineLevel="0" collapsed="false">
      <c r="A23" s="490" t="n">
        <v>2</v>
      </c>
      <c r="B23" s="490" t="n">
        <v>17</v>
      </c>
      <c r="C23" s="497" t="s">
        <v>913</v>
      </c>
      <c r="D23" s="493" t="n">
        <v>711266</v>
      </c>
      <c r="E23" s="492" t="n">
        <f aca="false">134988+'táj.2.'!L21</f>
        <v>134988</v>
      </c>
      <c r="F23" s="493" t="n">
        <f aca="false">400640+'táj.2.'!D21</f>
        <v>400640</v>
      </c>
      <c r="G23" s="493" t="n">
        <f aca="false">112197+'táj.2.'!E21</f>
        <v>112197</v>
      </c>
      <c r="H23" s="493" t="n">
        <f aca="false">289142+'táj.2.'!F21</f>
        <v>289142</v>
      </c>
      <c r="I23" s="493" t="n">
        <f aca="false">12828+'táj.2.'!G21</f>
        <v>12828</v>
      </c>
      <c r="J23" s="493" t="n">
        <f aca="false">906+'táj.2.'!H21</f>
        <v>906</v>
      </c>
      <c r="K23" s="493" t="n">
        <f aca="false">0+'táj.2.'!I21</f>
        <v>0</v>
      </c>
      <c r="L23" s="493" t="n">
        <f aca="false">15381+'táj.2.'!J21</f>
        <v>15381</v>
      </c>
      <c r="M23" s="493" t="n">
        <f aca="false">15160+'táj.2.'!K21</f>
        <v>15160</v>
      </c>
      <c r="N23" s="528" t="n">
        <f aca="false">SUM(D23+E23)</f>
        <v>846254</v>
      </c>
    </row>
    <row r="24" s="463" customFormat="true" ht="15.95" hidden="false" customHeight="true" outlineLevel="0" collapsed="false">
      <c r="A24" s="490"/>
      <c r="B24" s="506" t="s">
        <v>914</v>
      </c>
      <c r="C24" s="497" t="s">
        <v>915</v>
      </c>
      <c r="D24" s="493" t="n">
        <v>292835</v>
      </c>
      <c r="E24" s="492" t="n">
        <f aca="false">31787+'táj.2.'!L22</f>
        <v>31787</v>
      </c>
      <c r="F24" s="493" t="n">
        <f aca="false">167171+'táj.2.'!D22</f>
        <v>167171</v>
      </c>
      <c r="G24" s="493" t="n">
        <f aca="false">44876+'táj.2.'!E22</f>
        <v>44876</v>
      </c>
      <c r="H24" s="493" t="n">
        <f aca="false">98054+'táj.2.'!F22</f>
        <v>98054</v>
      </c>
      <c r="I24" s="493" t="n">
        <f aca="false">408+'táj.2.'!G22</f>
        <v>408</v>
      </c>
      <c r="J24" s="493" t="n">
        <f aca="false">0+'táj.2.'!H22</f>
        <v>0</v>
      </c>
      <c r="K24" s="493" t="n">
        <f aca="false">0+'táj.2.'!I22</f>
        <v>0</v>
      </c>
      <c r="L24" s="493" t="n">
        <f aca="false">7501+'táj.2.'!J22</f>
        <v>7501</v>
      </c>
      <c r="M24" s="493" t="n">
        <f aca="false">6612+'táj.2.'!K22</f>
        <v>6612</v>
      </c>
      <c r="N24" s="528" t="n">
        <f aca="false">SUM(D24+E24)</f>
        <v>324622</v>
      </c>
    </row>
    <row r="25" s="463" customFormat="true" ht="15.95" hidden="false" customHeight="true" outlineLevel="0" collapsed="false">
      <c r="A25" s="490"/>
      <c r="B25" s="506" t="s">
        <v>916</v>
      </c>
      <c r="C25" s="497" t="s">
        <v>917</v>
      </c>
      <c r="D25" s="493" t="n">
        <v>19854</v>
      </c>
      <c r="E25" s="492" t="n">
        <f aca="false">2358+'táj.2.'!L23</f>
        <v>2358</v>
      </c>
      <c r="F25" s="493" t="n">
        <f aca="false">13609+'táj.2.'!D23</f>
        <v>13609</v>
      </c>
      <c r="G25" s="493" t="n">
        <f aca="false">3572+'táj.2.'!E23</f>
        <v>3572</v>
      </c>
      <c r="H25" s="493" t="n">
        <f aca="false">4877+'táj.2.'!F23</f>
        <v>4877</v>
      </c>
      <c r="I25" s="493" t="n">
        <f aca="false">0+'táj.2.'!G23</f>
        <v>0</v>
      </c>
      <c r="J25" s="493" t="n">
        <f aca="false">0+'táj.2.'!H23</f>
        <v>0</v>
      </c>
      <c r="K25" s="493" t="n">
        <f aca="false">0+'táj.2.'!I23</f>
        <v>0</v>
      </c>
      <c r="L25" s="493" t="n">
        <f aca="false">0+'táj.2.'!J23</f>
        <v>0</v>
      </c>
      <c r="M25" s="493" t="n">
        <f aca="false">154+'táj.2.'!K23</f>
        <v>154</v>
      </c>
      <c r="N25" s="528" t="n">
        <f aca="false">SUM(D25+E25)</f>
        <v>22212</v>
      </c>
    </row>
    <row r="26" s="463" customFormat="true" ht="15.95" hidden="false" customHeight="true" outlineLevel="0" collapsed="false">
      <c r="A26" s="490"/>
      <c r="B26" s="506" t="s">
        <v>918</v>
      </c>
      <c r="C26" s="497" t="s">
        <v>919</v>
      </c>
      <c r="D26" s="493" t="n">
        <v>101300</v>
      </c>
      <c r="E26" s="492" t="n">
        <f aca="false">18711+'táj.2.'!L24</f>
        <v>18711</v>
      </c>
      <c r="F26" s="493" t="n">
        <f aca="false">65118+'táj.2.'!D24</f>
        <v>65118</v>
      </c>
      <c r="G26" s="493" t="n">
        <f aca="false">17382+'táj.2.'!E24</f>
        <v>17382</v>
      </c>
      <c r="H26" s="493" t="n">
        <f aca="false">33113+'táj.2.'!F24</f>
        <v>33113</v>
      </c>
      <c r="I26" s="493" t="n">
        <f aca="false">2144+'táj.2.'!G24</f>
        <v>2144</v>
      </c>
      <c r="J26" s="493" t="n">
        <f aca="false">0+'táj.2.'!H24</f>
        <v>0</v>
      </c>
      <c r="K26" s="493" t="n">
        <f aca="false">0+'táj.2.'!I24</f>
        <v>0</v>
      </c>
      <c r="L26" s="493" t="n">
        <f aca="false">400+'táj.2.'!J24</f>
        <v>400</v>
      </c>
      <c r="M26" s="493" t="n">
        <f aca="false">1854+'táj.2.'!K24</f>
        <v>1854</v>
      </c>
      <c r="N26" s="528" t="n">
        <f aca="false">SUM(D26+E26)</f>
        <v>120011</v>
      </c>
    </row>
    <row r="27" s="463" customFormat="true" ht="15.95" hidden="false" customHeight="true" outlineLevel="0" collapsed="false">
      <c r="A27" s="490"/>
      <c r="B27" s="506" t="s">
        <v>920</v>
      </c>
      <c r="C27" s="497" t="s">
        <v>921</v>
      </c>
      <c r="D27" s="493" t="n">
        <v>244077</v>
      </c>
      <c r="E27" s="492" t="n">
        <f aca="false">80915+'táj.2.'!L25</f>
        <v>80915</v>
      </c>
      <c r="F27" s="493" t="n">
        <f aca="false">136301+'táj.2.'!D25</f>
        <v>136301</v>
      </c>
      <c r="G27" s="493" t="n">
        <f aca="false">41622+'táj.2.'!E25</f>
        <v>41622</v>
      </c>
      <c r="H27" s="493" t="n">
        <f aca="false">126159+'táj.2.'!F25</f>
        <v>126159</v>
      </c>
      <c r="I27" s="493" t="n">
        <f aca="false">7000+'táj.2.'!G25</f>
        <v>7000</v>
      </c>
      <c r="J27" s="493" t="n">
        <f aca="false">0+'táj.2.'!H25</f>
        <v>0</v>
      </c>
      <c r="K27" s="493" t="n">
        <f aca="false">0+'táj.2.'!I25</f>
        <v>0</v>
      </c>
      <c r="L27" s="493" t="n">
        <f aca="false">7480+'táj.2.'!J25</f>
        <v>7480</v>
      </c>
      <c r="M27" s="493" t="n">
        <f aca="false">6430+'táj.2.'!K25</f>
        <v>6430</v>
      </c>
      <c r="N27" s="528" t="n">
        <f aca="false">SUM(D27+E27)</f>
        <v>324992</v>
      </c>
    </row>
    <row r="28" s="463" customFormat="true" ht="15.95" hidden="false" customHeight="true" outlineLevel="0" collapsed="false">
      <c r="A28" s="490"/>
      <c r="B28" s="506" t="s">
        <v>922</v>
      </c>
      <c r="C28" s="497" t="s">
        <v>923</v>
      </c>
      <c r="D28" s="493" t="n">
        <v>53200</v>
      </c>
      <c r="E28" s="492" t="n">
        <f aca="false">1217+'táj.2.'!L26</f>
        <v>1217</v>
      </c>
      <c r="F28" s="493" t="n">
        <f aca="false">18441+'táj.2.'!D26</f>
        <v>18441</v>
      </c>
      <c r="G28" s="493" t="n">
        <f aca="false">4745+'táj.2.'!E26</f>
        <v>4745</v>
      </c>
      <c r="H28" s="493" t="n">
        <f aca="false">26939+'táj.2.'!F26</f>
        <v>26939</v>
      </c>
      <c r="I28" s="493" t="n">
        <f aca="false">3276+'táj.2.'!G26</f>
        <v>3276</v>
      </c>
      <c r="J28" s="493" t="n">
        <f aca="false">906+'táj.2.'!H26</f>
        <v>906</v>
      </c>
      <c r="K28" s="493" t="n">
        <f aca="false">0+'táj.2.'!I26</f>
        <v>0</v>
      </c>
      <c r="L28" s="493" t="n">
        <f aca="false">0+'táj.2.'!J26</f>
        <v>0</v>
      </c>
      <c r="M28" s="493" t="n">
        <f aca="false">110+'táj.2.'!K26</f>
        <v>110</v>
      </c>
      <c r="N28" s="528" t="n">
        <f aca="false">SUM(D28+E28)</f>
        <v>54417</v>
      </c>
    </row>
    <row r="29" s="463" customFormat="true" ht="15.95" hidden="false" customHeight="true" outlineLevel="0" collapsed="false">
      <c r="A29" s="490" t="n">
        <v>2</v>
      </c>
      <c r="B29" s="490" t="n">
        <v>18</v>
      </c>
      <c r="C29" s="497" t="s">
        <v>924</v>
      </c>
      <c r="D29" s="493" t="n">
        <v>445793</v>
      </c>
      <c r="E29" s="492" t="n">
        <f aca="false">86834+'táj.2.'!L27</f>
        <v>86834</v>
      </c>
      <c r="F29" s="493" t="n">
        <f aca="false">257385+'táj.2.'!D27</f>
        <v>257385</v>
      </c>
      <c r="G29" s="493" t="n">
        <f aca="false">67898+'táj.2.'!E27</f>
        <v>67898</v>
      </c>
      <c r="H29" s="493" t="n">
        <f aca="false">183371+'táj.2.'!F27</f>
        <v>183371</v>
      </c>
      <c r="I29" s="493" t="n">
        <f aca="false">791+'táj.2.'!G27</f>
        <v>791</v>
      </c>
      <c r="J29" s="493" t="n">
        <f aca="false">0+'táj.2.'!H27</f>
        <v>0</v>
      </c>
      <c r="K29" s="493" t="n">
        <f aca="false">0+'táj.2.'!I27</f>
        <v>0</v>
      </c>
      <c r="L29" s="493" t="n">
        <f aca="false">16897+'táj.2.'!J27</f>
        <v>16897</v>
      </c>
      <c r="M29" s="493" t="n">
        <f aca="false">6285+'táj.2.'!K27</f>
        <v>6285</v>
      </c>
      <c r="N29" s="528" t="n">
        <f aca="false">SUM(D29+E29)</f>
        <v>532627</v>
      </c>
    </row>
    <row r="30" s="463" customFormat="true" ht="15.95" hidden="false" customHeight="true" outlineLevel="0" collapsed="false">
      <c r="A30" s="490" t="n">
        <v>2</v>
      </c>
      <c r="B30" s="490" t="n">
        <v>19</v>
      </c>
      <c r="C30" s="497" t="s">
        <v>925</v>
      </c>
      <c r="D30" s="493" t="n">
        <v>829012</v>
      </c>
      <c r="E30" s="492" t="n">
        <f aca="false">96490+'táj.2.'!L28</f>
        <v>96490</v>
      </c>
      <c r="F30" s="493" t="n">
        <f aca="false">494833+'táj.2.'!D28</f>
        <v>494833</v>
      </c>
      <c r="G30" s="493" t="n">
        <f aca="false">132149+'táj.2.'!E28</f>
        <v>132149</v>
      </c>
      <c r="H30" s="493" t="n">
        <f aca="false">283287+'táj.2.'!F28</f>
        <v>283287</v>
      </c>
      <c r="I30" s="493" t="n">
        <f aca="false">152+'táj.2.'!G28</f>
        <v>152</v>
      </c>
      <c r="J30" s="493" t="n">
        <f aca="false">0+'táj.2.'!H28</f>
        <v>0</v>
      </c>
      <c r="K30" s="493" t="n">
        <f aca="false">0+'táj.2.'!I28</f>
        <v>0</v>
      </c>
      <c r="L30" s="493" t="n">
        <f aca="false">9765+'táj.2.'!J28</f>
        <v>9765</v>
      </c>
      <c r="M30" s="493" t="n">
        <f aca="false">5316+'táj.2.'!K28</f>
        <v>5316</v>
      </c>
      <c r="N30" s="528" t="n">
        <f aca="false">SUM(D30+E30)</f>
        <v>925502</v>
      </c>
    </row>
    <row r="31" s="463" customFormat="true" ht="15.95" hidden="false" customHeight="true" outlineLevel="0" collapsed="false">
      <c r="A31" s="490"/>
      <c r="B31" s="506" t="s">
        <v>926</v>
      </c>
      <c r="C31" s="130" t="s">
        <v>927</v>
      </c>
      <c r="D31" s="493" t="n">
        <v>202510</v>
      </c>
      <c r="E31" s="492" t="n">
        <f aca="false">43779+'táj.2.'!L29</f>
        <v>43779</v>
      </c>
      <c r="F31" s="493" t="n">
        <f aca="false">126167+'táj.2.'!D29</f>
        <v>126167</v>
      </c>
      <c r="G31" s="493" t="n">
        <f aca="false">33760+'táj.2.'!E29</f>
        <v>33760</v>
      </c>
      <c r="H31" s="493" t="n">
        <f aca="false">79019+'táj.2.'!F29</f>
        <v>79019</v>
      </c>
      <c r="I31" s="493" t="n">
        <f aca="false">0+'táj.2.'!G29</f>
        <v>0</v>
      </c>
      <c r="J31" s="493" t="n">
        <f aca="false">0+'táj.2.'!H29</f>
        <v>0</v>
      </c>
      <c r="K31" s="493" t="n">
        <f aca="false">0+'táj.2.'!I29</f>
        <v>0</v>
      </c>
      <c r="L31" s="493" t="n">
        <f aca="false">6380+'táj.2.'!J29</f>
        <v>6380</v>
      </c>
      <c r="M31" s="493" t="n">
        <f aca="false">963+'táj.2.'!K29</f>
        <v>963</v>
      </c>
      <c r="N31" s="528" t="n">
        <f aca="false">SUM(D31+E31)</f>
        <v>246289</v>
      </c>
    </row>
    <row r="32" s="463" customFormat="true" ht="15.95" hidden="false" customHeight="true" outlineLevel="0" collapsed="false">
      <c r="A32" s="490"/>
      <c r="B32" s="506" t="s">
        <v>928</v>
      </c>
      <c r="C32" s="130" t="s">
        <v>929</v>
      </c>
      <c r="D32" s="493" t="n">
        <v>183533</v>
      </c>
      <c r="E32" s="492" t="n">
        <f aca="false">44391+'táj.2.'!L30</f>
        <v>44391</v>
      </c>
      <c r="F32" s="493" t="n">
        <f aca="false">122589+'táj.2.'!D30</f>
        <v>122589</v>
      </c>
      <c r="G32" s="493" t="n">
        <f aca="false">32491+'táj.2.'!E30</f>
        <v>32491</v>
      </c>
      <c r="H32" s="493" t="n">
        <f aca="false">69390+'táj.2.'!F30</f>
        <v>69390</v>
      </c>
      <c r="I32" s="493" t="n">
        <f aca="false">0+'táj.2.'!G30</f>
        <v>0</v>
      </c>
      <c r="J32" s="493" t="n">
        <f aca="false">0+'táj.2.'!H30</f>
        <v>0</v>
      </c>
      <c r="K32" s="493" t="n">
        <f aca="false">0+'táj.2.'!I30</f>
        <v>0</v>
      </c>
      <c r="L32" s="493" t="n">
        <f aca="false">1385+'táj.2.'!J30</f>
        <v>1385</v>
      </c>
      <c r="M32" s="493" t="n">
        <f aca="false">2069+'táj.2.'!K30</f>
        <v>2069</v>
      </c>
      <c r="N32" s="528" t="n">
        <f aca="false">SUM(D32+E32)</f>
        <v>227924</v>
      </c>
    </row>
    <row r="33" s="463" customFormat="true" ht="15.95" hidden="false" customHeight="true" outlineLevel="0" collapsed="false">
      <c r="A33" s="490"/>
      <c r="B33" s="506" t="s">
        <v>930</v>
      </c>
      <c r="C33" s="130" t="s">
        <v>931</v>
      </c>
      <c r="D33" s="493" t="n">
        <v>159137</v>
      </c>
      <c r="E33" s="492" t="n">
        <f aca="false">33085+'táj.2.'!L31</f>
        <v>33085</v>
      </c>
      <c r="F33" s="493" t="n">
        <f aca="false">104298+'táj.2.'!D31</f>
        <v>104298</v>
      </c>
      <c r="G33" s="493" t="n">
        <f aca="false">27723+'táj.2.'!E31</f>
        <v>27723</v>
      </c>
      <c r="H33" s="493" t="n">
        <f aca="false">58701+'táj.2.'!F31</f>
        <v>58701</v>
      </c>
      <c r="I33" s="493" t="n">
        <f aca="false">0+'táj.2.'!G31</f>
        <v>0</v>
      </c>
      <c r="J33" s="493" t="n">
        <f aca="false">0+'táj.2.'!H31</f>
        <v>0</v>
      </c>
      <c r="K33" s="493" t="n">
        <f aca="false">0+'táj.2.'!I31</f>
        <v>0</v>
      </c>
      <c r="L33" s="493" t="n">
        <f aca="false">0+'táj.2.'!J31</f>
        <v>0</v>
      </c>
      <c r="M33" s="493" t="n">
        <f aca="false">1500+'táj.2.'!K31</f>
        <v>1500</v>
      </c>
      <c r="N33" s="528" t="n">
        <f aca="false">SUM(D33+E33)</f>
        <v>192222</v>
      </c>
    </row>
    <row r="34" s="463" customFormat="true" ht="15.95" hidden="false" customHeight="true" outlineLevel="0" collapsed="false">
      <c r="A34" s="490"/>
      <c r="B34" s="506" t="s">
        <v>932</v>
      </c>
      <c r="C34" s="130" t="s">
        <v>933</v>
      </c>
      <c r="D34" s="493" t="n">
        <v>196408</v>
      </c>
      <c r="E34" s="492" t="n">
        <f aca="false">40343+'táj.2.'!L32</f>
        <v>40343</v>
      </c>
      <c r="F34" s="493" t="n">
        <f aca="false">127385+'táj.2.'!D32</f>
        <v>127385</v>
      </c>
      <c r="G34" s="493" t="n">
        <f aca="false">34181+'táj.2.'!E32</f>
        <v>34181</v>
      </c>
      <c r="H34" s="493" t="n">
        <f aca="false">72401+'táj.2.'!F32</f>
        <v>72401</v>
      </c>
      <c r="I34" s="493" t="n">
        <f aca="false">0+'táj.2.'!G32</f>
        <v>0</v>
      </c>
      <c r="J34" s="493" t="n">
        <f aca="false">0+'táj.2.'!H32</f>
        <v>0</v>
      </c>
      <c r="K34" s="493" t="n">
        <f aca="false">0+'táj.2.'!I32</f>
        <v>0</v>
      </c>
      <c r="L34" s="493" t="n">
        <f aca="false">2000+'táj.2.'!J32</f>
        <v>2000</v>
      </c>
      <c r="M34" s="493" t="n">
        <f aca="false">784+'táj.2.'!K32</f>
        <v>784</v>
      </c>
      <c r="N34" s="528" t="n">
        <f aca="false">SUM(D34+E34)</f>
        <v>236751</v>
      </c>
    </row>
    <row r="35" s="463" customFormat="true" ht="15.95" hidden="false" customHeight="true" outlineLevel="0" collapsed="false">
      <c r="A35" s="490"/>
      <c r="B35" s="506" t="s">
        <v>934</v>
      </c>
      <c r="C35" s="497" t="s">
        <v>935</v>
      </c>
      <c r="D35" s="493" t="n">
        <v>87424</v>
      </c>
      <c r="E35" s="492" t="n">
        <f aca="false">-65108+'táj.2.'!L33</f>
        <v>-65108</v>
      </c>
      <c r="F35" s="493" t="n">
        <f aca="false">14394+'táj.2.'!D33</f>
        <v>14394</v>
      </c>
      <c r="G35" s="493" t="n">
        <f aca="false">3994+'táj.2.'!E33</f>
        <v>3994</v>
      </c>
      <c r="H35" s="493" t="n">
        <f aca="false">3776+'táj.2.'!F33</f>
        <v>3776</v>
      </c>
      <c r="I35" s="493" t="n">
        <f aca="false">152+'táj.2.'!G33</f>
        <v>152</v>
      </c>
      <c r="J35" s="493" t="n">
        <f aca="false">0+'táj.2.'!H33</f>
        <v>0</v>
      </c>
      <c r="K35" s="493" t="n">
        <f aca="false">0+'táj.2.'!I33</f>
        <v>0</v>
      </c>
      <c r="L35" s="493" t="n">
        <f aca="false">0+'táj.2.'!J33</f>
        <v>0</v>
      </c>
      <c r="M35" s="493" t="n">
        <f aca="false">0+'táj.2.'!K33</f>
        <v>0</v>
      </c>
      <c r="N35" s="528" t="n">
        <f aca="false">SUM(D35+E35)</f>
        <v>22316</v>
      </c>
    </row>
    <row r="36" s="463" customFormat="true" ht="15.95" hidden="false" customHeight="true" outlineLevel="0" collapsed="false">
      <c r="A36" s="490" t="n">
        <v>2</v>
      </c>
      <c r="B36" s="490" t="n">
        <v>20</v>
      </c>
      <c r="C36" s="130" t="s">
        <v>936</v>
      </c>
      <c r="D36" s="493" t="n">
        <v>271476</v>
      </c>
      <c r="E36" s="492" t="n">
        <f aca="false">119715+'táj.2.'!L34</f>
        <v>119715</v>
      </c>
      <c r="F36" s="493" t="n">
        <f aca="false">147002+'táj.2.'!D34</f>
        <v>147002</v>
      </c>
      <c r="G36" s="493" t="n">
        <f aca="false">39048+'táj.2.'!E34</f>
        <v>39048</v>
      </c>
      <c r="H36" s="493" t="n">
        <f aca="false">185527+'táj.2.'!F34</f>
        <v>185527</v>
      </c>
      <c r="I36" s="493" t="n">
        <f aca="false">3191+'táj.2.'!G34</f>
        <v>3191</v>
      </c>
      <c r="J36" s="493" t="n">
        <f aca="false">0+'táj.2.'!H34</f>
        <v>0</v>
      </c>
      <c r="K36" s="493" t="n">
        <f aca="false">0+'táj.2.'!I34</f>
        <v>0</v>
      </c>
      <c r="L36" s="493" t="n">
        <f aca="false">4726+'táj.2.'!J34</f>
        <v>4726</v>
      </c>
      <c r="M36" s="493" t="n">
        <f aca="false">11697+'táj.2.'!K34</f>
        <v>11697</v>
      </c>
      <c r="N36" s="528" t="n">
        <f aca="false">SUM(D36+E36)</f>
        <v>391191</v>
      </c>
    </row>
    <row r="37" s="463" customFormat="true" ht="15.95" hidden="false" customHeight="true" outlineLevel="0" collapsed="false">
      <c r="A37" s="490"/>
      <c r="B37" s="506" t="s">
        <v>937</v>
      </c>
      <c r="C37" s="497" t="s">
        <v>938</v>
      </c>
      <c r="D37" s="493" t="n">
        <v>49059</v>
      </c>
      <c r="E37" s="492" t="n">
        <f aca="false">31583+'táj.2.'!L35</f>
        <v>31583</v>
      </c>
      <c r="F37" s="493" t="n">
        <f aca="false">36617+'táj.2.'!D35</f>
        <v>36617</v>
      </c>
      <c r="G37" s="493" t="n">
        <f aca="false">9799+'táj.2.'!E35</f>
        <v>9799</v>
      </c>
      <c r="H37" s="493" t="n">
        <f aca="false">28457+'táj.2.'!F35</f>
        <v>28457</v>
      </c>
      <c r="I37" s="493" t="n">
        <f aca="false">3000+'táj.2.'!G35</f>
        <v>3000</v>
      </c>
      <c r="J37" s="493" t="n">
        <f aca="false">0+'táj.2.'!H35</f>
        <v>0</v>
      </c>
      <c r="K37" s="493" t="n">
        <f aca="false">0+'táj.2.'!I35</f>
        <v>0</v>
      </c>
      <c r="L37" s="493" t="n">
        <f aca="false">0+'táj.2.'!J35</f>
        <v>0</v>
      </c>
      <c r="M37" s="493" t="n">
        <f aca="false">2769+'táj.2.'!K35</f>
        <v>2769</v>
      </c>
      <c r="N37" s="528" t="n">
        <f aca="false">SUM(D37+E37)</f>
        <v>80642</v>
      </c>
    </row>
    <row r="38" s="463" customFormat="true" ht="15.95" hidden="false" customHeight="true" outlineLevel="0" collapsed="false">
      <c r="A38" s="490"/>
      <c r="B38" s="506" t="s">
        <v>939</v>
      </c>
      <c r="C38" s="497" t="s">
        <v>940</v>
      </c>
      <c r="D38" s="493" t="n">
        <v>201842</v>
      </c>
      <c r="E38" s="492" t="n">
        <f aca="false">72950+'táj.2.'!L36</f>
        <v>72950</v>
      </c>
      <c r="F38" s="493" t="n">
        <f aca="false">96635+'táj.2.'!D36</f>
        <v>96635</v>
      </c>
      <c r="G38" s="493" t="n">
        <f aca="false">25802+'táj.2.'!E36</f>
        <v>25802</v>
      </c>
      <c r="H38" s="493" t="n">
        <f aca="false">138560+'táj.2.'!F36</f>
        <v>138560</v>
      </c>
      <c r="I38" s="493" t="n">
        <f aca="false">141+'táj.2.'!G36</f>
        <v>141</v>
      </c>
      <c r="J38" s="493" t="n">
        <f aca="false">0+'táj.2.'!H36</f>
        <v>0</v>
      </c>
      <c r="K38" s="493" t="n">
        <f aca="false">0+'táj.2.'!I36</f>
        <v>0</v>
      </c>
      <c r="L38" s="493" t="n">
        <f aca="false">4726+'táj.2.'!J36</f>
        <v>4726</v>
      </c>
      <c r="M38" s="493" t="n">
        <f aca="false">8928+'táj.2.'!K36</f>
        <v>8928</v>
      </c>
      <c r="N38" s="528" t="n">
        <f aca="false">SUM(D38+E38)</f>
        <v>274792</v>
      </c>
    </row>
    <row r="39" s="463" customFormat="true" ht="15.95" hidden="false" customHeight="true" outlineLevel="0" collapsed="false">
      <c r="A39" s="490"/>
      <c r="B39" s="506" t="s">
        <v>941</v>
      </c>
      <c r="C39" s="497" t="s">
        <v>942</v>
      </c>
      <c r="D39" s="493" t="n">
        <v>20575</v>
      </c>
      <c r="E39" s="492" t="n">
        <f aca="false">15182+'táj.2.'!L37</f>
        <v>15182</v>
      </c>
      <c r="F39" s="493" t="n">
        <f aca="false">13750+'táj.2.'!D37</f>
        <v>13750</v>
      </c>
      <c r="G39" s="493" t="n">
        <f aca="false">3447+'táj.2.'!E37</f>
        <v>3447</v>
      </c>
      <c r="H39" s="493" t="n">
        <f aca="false">18510+'táj.2.'!F37</f>
        <v>18510</v>
      </c>
      <c r="I39" s="493" t="n">
        <f aca="false">50+'táj.2.'!G37</f>
        <v>50</v>
      </c>
      <c r="J39" s="493" t="n">
        <f aca="false">0+'táj.2.'!H37</f>
        <v>0</v>
      </c>
      <c r="K39" s="493" t="n">
        <f aca="false">0+'táj.2.'!I37</f>
        <v>0</v>
      </c>
      <c r="L39" s="493" t="n">
        <f aca="false">0+'táj.2.'!J37</f>
        <v>0</v>
      </c>
      <c r="M39" s="493" t="n">
        <f aca="false">0+'táj.2.'!K37</f>
        <v>0</v>
      </c>
      <c r="N39" s="528" t="n">
        <f aca="false">SUM(D39+E39)</f>
        <v>35757</v>
      </c>
      <c r="O39" s="533"/>
    </row>
    <row r="40" s="463" customFormat="true" ht="15.95" hidden="false" customHeight="true" outlineLevel="0" collapsed="false">
      <c r="A40" s="490" t="n">
        <v>2</v>
      </c>
      <c r="B40" s="490" t="n">
        <v>21</v>
      </c>
      <c r="C40" s="497" t="s">
        <v>943</v>
      </c>
      <c r="D40" s="493" t="n">
        <v>22800</v>
      </c>
      <c r="E40" s="492" t="n">
        <f aca="false">1498+'táj.2.'!L38</f>
        <v>1498</v>
      </c>
      <c r="F40" s="493" t="n">
        <f aca="false">12678+'táj.2.'!D38</f>
        <v>12678</v>
      </c>
      <c r="G40" s="493" t="n">
        <f aca="false">3451+'táj.2.'!E38</f>
        <v>3451</v>
      </c>
      <c r="H40" s="493" t="n">
        <f aca="false">7969+'táj.2.'!F38</f>
        <v>7969</v>
      </c>
      <c r="I40" s="493" t="n">
        <f aca="false">0+'táj.2.'!G38</f>
        <v>0</v>
      </c>
      <c r="J40" s="493" t="n">
        <f aca="false">0+'táj.2.'!H38</f>
        <v>0</v>
      </c>
      <c r="K40" s="493" t="n">
        <f aca="false">0+'táj.2.'!I38</f>
        <v>0</v>
      </c>
      <c r="L40" s="493" t="n">
        <f aca="false">0+'táj.2.'!J38</f>
        <v>0</v>
      </c>
      <c r="M40" s="493" t="n">
        <f aca="false">200+'táj.2.'!K38</f>
        <v>200</v>
      </c>
      <c r="N40" s="528" t="n">
        <f aca="false">SUM(D40+E40)</f>
        <v>24298</v>
      </c>
    </row>
    <row r="41" s="463" customFormat="true" ht="15.95" hidden="false" customHeight="true" outlineLevel="0" collapsed="false">
      <c r="A41" s="490" t="n">
        <v>2</v>
      </c>
      <c r="B41" s="490" t="n">
        <v>22</v>
      </c>
      <c r="C41" s="497" t="s">
        <v>970</v>
      </c>
      <c r="D41" s="493" t="n">
        <v>91739</v>
      </c>
      <c r="E41" s="492" t="n">
        <f aca="false">17246+'táj.2.'!L39</f>
        <v>17246</v>
      </c>
      <c r="F41" s="493" t="n">
        <f aca="false">34017+'táj.2.'!D39</f>
        <v>34017</v>
      </c>
      <c r="G41" s="493" t="n">
        <f aca="false">8636+'táj.2.'!E39</f>
        <v>8636</v>
      </c>
      <c r="H41" s="493" t="n">
        <f aca="false">58519+'táj.2.'!F39</f>
        <v>58519</v>
      </c>
      <c r="I41" s="493" t="n">
        <f aca="false">33+'táj.2.'!G39</f>
        <v>33</v>
      </c>
      <c r="J41" s="493" t="n">
        <f aca="false">0+'táj.2.'!H39</f>
        <v>0</v>
      </c>
      <c r="K41" s="493" t="n">
        <f aca="false">0+'táj.2.'!I39</f>
        <v>0</v>
      </c>
      <c r="L41" s="493" t="n">
        <f aca="false">4456+'táj.2.'!J39</f>
        <v>4456</v>
      </c>
      <c r="M41" s="493" t="n">
        <f aca="false">3324+'táj.2.'!K39</f>
        <v>3324</v>
      </c>
      <c r="N41" s="528" t="n">
        <f aca="false">SUM(D41+E41)</f>
        <v>108985</v>
      </c>
    </row>
    <row r="42" s="463" customFormat="true" ht="15.95" hidden="false" customHeight="true" outlineLevel="0" collapsed="false">
      <c r="A42" s="490" t="n">
        <v>2</v>
      </c>
      <c r="B42" s="490" t="n">
        <v>23</v>
      </c>
      <c r="C42" s="497" t="s">
        <v>945</v>
      </c>
      <c r="D42" s="493" t="n">
        <v>89425</v>
      </c>
      <c r="E42" s="492" t="n">
        <f aca="false">2401+'táj.2.'!L40</f>
        <v>2401</v>
      </c>
      <c r="F42" s="493" t="n">
        <f aca="false">24729+'táj.2.'!D40</f>
        <v>24729</v>
      </c>
      <c r="G42" s="493" t="n">
        <f aca="false">5943+'táj.2.'!E40</f>
        <v>5943</v>
      </c>
      <c r="H42" s="493" t="n">
        <f aca="false">60786+'táj.2.'!F40</f>
        <v>60786</v>
      </c>
      <c r="I42" s="493" t="n">
        <f aca="false">8+'táj.2.'!G40</f>
        <v>8</v>
      </c>
      <c r="J42" s="493" t="n">
        <f aca="false">0+'táj.2.'!H40</f>
        <v>0</v>
      </c>
      <c r="K42" s="493" t="n">
        <f aca="false">0+'táj.2.'!I40</f>
        <v>0</v>
      </c>
      <c r="L42" s="493" t="n">
        <f aca="false">360+'táj.2.'!J40</f>
        <v>360</v>
      </c>
      <c r="M42" s="493" t="n">
        <f aca="false">0+'táj.2.'!K40</f>
        <v>0</v>
      </c>
      <c r="N42" s="528" t="n">
        <f aca="false">SUM(D42+E42)</f>
        <v>91826</v>
      </c>
    </row>
    <row r="43" s="463" customFormat="true" ht="15.95" hidden="false" customHeight="true" outlineLevel="0" collapsed="false">
      <c r="A43" s="490" t="n">
        <v>2</v>
      </c>
      <c r="B43" s="490" t="n">
        <v>24</v>
      </c>
      <c r="C43" s="497" t="s">
        <v>946</v>
      </c>
      <c r="D43" s="493" t="n">
        <v>442693</v>
      </c>
      <c r="E43" s="492" t="n">
        <f aca="false">45025+'táj.2.'!L41</f>
        <v>45025</v>
      </c>
      <c r="F43" s="493" t="n">
        <f aca="false">321991+'táj.2.'!D41</f>
        <v>321991</v>
      </c>
      <c r="G43" s="493" t="n">
        <f aca="false">79404+'táj.2.'!E41</f>
        <v>79404</v>
      </c>
      <c r="H43" s="493" t="n">
        <f aca="false">75529+'táj.2.'!F41</f>
        <v>75529</v>
      </c>
      <c r="I43" s="493" t="n">
        <f aca="false">233+'táj.2.'!G41</f>
        <v>233</v>
      </c>
      <c r="J43" s="493" t="n">
        <f aca="false">0+'táj.2.'!H41</f>
        <v>0</v>
      </c>
      <c r="K43" s="493" t="n">
        <f aca="false">0+'táj.2.'!I41</f>
        <v>0</v>
      </c>
      <c r="L43" s="493" t="n">
        <f aca="false">1768+'táj.2.'!J41</f>
        <v>1768</v>
      </c>
      <c r="M43" s="493" t="n">
        <f aca="false">8793+'táj.2.'!K41</f>
        <v>8793</v>
      </c>
      <c r="N43" s="528" t="n">
        <f aca="false">SUM(D43+E43)</f>
        <v>487718</v>
      </c>
    </row>
    <row r="44" s="463" customFormat="true" ht="15.95" hidden="false" customHeight="true" outlineLevel="0" collapsed="false">
      <c r="A44" s="490" t="n">
        <v>2</v>
      </c>
      <c r="B44" s="490" t="n">
        <v>25</v>
      </c>
      <c r="C44" s="497" t="s">
        <v>947</v>
      </c>
      <c r="D44" s="493" t="n">
        <v>704462</v>
      </c>
      <c r="E44" s="492" t="n">
        <f aca="false">127315+'táj.2.'!L42</f>
        <v>127315</v>
      </c>
      <c r="F44" s="493" t="n">
        <f aca="false">360728+'táj.2.'!D42</f>
        <v>360728</v>
      </c>
      <c r="G44" s="493" t="n">
        <f aca="false">84900+'táj.2.'!E42</f>
        <v>84900</v>
      </c>
      <c r="H44" s="493" t="n">
        <f aca="false">374774+'táj.2.'!F42</f>
        <v>374774</v>
      </c>
      <c r="I44" s="493" t="n">
        <f aca="false">3590+'táj.2.'!G42</f>
        <v>3590</v>
      </c>
      <c r="J44" s="493" t="n">
        <f aca="false">0+'táj.2.'!H42</f>
        <v>0</v>
      </c>
      <c r="K44" s="493" t="n">
        <f aca="false">0+'táj.2.'!I42</f>
        <v>0</v>
      </c>
      <c r="L44" s="493" t="n">
        <f aca="false">0+'táj.2.'!J42</f>
        <v>0</v>
      </c>
      <c r="M44" s="493" t="n">
        <f aca="false">7785+'táj.2.'!K42</f>
        <v>7785</v>
      </c>
      <c r="N44" s="528" t="n">
        <f aca="false">SUM(D44+E44)</f>
        <v>831777</v>
      </c>
    </row>
    <row r="45" s="463" customFormat="true" ht="15.95" hidden="false" customHeight="true" outlineLevel="0" collapsed="false">
      <c r="A45" s="490"/>
      <c r="B45" s="506" t="s">
        <v>948</v>
      </c>
      <c r="C45" s="497" t="s">
        <v>949</v>
      </c>
      <c r="D45" s="493" t="n">
        <v>601053</v>
      </c>
      <c r="E45" s="492" t="n">
        <f aca="false">104476+'táj.2.'!L43</f>
        <v>104476</v>
      </c>
      <c r="F45" s="493" t="n">
        <f aca="false">307323+'táj.2.'!D43</f>
        <v>307323</v>
      </c>
      <c r="G45" s="493" t="n">
        <f aca="false">71952+'táj.2.'!E43</f>
        <v>71952</v>
      </c>
      <c r="H45" s="493" t="n">
        <f aca="false">318293+'táj.2.'!F43</f>
        <v>318293</v>
      </c>
      <c r="I45" s="493" t="n">
        <f aca="false">357+'táj.2.'!G43</f>
        <v>357</v>
      </c>
      <c r="J45" s="493" t="n">
        <f aca="false">0+'táj.2.'!H43</f>
        <v>0</v>
      </c>
      <c r="K45" s="493" t="n">
        <f aca="false">0+'táj.2.'!I43</f>
        <v>0</v>
      </c>
      <c r="L45" s="493" t="n">
        <f aca="false">0+'táj.2.'!J43</f>
        <v>0</v>
      </c>
      <c r="M45" s="493" t="n">
        <f aca="false">7604+'táj.2.'!K43</f>
        <v>7604</v>
      </c>
      <c r="N45" s="528" t="n">
        <f aca="false">SUM(D45+E45)</f>
        <v>705529</v>
      </c>
    </row>
    <row r="46" s="463" customFormat="true" ht="15.95" hidden="false" customHeight="true" outlineLevel="0" collapsed="false">
      <c r="A46" s="490"/>
      <c r="B46" s="506" t="s">
        <v>950</v>
      </c>
      <c r="C46" s="497" t="s">
        <v>951</v>
      </c>
      <c r="D46" s="493" t="n">
        <v>103409</v>
      </c>
      <c r="E46" s="492" t="n">
        <f aca="false">22839+'táj.2.'!L44</f>
        <v>22839</v>
      </c>
      <c r="F46" s="493" t="n">
        <f aca="false">53405+'táj.2.'!D44</f>
        <v>53405</v>
      </c>
      <c r="G46" s="493" t="n">
        <f aca="false">12948+'táj.2.'!E44</f>
        <v>12948</v>
      </c>
      <c r="H46" s="493" t="n">
        <f aca="false">56481+'táj.2.'!F44</f>
        <v>56481</v>
      </c>
      <c r="I46" s="493" t="n">
        <f aca="false">3233+'táj.2.'!G44</f>
        <v>3233</v>
      </c>
      <c r="J46" s="493" t="n">
        <f aca="false">0+'táj.2.'!H44</f>
        <v>0</v>
      </c>
      <c r="K46" s="493" t="n">
        <f aca="false">0+'táj.2.'!I44</f>
        <v>0</v>
      </c>
      <c r="L46" s="493" t="n">
        <f aca="false">0+'táj.2.'!J44</f>
        <v>0</v>
      </c>
      <c r="M46" s="493" t="n">
        <f aca="false">181+'táj.2.'!K44</f>
        <v>181</v>
      </c>
      <c r="N46" s="528" t="n">
        <f aca="false">SUM(D46+E46)</f>
        <v>126248</v>
      </c>
    </row>
    <row r="47" s="463" customFormat="true" ht="17.25" hidden="false" customHeight="true" outlineLevel="0" collapsed="false">
      <c r="A47" s="500"/>
      <c r="B47" s="500"/>
      <c r="C47" s="501" t="s">
        <v>952</v>
      </c>
      <c r="D47" s="502" t="n">
        <v>3608666</v>
      </c>
      <c r="E47" s="530" t="n">
        <f aca="false">631512+'táj.2.'!L45</f>
        <v>631512</v>
      </c>
      <c r="F47" s="503" t="n">
        <f aca="false">2054003+'táj.2.'!D45</f>
        <v>2054003</v>
      </c>
      <c r="G47" s="503" t="n">
        <f aca="false">533626+'táj.2.'!E45</f>
        <v>533626</v>
      </c>
      <c r="H47" s="503" t="n">
        <f aca="false">1518904+'táj.2.'!F45</f>
        <v>1518904</v>
      </c>
      <c r="I47" s="503" t="n">
        <f aca="false">20826+'táj.2.'!G45</f>
        <v>20826</v>
      </c>
      <c r="J47" s="503" t="n">
        <f aca="false">906+'táj.2.'!H45</f>
        <v>906</v>
      </c>
      <c r="K47" s="503" t="n">
        <f aca="false">0+'táj.2.'!I45</f>
        <v>0</v>
      </c>
      <c r="L47" s="503" t="n">
        <f aca="false">53353+'táj.2.'!J45</f>
        <v>53353</v>
      </c>
      <c r="M47" s="503" t="n">
        <f aca="false">58560+'táj.2.'!K45</f>
        <v>58560</v>
      </c>
      <c r="N47" s="531" t="n">
        <f aca="false">SUM(D47+E47)</f>
        <v>4240178</v>
      </c>
    </row>
    <row r="48" s="463" customFormat="true" ht="17.25" hidden="false" customHeight="true" outlineLevel="0" collapsed="false">
      <c r="A48" s="534"/>
      <c r="B48" s="535"/>
      <c r="C48" s="511" t="s">
        <v>953</v>
      </c>
      <c r="D48" s="530" t="n">
        <f aca="false">SUM(D22+D47)</f>
        <v>8581896</v>
      </c>
      <c r="E48" s="530" t="n">
        <f aca="false">SUM(E22+E47)</f>
        <v>1476605</v>
      </c>
      <c r="F48" s="530" t="n">
        <f aca="false">SUM(F22+F47)</f>
        <v>5222203</v>
      </c>
      <c r="G48" s="530" t="n">
        <f aca="false">SUM(G22+G47)</f>
        <v>1375455</v>
      </c>
      <c r="H48" s="530" t="n">
        <f aca="false">SUM(H22+H47)</f>
        <v>3011279</v>
      </c>
      <c r="I48" s="530" t="n">
        <f aca="false">SUM(I22+I47)</f>
        <v>29803</v>
      </c>
      <c r="J48" s="530" t="n">
        <f aca="false">SUM(J22+J47)</f>
        <v>924</v>
      </c>
      <c r="K48" s="530" t="n">
        <f aca="false">SUM(K22+K47)</f>
        <v>82528</v>
      </c>
      <c r="L48" s="530" t="n">
        <f aca="false">SUM(L22+L47)</f>
        <v>140885</v>
      </c>
      <c r="M48" s="530" t="n">
        <f aca="false">SUM(M22+M47)</f>
        <v>195424</v>
      </c>
      <c r="N48" s="531" t="n">
        <f aca="false">SUM(D48+E48)</f>
        <v>10058501</v>
      </c>
    </row>
    <row r="49" s="463" customFormat="true" ht="12.75" hidden="false" customHeight="false" outlineLevel="0" collapsed="false">
      <c r="A49" s="536"/>
      <c r="B49" s="536"/>
      <c r="C49" s="537"/>
      <c r="D49" s="538"/>
      <c r="E49" s="539"/>
      <c r="F49" s="538"/>
      <c r="G49" s="538"/>
      <c r="H49" s="538"/>
      <c r="I49" s="538"/>
      <c r="J49" s="538"/>
      <c r="K49" s="538"/>
      <c r="L49" s="538"/>
      <c r="M49" s="538"/>
      <c r="N49" s="538"/>
    </row>
    <row r="50" s="463" customFormat="true" ht="12.75" hidden="false" customHeight="false" outlineLevel="0" collapsed="false">
      <c r="A50" s="536"/>
      <c r="B50" s="536"/>
      <c r="C50" s="537"/>
      <c r="D50" s="537"/>
      <c r="E50" s="537"/>
      <c r="F50" s="540"/>
      <c r="G50" s="540"/>
      <c r="H50" s="540"/>
      <c r="I50" s="540"/>
      <c r="J50" s="540"/>
      <c r="K50" s="540"/>
      <c r="L50" s="540"/>
      <c r="M50" s="540"/>
      <c r="N50" s="540"/>
    </row>
    <row r="51" s="463" customFormat="true" ht="12.75" hidden="false" customHeight="false" outlineLevel="0" collapsed="false">
      <c r="A51" s="536"/>
      <c r="B51" s="536"/>
      <c r="C51" s="537"/>
      <c r="D51" s="537"/>
      <c r="E51" s="537"/>
      <c r="F51" s="540"/>
      <c r="G51" s="540"/>
      <c r="H51" s="540"/>
      <c r="I51" s="540"/>
      <c r="J51" s="540"/>
      <c r="K51" s="540"/>
      <c r="L51" s="540"/>
      <c r="M51" s="540"/>
      <c r="N51" s="540"/>
    </row>
    <row r="52" s="463" customFormat="true" ht="12.75" hidden="false" customHeight="false" outlineLevel="0" collapsed="false">
      <c r="A52" s="536"/>
      <c r="B52" s="536"/>
      <c r="C52" s="537"/>
      <c r="D52" s="537"/>
      <c r="E52" s="537"/>
      <c r="F52" s="540"/>
      <c r="G52" s="540"/>
      <c r="H52" s="540"/>
      <c r="I52" s="540"/>
      <c r="J52" s="540"/>
      <c r="K52" s="540"/>
      <c r="L52" s="540"/>
      <c r="M52" s="540"/>
      <c r="N52" s="540"/>
    </row>
    <row r="53" s="463" customFormat="true" ht="12.75" hidden="false" customHeight="false" outlineLevel="0" collapsed="false">
      <c r="A53" s="536"/>
      <c r="B53" s="536"/>
      <c r="C53" s="537"/>
      <c r="D53" s="537"/>
      <c r="E53" s="537"/>
      <c r="F53" s="541"/>
      <c r="G53" s="541"/>
      <c r="H53" s="541"/>
      <c r="I53" s="541"/>
      <c r="J53" s="541"/>
      <c r="K53" s="541"/>
      <c r="L53" s="541"/>
      <c r="M53" s="541"/>
      <c r="N53" s="541"/>
    </row>
    <row r="54" s="463" customFormat="true" ht="12.75" hidden="false" customHeight="false" outlineLevel="0" collapsed="false">
      <c r="A54" s="536"/>
      <c r="B54" s="536"/>
      <c r="C54" s="537"/>
      <c r="D54" s="537"/>
      <c r="E54" s="537"/>
      <c r="F54" s="541"/>
      <c r="G54" s="541"/>
      <c r="H54" s="541"/>
      <c r="I54" s="541"/>
      <c r="J54" s="541"/>
      <c r="K54" s="541"/>
      <c r="L54" s="541"/>
      <c r="M54" s="541"/>
      <c r="N54" s="541"/>
    </row>
    <row r="55" s="463" customFormat="true" ht="12.75" hidden="false" customHeight="false" outlineLevel="0" collapsed="false">
      <c r="A55" s="536"/>
      <c r="B55" s="536"/>
      <c r="C55" s="537"/>
      <c r="D55" s="537"/>
      <c r="E55" s="537"/>
      <c r="F55" s="541"/>
      <c r="G55" s="541"/>
      <c r="H55" s="541"/>
      <c r="I55" s="541"/>
      <c r="J55" s="541"/>
      <c r="K55" s="541"/>
      <c r="L55" s="541"/>
      <c r="M55" s="541"/>
      <c r="N55" s="541"/>
    </row>
    <row r="56" s="463" customFormat="true" ht="12.75" hidden="false" customHeight="false" outlineLevel="0" collapsed="false">
      <c r="A56" s="536"/>
      <c r="B56" s="536"/>
      <c r="C56" s="537"/>
      <c r="D56" s="537"/>
      <c r="E56" s="537"/>
      <c r="F56" s="541"/>
      <c r="G56" s="541"/>
      <c r="H56" s="541"/>
      <c r="I56" s="541"/>
      <c r="J56" s="541"/>
      <c r="K56" s="541"/>
      <c r="L56" s="541"/>
      <c r="M56" s="541"/>
      <c r="N56" s="541"/>
    </row>
    <row r="57" s="463" customFormat="true" ht="12.75" hidden="false" customHeight="false" outlineLevel="0" collapsed="false">
      <c r="A57" s="536"/>
      <c r="B57" s="536"/>
      <c r="C57" s="537"/>
      <c r="D57" s="537"/>
      <c r="E57" s="537"/>
      <c r="F57" s="541"/>
      <c r="G57" s="541"/>
      <c r="H57" s="541"/>
      <c r="I57" s="541"/>
      <c r="J57" s="541"/>
      <c r="K57" s="541"/>
      <c r="L57" s="541"/>
      <c r="M57" s="541"/>
      <c r="N57" s="541"/>
    </row>
    <row r="58" s="463" customFormat="true" ht="12.75" hidden="false" customHeight="false" outlineLevel="0" collapsed="false">
      <c r="A58" s="536"/>
      <c r="B58" s="536"/>
      <c r="C58" s="541"/>
      <c r="D58" s="541"/>
      <c r="E58" s="541"/>
      <c r="F58" s="541"/>
      <c r="G58" s="541"/>
      <c r="H58" s="541"/>
      <c r="I58" s="541"/>
      <c r="J58" s="541"/>
      <c r="K58" s="541"/>
      <c r="L58" s="541"/>
      <c r="M58" s="541"/>
      <c r="N58" s="541"/>
    </row>
    <row r="59" s="463" customFormat="true" ht="12.75" hidden="false" customHeight="false" outlineLevel="0" collapsed="false">
      <c r="A59" s="536"/>
      <c r="B59" s="536"/>
      <c r="C59" s="541"/>
      <c r="D59" s="541"/>
      <c r="E59" s="541"/>
      <c r="F59" s="541"/>
      <c r="G59" s="541"/>
      <c r="H59" s="541"/>
      <c r="I59" s="541"/>
      <c r="J59" s="541"/>
      <c r="K59" s="541"/>
      <c r="L59" s="541"/>
      <c r="M59" s="541"/>
      <c r="N59" s="541"/>
    </row>
    <row r="60" s="463" customFormat="true" ht="12.75" hidden="false" customHeight="false" outlineLevel="0" collapsed="false">
      <c r="A60" s="536"/>
      <c r="B60" s="536"/>
      <c r="C60" s="541"/>
      <c r="D60" s="541"/>
      <c r="E60" s="541"/>
      <c r="F60" s="541"/>
      <c r="G60" s="541"/>
      <c r="H60" s="541"/>
      <c r="I60" s="541"/>
      <c r="J60" s="541"/>
      <c r="K60" s="541"/>
      <c r="L60" s="541"/>
      <c r="M60" s="541"/>
      <c r="N60" s="541"/>
    </row>
    <row r="61" s="463" customFormat="true" ht="12.75" hidden="false" customHeight="false" outlineLevel="0" collapsed="false">
      <c r="A61" s="542"/>
      <c r="B61" s="542"/>
    </row>
    <row r="62" s="463" customFormat="true" ht="12.75" hidden="false" customHeight="false" outlineLevel="0" collapsed="false">
      <c r="A62" s="542"/>
      <c r="B62" s="542"/>
    </row>
    <row r="63" s="463" customFormat="true" ht="12.75" hidden="false" customHeight="false" outlineLevel="0" collapsed="false">
      <c r="A63" s="542"/>
      <c r="B63" s="542"/>
    </row>
    <row r="64" s="463" customFormat="true" ht="12.75" hidden="false" customHeight="false" outlineLevel="0" collapsed="false">
      <c r="A64" s="542"/>
      <c r="B64" s="542"/>
    </row>
    <row r="65" s="463" customFormat="true" ht="12.75" hidden="false" customHeight="false" outlineLevel="0" collapsed="false">
      <c r="A65" s="542"/>
      <c r="B65" s="542"/>
    </row>
    <row r="66" s="463" customFormat="true" ht="12.75" hidden="false" customHeight="false" outlineLevel="0" collapsed="false">
      <c r="A66" s="542"/>
      <c r="B66" s="542"/>
    </row>
    <row r="67" s="463" customFormat="true" ht="12.75" hidden="false" customHeight="false" outlineLevel="0" collapsed="false">
      <c r="A67" s="542"/>
      <c r="B67" s="542"/>
    </row>
    <row r="68" s="463" customFormat="true" ht="12.75" hidden="false" customHeight="false" outlineLevel="0" collapsed="false">
      <c r="A68" s="542"/>
      <c r="B68" s="542"/>
    </row>
    <row r="69" s="463" customFormat="true" ht="12.75" hidden="false" customHeight="false" outlineLevel="0" collapsed="false">
      <c r="A69" s="542"/>
      <c r="B69" s="542"/>
    </row>
    <row r="70" s="463" customFormat="true" ht="12.75" hidden="false" customHeight="false" outlineLevel="0" collapsed="false">
      <c r="A70" s="542"/>
      <c r="B70" s="542"/>
    </row>
    <row r="71" s="463" customFormat="true" ht="12.75" hidden="false" customHeight="false" outlineLevel="0" collapsed="false">
      <c r="A71" s="542"/>
      <c r="B71" s="542"/>
    </row>
    <row r="72" s="463" customFormat="true" ht="12.75" hidden="false" customHeight="false" outlineLevel="0" collapsed="false">
      <c r="A72" s="542"/>
      <c r="B72" s="542"/>
    </row>
    <row r="73" s="463" customFormat="true" ht="12.75" hidden="false" customHeight="false" outlineLevel="0" collapsed="false">
      <c r="A73" s="542"/>
      <c r="B73" s="542"/>
    </row>
    <row r="74" s="463" customFormat="true" ht="12.75" hidden="false" customHeight="false" outlineLevel="0" collapsed="false">
      <c r="A74" s="542"/>
      <c r="B74" s="542"/>
    </row>
    <row r="75" s="463" customFormat="true" ht="12.75" hidden="false" customHeight="false" outlineLevel="0" collapsed="false">
      <c r="A75" s="542"/>
      <c r="B75" s="542"/>
    </row>
    <row r="76" s="463" customFormat="true" ht="12.75" hidden="false" customHeight="false" outlineLevel="0" collapsed="false">
      <c r="A76" s="542"/>
      <c r="B76" s="542"/>
    </row>
    <row r="77" s="463" customFormat="true" ht="12.75" hidden="false" customHeight="false" outlineLevel="0" collapsed="false">
      <c r="A77" s="542"/>
      <c r="B77" s="542"/>
    </row>
    <row r="78" s="463" customFormat="true" ht="12.75" hidden="false" customHeight="false" outlineLevel="0" collapsed="false">
      <c r="A78" s="542"/>
      <c r="B78" s="542"/>
    </row>
    <row r="79" s="463" customFormat="true" ht="12.75" hidden="false" customHeight="false" outlineLevel="0" collapsed="false">
      <c r="A79" s="542"/>
      <c r="B79" s="542"/>
    </row>
    <row r="80" s="463" customFormat="true" ht="12.75" hidden="false" customHeight="false" outlineLevel="0" collapsed="false">
      <c r="A80" s="542"/>
      <c r="B80" s="542"/>
    </row>
    <row r="81" s="463" customFormat="true" ht="12.75" hidden="false" customHeight="false" outlineLevel="0" collapsed="false">
      <c r="A81" s="542"/>
      <c r="B81" s="542"/>
    </row>
    <row r="82" s="463" customFormat="true" ht="12.75" hidden="false" customHeight="false" outlineLevel="0" collapsed="false">
      <c r="A82" s="542"/>
      <c r="B82" s="542"/>
    </row>
    <row r="83" s="463" customFormat="true" ht="12.75" hidden="false" customHeight="false" outlineLevel="0" collapsed="false">
      <c r="A83" s="542"/>
      <c r="B83" s="542"/>
    </row>
    <row r="84" s="463" customFormat="true" ht="12.75" hidden="false" customHeight="false" outlineLevel="0" collapsed="false">
      <c r="A84" s="542"/>
      <c r="B84" s="542"/>
    </row>
    <row r="85" s="463" customFormat="true" ht="12.75" hidden="false" customHeight="false" outlineLevel="0" collapsed="false">
      <c r="A85" s="542"/>
      <c r="B85" s="542"/>
    </row>
    <row r="86" s="463" customFormat="true" ht="12.75" hidden="false" customHeight="false" outlineLevel="0" collapsed="false">
      <c r="A86" s="542"/>
      <c r="B86" s="542"/>
    </row>
    <row r="87" s="463" customFormat="true" ht="12.75" hidden="false" customHeight="false" outlineLevel="0" collapsed="false">
      <c r="A87" s="542"/>
      <c r="B87" s="542"/>
    </row>
    <row r="88" s="463" customFormat="true" ht="12.75" hidden="false" customHeight="false" outlineLevel="0" collapsed="false">
      <c r="A88" s="542"/>
      <c r="B88" s="542"/>
    </row>
    <row r="89" s="463" customFormat="true" ht="12.75" hidden="false" customHeight="false" outlineLevel="0" collapsed="false">
      <c r="A89" s="542"/>
      <c r="B89" s="542"/>
    </row>
    <row r="90" s="463" customFormat="true" ht="12.75" hidden="false" customHeight="false" outlineLevel="0" collapsed="false">
      <c r="A90" s="542"/>
      <c r="B90" s="542"/>
    </row>
    <row r="91" s="463" customFormat="true" ht="12.75" hidden="false" customHeight="false" outlineLevel="0" collapsed="false">
      <c r="A91" s="542"/>
      <c r="B91" s="542"/>
    </row>
    <row r="92" s="463" customFormat="true" ht="12.75" hidden="false" customHeight="false" outlineLevel="0" collapsed="false">
      <c r="A92" s="542"/>
      <c r="B92" s="542"/>
    </row>
    <row r="93" s="463" customFormat="true" ht="12.75" hidden="false" customHeight="false" outlineLevel="0" collapsed="false">
      <c r="A93" s="542"/>
      <c r="B93" s="542"/>
    </row>
    <row r="94" s="463" customFormat="true" ht="12.75" hidden="false" customHeight="false" outlineLevel="0" collapsed="false">
      <c r="A94" s="542"/>
      <c r="B94" s="542"/>
    </row>
    <row r="95" s="463" customFormat="true" ht="12.75" hidden="false" customHeight="false" outlineLevel="0" collapsed="false">
      <c r="A95" s="542"/>
      <c r="B95" s="542"/>
    </row>
    <row r="96" s="463" customFormat="true" ht="12.75" hidden="false" customHeight="false" outlineLevel="0" collapsed="false">
      <c r="A96" s="542"/>
      <c r="B96" s="542"/>
    </row>
    <row r="97" s="463" customFormat="true" ht="12.75" hidden="false" customHeight="false" outlineLevel="0" collapsed="false">
      <c r="A97" s="542"/>
      <c r="B97" s="542"/>
    </row>
    <row r="98" s="463" customFormat="true" ht="12.75" hidden="false" customHeight="false" outlineLevel="0" collapsed="false">
      <c r="A98" s="542"/>
      <c r="B98" s="542"/>
    </row>
    <row r="99" s="463" customFormat="true" ht="12.75" hidden="false" customHeight="false" outlineLevel="0" collapsed="false">
      <c r="A99" s="542"/>
      <c r="B99" s="542"/>
    </row>
    <row r="100" s="463" customFormat="true" ht="12.75" hidden="false" customHeight="false" outlineLevel="0" collapsed="false">
      <c r="A100" s="542"/>
      <c r="B100" s="542"/>
    </row>
    <row r="101" s="463" customFormat="true" ht="12.75" hidden="false" customHeight="false" outlineLevel="0" collapsed="false">
      <c r="A101" s="542"/>
      <c r="B101" s="542"/>
    </row>
    <row r="102" s="463" customFormat="true" ht="12.75" hidden="false" customHeight="false" outlineLevel="0" collapsed="false">
      <c r="A102" s="542"/>
      <c r="B102" s="542"/>
    </row>
    <row r="103" s="463" customFormat="true" ht="12.75" hidden="false" customHeight="false" outlineLevel="0" collapsed="false">
      <c r="A103" s="542"/>
      <c r="B103" s="542"/>
    </row>
    <row r="104" s="463" customFormat="true" ht="12.75" hidden="false" customHeight="false" outlineLevel="0" collapsed="false">
      <c r="A104" s="542"/>
      <c r="B104" s="542"/>
    </row>
    <row r="105" s="463" customFormat="true" ht="12.75" hidden="false" customHeight="false" outlineLevel="0" collapsed="false">
      <c r="A105" s="542"/>
      <c r="B105" s="542"/>
    </row>
    <row r="106" s="463" customFormat="true" ht="12.75" hidden="false" customHeight="false" outlineLevel="0" collapsed="false">
      <c r="A106" s="542"/>
      <c r="B106" s="542"/>
    </row>
    <row r="107" s="463" customFormat="true" ht="12.75" hidden="false" customHeight="false" outlineLevel="0" collapsed="false">
      <c r="A107" s="542"/>
      <c r="B107" s="542"/>
    </row>
    <row r="108" s="463" customFormat="true" ht="12.75" hidden="false" customHeight="false" outlineLevel="0" collapsed="false">
      <c r="A108" s="542"/>
      <c r="B108" s="542"/>
    </row>
    <row r="109" s="463" customFormat="true" ht="12.75" hidden="false" customHeight="false" outlineLevel="0" collapsed="false">
      <c r="A109" s="542"/>
      <c r="B109" s="542"/>
    </row>
    <row r="110" s="463" customFormat="true" ht="12.75" hidden="false" customHeight="false" outlineLevel="0" collapsed="false">
      <c r="A110" s="542"/>
      <c r="B110" s="542"/>
    </row>
    <row r="111" s="463" customFormat="true" ht="12.75" hidden="false" customHeight="false" outlineLevel="0" collapsed="false">
      <c r="A111" s="542"/>
      <c r="B111" s="542"/>
    </row>
    <row r="112" s="463" customFormat="true" ht="12.75" hidden="false" customHeight="false" outlineLevel="0" collapsed="false">
      <c r="A112" s="542"/>
      <c r="B112" s="542"/>
    </row>
    <row r="113" s="463" customFormat="true" ht="12.75" hidden="false" customHeight="false" outlineLevel="0" collapsed="false">
      <c r="A113" s="542"/>
      <c r="B113" s="542"/>
    </row>
    <row r="114" s="463" customFormat="true" ht="12.75" hidden="false" customHeight="false" outlineLevel="0" collapsed="false">
      <c r="A114" s="542"/>
      <c r="B114" s="542"/>
    </row>
    <row r="115" s="463" customFormat="true" ht="12.75" hidden="false" customHeight="false" outlineLevel="0" collapsed="false">
      <c r="A115" s="542"/>
      <c r="B115" s="542"/>
    </row>
    <row r="116" s="463" customFormat="true" ht="12.75" hidden="false" customHeight="false" outlineLevel="0" collapsed="false">
      <c r="A116" s="542"/>
      <c r="B116" s="542"/>
    </row>
    <row r="117" s="463" customFormat="true" ht="12.75" hidden="false" customHeight="false" outlineLevel="0" collapsed="false">
      <c r="A117" s="542"/>
      <c r="B117" s="542"/>
    </row>
    <row r="118" s="463" customFormat="true" ht="12.75" hidden="false" customHeight="false" outlineLevel="0" collapsed="false">
      <c r="A118" s="542"/>
      <c r="B118" s="542"/>
    </row>
    <row r="119" s="463" customFormat="true" ht="12.75" hidden="false" customHeight="false" outlineLevel="0" collapsed="false">
      <c r="A119" s="542"/>
      <c r="B119" s="542"/>
    </row>
    <row r="120" s="463" customFormat="true" ht="12.75" hidden="false" customHeight="false" outlineLevel="0" collapsed="false">
      <c r="A120" s="542"/>
      <c r="B120" s="542"/>
    </row>
    <row r="121" s="463" customFormat="true" ht="12.75" hidden="false" customHeight="false" outlineLevel="0" collapsed="false">
      <c r="A121" s="542"/>
      <c r="B121" s="542"/>
    </row>
    <row r="122" s="463" customFormat="true" ht="12.75" hidden="false" customHeight="false" outlineLevel="0" collapsed="false">
      <c r="A122" s="542"/>
      <c r="B122" s="542"/>
    </row>
    <row r="123" s="463" customFormat="true" ht="12.75" hidden="false" customHeight="false" outlineLevel="0" collapsed="false">
      <c r="A123" s="542"/>
      <c r="B123" s="542"/>
    </row>
    <row r="124" s="463" customFormat="true" ht="12.75" hidden="false" customHeight="false" outlineLevel="0" collapsed="false">
      <c r="A124" s="542"/>
      <c r="B124" s="542"/>
    </row>
    <row r="125" s="463" customFormat="true" ht="12.75" hidden="false" customHeight="false" outlineLevel="0" collapsed="false">
      <c r="A125" s="542"/>
      <c r="B125" s="542"/>
    </row>
    <row r="126" s="463" customFormat="true" ht="12.75" hidden="false" customHeight="false" outlineLevel="0" collapsed="false">
      <c r="A126" s="542"/>
      <c r="B126" s="542"/>
    </row>
    <row r="127" s="463" customFormat="true" ht="12.75" hidden="false" customHeight="false" outlineLevel="0" collapsed="false">
      <c r="A127" s="542"/>
      <c r="B127" s="542"/>
    </row>
    <row r="128" s="463" customFormat="true" ht="12.75" hidden="false" customHeight="false" outlineLevel="0" collapsed="false">
      <c r="A128" s="542"/>
      <c r="B128" s="542"/>
    </row>
    <row r="129" s="463" customFormat="true" ht="12.75" hidden="false" customHeight="false" outlineLevel="0" collapsed="false">
      <c r="A129" s="542"/>
      <c r="B129" s="542"/>
    </row>
    <row r="130" s="463" customFormat="true" ht="12.75" hidden="false" customHeight="false" outlineLevel="0" collapsed="false">
      <c r="A130" s="542"/>
      <c r="B130" s="542"/>
    </row>
    <row r="131" s="463" customFormat="true" ht="12.75" hidden="false" customHeight="false" outlineLevel="0" collapsed="false">
      <c r="A131" s="542"/>
      <c r="B131" s="542"/>
    </row>
    <row r="132" s="463" customFormat="true" ht="12.75" hidden="false" customHeight="false" outlineLevel="0" collapsed="false">
      <c r="A132" s="542"/>
      <c r="B132" s="542"/>
    </row>
    <row r="133" s="463" customFormat="true" ht="12.75" hidden="false" customHeight="false" outlineLevel="0" collapsed="false">
      <c r="A133" s="542"/>
      <c r="B133" s="542"/>
    </row>
    <row r="134" s="463" customFormat="true" ht="12.75" hidden="false" customHeight="false" outlineLevel="0" collapsed="false">
      <c r="A134" s="542"/>
      <c r="B134" s="542"/>
    </row>
    <row r="135" s="463" customFormat="true" ht="12.75" hidden="false" customHeight="false" outlineLevel="0" collapsed="false">
      <c r="A135" s="542"/>
      <c r="B135" s="542"/>
    </row>
    <row r="136" s="463" customFormat="true" ht="12.75" hidden="false" customHeight="false" outlineLevel="0" collapsed="false">
      <c r="A136" s="542"/>
      <c r="B136" s="542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EGYEI JOGÚ VÁROS ÖNKORMÁNYZATA ÖNÁLLÓAN GAZDÁLKODÓ INTÉZMÉNYEK
2010. ÉVI  MÓDOSÍTOTT KIADÁSI ELŐIRÁNYZATAI &amp;R&amp;"Arial CE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1-03-02T07:43:46Z</cp:lastPrinted>
  <dcterms:modified xsi:type="dcterms:W3CDTF">2011-03-02T07:4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25471184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