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ény2010" sheetId="1" state="visible" r:id="rId2"/>
    <sheet name="tervkcs" sheetId="2" state="visible" r:id="rId3"/>
    <sheet name="Anyagktg." sheetId="3" state="visible" r:id="rId4"/>
    <sheet name="Likviditási terv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8">
  <si>
    <t xml:space="preserve">PÉNZÜGYI tény 2010</t>
  </si>
  <si>
    <t xml:space="preserve">"A" EREDMÉNYKIMUTATÁS</t>
  </si>
  <si>
    <t xml:space="preserve">(összköltség eljárással)</t>
  </si>
  <si>
    <t xml:space="preserve">adatok ezer Ft-ban</t>
  </si>
  <si>
    <t xml:space="preserve">A tétel megnevezése</t>
  </si>
  <si>
    <t xml:space="preserve">Előző év</t>
  </si>
  <si>
    <t xml:space="preserve">Előző év(ek) 
módosításai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</t>
  </si>
  <si>
    <t xml:space="preserve">Október</t>
  </si>
  <si>
    <t xml:space="preserve">Nov</t>
  </si>
  <si>
    <t xml:space="preserve">December</t>
  </si>
  <si>
    <t xml:space="preserve">Összesen</t>
  </si>
  <si>
    <t xml:space="preserve">   Belföldi értékesítés nettó árbevétele</t>
  </si>
  <si>
    <t xml:space="preserve">   Exportértékesítés nettó árbevétele</t>
  </si>
  <si>
    <t xml:space="preserve">I.</t>
  </si>
  <si>
    <t xml:space="preserve">Értékesítés nettó árbevétele (01.+02.)</t>
  </si>
  <si>
    <t xml:space="preserve">   Saját termelésű készletek állományváltozása</t>
  </si>
  <si>
    <t xml:space="preserve">   Saját előállítású eszközök aktivált értéke</t>
  </si>
  <si>
    <t xml:space="preserve">II.</t>
  </si>
  <si>
    <t xml:space="preserve">Aktivált saját teljesítmények értéke (03.±04.)</t>
  </si>
  <si>
    <t xml:space="preserve">III.</t>
  </si>
  <si>
    <t xml:space="preserve">Egyéb bevételek</t>
  </si>
  <si>
    <t xml:space="preserve">Ebből: visszaírt értékvesztés</t>
  </si>
  <si>
    <t xml:space="preserve">   Anyagköltség</t>
  </si>
  <si>
    <t xml:space="preserve">06.</t>
  </si>
  <si>
    <t xml:space="preserve">   Igénybe vett szolgáltatások értéke</t>
  </si>
  <si>
    <t xml:space="preserve">   Egyéb szolgáltatások értéke</t>
  </si>
  <si>
    <t xml:space="preserve">   Eladott áruk beszerzési értéke</t>
  </si>
  <si>
    <t xml:space="preserve">09.</t>
  </si>
  <si>
    <t xml:space="preserve">   Eladott (közvetített) szolgáltatások értéke</t>
  </si>
  <si>
    <t xml:space="preserve">IV.</t>
  </si>
  <si>
    <t xml:space="preserve">Anyagjellegű ráfordítások (05.+06.+07.+08.+09.)</t>
  </si>
  <si>
    <t xml:space="preserve">10.</t>
  </si>
  <si>
    <t xml:space="preserve">   Bérköltség</t>
  </si>
  <si>
    <t xml:space="preserve">11.</t>
  </si>
  <si>
    <t xml:space="preserve">   Személyi jellegű egyéb kifizetések</t>
  </si>
  <si>
    <t xml:space="preserve">12.</t>
  </si>
  <si>
    <t xml:space="preserve">   Bérjárulékok</t>
  </si>
  <si>
    <t xml:space="preserve">V.</t>
  </si>
  <si>
    <t xml:space="preserve">Személyi jellegű ráfordítások (10.+11.+12.)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Ebből: értékvesztés</t>
  </si>
  <si>
    <t xml:space="preserve">A.</t>
  </si>
  <si>
    <t xml:space="preserve">ÜZEMI ( ÜZLETI) TEVÉKENYSÉG EREDMÉNYE</t>
  </si>
  <si>
    <t xml:space="preserve">13.</t>
  </si>
  <si>
    <t xml:space="preserve">   Kapott (járó) osztalék és részesedés</t>
  </si>
  <si>
    <t xml:space="preserve">   Ebből: kapcsolt vállalkozástól kapott</t>
  </si>
  <si>
    <t xml:space="preserve">14.</t>
  </si>
  <si>
    <t xml:space="preserve">   Részesedések értékesítésének árfolyamnyeresége</t>
  </si>
  <si>
    <t xml:space="preserve">15.</t>
  </si>
  <si>
    <t xml:space="preserve">   Befektetett pénzügyi eszközök kamatai, árf.ny.</t>
  </si>
  <si>
    <t xml:space="preserve">16.</t>
  </si>
  <si>
    <t xml:space="preserve">   Egyéb kapott (járó) kamatok és kamatj. Bev.</t>
  </si>
  <si>
    <t xml:space="preserve">17.</t>
  </si>
  <si>
    <t xml:space="preserve">   Pénzügyi műveletek egyéb bevételei</t>
  </si>
  <si>
    <t xml:space="preserve">VIII.</t>
  </si>
  <si>
    <t xml:space="preserve">Pénzügyi műveletek bevételei (13.+14.+15.+16.+17.)</t>
  </si>
  <si>
    <t xml:space="preserve">18.</t>
  </si>
  <si>
    <t xml:space="preserve">   Befektetett pénzügyi eszközök árfolyamvesztesége</t>
  </si>
  <si>
    <t xml:space="preserve">   Ebből: kapcsolt vállalkozásnak adott</t>
  </si>
  <si>
    <t xml:space="preserve">19.</t>
  </si>
  <si>
    <t xml:space="preserve">   Fizetendő kamatok és kamatjellegű ráfordítások</t>
  </si>
  <si>
    <t xml:space="preserve">20.</t>
  </si>
  <si>
    <t xml:space="preserve">   Részesedések, értékpapírok, bankbetétek értékvesztése</t>
  </si>
  <si>
    <t xml:space="preserve">21.</t>
  </si>
  <si>
    <t xml:space="preserve">   Pénzügyi műveletek egyéb ráfordításai </t>
  </si>
  <si>
    <t xml:space="preserve">IX.</t>
  </si>
  <si>
    <t xml:space="preserve">   Pénzügyi műveletek ráfordításai (18.+19.±20.+21.)</t>
  </si>
  <si>
    <t xml:space="preserve">B.</t>
  </si>
  <si>
    <t xml:space="preserve">PÉNZÜGYI MŰVELETEK EREDMÉNYE (VIII.-IX.)</t>
  </si>
  <si>
    <t xml:space="preserve">C.</t>
  </si>
  <si>
    <t xml:space="preserve">SZOKÁSOS VÁLLALKOZÁSI EREDMÉNY (±A.±B.)</t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.-XI.)</t>
  </si>
  <si>
    <t xml:space="preserve">E.</t>
  </si>
  <si>
    <t xml:space="preserve">ADÓZÁS ELŐTTI EREDMÉNY (±C.±D.)</t>
  </si>
  <si>
    <t xml:space="preserve">XII.</t>
  </si>
  <si>
    <t xml:space="preserve">Adófizetési kötelezettség</t>
  </si>
  <si>
    <t xml:space="preserve">F.</t>
  </si>
  <si>
    <t xml:space="preserve">ADÓZOTT EREDMÉNY (±E.-XII.)</t>
  </si>
  <si>
    <t xml:space="preserve">22.</t>
  </si>
  <si>
    <t xml:space="preserve">   Eredm.tart. igénybevétele osztalékra, részesedésre</t>
  </si>
  <si>
    <t xml:space="preserve">23.</t>
  </si>
  <si>
    <t xml:space="preserve">   Jóváhagyott osztalék, részesedés</t>
  </si>
  <si>
    <t xml:space="preserve">G.</t>
  </si>
  <si>
    <t xml:space="preserve">MÉRLEG SZERINTI EREDMÉNY (±F.+22.-23.)</t>
  </si>
  <si>
    <t xml:space="preserve">PÉNZÜGYI TERV 2011</t>
  </si>
  <si>
    <t xml:space="preserve">Szept.</t>
  </si>
  <si>
    <t xml:space="preserve">November</t>
  </si>
  <si>
    <t xml:space="preserve">Anyagktg részletező 2011</t>
  </si>
  <si>
    <t xml:space="preserve">Lakásbérlet</t>
  </si>
  <si>
    <t xml:space="preserve">Autó</t>
  </si>
  <si>
    <t xml:space="preserve">Cipő</t>
  </si>
  <si>
    <t xml:space="preserve">Rep.jegy</t>
  </si>
  <si>
    <t xml:space="preserve">Premium</t>
  </si>
  <si>
    <t xml:space="preserve">Utazás</t>
  </si>
  <si>
    <t xml:space="preserve">Szövetségi díjak</t>
  </si>
  <si>
    <t xml:space="preserve">Étkezés, szállás</t>
  </si>
  <si>
    <t xml:space="preserve">Terembérlet/iskolák</t>
  </si>
  <si>
    <t xml:space="preserve">NBII-es csapat</t>
  </si>
  <si>
    <t xml:space="preserve">Energia költségek</t>
  </si>
  <si>
    <t xml:space="preserve">Gyógykészitmények</t>
  </si>
  <si>
    <t xml:space="preserve">Sportcsarnok szolgáltatásai</t>
  </si>
  <si>
    <t xml:space="preserve">Szeptember</t>
  </si>
  <si>
    <t xml:space="preserve">Nettó árbevétel</t>
  </si>
  <si>
    <t xml:space="preserve">Egyéb nettó árbevétel</t>
  </si>
  <si>
    <t xml:space="preserve">ÁFA </t>
  </si>
  <si>
    <t xml:space="preserve">Összes bevétel</t>
  </si>
  <si>
    <t xml:space="preserve">Folyó fizetési kötelezettég</t>
  </si>
  <si>
    <t xml:space="preserve">Tőketörlesztés</t>
  </si>
  <si>
    <t xml:space="preserve">Kamatfizetési kötelezettség</t>
  </si>
  <si>
    <t xml:space="preserve">Likviditási egyenleg</t>
  </si>
  <si>
    <t xml:space="preserve">Halmozott egyenle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0\."/>
    <numFmt numFmtId="167" formatCode="General\."/>
    <numFmt numFmtId="168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7.5"/>
      <color rgb="FF800080"/>
      <name val="Arial"/>
      <family val="2"/>
      <charset val="238"/>
    </font>
    <font>
      <sz val="11"/>
      <color rgb="FFFF9900"/>
      <name val="Calibri"/>
      <family val="2"/>
      <charset val="238"/>
    </font>
    <font>
      <u val="single"/>
      <sz val="6.5"/>
      <color rgb="FF0000FF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"/>
      <family val="0"/>
      <charset val="238"/>
    </font>
    <font>
      <sz val="8"/>
      <name val="Garamond"/>
      <family val="1"/>
      <charset val="238"/>
    </font>
    <font>
      <b val="true"/>
      <sz val="8"/>
      <name val="Garamond"/>
      <family val="1"/>
    </font>
    <font>
      <sz val="8"/>
      <name val="Garamond"/>
      <family val="1"/>
    </font>
    <font>
      <b val="true"/>
      <sz val="8"/>
      <name val="Garamond"/>
      <family val="1"/>
      <charset val="238"/>
    </font>
    <font>
      <sz val="8"/>
      <name val="MS Sans Serif"/>
      <family val="0"/>
    </font>
    <font>
      <b val="true"/>
      <sz val="6"/>
      <name val="Garamond"/>
      <family val="1"/>
    </font>
    <font>
      <b val="true"/>
      <sz val="8"/>
      <name val="MS Sans Serif"/>
      <family val="0"/>
    </font>
    <font>
      <sz val="8"/>
      <color rgb="FF808080"/>
      <name val="Garamond"/>
      <family val="1"/>
      <charset val="238"/>
    </font>
    <font>
      <sz val="10"/>
      <name val="Garamond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>
        <color rgb="FFFF0000"/>
      </left>
      <right/>
      <top style="medium">
        <color rgb="FFFF0000"/>
      </top>
      <bottom style="thin">
        <color rgb="FFFF0000"/>
      </bottom>
      <diagonal/>
    </border>
    <border diagonalUp="false" diagonalDown="false">
      <left/>
      <right/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thin"/>
      <diagonal/>
    </border>
    <border diagonalUp="false" diagonalDown="false">
      <left style="thin">
        <color rgb="FFFF0000"/>
      </left>
      <right/>
      <top style="thin">
        <color rgb="FFFF0000"/>
      </top>
      <bottom style="thin"/>
      <diagonal/>
    </border>
    <border diagonalUp="false" diagonalDown="false">
      <left style="thin">
        <color rgb="FFFF0000"/>
      </left>
      <right style="medium">
        <color rgb="FFFF0000"/>
      </right>
      <top style="thin"/>
      <bottom style="thin"/>
      <diagonal/>
    </border>
    <border diagonalUp="false" diagonalDown="false">
      <left style="thin">
        <color rgb="FFFF0000"/>
      </left>
      <right/>
      <top style="thin"/>
      <bottom style="thin"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 style="medium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">
        <color rgb="FFFF0000"/>
      </bottom>
      <diagonal/>
    </border>
    <border diagonalUp="false" diagonalDown="false">
      <left/>
      <right/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2" borderId="8" applyFont="true" applyBorder="tru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24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6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25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Followed Hyperlink" xfId="46"/>
    <cellStyle name="Hivatkozott cella" xfId="47"/>
    <cellStyle name="Hyperlink 1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Normál 2" xfId="59"/>
    <cellStyle name="Rossz" xfId="60"/>
    <cellStyle name="Semleges" xfId="61"/>
    <cellStyle name="Számítás" xfId="62"/>
    <cellStyle name="Összesen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rti/Local%20Settings/Temporary%20Internet%20Files/OLK20A/terv2011p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 2011"/>
      <sheetName val="tény2010"/>
      <sheetName val="tervkcs"/>
      <sheetName val="Személyi jellegű"/>
      <sheetName val="Anyagktg."/>
      <sheetName val="Likviditási terv"/>
    </sheetNames>
    <sheetDataSet>
      <sheetData sheetId="0">
        <row r="20">
          <cell r="W20">
            <v>5246</v>
          </cell>
          <cell r="X20">
            <v>5715</v>
          </cell>
          <cell r="Y20">
            <v>5570</v>
          </cell>
          <cell r="Z20">
            <v>5700</v>
          </cell>
          <cell r="AA20">
            <v>9700</v>
          </cell>
          <cell r="AB20">
            <v>1300</v>
          </cell>
          <cell r="AC20">
            <v>800</v>
          </cell>
          <cell r="AD20">
            <v>1500</v>
          </cell>
          <cell r="AE20">
            <v>5750</v>
          </cell>
          <cell r="AF20">
            <v>3750</v>
          </cell>
          <cell r="AG20">
            <v>4000</v>
          </cell>
          <cell r="AH20">
            <v>4300</v>
          </cell>
        </row>
        <row r="24">
          <cell r="W24">
            <v>2261</v>
          </cell>
          <cell r="X24">
            <v>2156</v>
          </cell>
          <cell r="Y24">
            <v>2190</v>
          </cell>
          <cell r="Z24">
            <v>2190</v>
          </cell>
          <cell r="AA24">
            <v>1250</v>
          </cell>
          <cell r="AB24">
            <v>1010</v>
          </cell>
          <cell r="AC24">
            <v>1010</v>
          </cell>
          <cell r="AD24">
            <v>1010</v>
          </cell>
          <cell r="AE24">
            <v>1200</v>
          </cell>
          <cell r="AF24">
            <v>1200</v>
          </cell>
          <cell r="AG24">
            <v>1200</v>
          </cell>
          <cell r="AH24">
            <v>1200</v>
          </cell>
        </row>
        <row r="26">
          <cell r="W26">
            <v>401</v>
          </cell>
          <cell r="X26">
            <v>2</v>
          </cell>
          <cell r="Y26">
            <v>100</v>
          </cell>
          <cell r="Z26">
            <v>100</v>
          </cell>
          <cell r="AA26">
            <v>100</v>
          </cell>
          <cell r="AB26">
            <v>100</v>
          </cell>
          <cell r="AC26">
            <v>100</v>
          </cell>
          <cell r="AD26">
            <v>100</v>
          </cell>
          <cell r="AE26">
            <v>100</v>
          </cell>
          <cell r="AF26">
            <v>100</v>
          </cell>
          <cell r="AG26">
            <v>100</v>
          </cell>
          <cell r="AH26">
            <v>100</v>
          </cell>
        </row>
        <row r="45">
          <cell r="W45">
            <v>89</v>
          </cell>
          <cell r="X45">
            <v>33</v>
          </cell>
          <cell r="Y45">
            <v>1500</v>
          </cell>
          <cell r="Z45">
            <v>0</v>
          </cell>
          <cell r="AA45">
            <v>0</v>
          </cell>
          <cell r="AB45">
            <v>1606</v>
          </cell>
          <cell r="AC45">
            <v>138</v>
          </cell>
          <cell r="AD45">
            <v>4</v>
          </cell>
          <cell r="AE45">
            <v>1520</v>
          </cell>
          <cell r="AF45">
            <v>19</v>
          </cell>
          <cell r="AG45">
            <v>0</v>
          </cell>
          <cell r="AH45">
            <v>150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Z45" activeCellId="0" sqref="Z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1.42"/>
    <col collapsed="false" customWidth="false" hidden="false" outlineLevel="0" max="3" min="3" style="1" width="9.14"/>
    <col collapsed="false" customWidth="true" hidden="false" outlineLevel="0" max="4" min="4" style="1" width="3.42"/>
    <col collapsed="false" customWidth="true" hidden="true" outlineLevel="0" max="5" min="5" style="1" width="0.13"/>
    <col collapsed="false" customWidth="false" hidden="true" outlineLevel="0" max="6" min="6" style="1" width="9.14"/>
    <col collapsed="false" customWidth="true" hidden="true" outlineLevel="0" max="7" min="7" style="1" width="0.56"/>
    <col collapsed="false" customWidth="false" hidden="true" outlineLevel="0" max="12" min="8" style="1" width="9.14"/>
    <col collapsed="false" customWidth="true" hidden="true" outlineLevel="0" max="13" min="13" style="1" width="0.28"/>
    <col collapsed="false" customWidth="false" hidden="true" outlineLevel="0" max="20" min="14" style="1" width="9.14"/>
    <col collapsed="false" customWidth="true" hidden="true" outlineLevel="0" max="21" min="21" style="1" width="0.13"/>
    <col collapsed="false" customWidth="false" hidden="true" outlineLevel="0" max="22" min="22" style="1" width="9.14"/>
    <col collapsed="false" customWidth="true" hidden="false" outlineLevel="0" max="23" min="23" style="1" width="5.99"/>
    <col collapsed="false" customWidth="true" hidden="false" outlineLevel="0" max="24" min="24" style="1" width="6.85"/>
    <col collapsed="false" customWidth="true" hidden="false" outlineLevel="0" max="25" min="25" style="1" width="7.7"/>
    <col collapsed="false" customWidth="true" hidden="false" outlineLevel="0" max="26" min="26" style="1" width="8.28"/>
    <col collapsed="false" customWidth="true" hidden="false" outlineLevel="0" max="27" min="27" style="1" width="6.99"/>
    <col collapsed="false" customWidth="true" hidden="false" outlineLevel="0" max="28" min="28" style="1" width="6.28"/>
    <col collapsed="false" customWidth="true" hidden="false" outlineLevel="0" max="29" min="29" style="1" width="6.7"/>
    <col collapsed="false" customWidth="true" hidden="false" outlineLevel="0" max="30" min="30" style="1" width="7.7"/>
    <col collapsed="false" customWidth="true" hidden="false" outlineLevel="0" max="31" min="31" style="1" width="5.85"/>
    <col collapsed="false" customWidth="true" hidden="false" outlineLevel="0" max="32" min="32" style="1" width="6.56"/>
    <col collapsed="false" customWidth="true" hidden="false" outlineLevel="0" max="33" min="33" style="1" width="6.99"/>
    <col collapsed="false" customWidth="true" hidden="false" outlineLevel="0" max="34" min="34" style="1" width="7.28"/>
    <col collapsed="false" customWidth="true" hidden="false" outlineLevel="0" max="35" min="35" style="2" width="7.99"/>
    <col collapsed="false" customWidth="false" hidden="false" outlineLevel="0" max="257" min="36" style="1" width="9.14"/>
  </cols>
  <sheetData>
    <row r="1" customFormat="false" ht="11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 t="s">
        <v>0</v>
      </c>
      <c r="AA2" s="5"/>
      <c r="AB2" s="5"/>
      <c r="AC2" s="5"/>
      <c r="AD2" s="5"/>
      <c r="AE2" s="5"/>
      <c r="AF2" s="5"/>
      <c r="AG2" s="5"/>
      <c r="AH2" s="5"/>
    </row>
    <row r="3" customFormat="false" ht="11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1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2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8" t="s">
        <v>3</v>
      </c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34.5" hidden="false" customHeight="false" outlineLevel="0" collapsed="false">
      <c r="A6" s="9"/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1" t="s">
        <v>5</v>
      </c>
      <c r="V6" s="12" t="s">
        <v>6</v>
      </c>
      <c r="W6" s="13" t="s">
        <v>7</v>
      </c>
      <c r="X6" s="13" t="s">
        <v>8</v>
      </c>
      <c r="Y6" s="13" t="s">
        <v>9</v>
      </c>
      <c r="Z6" s="13" t="s">
        <v>10</v>
      </c>
      <c r="AA6" s="13" t="s">
        <v>11</v>
      </c>
      <c r="AB6" s="13" t="s">
        <v>12</v>
      </c>
      <c r="AC6" s="13" t="s">
        <v>13</v>
      </c>
      <c r="AD6" s="13" t="s">
        <v>14</v>
      </c>
      <c r="AE6" s="13" t="s">
        <v>15</v>
      </c>
      <c r="AF6" s="13" t="s">
        <v>16</v>
      </c>
      <c r="AG6" s="13" t="s">
        <v>17</v>
      </c>
      <c r="AH6" s="14" t="s">
        <v>18</v>
      </c>
      <c r="AI6" s="15" t="s">
        <v>19</v>
      </c>
    </row>
    <row r="7" customFormat="false" ht="11.25" hidden="false" customHeight="false" outlineLevel="0" collapsed="false">
      <c r="A7" s="16" t="n">
        <v>1</v>
      </c>
      <c r="B7" s="17" t="s">
        <v>20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9" t="n">
        <v>0</v>
      </c>
      <c r="V7" s="19"/>
      <c r="W7" s="20" t="n">
        <v>5447</v>
      </c>
      <c r="X7" s="20" t="n">
        <v>17657</v>
      </c>
      <c r="Y7" s="20" t="n">
        <v>4375</v>
      </c>
      <c r="Z7" s="20" t="n">
        <v>3434</v>
      </c>
      <c r="AA7" s="20" t="n">
        <v>14666</v>
      </c>
      <c r="AB7" s="20" t="n">
        <v>989</v>
      </c>
      <c r="AC7" s="20" t="n">
        <v>6000</v>
      </c>
      <c r="AD7" s="20" t="n">
        <v>500</v>
      </c>
      <c r="AE7" s="20" t="n">
        <v>8760</v>
      </c>
      <c r="AF7" s="20" t="n">
        <v>12253</v>
      </c>
      <c r="AG7" s="20" t="n">
        <v>2689</v>
      </c>
      <c r="AH7" s="21" t="n">
        <v>2413</v>
      </c>
      <c r="AI7" s="22" t="n">
        <f aca="false">SUM(W7:AH7)</f>
        <v>79183</v>
      </c>
    </row>
    <row r="8" customFormat="false" ht="11.25" hidden="false" customHeight="false" outlineLevel="0" collapsed="false">
      <c r="A8" s="23" t="n">
        <v>2</v>
      </c>
      <c r="B8" s="24" t="s">
        <v>21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6" t="n">
        <v>0</v>
      </c>
      <c r="V8" s="26"/>
      <c r="W8" s="27" t="n">
        <v>0</v>
      </c>
      <c r="X8" s="27" t="n">
        <v>0</v>
      </c>
      <c r="Y8" s="27" t="n">
        <v>0</v>
      </c>
      <c r="Z8" s="27" t="n">
        <v>0</v>
      </c>
      <c r="AA8" s="27" t="n">
        <v>0</v>
      </c>
      <c r="AB8" s="27" t="n">
        <v>0</v>
      </c>
      <c r="AC8" s="27" t="n">
        <v>0</v>
      </c>
      <c r="AD8" s="27" t="n">
        <v>0</v>
      </c>
      <c r="AE8" s="27" t="n">
        <v>0</v>
      </c>
      <c r="AF8" s="27" t="n">
        <v>0</v>
      </c>
      <c r="AG8" s="27" t="n">
        <v>0</v>
      </c>
      <c r="AH8" s="28" t="n">
        <v>0</v>
      </c>
      <c r="AI8" s="22" t="n">
        <f aca="false">SUM(W8:AH8)</f>
        <v>0</v>
      </c>
    </row>
    <row r="9" customFormat="false" ht="11.25" hidden="false" customHeight="false" outlineLevel="0" collapsed="false">
      <c r="A9" s="29" t="s">
        <v>22</v>
      </c>
      <c r="B9" s="30" t="s">
        <v>23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31" t="n">
        <f aca="false">SUM(U7:U8)</f>
        <v>0</v>
      </c>
      <c r="V9" s="32" t="str">
        <f aca="false">IF(SUM(V7:V8)=0,"",SUM(V7:V8))</f>
        <v/>
      </c>
      <c r="W9" s="31" t="n">
        <f aca="false">SUM(W7:W8)</f>
        <v>5447</v>
      </c>
      <c r="X9" s="31" t="n">
        <f aca="false">SUM(X7:X8)</f>
        <v>17657</v>
      </c>
      <c r="Y9" s="31" t="n">
        <f aca="false">SUM(Y7:Y8)</f>
        <v>4375</v>
      </c>
      <c r="Z9" s="31" t="n">
        <f aca="false">SUM(Z7:Z8)</f>
        <v>3434</v>
      </c>
      <c r="AA9" s="31" t="n">
        <f aca="false">SUM(AA7:AA8)</f>
        <v>14666</v>
      </c>
      <c r="AB9" s="31" t="n">
        <f aca="false">SUM(AB7:AB8)</f>
        <v>989</v>
      </c>
      <c r="AC9" s="31" t="n">
        <f aca="false">SUM(AC7:AC8)</f>
        <v>6000</v>
      </c>
      <c r="AD9" s="31" t="n">
        <f aca="false">SUM(AD7:AD8)</f>
        <v>500</v>
      </c>
      <c r="AE9" s="31" t="n">
        <f aca="false">SUM(AE7:AE8)</f>
        <v>8760</v>
      </c>
      <c r="AF9" s="31" t="n">
        <f aca="false">SUM(AF7:AF8)</f>
        <v>12253</v>
      </c>
      <c r="AG9" s="31" t="n">
        <f aca="false">SUM(AG7:AG8)</f>
        <v>2689</v>
      </c>
      <c r="AH9" s="33" t="n">
        <f aca="false">SUM(AH7:AH8)</f>
        <v>2413</v>
      </c>
      <c r="AI9" s="22" t="n">
        <f aca="false">SUM(W9:AH9)</f>
        <v>79183</v>
      </c>
    </row>
    <row r="10" customFormat="false" ht="11.25" hidden="false" customHeight="false" outlineLevel="0" collapsed="false">
      <c r="A10" s="23" t="n">
        <v>3</v>
      </c>
      <c r="B10" s="24" t="s">
        <v>24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6"/>
      <c r="V10" s="26"/>
      <c r="W10" s="27" t="n">
        <v>0</v>
      </c>
      <c r="X10" s="27" t="n">
        <v>0</v>
      </c>
      <c r="Y10" s="27"/>
      <c r="Z10" s="27"/>
      <c r="AA10" s="27"/>
      <c r="AB10" s="27"/>
      <c r="AC10" s="27"/>
      <c r="AD10" s="27"/>
      <c r="AE10" s="27"/>
      <c r="AF10" s="27"/>
      <c r="AG10" s="27"/>
      <c r="AH10" s="28"/>
      <c r="AI10" s="22" t="n">
        <f aca="false">SUM(W10:AH10)</f>
        <v>0</v>
      </c>
    </row>
    <row r="11" customFormat="false" ht="11.25" hidden="false" customHeight="false" outlineLevel="0" collapsed="false">
      <c r="A11" s="34" t="n">
        <v>4</v>
      </c>
      <c r="B11" s="5" t="s">
        <v>25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6"/>
      <c r="V11" s="26"/>
      <c r="W11" s="27" t="n">
        <v>0</v>
      </c>
      <c r="X11" s="27" t="n">
        <v>0</v>
      </c>
      <c r="Y11" s="27"/>
      <c r="Z11" s="27"/>
      <c r="AA11" s="27"/>
      <c r="AB11" s="27"/>
      <c r="AC11" s="27"/>
      <c r="AD11" s="27"/>
      <c r="AE11" s="27"/>
      <c r="AF11" s="27"/>
      <c r="AG11" s="27"/>
      <c r="AH11" s="28"/>
      <c r="AI11" s="22" t="n">
        <f aca="false">SUM(W11:AH11)</f>
        <v>0</v>
      </c>
    </row>
    <row r="12" customFormat="false" ht="11.25" hidden="false" customHeight="false" outlineLevel="0" collapsed="false">
      <c r="A12" s="35" t="s">
        <v>26</v>
      </c>
      <c r="B12" s="30" t="s">
        <v>27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36" t="str">
        <f aca="false">IF(SUM(U10:U11)=0,"",SUM(U10:U11))</f>
        <v/>
      </c>
      <c r="V12" s="36" t="str">
        <f aca="false">IF(SUM(V10:V11)=0,"",SUM(V10:V11))</f>
        <v/>
      </c>
      <c r="W12" s="31" t="n">
        <v>0</v>
      </c>
      <c r="X12" s="31" t="n">
        <v>0</v>
      </c>
      <c r="Y12" s="31" t="n">
        <v>0</v>
      </c>
      <c r="Z12" s="31" t="n">
        <v>0</v>
      </c>
      <c r="AA12" s="31" t="n">
        <v>0</v>
      </c>
      <c r="AB12" s="31" t="n">
        <v>0</v>
      </c>
      <c r="AC12" s="31" t="n">
        <v>0</v>
      </c>
      <c r="AD12" s="31" t="n">
        <v>0</v>
      </c>
      <c r="AE12" s="31" t="n">
        <v>0</v>
      </c>
      <c r="AF12" s="31" t="n">
        <v>0</v>
      </c>
      <c r="AG12" s="31" t="n">
        <v>0</v>
      </c>
      <c r="AH12" s="33" t="n">
        <v>0</v>
      </c>
      <c r="AI12" s="22" t="n">
        <f aca="false">SUM(W12:AH12)</f>
        <v>0</v>
      </c>
    </row>
    <row r="13" customFormat="false" ht="11.25" hidden="false" customHeight="false" outlineLevel="0" collapsed="false">
      <c r="A13" s="29" t="s">
        <v>28</v>
      </c>
      <c r="B13" s="30" t="s">
        <v>29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37" t="n">
        <v>0</v>
      </c>
      <c r="V13" s="37"/>
      <c r="W13" s="38" t="n">
        <v>14444</v>
      </c>
      <c r="X13" s="38" t="n">
        <v>0</v>
      </c>
      <c r="Y13" s="38" t="n">
        <v>15</v>
      </c>
      <c r="Z13" s="38" t="n">
        <v>14266</v>
      </c>
      <c r="AA13" s="38" t="n">
        <v>506</v>
      </c>
      <c r="AB13" s="38" t="n">
        <v>211</v>
      </c>
      <c r="AC13" s="38" t="n">
        <v>14262</v>
      </c>
      <c r="AD13" s="38" t="n">
        <v>-4</v>
      </c>
      <c r="AE13" s="38" t="n">
        <v>257</v>
      </c>
      <c r="AF13" s="38" t="n">
        <v>14265</v>
      </c>
      <c r="AG13" s="38" t="n">
        <v>4</v>
      </c>
      <c r="AH13" s="39" t="n">
        <v>405</v>
      </c>
      <c r="AI13" s="22" t="n">
        <f aca="false">SUM(W13:AH13)</f>
        <v>58631</v>
      </c>
    </row>
    <row r="14" customFormat="false" ht="11.25" hidden="false" customHeight="false" outlineLevel="0" collapsed="false">
      <c r="A14" s="23"/>
      <c r="B14" s="24" t="s">
        <v>3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6"/>
      <c r="V14" s="36"/>
      <c r="W14" s="27" t="n">
        <v>0</v>
      </c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8"/>
      <c r="AI14" s="22" t="n">
        <f aca="false">SUM(W14:AH14)</f>
        <v>0</v>
      </c>
    </row>
    <row r="15" customFormat="false" ht="11.25" hidden="false" customHeight="false" outlineLevel="0" collapsed="false">
      <c r="A15" s="23" t="n">
        <v>5</v>
      </c>
      <c r="B15" s="24" t="s">
        <v>31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6" t="n">
        <v>0</v>
      </c>
      <c r="V15" s="26"/>
      <c r="W15" s="27" t="n">
        <v>268</v>
      </c>
      <c r="X15" s="27" t="n">
        <v>460</v>
      </c>
      <c r="Y15" s="27" t="n">
        <v>256</v>
      </c>
      <c r="Z15" s="27" t="n">
        <v>1653</v>
      </c>
      <c r="AA15" s="27" t="n">
        <v>1488</v>
      </c>
      <c r="AB15" s="27" t="n">
        <v>184</v>
      </c>
      <c r="AC15" s="27" t="n">
        <v>142</v>
      </c>
      <c r="AD15" s="27" t="n">
        <v>243</v>
      </c>
      <c r="AE15" s="27" t="n">
        <v>323</v>
      </c>
      <c r="AF15" s="27" t="n">
        <v>511</v>
      </c>
      <c r="AG15" s="27" t="n">
        <v>151</v>
      </c>
      <c r="AH15" s="28" t="n">
        <v>172</v>
      </c>
      <c r="AI15" s="22" t="n">
        <f aca="false">SUM(W15:AH15)</f>
        <v>5851</v>
      </c>
    </row>
    <row r="16" customFormat="false" ht="11.25" hidden="false" customHeight="false" outlineLevel="0" collapsed="false">
      <c r="A16" s="40" t="s">
        <v>32</v>
      </c>
      <c r="B16" s="24" t="s">
        <v>33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6" t="n">
        <v>0</v>
      </c>
      <c r="V16" s="26"/>
      <c r="W16" s="41" t="n">
        <v>15779</v>
      </c>
      <c r="X16" s="41" t="n">
        <v>12657</v>
      </c>
      <c r="Y16" s="41" t="n">
        <v>9461</v>
      </c>
      <c r="Z16" s="41" t="n">
        <v>9135</v>
      </c>
      <c r="AA16" s="41" t="n">
        <v>10847</v>
      </c>
      <c r="AB16" s="41" t="n">
        <v>29952</v>
      </c>
      <c r="AC16" s="41" t="n">
        <v>16401</v>
      </c>
      <c r="AD16" s="41" t="n">
        <v>6862</v>
      </c>
      <c r="AE16" s="41" t="n">
        <v>9857</v>
      </c>
      <c r="AF16" s="41" t="n">
        <v>13194</v>
      </c>
      <c r="AG16" s="41" t="n">
        <v>2469</v>
      </c>
      <c r="AH16" s="42" t="n">
        <v>9373</v>
      </c>
      <c r="AI16" s="22" t="n">
        <f aca="false">SUM(W16:AH16)</f>
        <v>145987</v>
      </c>
    </row>
    <row r="17" customFormat="false" ht="11.25" hidden="false" customHeight="false" outlineLevel="0" collapsed="false">
      <c r="A17" s="23" t="n">
        <v>7</v>
      </c>
      <c r="B17" s="24" t="s">
        <v>34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6" t="n">
        <v>0</v>
      </c>
      <c r="V17" s="28"/>
      <c r="W17" s="43" t="n">
        <v>409</v>
      </c>
      <c r="X17" s="43" t="n">
        <v>675</v>
      </c>
      <c r="Y17" s="43" t="n">
        <v>158</v>
      </c>
      <c r="Z17" s="43" t="n">
        <v>117</v>
      </c>
      <c r="AA17" s="43" t="n">
        <v>160</v>
      </c>
      <c r="AB17" s="43" t="n">
        <v>453</v>
      </c>
      <c r="AC17" s="43" t="n">
        <v>100</v>
      </c>
      <c r="AD17" s="43" t="n">
        <v>156</v>
      </c>
      <c r="AE17" s="43" t="n">
        <v>349</v>
      </c>
      <c r="AF17" s="43" t="n">
        <v>63</v>
      </c>
      <c r="AG17" s="43" t="n">
        <v>163</v>
      </c>
      <c r="AH17" s="44" t="n">
        <v>548</v>
      </c>
      <c r="AI17" s="22" t="n">
        <f aca="false">SUM(W17:AH17)</f>
        <v>3351</v>
      </c>
    </row>
    <row r="18" customFormat="false" ht="11.25" hidden="false" customHeight="false" outlineLevel="0" collapsed="false">
      <c r="A18" s="23" t="n">
        <v>8</v>
      </c>
      <c r="B18" s="24" t="s">
        <v>35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6"/>
      <c r="V18" s="28"/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4" t="n">
        <v>0</v>
      </c>
      <c r="AI18" s="22" t="n">
        <f aca="false">SUM(W18:AH18)</f>
        <v>0</v>
      </c>
    </row>
    <row r="19" customFormat="false" ht="11.25" hidden="false" customHeight="false" outlineLevel="0" collapsed="false">
      <c r="A19" s="23" t="s">
        <v>36</v>
      </c>
      <c r="B19" s="24" t="s">
        <v>37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45" t="n">
        <v>0</v>
      </c>
      <c r="V19" s="28"/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3" t="n">
        <v>0</v>
      </c>
      <c r="AG19" s="43" t="n">
        <v>0</v>
      </c>
      <c r="AH19" s="44" t="n">
        <v>0</v>
      </c>
      <c r="AI19" s="22" t="n">
        <f aca="false">SUM(W19:AH19)</f>
        <v>0</v>
      </c>
    </row>
    <row r="20" customFormat="false" ht="11.25" hidden="false" customHeight="false" outlineLevel="0" collapsed="false">
      <c r="A20" s="29" t="s">
        <v>38</v>
      </c>
      <c r="B20" s="30" t="s">
        <v>39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36" t="str">
        <f aca="false">IF(SUM(U15:U19)=0,"",SUM(U15:U19))</f>
        <v/>
      </c>
      <c r="V20" s="36" t="str">
        <f aca="false">IF(SUM(V15:V19)=0,"",SUM(V15:V19))</f>
        <v/>
      </c>
      <c r="W20" s="46" t="n">
        <f aca="false">SUM(W15:W19)</f>
        <v>16456</v>
      </c>
      <c r="X20" s="46" t="n">
        <f aca="false">SUM(X15:X19)</f>
        <v>13792</v>
      </c>
      <c r="Y20" s="46" t="n">
        <f aca="false">SUM(Y15:Y19)</f>
        <v>9875</v>
      </c>
      <c r="Z20" s="46" t="n">
        <f aca="false">SUM(Z15:Z19)</f>
        <v>10905</v>
      </c>
      <c r="AA20" s="46" t="n">
        <f aca="false">SUM(AA15:AA19)</f>
        <v>12495</v>
      </c>
      <c r="AB20" s="46" t="n">
        <f aca="false">SUM(AB15:AB19)</f>
        <v>30589</v>
      </c>
      <c r="AC20" s="46" t="n">
        <f aca="false">SUM(AC15:AC19)</f>
        <v>16643</v>
      </c>
      <c r="AD20" s="46" t="n">
        <f aca="false">SUM(AD15:AD19)</f>
        <v>7261</v>
      </c>
      <c r="AE20" s="46" t="n">
        <f aca="false">SUM(AE15:AE19)</f>
        <v>10529</v>
      </c>
      <c r="AF20" s="46" t="n">
        <f aca="false">SUM(AF15:AF19)</f>
        <v>13768</v>
      </c>
      <c r="AG20" s="46" t="n">
        <f aca="false">SUM(AG15:AG19)</f>
        <v>2783</v>
      </c>
      <c r="AH20" s="47" t="n">
        <f aca="false">SUM(AH15:AH19)</f>
        <v>10093</v>
      </c>
      <c r="AI20" s="22" t="n">
        <f aca="false">SUM(W20:AH20)</f>
        <v>155189</v>
      </c>
    </row>
    <row r="21" customFormat="false" ht="11.25" hidden="false" customHeight="false" outlineLevel="0" collapsed="false">
      <c r="A21" s="23" t="s">
        <v>40</v>
      </c>
      <c r="B21" s="24" t="s">
        <v>41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45" t="n">
        <v>0</v>
      </c>
      <c r="V21" s="26"/>
      <c r="W21" s="27" t="n">
        <v>1477</v>
      </c>
      <c r="X21" s="27" t="n">
        <v>1567</v>
      </c>
      <c r="Y21" s="27" t="n">
        <v>1577</v>
      </c>
      <c r="Z21" s="27" t="n">
        <v>1577</v>
      </c>
      <c r="AA21" s="27" t="n">
        <v>1577</v>
      </c>
      <c r="AB21" s="27" t="n">
        <v>1152</v>
      </c>
      <c r="AC21" s="27" t="n">
        <v>600</v>
      </c>
      <c r="AD21" s="27" t="n">
        <v>1385</v>
      </c>
      <c r="AE21" s="27" t="n">
        <v>1491</v>
      </c>
      <c r="AF21" s="27" t="n">
        <v>1695</v>
      </c>
      <c r="AG21" s="27" t="n">
        <v>1711</v>
      </c>
      <c r="AH21" s="28" t="n">
        <v>1619</v>
      </c>
      <c r="AI21" s="22" t="n">
        <f aca="false">SUM(W21:AH21)</f>
        <v>17428</v>
      </c>
    </row>
    <row r="22" customFormat="false" ht="11.25" hidden="false" customHeight="false" outlineLevel="0" collapsed="false">
      <c r="A22" s="23" t="s">
        <v>42</v>
      </c>
      <c r="B22" s="24" t="s">
        <v>43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6" t="n">
        <v>0</v>
      </c>
      <c r="V22" s="26"/>
      <c r="W22" s="27" t="n">
        <v>240</v>
      </c>
      <c r="X22" s="27" t="n">
        <v>328</v>
      </c>
      <c r="Y22" s="27" t="n">
        <v>402</v>
      </c>
      <c r="Z22" s="27" t="n">
        <v>257</v>
      </c>
      <c r="AA22" s="27" t="n">
        <v>460</v>
      </c>
      <c r="AB22" s="27" t="n">
        <v>467</v>
      </c>
      <c r="AC22" s="27" t="n">
        <v>110</v>
      </c>
      <c r="AD22" s="27" t="n">
        <v>101</v>
      </c>
      <c r="AE22" s="27" t="n">
        <v>343</v>
      </c>
      <c r="AF22" s="27" t="n">
        <v>212</v>
      </c>
      <c r="AG22" s="27" t="n">
        <v>308</v>
      </c>
      <c r="AH22" s="28" t="n">
        <v>402</v>
      </c>
      <c r="AI22" s="22" t="n">
        <f aca="false">SUM(W22:AH22)</f>
        <v>3630</v>
      </c>
    </row>
    <row r="23" customFormat="false" ht="11.25" hidden="false" customHeight="false" outlineLevel="0" collapsed="false">
      <c r="A23" s="23" t="s">
        <v>44</v>
      </c>
      <c r="B23" s="24" t="s">
        <v>45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6" t="n">
        <v>0</v>
      </c>
      <c r="V23" s="26"/>
      <c r="W23" s="27" t="n">
        <v>680</v>
      </c>
      <c r="X23" s="27" t="n">
        <v>690</v>
      </c>
      <c r="Y23" s="27" t="n">
        <v>737</v>
      </c>
      <c r="Z23" s="27" t="n">
        <v>718</v>
      </c>
      <c r="AA23" s="27" t="n">
        <v>755</v>
      </c>
      <c r="AB23" s="27" t="n">
        <v>538</v>
      </c>
      <c r="AC23" s="27" t="n">
        <v>300</v>
      </c>
      <c r="AD23" s="27" t="n">
        <v>620</v>
      </c>
      <c r="AE23" s="27" t="n">
        <v>382</v>
      </c>
      <c r="AF23" s="27" t="n">
        <v>487</v>
      </c>
      <c r="AG23" s="27" t="n">
        <v>430</v>
      </c>
      <c r="AH23" s="28" t="n">
        <v>434</v>
      </c>
      <c r="AI23" s="22" t="n">
        <f aca="false">SUM(W23:AH23)</f>
        <v>6771</v>
      </c>
    </row>
    <row r="24" customFormat="false" ht="11.25" hidden="false" customHeight="false" outlineLevel="0" collapsed="false">
      <c r="A24" s="29" t="s">
        <v>46</v>
      </c>
      <c r="B24" s="30" t="s">
        <v>47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36" t="str">
        <f aca="false">IF(SUM(U21:U23)=0,"",SUM(U21:U23))</f>
        <v/>
      </c>
      <c r="V24" s="36" t="str">
        <f aca="false">IF(SUM(V21:V23)=0,"",SUM(V21:V23))</f>
        <v/>
      </c>
      <c r="W24" s="31" t="n">
        <f aca="false">SUM(W21:W23)</f>
        <v>2397</v>
      </c>
      <c r="X24" s="31" t="n">
        <f aca="false">SUM(X21:X23)</f>
        <v>2585</v>
      </c>
      <c r="Y24" s="31" t="n">
        <f aca="false">SUM(Y21:Y23)</f>
        <v>2716</v>
      </c>
      <c r="Z24" s="31" t="n">
        <f aca="false">SUM(Z21:Z23)</f>
        <v>2552</v>
      </c>
      <c r="AA24" s="31" t="n">
        <f aca="false">SUM(AA21:AA23)</f>
        <v>2792</v>
      </c>
      <c r="AB24" s="31" t="n">
        <f aca="false">SUM(AB21:AB23)</f>
        <v>2157</v>
      </c>
      <c r="AC24" s="31" t="n">
        <f aca="false">SUM(AC21:AC23)</f>
        <v>1010</v>
      </c>
      <c r="AD24" s="31" t="n">
        <f aca="false">SUM(AD21:AD23)</f>
        <v>2106</v>
      </c>
      <c r="AE24" s="31" t="n">
        <f aca="false">SUM(AE21:AE23)</f>
        <v>2216</v>
      </c>
      <c r="AF24" s="31" t="n">
        <f aca="false">SUM(AF21:AF23)</f>
        <v>2394</v>
      </c>
      <c r="AG24" s="31" t="n">
        <f aca="false">SUM(AG21:AG23)</f>
        <v>2449</v>
      </c>
      <c r="AH24" s="33" t="n">
        <f aca="false">SUM(AH21:AH23)</f>
        <v>2455</v>
      </c>
      <c r="AI24" s="22" t="n">
        <f aca="false">SUM(W24:AH24)</f>
        <v>27829</v>
      </c>
    </row>
    <row r="25" customFormat="false" ht="11.25" hidden="false" customHeight="false" outlineLevel="0" collapsed="false">
      <c r="A25" s="29" t="s">
        <v>48</v>
      </c>
      <c r="B25" s="30" t="s">
        <v>49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37" t="n">
        <v>0</v>
      </c>
      <c r="V25" s="37"/>
      <c r="W25" s="48" t="n">
        <v>100</v>
      </c>
      <c r="X25" s="48" t="n">
        <v>100</v>
      </c>
      <c r="Y25" s="48" t="n">
        <v>100</v>
      </c>
      <c r="Z25" s="48" t="n">
        <v>100</v>
      </c>
      <c r="AA25" s="48" t="n">
        <v>100</v>
      </c>
      <c r="AB25" s="48" t="n">
        <v>100</v>
      </c>
      <c r="AC25" s="48" t="n">
        <v>100</v>
      </c>
      <c r="AD25" s="48" t="n">
        <v>100</v>
      </c>
      <c r="AE25" s="48" t="n">
        <v>100</v>
      </c>
      <c r="AF25" s="48" t="n">
        <v>100</v>
      </c>
      <c r="AG25" s="48" t="n">
        <v>100</v>
      </c>
      <c r="AH25" s="49" t="n">
        <v>100</v>
      </c>
      <c r="AI25" s="22" t="n">
        <f aca="false">SUM(W25:AH25)</f>
        <v>1200</v>
      </c>
    </row>
    <row r="26" customFormat="false" ht="11.25" hidden="false" customHeight="false" outlineLevel="0" collapsed="false">
      <c r="A26" s="29" t="s">
        <v>50</v>
      </c>
      <c r="B26" s="30" t="s">
        <v>5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37" t="n">
        <v>0</v>
      </c>
      <c r="V26" s="37"/>
      <c r="W26" s="50" t="n">
        <v>91</v>
      </c>
      <c r="X26" s="50" t="n">
        <v>0</v>
      </c>
      <c r="Y26" s="50" t="n">
        <v>115</v>
      </c>
      <c r="Z26" s="50" t="n">
        <v>84</v>
      </c>
      <c r="AA26" s="50" t="n">
        <v>202</v>
      </c>
      <c r="AB26" s="50" t="n">
        <v>151</v>
      </c>
      <c r="AC26" s="50" t="n">
        <v>100</v>
      </c>
      <c r="AD26" s="50" t="n">
        <v>0</v>
      </c>
      <c r="AE26" s="50" t="n">
        <v>0</v>
      </c>
      <c r="AF26" s="50" t="n">
        <v>63</v>
      </c>
      <c r="AG26" s="50" t="n">
        <v>162</v>
      </c>
      <c r="AH26" s="51" t="n">
        <v>91</v>
      </c>
      <c r="AI26" s="22" t="n">
        <f aca="false">SUM(W26:AH26)</f>
        <v>1059</v>
      </c>
    </row>
    <row r="27" customFormat="false" ht="11.25" hidden="false" customHeight="false" outlineLevel="0" collapsed="false">
      <c r="A27" s="29"/>
      <c r="B27" s="24" t="s">
        <v>52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6"/>
      <c r="V27" s="26"/>
      <c r="W27" s="52" t="n">
        <v>0</v>
      </c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3"/>
      <c r="AI27" s="22" t="n">
        <f aca="false">SUM(W27:AH27)</f>
        <v>0</v>
      </c>
    </row>
    <row r="28" customFormat="false" ht="11.25" hidden="false" customHeight="false" outlineLevel="0" collapsed="false">
      <c r="A28" s="29" t="s">
        <v>53</v>
      </c>
      <c r="B28" s="54" t="s">
        <v>54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6"/>
      <c r="U28" s="36" t="n">
        <f aca="false">IF(SUM(X9+X12+X13-X20-X24-X25-X26)=0,"",SUM(X9+X12+X13-X20-X24-X25-X26))</f>
        <v>1180</v>
      </c>
      <c r="V28" s="36" t="n">
        <f aca="false">IF(SUM(Y9+Y12+Y13-Y20-Y24-Y25-Y26)=0,"",SUM(Y9+Y12+Y13-Y20-Y24-Y25-Y26))</f>
        <v>-8416</v>
      </c>
      <c r="W28" s="31" t="n">
        <f aca="false">W9+W13-W20-W24-W25-W26</f>
        <v>847</v>
      </c>
      <c r="X28" s="31" t="n">
        <f aca="false">(X9+X12+X13-X20-X24-X25-X26)</f>
        <v>1180</v>
      </c>
      <c r="Y28" s="31" t="n">
        <f aca="false">(Y9+Y12+Y13-Y20-Y24-Y25-Y26)</f>
        <v>-8416</v>
      </c>
      <c r="Z28" s="31" t="n">
        <f aca="false">(Z9+Z12+Z13-Z20-Z24-Z25-Z26)</f>
        <v>4059</v>
      </c>
      <c r="AA28" s="31" t="n">
        <f aca="false">(AA9+AA12+AA13-AA20-AA24-AA25-AA26)</f>
        <v>-417</v>
      </c>
      <c r="AB28" s="31" t="n">
        <f aca="false">(AB9+AB12+AB13-AB20-AB24-AB25-AB26)</f>
        <v>-31797</v>
      </c>
      <c r="AC28" s="31" t="n">
        <f aca="false">(AC9+AC12+AC13-AC20-AC24-AC25-AC26)</f>
        <v>2409</v>
      </c>
      <c r="AD28" s="31" t="n">
        <f aca="false">(AD9+AD12+AD13-AD20-AD24-AD25-AD26)</f>
        <v>-8971</v>
      </c>
      <c r="AE28" s="31" t="n">
        <f aca="false">(AE9+AE12+AE13-AE20-AE24-AE25-AE26)</f>
        <v>-3828</v>
      </c>
      <c r="AF28" s="31" t="n">
        <f aca="false">(AF9+AF12+AF13-AF20-AF24-AF25-AF26)</f>
        <v>10193</v>
      </c>
      <c r="AG28" s="31" t="n">
        <f aca="false">(AG9+AG12+AG13-AG20-AG24-AG25-AG26)</f>
        <v>-2801</v>
      </c>
      <c r="AH28" s="33" t="n">
        <f aca="false">(AH9+AH12+AH13-AH20-AH24-AH25-AH26)</f>
        <v>-9921</v>
      </c>
      <c r="AI28" s="22" t="n">
        <f aca="false">SUM(W28:AH28)</f>
        <v>-47463</v>
      </c>
    </row>
    <row r="29" customFormat="false" ht="11.25" hidden="false" customHeight="false" outlineLevel="0" collapsed="false">
      <c r="A29" s="23" t="s">
        <v>55</v>
      </c>
      <c r="B29" s="24" t="s">
        <v>56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6"/>
      <c r="V29" s="26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8"/>
      <c r="AI29" s="22" t="n">
        <f aca="false">SUM(W29:AH29)</f>
        <v>0</v>
      </c>
    </row>
    <row r="30" customFormat="false" ht="11.25" hidden="false" customHeight="false" outlineLevel="0" collapsed="false">
      <c r="A30" s="23"/>
      <c r="B30" s="24" t="s">
        <v>57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6"/>
      <c r="V30" s="26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8"/>
      <c r="AI30" s="22" t="n">
        <f aca="false">SUM(W30:AH30)</f>
        <v>0</v>
      </c>
    </row>
    <row r="31" customFormat="false" ht="11.25" hidden="false" customHeight="false" outlineLevel="0" collapsed="false">
      <c r="A31" s="23" t="s">
        <v>58</v>
      </c>
      <c r="B31" s="24" t="s">
        <v>59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6"/>
      <c r="V31" s="26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8"/>
      <c r="AI31" s="22" t="n">
        <f aca="false">SUM(W31:AH31)</f>
        <v>0</v>
      </c>
    </row>
    <row r="32" customFormat="false" ht="11.25" hidden="false" customHeight="false" outlineLevel="0" collapsed="false">
      <c r="A32" s="23"/>
      <c r="B32" s="24" t="s">
        <v>57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6"/>
      <c r="V32" s="26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8"/>
      <c r="AI32" s="22" t="n">
        <f aca="false">SUM(W32:AH32)</f>
        <v>0</v>
      </c>
    </row>
    <row r="33" customFormat="false" ht="11.25" hidden="false" customHeight="false" outlineLevel="0" collapsed="false">
      <c r="A33" s="23" t="s">
        <v>60</v>
      </c>
      <c r="B33" s="24" t="s">
        <v>61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6"/>
      <c r="V33" s="26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8"/>
      <c r="AI33" s="22" t="n">
        <f aca="false">SUM(W33:AH33)</f>
        <v>0</v>
      </c>
    </row>
    <row r="34" customFormat="false" ht="11.25" hidden="false" customHeight="false" outlineLevel="0" collapsed="false">
      <c r="A34" s="23"/>
      <c r="B34" s="24" t="s">
        <v>57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6"/>
      <c r="V34" s="26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8"/>
      <c r="AI34" s="22" t="n">
        <f aca="false">SUM(W34:AH34)</f>
        <v>0</v>
      </c>
    </row>
    <row r="35" customFormat="false" ht="11.25" hidden="false" customHeight="false" outlineLevel="0" collapsed="false">
      <c r="A35" s="23" t="s">
        <v>62</v>
      </c>
      <c r="B35" s="24" t="s">
        <v>63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6" t="n">
        <v>0</v>
      </c>
      <c r="V35" s="26"/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8" t="n">
        <v>0</v>
      </c>
      <c r="AI35" s="22" t="n">
        <f aca="false">SUM(W35:AH35)</f>
        <v>0</v>
      </c>
    </row>
    <row r="36" customFormat="false" ht="11.25" hidden="false" customHeight="false" outlineLevel="0" collapsed="false">
      <c r="A36" s="23"/>
      <c r="B36" s="24" t="s">
        <v>57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6"/>
      <c r="V36" s="26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8"/>
      <c r="AI36" s="22" t="n">
        <f aca="false">SUM(W36:AH36)</f>
        <v>0</v>
      </c>
    </row>
    <row r="37" customFormat="false" ht="11.25" hidden="false" customHeight="false" outlineLevel="0" collapsed="false">
      <c r="A37" s="23" t="s">
        <v>64</v>
      </c>
      <c r="B37" s="24" t="s">
        <v>65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6" t="n">
        <v>0</v>
      </c>
      <c r="V37" s="26"/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8" t="n">
        <v>0</v>
      </c>
      <c r="AI37" s="22" t="n">
        <f aca="false">SUM(W37:AH37)</f>
        <v>0</v>
      </c>
    </row>
    <row r="38" customFormat="false" ht="11.25" hidden="false" customHeight="false" outlineLevel="0" collapsed="false">
      <c r="A38" s="57" t="s">
        <v>66</v>
      </c>
      <c r="B38" s="30" t="s">
        <v>67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36" t="str">
        <f aca="false">IF(SUM(U29+U31+U33+U35+U37)=0,"",SUM(U29+U31+U33+U35+U37))</f>
        <v/>
      </c>
      <c r="V38" s="36" t="str">
        <f aca="false">IF(SUM(V29+V31+V33+V35+V37)=0,"",SUM(V29+V31+V33+V35+V37))</f>
        <v/>
      </c>
      <c r="W38" s="31" t="n">
        <f aca="false">SUM(W29+W31+W33+W35+W37)</f>
        <v>0</v>
      </c>
      <c r="X38" s="31" t="n">
        <f aca="false">SUM(X29+X31+X33+X35+X37)</f>
        <v>0</v>
      </c>
      <c r="Y38" s="31" t="n">
        <f aca="false">SUM(Y29+Y31+Y33+Y35+Y37)</f>
        <v>0</v>
      </c>
      <c r="Z38" s="31" t="n">
        <f aca="false">SUM(Z29+Z31+Z33+Z35+Z37)</f>
        <v>0</v>
      </c>
      <c r="AA38" s="31" t="n">
        <f aca="false">SUM(AA29+AA31+AA33+AA35+AA37)</f>
        <v>0</v>
      </c>
      <c r="AB38" s="31" t="n">
        <f aca="false">SUM(AB29+AB31+AB33+AB35+AB37)</f>
        <v>0</v>
      </c>
      <c r="AC38" s="31" t="n">
        <f aca="false">SUM(AC29+AC31+AC33+AC35+AC37)</f>
        <v>0</v>
      </c>
      <c r="AD38" s="31" t="n">
        <f aca="false">SUM(AD29+AD31+AD33+AD35+AD37)</f>
        <v>0</v>
      </c>
      <c r="AE38" s="31" t="n">
        <f aca="false">SUM(AE29+AE31+AE33+AE35+AE37)</f>
        <v>0</v>
      </c>
      <c r="AF38" s="31" t="n">
        <f aca="false">SUM(AF29+AF31+AF33+AF35+AF37)</f>
        <v>0</v>
      </c>
      <c r="AG38" s="31" t="n">
        <f aca="false">SUM(AG29+AG31+AG33+AG35+AG37)</f>
        <v>0</v>
      </c>
      <c r="AH38" s="33" t="n">
        <f aca="false">SUM(AH29+AH31+AH33+AH35+AH37)</f>
        <v>0</v>
      </c>
      <c r="AI38" s="22" t="n">
        <f aca="false">SUM(W38:AH38)</f>
        <v>0</v>
      </c>
    </row>
    <row r="39" customFormat="false" ht="11.25" hidden="false" customHeight="false" outlineLevel="0" collapsed="false">
      <c r="A39" s="23" t="s">
        <v>68</v>
      </c>
      <c r="B39" s="24" t="s">
        <v>69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6"/>
      <c r="V39" s="26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8"/>
      <c r="AI39" s="22" t="n">
        <f aca="false">SUM(W39:AH39)</f>
        <v>0</v>
      </c>
    </row>
    <row r="40" customFormat="false" ht="11.25" hidden="false" customHeight="false" outlineLevel="0" collapsed="false">
      <c r="A40" s="23"/>
      <c r="B40" s="24" t="s">
        <v>7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6"/>
      <c r="V40" s="26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8"/>
      <c r="AI40" s="22" t="n">
        <f aca="false">SUM(W40:AH40)</f>
        <v>0</v>
      </c>
    </row>
    <row r="41" customFormat="false" ht="11.25" hidden="false" customHeight="false" outlineLevel="0" collapsed="false">
      <c r="A41" s="23" t="s">
        <v>71</v>
      </c>
      <c r="B41" s="24" t="s">
        <v>72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6" t="n">
        <v>0</v>
      </c>
      <c r="V41" s="26"/>
      <c r="W41" s="27" t="n">
        <v>-204</v>
      </c>
      <c r="X41" s="27" t="n">
        <v>0</v>
      </c>
      <c r="Y41" s="27" t="n">
        <v>1215</v>
      </c>
      <c r="Z41" s="27" t="n">
        <v>0</v>
      </c>
      <c r="AA41" s="27" t="n">
        <v>0</v>
      </c>
      <c r="AB41" s="27" t="n">
        <v>1500</v>
      </c>
      <c r="AC41" s="27" t="n">
        <v>0</v>
      </c>
      <c r="AD41" s="27" t="n">
        <v>0</v>
      </c>
      <c r="AE41" s="27" t="n">
        <v>1124</v>
      </c>
      <c r="AF41" s="27" t="n">
        <v>59</v>
      </c>
      <c r="AG41" s="27" t="n">
        <v>0</v>
      </c>
      <c r="AH41" s="28" t="n">
        <v>1097</v>
      </c>
      <c r="AI41" s="22" t="n">
        <f aca="false">SUM(W41:AH41)</f>
        <v>4791</v>
      </c>
    </row>
    <row r="42" customFormat="false" ht="11.25" hidden="false" customHeight="false" outlineLevel="0" collapsed="false">
      <c r="A42" s="23"/>
      <c r="B42" s="24" t="s">
        <v>7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6"/>
      <c r="V42" s="26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8"/>
      <c r="AI42" s="22" t="n">
        <f aca="false">SUM(W42:AH42)</f>
        <v>0</v>
      </c>
    </row>
    <row r="43" customFormat="false" ht="11.25" hidden="false" customHeight="false" outlineLevel="0" collapsed="false">
      <c r="A43" s="23" t="s">
        <v>73</v>
      </c>
      <c r="B43" s="24" t="s">
        <v>74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6"/>
      <c r="V43" s="26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8"/>
      <c r="AI43" s="22" t="n">
        <f aca="false">SUM(W43:AH43)</f>
        <v>0</v>
      </c>
    </row>
    <row r="44" customFormat="false" ht="11.25" hidden="false" customHeight="false" outlineLevel="0" collapsed="false">
      <c r="A44" s="23" t="s">
        <v>75</v>
      </c>
      <c r="B44" s="24" t="s">
        <v>76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6" t="n">
        <v>0</v>
      </c>
      <c r="V44" s="26"/>
      <c r="W44" s="27" t="n">
        <v>0</v>
      </c>
      <c r="X44" s="27" t="n">
        <v>173</v>
      </c>
      <c r="Y44" s="27" t="n">
        <v>0</v>
      </c>
      <c r="Z44" s="27" t="n">
        <v>39</v>
      </c>
      <c r="AA44" s="27" t="n">
        <v>0</v>
      </c>
      <c r="AB44" s="27" t="n">
        <v>106</v>
      </c>
      <c r="AC44" s="27" t="n">
        <v>46</v>
      </c>
      <c r="AD44" s="27" t="n">
        <v>100</v>
      </c>
      <c r="AE44" s="27" t="n">
        <v>20</v>
      </c>
      <c r="AF44" s="27" t="n">
        <v>19</v>
      </c>
      <c r="AG44" s="27" t="n">
        <v>181</v>
      </c>
      <c r="AH44" s="28" t="n">
        <v>0</v>
      </c>
      <c r="AI44" s="22" t="n">
        <f aca="false">SUM(W44:AH44)</f>
        <v>684</v>
      </c>
    </row>
    <row r="45" customFormat="false" ht="11.25" hidden="false" customHeight="false" outlineLevel="0" collapsed="false">
      <c r="A45" s="29" t="s">
        <v>77</v>
      </c>
      <c r="B45" s="30" t="s">
        <v>78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36" t="str">
        <f aca="false">IF(SUM(U39+U41+U43+U44)=0,"",SUM(U39+U41+U43+U44))</f>
        <v/>
      </c>
      <c r="V45" s="36" t="str">
        <f aca="false">IF(SUM(V39+V41+V43+V44)=0,"",SUM(V39+V41+V43+V44))</f>
        <v/>
      </c>
      <c r="W45" s="31" t="n">
        <f aca="false">SUM(W39+W41+W43+W44)</f>
        <v>-204</v>
      </c>
      <c r="X45" s="31" t="n">
        <f aca="false">SUM(X39+X41+X43+X44)</f>
        <v>173</v>
      </c>
      <c r="Y45" s="31" t="n">
        <f aca="false">SUM(Y39+Y41+Y43+Y44)</f>
        <v>1215</v>
      </c>
      <c r="Z45" s="31" t="n">
        <f aca="false">SUM(Z39+Z41+Z43+Z44)</f>
        <v>39</v>
      </c>
      <c r="AA45" s="31" t="n">
        <f aca="false">SUM(AA39+AA41+AA43+AA44)</f>
        <v>0</v>
      </c>
      <c r="AB45" s="31" t="n">
        <f aca="false">SUM(AB39+AB41+AB43+AB44)</f>
        <v>1606</v>
      </c>
      <c r="AC45" s="31" t="n">
        <f aca="false">SUM(AC39+AC41+AC43+AC44)</f>
        <v>46</v>
      </c>
      <c r="AD45" s="31" t="n">
        <f aca="false">SUM(AD39+AD41+AD43+AD44)</f>
        <v>100</v>
      </c>
      <c r="AE45" s="31" t="n">
        <f aca="false">SUM(AE39+AE41+AE43+AE44)</f>
        <v>1144</v>
      </c>
      <c r="AF45" s="31" t="n">
        <f aca="false">SUM(AF39+AF41+AF43+AF44)</f>
        <v>78</v>
      </c>
      <c r="AG45" s="31" t="n">
        <f aca="false">SUM(AG39+AG41+AG43+AG44)</f>
        <v>181</v>
      </c>
      <c r="AH45" s="33" t="n">
        <f aca="false">SUM(AH39+AH41+AH43+AH44)</f>
        <v>1097</v>
      </c>
      <c r="AI45" s="22" t="n">
        <f aca="false">SUM(W45:AH45)</f>
        <v>5475</v>
      </c>
    </row>
    <row r="46" customFormat="false" ht="11.25" hidden="false" customHeight="false" outlineLevel="0" collapsed="false">
      <c r="A46" s="29" t="s">
        <v>79</v>
      </c>
      <c r="B46" s="54" t="s">
        <v>80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36" t="n">
        <f aca="false">IF(X38-X45=0,"",X38-X45)</f>
        <v>-173</v>
      </c>
      <c r="V46" s="36" t="n">
        <f aca="false">IF(Y38-Y45=0,"",Y38-Y45)</f>
        <v>-1215</v>
      </c>
      <c r="W46" s="31" t="n">
        <f aca="false">W38-W45</f>
        <v>204</v>
      </c>
      <c r="X46" s="31" t="n">
        <f aca="false">X38-X45</f>
        <v>-173</v>
      </c>
      <c r="Y46" s="31" t="n">
        <f aca="false">Y38-Y45</f>
        <v>-1215</v>
      </c>
      <c r="Z46" s="31" t="n">
        <f aca="false">Z38-Z45</f>
        <v>-39</v>
      </c>
      <c r="AA46" s="31" t="n">
        <f aca="false">AA38-AA45</f>
        <v>0</v>
      </c>
      <c r="AB46" s="31" t="n">
        <f aca="false">AB38-AB45</f>
        <v>-1606</v>
      </c>
      <c r="AC46" s="31" t="n">
        <f aca="false">AC38-AC45</f>
        <v>-46</v>
      </c>
      <c r="AD46" s="31" t="n">
        <f aca="false">AD38-AD45</f>
        <v>-100</v>
      </c>
      <c r="AE46" s="31" t="n">
        <f aca="false">AE38-AE45</f>
        <v>-1144</v>
      </c>
      <c r="AF46" s="31" t="n">
        <f aca="false">AF38-AF45</f>
        <v>-78</v>
      </c>
      <c r="AG46" s="31" t="n">
        <f aca="false">AG38-AG45</f>
        <v>-181</v>
      </c>
      <c r="AH46" s="33" t="n">
        <f aca="false">AH38-AH45</f>
        <v>-1097</v>
      </c>
      <c r="AI46" s="22" t="n">
        <f aca="false">SUM(W46:AH46)</f>
        <v>-5475</v>
      </c>
    </row>
    <row r="47" customFormat="false" ht="11.25" hidden="false" customHeight="false" outlineLevel="0" collapsed="false">
      <c r="A47" s="29" t="s">
        <v>81</v>
      </c>
      <c r="B47" s="54" t="s">
        <v>82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36" t="n">
        <f aca="false">IF(X28+X46=0,"",X28+X46)</f>
        <v>1007</v>
      </c>
      <c r="V47" s="36" t="n">
        <f aca="false">IF(Y28+Y46=0,"",Y28+Y46)</f>
        <v>-9631</v>
      </c>
      <c r="W47" s="31" t="n">
        <f aca="false">W28+W46</f>
        <v>1051</v>
      </c>
      <c r="X47" s="31" t="n">
        <f aca="false">X28+X46</f>
        <v>1007</v>
      </c>
      <c r="Y47" s="31" t="n">
        <f aca="false">Y28+Y46</f>
        <v>-9631</v>
      </c>
      <c r="Z47" s="31" t="n">
        <f aca="false">Z28+Z46</f>
        <v>4020</v>
      </c>
      <c r="AA47" s="31" t="n">
        <f aca="false">AA28+AA46</f>
        <v>-417</v>
      </c>
      <c r="AB47" s="31" t="n">
        <f aca="false">AB28+AB46</f>
        <v>-33403</v>
      </c>
      <c r="AC47" s="31" t="n">
        <f aca="false">AC28+AC46</f>
        <v>2363</v>
      </c>
      <c r="AD47" s="31" t="n">
        <f aca="false">AD28+AD46</f>
        <v>-9071</v>
      </c>
      <c r="AE47" s="31" t="n">
        <f aca="false">AE28+AE46</f>
        <v>-4972</v>
      </c>
      <c r="AF47" s="31" t="n">
        <f aca="false">AF28+AF46</f>
        <v>10115</v>
      </c>
      <c r="AG47" s="31" t="n">
        <f aca="false">AG28+AG46</f>
        <v>-2982</v>
      </c>
      <c r="AH47" s="33" t="n">
        <f aca="false">AH28+AH46</f>
        <v>-11018</v>
      </c>
      <c r="AI47" s="22" t="n">
        <f aca="false">SUM(W47:AH47)</f>
        <v>-52938</v>
      </c>
    </row>
    <row r="48" customFormat="false" ht="11.25" hidden="false" customHeight="false" outlineLevel="0" collapsed="false">
      <c r="A48" s="29" t="s">
        <v>83</v>
      </c>
      <c r="B48" s="30" t="s">
        <v>84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6"/>
      <c r="V48" s="26"/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0</v>
      </c>
      <c r="AC48" s="27" t="n">
        <v>0</v>
      </c>
      <c r="AD48" s="27" t="n">
        <v>0</v>
      </c>
      <c r="AE48" s="27" t="n">
        <v>0</v>
      </c>
      <c r="AF48" s="27" t="n">
        <v>0</v>
      </c>
      <c r="AG48" s="27" t="n">
        <v>0</v>
      </c>
      <c r="AH48" s="28" t="n">
        <v>0</v>
      </c>
      <c r="AI48" s="22" t="n">
        <f aca="false">SUM(W48:AH48)</f>
        <v>0</v>
      </c>
    </row>
    <row r="49" customFormat="false" ht="11.25" hidden="false" customHeight="false" outlineLevel="0" collapsed="false">
      <c r="A49" s="29" t="s">
        <v>85</v>
      </c>
      <c r="B49" s="30" t="s">
        <v>8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6"/>
      <c r="V49" s="26"/>
      <c r="W49" s="27" t="n">
        <v>0</v>
      </c>
      <c r="X49" s="27" t="n">
        <v>0</v>
      </c>
      <c r="Y49" s="27" t="n">
        <v>0</v>
      </c>
      <c r="Z49" s="27" t="n">
        <v>0</v>
      </c>
      <c r="AA49" s="27" t="n">
        <v>0</v>
      </c>
      <c r="AB49" s="27" t="n">
        <v>0</v>
      </c>
      <c r="AC49" s="27" t="n">
        <v>0</v>
      </c>
      <c r="AD49" s="27" t="n">
        <v>0</v>
      </c>
      <c r="AE49" s="27" t="n">
        <v>0</v>
      </c>
      <c r="AF49" s="27" t="n">
        <v>0</v>
      </c>
      <c r="AG49" s="27" t="n">
        <v>0</v>
      </c>
      <c r="AH49" s="28" t="n">
        <v>0</v>
      </c>
      <c r="AI49" s="22" t="n">
        <f aca="false">SUM(W49:AH49)</f>
        <v>0</v>
      </c>
    </row>
    <row r="50" customFormat="false" ht="11.25" hidden="false" customHeight="false" outlineLevel="0" collapsed="false">
      <c r="A50" s="29" t="s">
        <v>87</v>
      </c>
      <c r="B50" s="30" t="s">
        <v>88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36" t="str">
        <f aca="false">IF(U48-U49=0,"",U48-U49)</f>
        <v/>
      </c>
      <c r="V50" s="36" t="str">
        <f aca="false">IF(V48-V49=0,"",V48-V49)</f>
        <v/>
      </c>
      <c r="W50" s="31" t="n">
        <f aca="false">W48-W49</f>
        <v>0</v>
      </c>
      <c r="X50" s="31" t="n">
        <f aca="false">X48-X49</f>
        <v>0</v>
      </c>
      <c r="Y50" s="31" t="n">
        <f aca="false">Y48-Y49</f>
        <v>0</v>
      </c>
      <c r="Z50" s="31" t="n">
        <f aca="false">Z48-Z49</f>
        <v>0</v>
      </c>
      <c r="AA50" s="31" t="n">
        <f aca="false">AA48-AA49</f>
        <v>0</v>
      </c>
      <c r="AB50" s="31" t="n">
        <f aca="false">AB48-AB49</f>
        <v>0</v>
      </c>
      <c r="AC50" s="31" t="n">
        <f aca="false">AC48-AC49</f>
        <v>0</v>
      </c>
      <c r="AD50" s="31" t="n">
        <f aca="false">AD48-AD49</f>
        <v>0</v>
      </c>
      <c r="AE50" s="31" t="n">
        <f aca="false">AE48-AE49</f>
        <v>0</v>
      </c>
      <c r="AF50" s="31" t="n">
        <f aca="false">AF48-AF49</f>
        <v>0</v>
      </c>
      <c r="AG50" s="31" t="n">
        <f aca="false">AG48-AG49</f>
        <v>0</v>
      </c>
      <c r="AH50" s="33" t="n">
        <f aca="false">AH48-AH49</f>
        <v>0</v>
      </c>
      <c r="AI50" s="22" t="n">
        <f aca="false">SUM(W50:AH50)</f>
        <v>0</v>
      </c>
    </row>
    <row r="51" customFormat="false" ht="11.25" hidden="false" customHeight="false" outlineLevel="0" collapsed="false">
      <c r="A51" s="29" t="s">
        <v>89</v>
      </c>
      <c r="B51" s="30" t="s">
        <v>90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36" t="n">
        <f aca="false">IF(SUM(X47+X50)=0,"",SUM(X47+X50))</f>
        <v>1007</v>
      </c>
      <c r="V51" s="36" t="n">
        <f aca="false">IF(SUM(Y47+Y50)=0,"",SUM(Y47+Y50))</f>
        <v>-9631</v>
      </c>
      <c r="W51" s="31" t="n">
        <f aca="false">W47+W50</f>
        <v>1051</v>
      </c>
      <c r="X51" s="31" t="n">
        <f aca="false">X47+X50</f>
        <v>1007</v>
      </c>
      <c r="Y51" s="31" t="n">
        <f aca="false">Y47+Y50</f>
        <v>-9631</v>
      </c>
      <c r="Z51" s="31" t="n">
        <f aca="false">Z47+Z50</f>
        <v>4020</v>
      </c>
      <c r="AA51" s="31" t="n">
        <f aca="false">AA47+AA50</f>
        <v>-417</v>
      </c>
      <c r="AB51" s="31" t="n">
        <f aca="false">AB47+AB50</f>
        <v>-33403</v>
      </c>
      <c r="AC51" s="31" t="n">
        <f aca="false">AC47+AC50</f>
        <v>2363</v>
      </c>
      <c r="AD51" s="31" t="n">
        <f aca="false">AD47+AD50</f>
        <v>-9071</v>
      </c>
      <c r="AE51" s="31" t="n">
        <f aca="false">AE47+AE50</f>
        <v>-4972</v>
      </c>
      <c r="AF51" s="31" t="n">
        <f aca="false">AF47+AF50</f>
        <v>10115</v>
      </c>
      <c r="AG51" s="31" t="n">
        <f aca="false">AG47+AG50</f>
        <v>-2982</v>
      </c>
      <c r="AH51" s="33" t="n">
        <f aca="false">AH47+AH50</f>
        <v>-11018</v>
      </c>
      <c r="AI51" s="22" t="n">
        <f aca="false">SUM(W51:AH51)</f>
        <v>-52938</v>
      </c>
    </row>
    <row r="52" customFormat="false" ht="11.25" hidden="false" customHeight="false" outlineLevel="0" collapsed="false">
      <c r="A52" s="29" t="s">
        <v>91</v>
      </c>
      <c r="B52" s="30" t="s">
        <v>92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37" t="n">
        <v>0</v>
      </c>
      <c r="V52" s="37"/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0</v>
      </c>
      <c r="AC52" s="38" t="n">
        <v>0</v>
      </c>
      <c r="AD52" s="38" t="n">
        <v>0</v>
      </c>
      <c r="AE52" s="38" t="n">
        <v>0</v>
      </c>
      <c r="AF52" s="38" t="n">
        <v>0</v>
      </c>
      <c r="AG52" s="38" t="n">
        <v>0</v>
      </c>
      <c r="AH52" s="39" t="n">
        <v>0</v>
      </c>
      <c r="AI52" s="22" t="n">
        <v>0</v>
      </c>
    </row>
    <row r="53" customFormat="false" ht="11.25" hidden="false" customHeight="false" outlineLevel="0" collapsed="false">
      <c r="A53" s="29" t="s">
        <v>93</v>
      </c>
      <c r="B53" s="30" t="s">
        <v>94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36" t="n">
        <f aca="false">IF(SUM(X51-U52)=0,"",SUM(X51-U52))</f>
        <v>1007</v>
      </c>
      <c r="V53" s="36" t="n">
        <f aca="false">IF(SUM(Y51-V52)=0,"",SUM(Y51-V52))</f>
        <v>-9631</v>
      </c>
      <c r="W53" s="31" t="n">
        <f aca="false">W51-W52</f>
        <v>1051</v>
      </c>
      <c r="X53" s="31" t="n">
        <f aca="false">X51-X52</f>
        <v>1007</v>
      </c>
      <c r="Y53" s="31" t="n">
        <f aca="false">Y51-Y52</f>
        <v>-9631</v>
      </c>
      <c r="Z53" s="31" t="n">
        <f aca="false">Z51-Z52</f>
        <v>4020</v>
      </c>
      <c r="AA53" s="31" t="n">
        <f aca="false">AA51-AA52</f>
        <v>-417</v>
      </c>
      <c r="AB53" s="31" t="n">
        <f aca="false">AB51-AB52</f>
        <v>-33403</v>
      </c>
      <c r="AC53" s="31" t="n">
        <f aca="false">AC51-AC52</f>
        <v>2363</v>
      </c>
      <c r="AD53" s="31" t="n">
        <f aca="false">AD51-AD52</f>
        <v>-9071</v>
      </c>
      <c r="AE53" s="31" t="n">
        <f aca="false">AE51-AE52</f>
        <v>-4972</v>
      </c>
      <c r="AF53" s="31" t="n">
        <f aca="false">AF51-AF52</f>
        <v>10115</v>
      </c>
      <c r="AG53" s="31" t="n">
        <f aca="false">AG51-AG52</f>
        <v>-2982</v>
      </c>
      <c r="AH53" s="33" t="n">
        <f aca="false">AH51-AH52</f>
        <v>-11018</v>
      </c>
      <c r="AI53" s="22" t="n">
        <f aca="false">AI51-AI52</f>
        <v>-52938</v>
      </c>
    </row>
    <row r="54" customFormat="false" ht="11.25" hidden="false" customHeight="false" outlineLevel="0" collapsed="false">
      <c r="A54" s="23" t="s">
        <v>95</v>
      </c>
      <c r="B54" s="24" t="s">
        <v>96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6"/>
      <c r="V54" s="26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8"/>
      <c r="AI54" s="22" t="n">
        <f aca="false">SUM(W54:AH54)</f>
        <v>0</v>
      </c>
    </row>
    <row r="55" customFormat="false" ht="11.25" hidden="false" customHeight="false" outlineLevel="0" collapsed="false">
      <c r="A55" s="23" t="s">
        <v>97</v>
      </c>
      <c r="B55" s="24" t="s">
        <v>98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6" t="n">
        <v>0</v>
      </c>
      <c r="V55" s="26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8"/>
      <c r="AI55" s="22" t="n">
        <f aca="false">SUM(W55:AH55)</f>
        <v>0</v>
      </c>
    </row>
    <row r="56" customFormat="false" ht="12" hidden="false" customHeight="false" outlineLevel="0" collapsed="false">
      <c r="A56" s="58"/>
      <c r="B56" s="59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1"/>
      <c r="V56" s="61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3"/>
      <c r="AI56" s="22" t="n">
        <f aca="false">SUM(W56:AH56)</f>
        <v>0</v>
      </c>
    </row>
    <row r="57" customFormat="false" ht="12" hidden="false" customHeight="false" outlineLevel="0" collapsed="false">
      <c r="A57" s="64" t="s">
        <v>99</v>
      </c>
      <c r="B57" s="65" t="s">
        <v>100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7" t="n">
        <f aca="false">IF(X53+U54-U55=0,"",X53+U54-U55)</f>
        <v>1007</v>
      </c>
      <c r="V57" s="68" t="n">
        <f aca="false">IF(Y53+V54-V55=0,"",Y53+V54-V55)</f>
        <v>-9631</v>
      </c>
      <c r="W57" s="69" t="n">
        <f aca="false">W53+W54-W55</f>
        <v>1051</v>
      </c>
      <c r="X57" s="69" t="n">
        <f aca="false">X53+X54-X55</f>
        <v>1007</v>
      </c>
      <c r="Y57" s="69" t="n">
        <f aca="false">Y53+Y54-Y55</f>
        <v>-9631</v>
      </c>
      <c r="Z57" s="69" t="n">
        <f aca="false">Z53+Z54-Z55</f>
        <v>4020</v>
      </c>
      <c r="AA57" s="69" t="n">
        <f aca="false">AA53+AA54-AA55</f>
        <v>-417</v>
      </c>
      <c r="AB57" s="69" t="n">
        <f aca="false">AB53+AB54-AB55</f>
        <v>-33403</v>
      </c>
      <c r="AC57" s="69" t="n">
        <f aca="false">AC53+AC54-AC55</f>
        <v>2363</v>
      </c>
      <c r="AD57" s="69" t="n">
        <f aca="false">AD53+AD54-AD55</f>
        <v>-9071</v>
      </c>
      <c r="AE57" s="69" t="n">
        <f aca="false">AE53+AE54-AE55</f>
        <v>-4972</v>
      </c>
      <c r="AF57" s="69" t="n">
        <f aca="false">AF53+AF54-AF55</f>
        <v>10115</v>
      </c>
      <c r="AG57" s="69" t="n">
        <f aca="false">AG53+AG54-AG55</f>
        <v>-2982</v>
      </c>
      <c r="AH57" s="70" t="n">
        <f aca="false">AH53+AH54-AH55</f>
        <v>-11018</v>
      </c>
      <c r="AI57" s="22" t="n">
        <f aca="false">AI53</f>
        <v>-52938</v>
      </c>
    </row>
  </sheetData>
  <mergeCells count="2">
    <mergeCell ref="A1:W1"/>
    <mergeCell ref="B6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X7" activeCellId="0" sqref="X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1.42"/>
    <col collapsed="false" customWidth="false" hidden="false" outlineLevel="0" max="3" min="3" style="1" width="9.14"/>
    <col collapsed="false" customWidth="true" hidden="false" outlineLevel="0" max="4" min="4" style="1" width="3.42"/>
    <col collapsed="false" customWidth="true" hidden="true" outlineLevel="0" max="5" min="5" style="1" width="0.13"/>
    <col collapsed="false" customWidth="false" hidden="true" outlineLevel="0" max="6" min="6" style="1" width="9.14"/>
    <col collapsed="false" customWidth="true" hidden="true" outlineLevel="0" max="7" min="7" style="1" width="0.56"/>
    <col collapsed="false" customWidth="false" hidden="true" outlineLevel="0" max="12" min="8" style="1" width="9.14"/>
    <col collapsed="false" customWidth="true" hidden="true" outlineLevel="0" max="13" min="13" style="1" width="0.28"/>
    <col collapsed="false" customWidth="false" hidden="true" outlineLevel="0" max="20" min="14" style="1" width="9.14"/>
    <col collapsed="false" customWidth="true" hidden="true" outlineLevel="0" max="21" min="21" style="1" width="0.13"/>
    <col collapsed="false" customWidth="false" hidden="true" outlineLevel="0" max="22" min="22" style="1" width="9.14"/>
    <col collapsed="false" customWidth="true" hidden="false" outlineLevel="0" max="23" min="23" style="1" width="5.99"/>
    <col collapsed="false" customWidth="true" hidden="false" outlineLevel="0" max="24" min="24" style="1" width="6.85"/>
    <col collapsed="false" customWidth="true" hidden="false" outlineLevel="0" max="25" min="25" style="1" width="7.7"/>
    <col collapsed="false" customWidth="true" hidden="false" outlineLevel="0" max="26" min="26" style="1" width="8.28"/>
    <col collapsed="false" customWidth="true" hidden="false" outlineLevel="0" max="27" min="27" style="1" width="6.99"/>
    <col collapsed="false" customWidth="true" hidden="false" outlineLevel="0" max="28" min="28" style="1" width="6.28"/>
    <col collapsed="false" customWidth="true" hidden="false" outlineLevel="0" max="29" min="29" style="1" width="6.7"/>
    <col collapsed="false" customWidth="true" hidden="false" outlineLevel="0" max="30" min="30" style="1" width="7.7"/>
    <col collapsed="false" customWidth="true" hidden="false" outlineLevel="0" max="31" min="31" style="1" width="5.85"/>
    <col collapsed="false" customWidth="true" hidden="false" outlineLevel="0" max="32" min="32" style="1" width="6.56"/>
    <col collapsed="false" customWidth="true" hidden="false" outlineLevel="0" max="33" min="33" style="1" width="6.99"/>
    <col collapsed="false" customWidth="true" hidden="false" outlineLevel="0" max="34" min="34" style="1" width="7.28"/>
    <col collapsed="false" customWidth="true" hidden="false" outlineLevel="0" max="35" min="35" style="2" width="6.85"/>
    <col collapsed="false" customWidth="false" hidden="false" outlineLevel="0" max="257" min="36" style="1" width="9.14"/>
  </cols>
  <sheetData>
    <row r="1" customFormat="false" ht="11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 t="s">
        <v>101</v>
      </c>
      <c r="AA2" s="5"/>
      <c r="AB2" s="5"/>
      <c r="AC2" s="5"/>
      <c r="AD2" s="5"/>
      <c r="AE2" s="5"/>
      <c r="AF2" s="5"/>
      <c r="AG2" s="5"/>
      <c r="AH2" s="5"/>
    </row>
    <row r="3" customFormat="false" ht="11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1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2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8" t="s">
        <v>3</v>
      </c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34.5" hidden="false" customHeight="false" outlineLevel="0" collapsed="false">
      <c r="A6" s="9"/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1" t="s">
        <v>5</v>
      </c>
      <c r="V6" s="12" t="s">
        <v>6</v>
      </c>
      <c r="W6" s="13" t="s">
        <v>7</v>
      </c>
      <c r="X6" s="13" t="s">
        <v>8</v>
      </c>
      <c r="Y6" s="13" t="s">
        <v>9</v>
      </c>
      <c r="Z6" s="13" t="s">
        <v>10</v>
      </c>
      <c r="AA6" s="13" t="s">
        <v>11</v>
      </c>
      <c r="AB6" s="13" t="s">
        <v>12</v>
      </c>
      <c r="AC6" s="13" t="s">
        <v>13</v>
      </c>
      <c r="AD6" s="13" t="s">
        <v>14</v>
      </c>
      <c r="AE6" s="13" t="s">
        <v>102</v>
      </c>
      <c r="AF6" s="13" t="s">
        <v>16</v>
      </c>
      <c r="AG6" s="13" t="s">
        <v>103</v>
      </c>
      <c r="AH6" s="14" t="s">
        <v>18</v>
      </c>
      <c r="AI6" s="15" t="s">
        <v>19</v>
      </c>
    </row>
    <row r="7" customFormat="false" ht="11.25" hidden="false" customHeight="false" outlineLevel="0" collapsed="false">
      <c r="A7" s="16" t="n">
        <v>1</v>
      </c>
      <c r="B7" s="17" t="s">
        <v>20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9" t="n">
        <v>0</v>
      </c>
      <c r="V7" s="19"/>
      <c r="W7" s="20" t="n">
        <v>5535</v>
      </c>
      <c r="X7" s="20" t="n">
        <v>10186</v>
      </c>
      <c r="Y7" s="20" t="n">
        <v>5000</v>
      </c>
      <c r="Z7" s="20" t="n">
        <v>6525</v>
      </c>
      <c r="AA7" s="20" t="n">
        <v>0</v>
      </c>
      <c r="AB7" s="20" t="n">
        <v>0</v>
      </c>
      <c r="AC7" s="20" t="n">
        <v>0</v>
      </c>
      <c r="AD7" s="20" t="n">
        <v>1000</v>
      </c>
      <c r="AE7" s="20" t="n">
        <v>0</v>
      </c>
      <c r="AF7" s="20" t="n">
        <v>1000</v>
      </c>
      <c r="AG7" s="20" t="n">
        <v>1000</v>
      </c>
      <c r="AH7" s="21" t="n">
        <v>4000</v>
      </c>
      <c r="AI7" s="22" t="n">
        <f aca="false">SUM(W7:AH7)</f>
        <v>34246</v>
      </c>
    </row>
    <row r="8" customFormat="false" ht="11.25" hidden="false" customHeight="false" outlineLevel="0" collapsed="false">
      <c r="A8" s="23" t="n">
        <v>2</v>
      </c>
      <c r="B8" s="24" t="s">
        <v>21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6" t="n">
        <v>0</v>
      </c>
      <c r="V8" s="26"/>
      <c r="W8" s="27" t="n">
        <v>0</v>
      </c>
      <c r="X8" s="27" t="n">
        <v>0</v>
      </c>
      <c r="Y8" s="27" t="n">
        <v>0</v>
      </c>
      <c r="Z8" s="27" t="n">
        <v>0</v>
      </c>
      <c r="AA8" s="27" t="n">
        <v>0</v>
      </c>
      <c r="AB8" s="27" t="n">
        <v>0</v>
      </c>
      <c r="AC8" s="27" t="n">
        <v>0</v>
      </c>
      <c r="AD8" s="27" t="n">
        <v>0</v>
      </c>
      <c r="AE8" s="27" t="n">
        <v>0</v>
      </c>
      <c r="AF8" s="27" t="n">
        <v>0</v>
      </c>
      <c r="AG8" s="27" t="n">
        <v>0</v>
      </c>
      <c r="AH8" s="28" t="n">
        <v>0</v>
      </c>
      <c r="AI8" s="22" t="n">
        <f aca="false">SUM(W8:AH8)</f>
        <v>0</v>
      </c>
    </row>
    <row r="9" customFormat="false" ht="11.25" hidden="false" customHeight="false" outlineLevel="0" collapsed="false">
      <c r="A9" s="29" t="s">
        <v>22</v>
      </c>
      <c r="B9" s="30" t="s">
        <v>23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31" t="n">
        <f aca="false">SUM(U7:U8)</f>
        <v>0</v>
      </c>
      <c r="V9" s="32" t="str">
        <f aca="false">IF(SUM(V7:V8)=0,"",SUM(V7:V8))</f>
        <v/>
      </c>
      <c r="W9" s="31" t="n">
        <f aca="false">SUM(W7:W8)</f>
        <v>5535</v>
      </c>
      <c r="X9" s="31" t="n">
        <f aca="false">SUM(X7:X8)</f>
        <v>10186</v>
      </c>
      <c r="Y9" s="31" t="n">
        <f aca="false">SUM(Y7:Y8)</f>
        <v>5000</v>
      </c>
      <c r="Z9" s="31" t="n">
        <f aca="false">SUM(Z7:Z8)</f>
        <v>6525</v>
      </c>
      <c r="AA9" s="31" t="n">
        <f aca="false">SUM(AA7:AA8)</f>
        <v>0</v>
      </c>
      <c r="AB9" s="31" t="n">
        <f aca="false">SUM(AB7:AB8)</f>
        <v>0</v>
      </c>
      <c r="AC9" s="31" t="n">
        <f aca="false">SUM(AC7:AC8)</f>
        <v>0</v>
      </c>
      <c r="AD9" s="31" t="n">
        <f aca="false">SUM(AD7:AD8)</f>
        <v>1000</v>
      </c>
      <c r="AE9" s="31" t="n">
        <f aca="false">SUM(AE7:AE8)</f>
        <v>0</v>
      </c>
      <c r="AF9" s="31" t="n">
        <f aca="false">SUM(AF7:AF8)</f>
        <v>1000</v>
      </c>
      <c r="AG9" s="31" t="n">
        <f aca="false">SUM(AG7:AG8)</f>
        <v>1000</v>
      </c>
      <c r="AH9" s="33" t="n">
        <f aca="false">SUM(AH7:AH8)</f>
        <v>4000</v>
      </c>
      <c r="AI9" s="22" t="n">
        <f aca="false">SUM(W9:AH9)</f>
        <v>34246</v>
      </c>
    </row>
    <row r="10" customFormat="false" ht="11.25" hidden="false" customHeight="false" outlineLevel="0" collapsed="false">
      <c r="A10" s="23" t="n">
        <v>3</v>
      </c>
      <c r="B10" s="24" t="s">
        <v>24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6"/>
      <c r="V10" s="26"/>
      <c r="W10" s="27" t="n">
        <v>0</v>
      </c>
      <c r="X10" s="27" t="n">
        <v>0</v>
      </c>
      <c r="Y10" s="27" t="n">
        <v>0</v>
      </c>
      <c r="Z10" s="27" t="n">
        <v>0</v>
      </c>
      <c r="AA10" s="27" t="n">
        <v>0</v>
      </c>
      <c r="AB10" s="27" t="n">
        <v>0</v>
      </c>
      <c r="AC10" s="27" t="n">
        <v>0</v>
      </c>
      <c r="AD10" s="27" t="n">
        <v>0</v>
      </c>
      <c r="AE10" s="27" t="n">
        <v>0</v>
      </c>
      <c r="AF10" s="27" t="n">
        <v>0</v>
      </c>
      <c r="AG10" s="27" t="n">
        <v>0</v>
      </c>
      <c r="AH10" s="28" t="n">
        <v>0</v>
      </c>
      <c r="AI10" s="22" t="n">
        <f aca="false">SUM(W10:AH10)</f>
        <v>0</v>
      </c>
    </row>
    <row r="11" customFormat="false" ht="11.25" hidden="false" customHeight="false" outlineLevel="0" collapsed="false">
      <c r="A11" s="34" t="n">
        <v>4</v>
      </c>
      <c r="B11" s="5" t="s">
        <v>25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6"/>
      <c r="V11" s="26"/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0</v>
      </c>
      <c r="AC11" s="27" t="n">
        <v>0</v>
      </c>
      <c r="AD11" s="27" t="n">
        <v>0</v>
      </c>
      <c r="AE11" s="27" t="n">
        <v>0</v>
      </c>
      <c r="AF11" s="27" t="n">
        <v>0</v>
      </c>
      <c r="AG11" s="27" t="n">
        <v>0</v>
      </c>
      <c r="AH11" s="28" t="n">
        <v>0</v>
      </c>
      <c r="AI11" s="22" t="n">
        <f aca="false">SUM(W11:AH11)</f>
        <v>0</v>
      </c>
    </row>
    <row r="12" customFormat="false" ht="11.25" hidden="false" customHeight="false" outlineLevel="0" collapsed="false">
      <c r="A12" s="35" t="s">
        <v>26</v>
      </c>
      <c r="B12" s="30" t="s">
        <v>27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36" t="str">
        <f aca="false">IF(SUM(U10:U11)=0,"",SUM(U10:U11))</f>
        <v/>
      </c>
      <c r="V12" s="36" t="str">
        <f aca="false">IF(SUM(V10:V11)=0,"",SUM(V10:V11))</f>
        <v/>
      </c>
      <c r="W12" s="31" t="n">
        <v>0</v>
      </c>
      <c r="X12" s="31" t="n">
        <v>0</v>
      </c>
      <c r="Y12" s="31" t="n">
        <v>0</v>
      </c>
      <c r="Z12" s="31" t="n">
        <v>0</v>
      </c>
      <c r="AA12" s="31" t="n">
        <v>0</v>
      </c>
      <c r="AB12" s="31" t="n">
        <v>0</v>
      </c>
      <c r="AC12" s="31" t="n">
        <v>0</v>
      </c>
      <c r="AD12" s="31" t="n">
        <v>0</v>
      </c>
      <c r="AE12" s="31" t="n">
        <v>0</v>
      </c>
      <c r="AF12" s="31" t="n">
        <v>0</v>
      </c>
      <c r="AG12" s="31" t="n">
        <v>0</v>
      </c>
      <c r="AH12" s="33" t="n">
        <v>0</v>
      </c>
      <c r="AI12" s="22" t="n">
        <f aca="false">SUM(W12:AH12)</f>
        <v>0</v>
      </c>
    </row>
    <row r="13" customFormat="false" ht="11.25" hidden="false" customHeight="false" outlineLevel="0" collapsed="false">
      <c r="A13" s="29" t="s">
        <v>28</v>
      </c>
      <c r="B13" s="30" t="s">
        <v>29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37" t="n">
        <v>0</v>
      </c>
      <c r="V13" s="37"/>
      <c r="W13" s="38" t="n">
        <v>6</v>
      </c>
      <c r="X13" s="38" t="n">
        <v>2036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14300</v>
      </c>
      <c r="AE13" s="38" t="n">
        <v>45</v>
      </c>
      <c r="AF13" s="38" t="n">
        <v>0</v>
      </c>
      <c r="AG13" s="38" t="n">
        <v>14300</v>
      </c>
      <c r="AH13" s="39" t="n">
        <v>0</v>
      </c>
      <c r="AI13" s="22" t="n">
        <f aca="false">SUM(W13:AH13)</f>
        <v>49011</v>
      </c>
    </row>
    <row r="14" customFormat="false" ht="11.25" hidden="false" customHeight="false" outlineLevel="0" collapsed="false">
      <c r="A14" s="23"/>
      <c r="B14" s="24" t="s">
        <v>3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6"/>
      <c r="V14" s="36"/>
      <c r="W14" s="27" t="n">
        <v>0</v>
      </c>
      <c r="X14" s="27" t="n">
        <v>0</v>
      </c>
      <c r="Y14" s="27"/>
      <c r="Z14" s="27"/>
      <c r="AA14" s="27"/>
      <c r="AB14" s="27"/>
      <c r="AC14" s="27"/>
      <c r="AD14" s="27"/>
      <c r="AE14" s="27"/>
      <c r="AF14" s="27"/>
      <c r="AG14" s="27"/>
      <c r="AH14" s="28"/>
      <c r="AI14" s="22" t="n">
        <f aca="false">SUM(W14:AH14)</f>
        <v>0</v>
      </c>
    </row>
    <row r="15" customFormat="false" ht="11.25" hidden="false" customHeight="false" outlineLevel="0" collapsed="false">
      <c r="A15" s="23" t="n">
        <v>5</v>
      </c>
      <c r="B15" s="24" t="s">
        <v>31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6" t="n">
        <v>0</v>
      </c>
      <c r="V15" s="26"/>
      <c r="W15" s="27" t="n">
        <v>84</v>
      </c>
      <c r="X15" s="27" t="n">
        <v>796</v>
      </c>
      <c r="Y15" s="27" t="n">
        <v>370</v>
      </c>
      <c r="Z15" s="27" t="n">
        <v>500</v>
      </c>
      <c r="AA15" s="27" t="n">
        <v>500</v>
      </c>
      <c r="AB15" s="27" t="n">
        <v>500</v>
      </c>
      <c r="AC15" s="27" t="n">
        <v>0</v>
      </c>
      <c r="AD15" s="27" t="n">
        <v>0</v>
      </c>
      <c r="AE15" s="27" t="n">
        <v>350</v>
      </c>
      <c r="AF15" s="27" t="n">
        <v>350</v>
      </c>
      <c r="AG15" s="27" t="n">
        <v>350</v>
      </c>
      <c r="AH15" s="28" t="n">
        <v>350</v>
      </c>
      <c r="AI15" s="22" t="n">
        <f aca="false">SUM(W15:AH15)</f>
        <v>4150</v>
      </c>
    </row>
    <row r="16" customFormat="false" ht="11.25" hidden="false" customHeight="false" outlineLevel="0" collapsed="false">
      <c r="A16" s="40" t="s">
        <v>32</v>
      </c>
      <c r="B16" s="24" t="s">
        <v>33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6" t="n">
        <v>0</v>
      </c>
      <c r="V16" s="26"/>
      <c r="W16" s="41" t="n">
        <v>4800</v>
      </c>
      <c r="X16" s="41" t="n">
        <v>4410</v>
      </c>
      <c r="Y16" s="41" t="n">
        <v>4500</v>
      </c>
      <c r="Z16" s="41" t="n">
        <v>4500</v>
      </c>
      <c r="AA16" s="41" t="n">
        <v>7500</v>
      </c>
      <c r="AB16" s="41" t="n">
        <v>800</v>
      </c>
      <c r="AC16" s="41" t="n">
        <v>800</v>
      </c>
      <c r="AD16" s="41" t="n">
        <v>1500</v>
      </c>
      <c r="AE16" s="41" t="n">
        <v>4500</v>
      </c>
      <c r="AF16" s="41" t="n">
        <v>2500</v>
      </c>
      <c r="AG16" s="41" t="n">
        <v>2700</v>
      </c>
      <c r="AH16" s="42" t="n">
        <v>3000</v>
      </c>
      <c r="AI16" s="22" t="n">
        <f aca="false">SUM(W16:AH16)</f>
        <v>41510</v>
      </c>
    </row>
    <row r="17" customFormat="false" ht="11.25" hidden="false" customHeight="false" outlineLevel="0" collapsed="false">
      <c r="A17" s="23" t="n">
        <v>7</v>
      </c>
      <c r="B17" s="24" t="s">
        <v>34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6" t="n">
        <v>0</v>
      </c>
      <c r="V17" s="28"/>
      <c r="W17" s="43" t="n">
        <v>112</v>
      </c>
      <c r="X17" s="43" t="n">
        <v>259</v>
      </c>
      <c r="Y17" s="43" t="n">
        <v>300</v>
      </c>
      <c r="Z17" s="43" t="n">
        <v>300</v>
      </c>
      <c r="AA17" s="43" t="n">
        <v>300</v>
      </c>
      <c r="AB17" s="43" t="n">
        <v>0</v>
      </c>
      <c r="AC17" s="43" t="n">
        <v>0</v>
      </c>
      <c r="AD17" s="43" t="n">
        <v>0</v>
      </c>
      <c r="AE17" s="43" t="n">
        <v>500</v>
      </c>
      <c r="AF17" s="43" t="n">
        <v>500</v>
      </c>
      <c r="AG17" s="43" t="n">
        <v>550</v>
      </c>
      <c r="AH17" s="44" t="n">
        <v>550</v>
      </c>
      <c r="AI17" s="22" t="n">
        <f aca="false">SUM(W17:AH17)</f>
        <v>3371</v>
      </c>
    </row>
    <row r="18" customFormat="false" ht="11.25" hidden="false" customHeight="false" outlineLevel="0" collapsed="false">
      <c r="A18" s="23" t="n">
        <v>8</v>
      </c>
      <c r="B18" s="24" t="s">
        <v>35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6"/>
      <c r="V18" s="28"/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4" t="n">
        <v>0</v>
      </c>
      <c r="AI18" s="22" t="n">
        <f aca="false">SUM(W18:AH18)</f>
        <v>0</v>
      </c>
    </row>
    <row r="19" customFormat="false" ht="11.25" hidden="false" customHeight="false" outlineLevel="0" collapsed="false">
      <c r="A19" s="23" t="s">
        <v>36</v>
      </c>
      <c r="B19" s="24" t="s">
        <v>37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45" t="n">
        <v>0</v>
      </c>
      <c r="V19" s="28"/>
      <c r="W19" s="43" t="n">
        <v>250</v>
      </c>
      <c r="X19" s="43" t="n">
        <v>250</v>
      </c>
      <c r="Y19" s="43" t="n">
        <v>400</v>
      </c>
      <c r="Z19" s="43" t="n">
        <v>400</v>
      </c>
      <c r="AA19" s="43" t="n">
        <v>400</v>
      </c>
      <c r="AB19" s="43" t="n">
        <v>0</v>
      </c>
      <c r="AC19" s="43" t="n">
        <v>0</v>
      </c>
      <c r="AD19" s="43" t="n">
        <v>0</v>
      </c>
      <c r="AE19" s="43" t="n">
        <v>400</v>
      </c>
      <c r="AF19" s="43" t="n">
        <v>400</v>
      </c>
      <c r="AG19" s="43" t="n">
        <v>400</v>
      </c>
      <c r="AH19" s="44" t="n">
        <v>400</v>
      </c>
      <c r="AI19" s="22" t="n">
        <f aca="false">SUM(W19:AH19)</f>
        <v>3300</v>
      </c>
    </row>
    <row r="20" customFormat="false" ht="11.25" hidden="false" customHeight="false" outlineLevel="0" collapsed="false">
      <c r="A20" s="29" t="s">
        <v>38</v>
      </c>
      <c r="B20" s="30" t="s">
        <v>39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36" t="str">
        <f aca="false">IF(SUM(U15:U19)=0,"",SUM(U15:U19))</f>
        <v/>
      </c>
      <c r="V20" s="36" t="str">
        <f aca="false">IF(SUM(V15:V19)=0,"",SUM(V15:V19))</f>
        <v/>
      </c>
      <c r="W20" s="46" t="n">
        <f aca="false">SUM(W15:W19)</f>
        <v>5246</v>
      </c>
      <c r="X20" s="46" t="n">
        <f aca="false">SUM(X15:X19)</f>
        <v>5715</v>
      </c>
      <c r="Y20" s="46" t="n">
        <f aca="false">SUM(Y15:Y19)</f>
        <v>5570</v>
      </c>
      <c r="Z20" s="46" t="n">
        <f aca="false">SUM(Z15:Z19)</f>
        <v>5700</v>
      </c>
      <c r="AA20" s="46" t="n">
        <f aca="false">SUM(AA15:AA19)</f>
        <v>8700</v>
      </c>
      <c r="AB20" s="46" t="n">
        <f aca="false">SUM(AB15:AB19)</f>
        <v>1300</v>
      </c>
      <c r="AC20" s="46" t="n">
        <f aca="false">SUM(AC15:AC19)</f>
        <v>800</v>
      </c>
      <c r="AD20" s="46" t="n">
        <f aca="false">SUM(AD15:AD19)</f>
        <v>1500</v>
      </c>
      <c r="AE20" s="46" t="n">
        <f aca="false">SUM(AE15:AE19)</f>
        <v>5750</v>
      </c>
      <c r="AF20" s="46" t="n">
        <f aca="false">SUM(AF15:AF19)</f>
        <v>3750</v>
      </c>
      <c r="AG20" s="46" t="n">
        <f aca="false">SUM(AG15:AG19)</f>
        <v>4000</v>
      </c>
      <c r="AH20" s="47" t="n">
        <f aca="false">SUM(AH15:AH19)</f>
        <v>4300</v>
      </c>
      <c r="AI20" s="22" t="n">
        <f aca="false">SUM(W20:AH20)</f>
        <v>52331</v>
      </c>
    </row>
    <row r="21" customFormat="false" ht="11.25" hidden="false" customHeight="false" outlineLevel="0" collapsed="false">
      <c r="A21" s="23" t="s">
        <v>40</v>
      </c>
      <c r="B21" s="24" t="s">
        <v>41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45" t="n">
        <v>0</v>
      </c>
      <c r="V21" s="26"/>
      <c r="W21" s="27" t="n">
        <v>1639</v>
      </c>
      <c r="X21" s="27" t="n">
        <v>1664</v>
      </c>
      <c r="Y21" s="27" t="n">
        <v>1460</v>
      </c>
      <c r="Z21" s="27" t="n">
        <v>1460</v>
      </c>
      <c r="AA21" s="27" t="n">
        <v>0</v>
      </c>
      <c r="AB21" s="27" t="n">
        <v>0</v>
      </c>
      <c r="AC21" s="27" t="n">
        <v>0</v>
      </c>
      <c r="AD21" s="27" t="n">
        <v>0</v>
      </c>
      <c r="AE21" s="27" t="n">
        <v>900</v>
      </c>
      <c r="AF21" s="27" t="n">
        <v>900</v>
      </c>
      <c r="AG21" s="27" t="n">
        <v>900</v>
      </c>
      <c r="AH21" s="28" t="n">
        <v>900</v>
      </c>
      <c r="AI21" s="22" t="n">
        <f aca="false">SUM(W21:AH21)</f>
        <v>9823</v>
      </c>
    </row>
    <row r="22" customFormat="false" ht="11.25" hidden="false" customHeight="false" outlineLevel="0" collapsed="false">
      <c r="A22" s="23" t="s">
        <v>42</v>
      </c>
      <c r="B22" s="24" t="s">
        <v>43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6" t="n">
        <v>0</v>
      </c>
      <c r="V22" s="26"/>
      <c r="W22" s="27" t="n">
        <v>132</v>
      </c>
      <c r="X22" s="27" t="n">
        <v>33</v>
      </c>
      <c r="Y22" s="27" t="n">
        <v>110</v>
      </c>
      <c r="Z22" s="27" t="n">
        <v>110</v>
      </c>
      <c r="AA22" s="27" t="n">
        <v>110</v>
      </c>
      <c r="AB22" s="27" t="n">
        <v>110</v>
      </c>
      <c r="AC22" s="27" t="n">
        <v>110</v>
      </c>
      <c r="AD22" s="27" t="n">
        <v>110</v>
      </c>
      <c r="AE22" s="27" t="n">
        <v>0</v>
      </c>
      <c r="AF22" s="27" t="n">
        <v>0</v>
      </c>
      <c r="AG22" s="27" t="n">
        <v>0</v>
      </c>
      <c r="AH22" s="28" t="n">
        <v>0</v>
      </c>
      <c r="AI22" s="22" t="n">
        <f aca="false">SUM(W22:AH22)</f>
        <v>825</v>
      </c>
    </row>
    <row r="23" customFormat="false" ht="11.25" hidden="false" customHeight="false" outlineLevel="0" collapsed="false">
      <c r="A23" s="23" t="s">
        <v>44</v>
      </c>
      <c r="B23" s="24" t="s">
        <v>45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6" t="n">
        <v>0</v>
      </c>
      <c r="V23" s="26"/>
      <c r="W23" s="27" t="n">
        <v>490</v>
      </c>
      <c r="X23" s="27" t="n">
        <v>459</v>
      </c>
      <c r="Y23" s="27" t="n">
        <v>380</v>
      </c>
      <c r="Z23" s="27" t="n">
        <v>380</v>
      </c>
      <c r="AA23" s="27" t="n">
        <v>0</v>
      </c>
      <c r="AB23" s="27" t="n">
        <v>0</v>
      </c>
      <c r="AC23" s="27" t="n">
        <v>0</v>
      </c>
      <c r="AD23" s="27" t="n">
        <v>0</v>
      </c>
      <c r="AE23" s="27" t="n">
        <v>300</v>
      </c>
      <c r="AF23" s="27" t="n">
        <v>300</v>
      </c>
      <c r="AG23" s="27" t="n">
        <v>300</v>
      </c>
      <c r="AH23" s="28" t="n">
        <v>300</v>
      </c>
      <c r="AI23" s="22" t="n">
        <f aca="false">SUM(W23:AH23)</f>
        <v>2909</v>
      </c>
    </row>
    <row r="24" customFormat="false" ht="11.25" hidden="false" customHeight="false" outlineLevel="0" collapsed="false">
      <c r="A24" s="29" t="s">
        <v>46</v>
      </c>
      <c r="B24" s="30" t="s">
        <v>47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36" t="str">
        <f aca="false">IF(SUM(U21:U23)=0,"",SUM(U21:U23))</f>
        <v/>
      </c>
      <c r="V24" s="36" t="str">
        <f aca="false">IF(SUM(V21:V23)=0,"",SUM(V21:V23))</f>
        <v/>
      </c>
      <c r="W24" s="31" t="n">
        <f aca="false">SUM(W21:W23)</f>
        <v>2261</v>
      </c>
      <c r="X24" s="31" t="n">
        <f aca="false">SUM(X21:X23)</f>
        <v>2156</v>
      </c>
      <c r="Y24" s="31" t="n">
        <f aca="false">SUM(Y21:Y23)</f>
        <v>1950</v>
      </c>
      <c r="Z24" s="31" t="n">
        <f aca="false">SUM(Z21:Z23)</f>
        <v>1950</v>
      </c>
      <c r="AA24" s="31" t="n">
        <f aca="false">SUM(AA21:AA23)</f>
        <v>110</v>
      </c>
      <c r="AB24" s="31" t="n">
        <f aca="false">SUM(AB21:AB23)</f>
        <v>110</v>
      </c>
      <c r="AC24" s="31" t="n">
        <f aca="false">SUM(AC21:AC23)</f>
        <v>110</v>
      </c>
      <c r="AD24" s="31" t="n">
        <f aca="false">SUM(AD21:AD23)</f>
        <v>110</v>
      </c>
      <c r="AE24" s="31" t="n">
        <f aca="false">SUM(AE21:AE23)</f>
        <v>1200</v>
      </c>
      <c r="AF24" s="31" t="n">
        <f aca="false">SUM(AF21:AF23)</f>
        <v>1200</v>
      </c>
      <c r="AG24" s="31" t="n">
        <f aca="false">SUM(AG21:AG23)</f>
        <v>1200</v>
      </c>
      <c r="AH24" s="33" t="n">
        <f aca="false">SUM(AH21:AH23)</f>
        <v>1200</v>
      </c>
      <c r="AI24" s="22" t="n">
        <f aca="false">SUM(W24:AH24)</f>
        <v>13557</v>
      </c>
    </row>
    <row r="25" customFormat="false" ht="11.25" hidden="false" customHeight="false" outlineLevel="0" collapsed="false">
      <c r="A25" s="29" t="s">
        <v>48</v>
      </c>
      <c r="B25" s="30" t="s">
        <v>49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37" t="n">
        <v>0</v>
      </c>
      <c r="V25" s="37"/>
      <c r="W25" s="48" t="n">
        <v>100</v>
      </c>
      <c r="X25" s="48" t="n">
        <v>100</v>
      </c>
      <c r="Y25" s="48" t="n">
        <v>100</v>
      </c>
      <c r="Z25" s="48" t="n">
        <v>100</v>
      </c>
      <c r="AA25" s="48" t="n">
        <v>100</v>
      </c>
      <c r="AB25" s="48" t="n">
        <v>100</v>
      </c>
      <c r="AC25" s="48" t="n">
        <v>100</v>
      </c>
      <c r="AD25" s="48" t="n">
        <v>100</v>
      </c>
      <c r="AE25" s="48" t="n">
        <v>100</v>
      </c>
      <c r="AF25" s="48" t="n">
        <v>100</v>
      </c>
      <c r="AG25" s="48" t="n">
        <v>100</v>
      </c>
      <c r="AH25" s="49" t="n">
        <v>100</v>
      </c>
      <c r="AI25" s="22" t="n">
        <f aca="false">SUM(W25:AH25)</f>
        <v>1200</v>
      </c>
    </row>
    <row r="26" customFormat="false" ht="11.25" hidden="false" customHeight="false" outlineLevel="0" collapsed="false">
      <c r="A26" s="29" t="s">
        <v>50</v>
      </c>
      <c r="B26" s="30" t="s">
        <v>5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37" t="n">
        <v>0</v>
      </c>
      <c r="V26" s="37"/>
      <c r="W26" s="50" t="n">
        <v>401</v>
      </c>
      <c r="X26" s="50" t="n">
        <v>2</v>
      </c>
      <c r="Y26" s="50" t="n">
        <v>100</v>
      </c>
      <c r="Z26" s="50" t="n">
        <v>100</v>
      </c>
      <c r="AA26" s="50" t="n">
        <v>100</v>
      </c>
      <c r="AB26" s="50" t="n">
        <v>100</v>
      </c>
      <c r="AC26" s="50" t="n">
        <v>100</v>
      </c>
      <c r="AD26" s="50" t="n">
        <v>100</v>
      </c>
      <c r="AE26" s="50" t="n">
        <v>100</v>
      </c>
      <c r="AF26" s="50" t="n">
        <v>100</v>
      </c>
      <c r="AG26" s="50" t="n">
        <v>100</v>
      </c>
      <c r="AH26" s="51" t="n">
        <v>100</v>
      </c>
      <c r="AI26" s="22" t="n">
        <f aca="false">SUM(W26:AH26)</f>
        <v>1403</v>
      </c>
    </row>
    <row r="27" customFormat="false" ht="11.25" hidden="false" customHeight="false" outlineLevel="0" collapsed="false">
      <c r="A27" s="29"/>
      <c r="B27" s="24" t="s">
        <v>52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6"/>
      <c r="V27" s="26"/>
      <c r="W27" s="52" t="n">
        <v>0</v>
      </c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3"/>
      <c r="AI27" s="22" t="n">
        <f aca="false">SUM(W27:AH27)</f>
        <v>0</v>
      </c>
    </row>
    <row r="28" customFormat="false" ht="11.25" hidden="false" customHeight="false" outlineLevel="0" collapsed="false">
      <c r="A28" s="29" t="s">
        <v>53</v>
      </c>
      <c r="B28" s="54" t="s">
        <v>54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6"/>
      <c r="U28" s="36" t="n">
        <f aca="false">IF(SUM(X9+X12+X13-X20-X24-X25-X26)=0,"",SUM(X9+X12+X13-X20-X24-X25-X26))</f>
        <v>22573</v>
      </c>
      <c r="V28" s="36" t="n">
        <f aca="false">IF(SUM(Y9+Y12+Y13-Y20-Y24-Y25-Y26)=0,"",SUM(Y9+Y12+Y13-Y20-Y24-Y25-Y26))</f>
        <v>-2720</v>
      </c>
      <c r="W28" s="31" t="n">
        <f aca="false">W9+W13-W20-W24-W25-W26</f>
        <v>-2467</v>
      </c>
      <c r="X28" s="31" t="n">
        <f aca="false">(X9+X12+X13-X20-X24-X25-X26)</f>
        <v>22573</v>
      </c>
      <c r="Y28" s="31" t="n">
        <f aca="false">(Y9+Y12+Y13-Y20-Y24-Y25-Y26)</f>
        <v>-2720</v>
      </c>
      <c r="Z28" s="31" t="n">
        <f aca="false">(Z9+Z12+Z13-Z20-Z24-Z25-Z26)</f>
        <v>-1325</v>
      </c>
      <c r="AA28" s="31" t="n">
        <f aca="false">(AA9+AA12+AA13-AA20-AA24-AA25-AA26)</f>
        <v>-9010</v>
      </c>
      <c r="AB28" s="31" t="n">
        <f aca="false">(AB9+AB12+AB13-AB20-AB24-AB25-AB26)</f>
        <v>-1610</v>
      </c>
      <c r="AC28" s="31" t="n">
        <f aca="false">(AC9+AC12+AC13-AC20-AC24-AC25-AC26)</f>
        <v>-1110</v>
      </c>
      <c r="AD28" s="31" t="n">
        <f aca="false">(AD9+AD12+AD13-AD20-AD24-AD25-AD26)</f>
        <v>13490</v>
      </c>
      <c r="AE28" s="31" t="n">
        <f aca="false">(AE9+AE12+AE13-AE20-AE24-AE25-AE26)</f>
        <v>-7105</v>
      </c>
      <c r="AF28" s="31" t="n">
        <f aca="false">(AF9+AF12+AF13-AF20-AF24-AF25-AF26)</f>
        <v>-4150</v>
      </c>
      <c r="AG28" s="31" t="n">
        <f aca="false">(AG9+AG12+AG13-AG20-AG24-AG25-AG26)</f>
        <v>9900</v>
      </c>
      <c r="AH28" s="33" t="n">
        <f aca="false">(AH9+AH12+AH13-AH20-AH24-AH25-AH26)</f>
        <v>-1700</v>
      </c>
      <c r="AI28" s="22" t="n">
        <f aca="false">SUM(W28:AH28)</f>
        <v>14766</v>
      </c>
    </row>
    <row r="29" customFormat="false" ht="11.25" hidden="false" customHeight="false" outlineLevel="0" collapsed="false">
      <c r="A29" s="23" t="s">
        <v>55</v>
      </c>
      <c r="B29" s="24" t="s">
        <v>56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6"/>
      <c r="V29" s="26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8"/>
      <c r="AI29" s="22" t="n">
        <f aca="false">SUM(W29:AH29)</f>
        <v>0</v>
      </c>
    </row>
    <row r="30" customFormat="false" ht="11.25" hidden="false" customHeight="false" outlineLevel="0" collapsed="false">
      <c r="A30" s="23"/>
      <c r="B30" s="24" t="s">
        <v>57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6"/>
      <c r="V30" s="26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8"/>
      <c r="AI30" s="22" t="n">
        <f aca="false">SUM(W30:AH30)</f>
        <v>0</v>
      </c>
    </row>
    <row r="31" customFormat="false" ht="11.25" hidden="false" customHeight="false" outlineLevel="0" collapsed="false">
      <c r="A31" s="23" t="s">
        <v>58</v>
      </c>
      <c r="B31" s="24" t="s">
        <v>59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6"/>
      <c r="V31" s="26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8"/>
      <c r="AI31" s="22" t="n">
        <f aca="false">SUM(W31:AH31)</f>
        <v>0</v>
      </c>
    </row>
    <row r="32" customFormat="false" ht="11.25" hidden="false" customHeight="false" outlineLevel="0" collapsed="false">
      <c r="A32" s="23"/>
      <c r="B32" s="24" t="s">
        <v>57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6"/>
      <c r="V32" s="26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8"/>
      <c r="AI32" s="22" t="n">
        <f aca="false">SUM(W32:AH32)</f>
        <v>0</v>
      </c>
    </row>
    <row r="33" customFormat="false" ht="11.25" hidden="false" customHeight="false" outlineLevel="0" collapsed="false">
      <c r="A33" s="23" t="s">
        <v>60</v>
      </c>
      <c r="B33" s="24" t="s">
        <v>61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6"/>
      <c r="V33" s="26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8"/>
      <c r="AI33" s="22" t="n">
        <f aca="false">SUM(W33:AH33)</f>
        <v>0</v>
      </c>
    </row>
    <row r="34" customFormat="false" ht="11.25" hidden="false" customHeight="false" outlineLevel="0" collapsed="false">
      <c r="A34" s="23"/>
      <c r="B34" s="24" t="s">
        <v>57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6"/>
      <c r="V34" s="26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8"/>
      <c r="AI34" s="22" t="n">
        <f aca="false">SUM(W34:AH34)</f>
        <v>0</v>
      </c>
    </row>
    <row r="35" customFormat="false" ht="11.25" hidden="false" customHeight="false" outlineLevel="0" collapsed="false">
      <c r="A35" s="23" t="s">
        <v>62</v>
      </c>
      <c r="B35" s="24" t="s">
        <v>63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6" t="n">
        <v>0</v>
      </c>
      <c r="V35" s="26"/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8" t="n">
        <v>0</v>
      </c>
      <c r="AI35" s="22" t="n">
        <f aca="false">SUM(W35:AH35)</f>
        <v>0</v>
      </c>
    </row>
    <row r="36" customFormat="false" ht="11.25" hidden="false" customHeight="false" outlineLevel="0" collapsed="false">
      <c r="A36" s="23"/>
      <c r="B36" s="24" t="s">
        <v>57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6"/>
      <c r="V36" s="26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8"/>
      <c r="AI36" s="22" t="n">
        <f aca="false">SUM(W36:AH36)</f>
        <v>0</v>
      </c>
    </row>
    <row r="37" customFormat="false" ht="11.25" hidden="false" customHeight="false" outlineLevel="0" collapsed="false">
      <c r="A37" s="23" t="s">
        <v>64</v>
      </c>
      <c r="B37" s="24" t="s">
        <v>65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6" t="n">
        <v>0</v>
      </c>
      <c r="V37" s="26"/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8" t="n">
        <v>0</v>
      </c>
      <c r="AI37" s="22" t="n">
        <f aca="false">SUM(W37:AH37)</f>
        <v>0</v>
      </c>
    </row>
    <row r="38" customFormat="false" ht="11.25" hidden="false" customHeight="false" outlineLevel="0" collapsed="false">
      <c r="A38" s="57" t="s">
        <v>66</v>
      </c>
      <c r="B38" s="30" t="s">
        <v>67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36" t="str">
        <f aca="false">IF(SUM(U29+U31+U33+U35+U37)=0,"",SUM(U29+U31+U33+U35+U37))</f>
        <v/>
      </c>
      <c r="V38" s="36" t="str">
        <f aca="false">IF(SUM(V29+V31+V33+V35+V37)=0,"",SUM(V29+V31+V33+V35+V37))</f>
        <v/>
      </c>
      <c r="W38" s="31" t="n">
        <f aca="false">SUM(W29+W31+W33+W35+W37)</f>
        <v>0</v>
      </c>
      <c r="X38" s="31" t="n">
        <f aca="false">SUM(X29+X31+X33+X35+X37)</f>
        <v>0</v>
      </c>
      <c r="Y38" s="31" t="n">
        <f aca="false">SUM(Y29+Y31+Y33+Y35+Y37)</f>
        <v>0</v>
      </c>
      <c r="Z38" s="31" t="n">
        <f aca="false">SUM(Z29+Z31+Z33+Z35+Z37)</f>
        <v>0</v>
      </c>
      <c r="AA38" s="31" t="n">
        <f aca="false">SUM(AA29+AA31+AA33+AA35+AA37)</f>
        <v>0</v>
      </c>
      <c r="AB38" s="31" t="n">
        <f aca="false">SUM(AB29+AB31+AB33+AB35+AB37)</f>
        <v>0</v>
      </c>
      <c r="AC38" s="31" t="n">
        <f aca="false">SUM(AC29+AC31+AC33+AC35+AC37)</f>
        <v>0</v>
      </c>
      <c r="AD38" s="31" t="n">
        <f aca="false">SUM(AD29+AD31+AD33+AD35+AD37)</f>
        <v>0</v>
      </c>
      <c r="AE38" s="31" t="n">
        <f aca="false">SUM(AE29+AE31+AE33+AE35+AE37)</f>
        <v>0</v>
      </c>
      <c r="AF38" s="31" t="n">
        <f aca="false">SUM(AF29+AF31+AF33+AF35+AF37)</f>
        <v>0</v>
      </c>
      <c r="AG38" s="31" t="n">
        <f aca="false">SUM(AG29+AG31+AG33+AG35+AG37)</f>
        <v>0</v>
      </c>
      <c r="AH38" s="33" t="n">
        <f aca="false">SUM(AH29+AH31+AH33+AH35+AH37)</f>
        <v>0</v>
      </c>
      <c r="AI38" s="22" t="n">
        <f aca="false">SUM(W38:AH38)</f>
        <v>0</v>
      </c>
    </row>
    <row r="39" customFormat="false" ht="11.25" hidden="false" customHeight="false" outlineLevel="0" collapsed="false">
      <c r="A39" s="23" t="s">
        <v>68</v>
      </c>
      <c r="B39" s="24" t="s">
        <v>69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6"/>
      <c r="V39" s="26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8"/>
      <c r="AI39" s="22" t="n">
        <f aca="false">SUM(W39:AH39)</f>
        <v>0</v>
      </c>
    </row>
    <row r="40" customFormat="false" ht="11.25" hidden="false" customHeight="false" outlineLevel="0" collapsed="false">
      <c r="A40" s="23"/>
      <c r="B40" s="24" t="s">
        <v>7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6"/>
      <c r="V40" s="26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8"/>
      <c r="AI40" s="22" t="n">
        <f aca="false">SUM(W40:AH40)</f>
        <v>0</v>
      </c>
    </row>
    <row r="41" customFormat="false" ht="11.25" hidden="false" customHeight="false" outlineLevel="0" collapsed="false">
      <c r="A41" s="23" t="s">
        <v>71</v>
      </c>
      <c r="B41" s="24" t="s">
        <v>72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6" t="n">
        <v>0</v>
      </c>
      <c r="V41" s="26"/>
      <c r="W41" s="27" t="n">
        <v>89</v>
      </c>
      <c r="X41" s="27" t="n">
        <v>33</v>
      </c>
      <c r="Y41" s="27" t="n">
        <v>1500</v>
      </c>
      <c r="Z41" s="27" t="n">
        <v>0</v>
      </c>
      <c r="AA41" s="27" t="n">
        <v>0</v>
      </c>
      <c r="AB41" s="27" t="n">
        <v>1500</v>
      </c>
      <c r="AC41" s="27" t="n">
        <v>0</v>
      </c>
      <c r="AD41" s="27" t="n">
        <v>0</v>
      </c>
      <c r="AE41" s="27" t="n">
        <v>1500</v>
      </c>
      <c r="AF41" s="27" t="n">
        <v>0</v>
      </c>
      <c r="AG41" s="27" t="n">
        <v>0</v>
      </c>
      <c r="AH41" s="28" t="n">
        <v>1500</v>
      </c>
      <c r="AI41" s="22" t="n">
        <f aca="false">SUM(W41:AH41)</f>
        <v>6122</v>
      </c>
    </row>
    <row r="42" customFormat="false" ht="11.25" hidden="false" customHeight="false" outlineLevel="0" collapsed="false">
      <c r="A42" s="23"/>
      <c r="B42" s="24" t="s">
        <v>7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6"/>
      <c r="V42" s="26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8"/>
      <c r="AI42" s="22" t="n">
        <f aca="false">SUM(W42:AH42)</f>
        <v>0</v>
      </c>
    </row>
    <row r="43" customFormat="false" ht="11.25" hidden="false" customHeight="false" outlineLevel="0" collapsed="false">
      <c r="A43" s="23" t="s">
        <v>73</v>
      </c>
      <c r="B43" s="24" t="s">
        <v>74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6"/>
      <c r="V43" s="26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8"/>
      <c r="AI43" s="22" t="n">
        <f aca="false">SUM(W43:AH43)</f>
        <v>0</v>
      </c>
    </row>
    <row r="44" customFormat="false" ht="11.25" hidden="false" customHeight="false" outlineLevel="0" collapsed="false">
      <c r="A44" s="23" t="s">
        <v>75</v>
      </c>
      <c r="B44" s="24" t="s">
        <v>76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6" t="n">
        <v>0</v>
      </c>
      <c r="V44" s="26"/>
      <c r="W44" s="27" t="n">
        <v>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106</v>
      </c>
      <c r="AC44" s="27" t="n">
        <v>138</v>
      </c>
      <c r="AD44" s="27" t="n">
        <v>4</v>
      </c>
      <c r="AE44" s="27" t="n">
        <v>20</v>
      </c>
      <c r="AF44" s="27" t="n">
        <v>19</v>
      </c>
      <c r="AG44" s="27" t="n">
        <v>0</v>
      </c>
      <c r="AH44" s="28" t="n">
        <v>0</v>
      </c>
      <c r="AI44" s="22" t="n">
        <f aca="false">SUM(W44:AH44)</f>
        <v>287</v>
      </c>
    </row>
    <row r="45" customFormat="false" ht="11.25" hidden="false" customHeight="false" outlineLevel="0" collapsed="false">
      <c r="A45" s="29" t="s">
        <v>77</v>
      </c>
      <c r="B45" s="30" t="s">
        <v>78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36" t="str">
        <f aca="false">IF(SUM(U39+U41+U43+U44)=0,"",SUM(U39+U41+U43+U44))</f>
        <v/>
      </c>
      <c r="V45" s="36" t="str">
        <f aca="false">IF(SUM(V39+V41+V43+V44)=0,"",SUM(V39+V41+V43+V44))</f>
        <v/>
      </c>
      <c r="W45" s="31" t="n">
        <f aca="false">SUM(W39+W41+W43+W44)</f>
        <v>89</v>
      </c>
      <c r="X45" s="31" t="n">
        <f aca="false">SUM(X39+X41+X43+X44)</f>
        <v>33</v>
      </c>
      <c r="Y45" s="31" t="n">
        <f aca="false">SUM(Y39+Y41+Y43+Y44)</f>
        <v>1500</v>
      </c>
      <c r="Z45" s="31" t="n">
        <f aca="false">SUM(Z39+Z41+Z43+Z44)</f>
        <v>0</v>
      </c>
      <c r="AA45" s="31" t="n">
        <f aca="false">SUM(AA39+AA41+AA43+AA44)</f>
        <v>0</v>
      </c>
      <c r="AB45" s="31" t="n">
        <f aca="false">SUM(AB39+AB41+AB43+AB44)</f>
        <v>1606</v>
      </c>
      <c r="AC45" s="31" t="n">
        <f aca="false">SUM(AC39+AC41+AC43+AC44)</f>
        <v>138</v>
      </c>
      <c r="AD45" s="31" t="n">
        <f aca="false">SUM(AD39+AD41+AD43+AD44)</f>
        <v>4</v>
      </c>
      <c r="AE45" s="31" t="n">
        <f aca="false">SUM(AE39+AE41+AE43+AE44)</f>
        <v>1520</v>
      </c>
      <c r="AF45" s="31" t="n">
        <f aca="false">SUM(AF39+AF41+AF43+AF44)</f>
        <v>19</v>
      </c>
      <c r="AG45" s="31" t="n">
        <f aca="false">SUM(AG39+AG41+AG43+AG44)</f>
        <v>0</v>
      </c>
      <c r="AH45" s="33" t="n">
        <f aca="false">SUM(AH39+AH41+AH43+AH44)</f>
        <v>1500</v>
      </c>
      <c r="AI45" s="22" t="n">
        <f aca="false">SUM(W45:AH45)</f>
        <v>6409</v>
      </c>
    </row>
    <row r="46" customFormat="false" ht="11.25" hidden="false" customHeight="false" outlineLevel="0" collapsed="false">
      <c r="A46" s="29" t="s">
        <v>79</v>
      </c>
      <c r="B46" s="54" t="s">
        <v>80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36" t="n">
        <f aca="false">IF(X38-X45=0,"",X38-X45)</f>
        <v>-33</v>
      </c>
      <c r="V46" s="36" t="n">
        <f aca="false">IF(Y38-Y45=0,"",Y38-Y45)</f>
        <v>-1500</v>
      </c>
      <c r="W46" s="31" t="n">
        <f aca="false">W38-W45</f>
        <v>-89</v>
      </c>
      <c r="X46" s="31" t="n">
        <f aca="false">X38-X45</f>
        <v>-33</v>
      </c>
      <c r="Y46" s="31" t="n">
        <f aca="false">Y38-Y45</f>
        <v>-1500</v>
      </c>
      <c r="Z46" s="31" t="n">
        <f aca="false">Z38-Z45</f>
        <v>0</v>
      </c>
      <c r="AA46" s="31" t="n">
        <f aca="false">AA38-AA45</f>
        <v>0</v>
      </c>
      <c r="AB46" s="31" t="n">
        <f aca="false">AB38-AB45</f>
        <v>-1606</v>
      </c>
      <c r="AC46" s="31" t="n">
        <f aca="false">AC38-AC45</f>
        <v>-138</v>
      </c>
      <c r="AD46" s="31" t="n">
        <f aca="false">AD38-AD45</f>
        <v>-4</v>
      </c>
      <c r="AE46" s="31" t="n">
        <f aca="false">AE38-AE45</f>
        <v>-1520</v>
      </c>
      <c r="AF46" s="31" t="n">
        <f aca="false">AF38-AF45</f>
        <v>-19</v>
      </c>
      <c r="AG46" s="31" t="n">
        <f aca="false">AG38-AG45</f>
        <v>0</v>
      </c>
      <c r="AH46" s="33" t="n">
        <f aca="false">AH38-AH45</f>
        <v>-1500</v>
      </c>
      <c r="AI46" s="22" t="n">
        <f aca="false">SUM(W46:AH46)</f>
        <v>-6409</v>
      </c>
    </row>
    <row r="47" customFormat="false" ht="11.25" hidden="false" customHeight="false" outlineLevel="0" collapsed="false">
      <c r="A47" s="29" t="s">
        <v>81</v>
      </c>
      <c r="B47" s="54" t="s">
        <v>82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36" t="n">
        <f aca="false">IF(X28+X46=0,"",X28+X46)</f>
        <v>22540</v>
      </c>
      <c r="V47" s="36" t="n">
        <f aca="false">IF(Y28+Y46=0,"",Y28+Y46)</f>
        <v>-4220</v>
      </c>
      <c r="W47" s="31" t="n">
        <f aca="false">W28+W46</f>
        <v>-2556</v>
      </c>
      <c r="X47" s="31" t="n">
        <f aca="false">X28+X46</f>
        <v>22540</v>
      </c>
      <c r="Y47" s="31" t="n">
        <f aca="false">Y28+Y46</f>
        <v>-4220</v>
      </c>
      <c r="Z47" s="31" t="n">
        <f aca="false">Z28+Z46</f>
        <v>-1325</v>
      </c>
      <c r="AA47" s="31" t="n">
        <f aca="false">AA28+AA46</f>
        <v>-9010</v>
      </c>
      <c r="AB47" s="31" t="n">
        <f aca="false">AB28+AB46</f>
        <v>-3216</v>
      </c>
      <c r="AC47" s="31" t="n">
        <f aca="false">AC28+AC46</f>
        <v>-1248</v>
      </c>
      <c r="AD47" s="31" t="n">
        <f aca="false">AD28+AD46</f>
        <v>13486</v>
      </c>
      <c r="AE47" s="31" t="n">
        <f aca="false">AE28+AE46</f>
        <v>-8625</v>
      </c>
      <c r="AF47" s="31" t="n">
        <f aca="false">AF28+AF46</f>
        <v>-4169</v>
      </c>
      <c r="AG47" s="31" t="n">
        <f aca="false">AG28+AG46</f>
        <v>9900</v>
      </c>
      <c r="AH47" s="33" t="n">
        <f aca="false">AH28+AH46</f>
        <v>-3200</v>
      </c>
      <c r="AI47" s="22" t="n">
        <f aca="false">SUM(W47:AH47)</f>
        <v>8357</v>
      </c>
    </row>
    <row r="48" customFormat="false" ht="11.25" hidden="false" customHeight="false" outlineLevel="0" collapsed="false">
      <c r="A48" s="29" t="s">
        <v>83</v>
      </c>
      <c r="B48" s="30" t="s">
        <v>84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6"/>
      <c r="V48" s="26"/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0</v>
      </c>
      <c r="AC48" s="27" t="n">
        <v>0</v>
      </c>
      <c r="AD48" s="27" t="n">
        <v>0</v>
      </c>
      <c r="AE48" s="27" t="n">
        <v>0</v>
      </c>
      <c r="AF48" s="27" t="n">
        <v>0</v>
      </c>
      <c r="AG48" s="27" t="n">
        <v>0</v>
      </c>
      <c r="AH48" s="28" t="n">
        <v>0</v>
      </c>
      <c r="AI48" s="22" t="n">
        <f aca="false">SUM(W48:AH48)</f>
        <v>0</v>
      </c>
    </row>
    <row r="49" customFormat="false" ht="11.25" hidden="false" customHeight="false" outlineLevel="0" collapsed="false">
      <c r="A49" s="29" t="s">
        <v>85</v>
      </c>
      <c r="B49" s="30" t="s">
        <v>8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6"/>
      <c r="V49" s="26"/>
      <c r="W49" s="27" t="n">
        <v>0</v>
      </c>
      <c r="X49" s="27" t="n">
        <v>0</v>
      </c>
      <c r="Y49" s="27" t="n">
        <v>0</v>
      </c>
      <c r="Z49" s="27" t="n">
        <v>0</v>
      </c>
      <c r="AA49" s="27" t="n">
        <v>0</v>
      </c>
      <c r="AB49" s="27" t="n">
        <v>0</v>
      </c>
      <c r="AC49" s="27" t="n">
        <v>0</v>
      </c>
      <c r="AD49" s="27" t="n">
        <v>0</v>
      </c>
      <c r="AE49" s="27" t="n">
        <v>0</v>
      </c>
      <c r="AF49" s="27" t="n">
        <v>0</v>
      </c>
      <c r="AG49" s="27" t="n">
        <v>0</v>
      </c>
      <c r="AH49" s="28" t="n">
        <v>0</v>
      </c>
      <c r="AI49" s="22" t="n">
        <f aca="false">SUM(W49:AH49)</f>
        <v>0</v>
      </c>
    </row>
    <row r="50" customFormat="false" ht="11.25" hidden="false" customHeight="false" outlineLevel="0" collapsed="false">
      <c r="A50" s="29" t="s">
        <v>87</v>
      </c>
      <c r="B50" s="30" t="s">
        <v>88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36" t="str">
        <f aca="false">IF(U48-U49=0,"",U48-U49)</f>
        <v/>
      </c>
      <c r="V50" s="36" t="str">
        <f aca="false">IF(V48-V49=0,"",V48-V49)</f>
        <v/>
      </c>
      <c r="W50" s="31" t="n">
        <f aca="false">W48-W49</f>
        <v>0</v>
      </c>
      <c r="X50" s="31" t="n">
        <f aca="false">X48-X49</f>
        <v>0</v>
      </c>
      <c r="Y50" s="31" t="n">
        <f aca="false">Y48-Y49</f>
        <v>0</v>
      </c>
      <c r="Z50" s="31" t="n">
        <f aca="false">Z48-Z49</f>
        <v>0</v>
      </c>
      <c r="AA50" s="31" t="n">
        <f aca="false">AA48-AA49</f>
        <v>0</v>
      </c>
      <c r="AB50" s="31" t="n">
        <f aca="false">AB48-AB49</f>
        <v>0</v>
      </c>
      <c r="AC50" s="31" t="n">
        <f aca="false">AC48-AC49</f>
        <v>0</v>
      </c>
      <c r="AD50" s="31" t="n">
        <f aca="false">AD48-AD49</f>
        <v>0</v>
      </c>
      <c r="AE50" s="31" t="n">
        <f aca="false">AE48-AE49</f>
        <v>0</v>
      </c>
      <c r="AF50" s="31" t="n">
        <f aca="false">AF48-AF49</f>
        <v>0</v>
      </c>
      <c r="AG50" s="31" t="n">
        <f aca="false">AG48-AG49</f>
        <v>0</v>
      </c>
      <c r="AH50" s="33" t="n">
        <f aca="false">AH48-AH49</f>
        <v>0</v>
      </c>
      <c r="AI50" s="22" t="n">
        <f aca="false">SUM(W50:AH50)</f>
        <v>0</v>
      </c>
    </row>
    <row r="51" customFormat="false" ht="11.25" hidden="false" customHeight="false" outlineLevel="0" collapsed="false">
      <c r="A51" s="29" t="s">
        <v>89</v>
      </c>
      <c r="B51" s="30" t="s">
        <v>90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36" t="n">
        <f aca="false">IF(SUM(X47+X50)=0,"",SUM(X47+X50))</f>
        <v>22540</v>
      </c>
      <c r="V51" s="36" t="n">
        <f aca="false">IF(SUM(Y47+Y50)=0,"",SUM(Y47+Y50))</f>
        <v>-4220</v>
      </c>
      <c r="W51" s="31" t="n">
        <f aca="false">W47+W50</f>
        <v>-2556</v>
      </c>
      <c r="X51" s="31" t="n">
        <f aca="false">X47+X50</f>
        <v>22540</v>
      </c>
      <c r="Y51" s="31" t="n">
        <f aca="false">Y47+Y50</f>
        <v>-4220</v>
      </c>
      <c r="Z51" s="31" t="n">
        <f aca="false">Z47+Z50</f>
        <v>-1325</v>
      </c>
      <c r="AA51" s="31" t="n">
        <f aca="false">AA47+AA50</f>
        <v>-9010</v>
      </c>
      <c r="AB51" s="31" t="n">
        <f aca="false">AB47+AB50</f>
        <v>-3216</v>
      </c>
      <c r="AC51" s="31" t="n">
        <f aca="false">AC47+AC50</f>
        <v>-1248</v>
      </c>
      <c r="AD51" s="31" t="n">
        <f aca="false">AD47+AD50</f>
        <v>13486</v>
      </c>
      <c r="AE51" s="31" t="n">
        <f aca="false">AE47+AE50</f>
        <v>-8625</v>
      </c>
      <c r="AF51" s="31" t="n">
        <f aca="false">AF47+AF50</f>
        <v>-4169</v>
      </c>
      <c r="AG51" s="31" t="n">
        <f aca="false">AG47+AG50</f>
        <v>9900</v>
      </c>
      <c r="AH51" s="33" t="n">
        <f aca="false">AH47+AH50</f>
        <v>-3200</v>
      </c>
      <c r="AI51" s="22" t="n">
        <f aca="false">SUM(W51:AH51)</f>
        <v>8357</v>
      </c>
    </row>
    <row r="52" customFormat="false" ht="11.25" hidden="false" customHeight="false" outlineLevel="0" collapsed="false">
      <c r="A52" s="29" t="s">
        <v>91</v>
      </c>
      <c r="B52" s="30" t="s">
        <v>92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37" t="n">
        <v>0</v>
      </c>
      <c r="V52" s="37"/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0</v>
      </c>
      <c r="AC52" s="38" t="n">
        <v>0</v>
      </c>
      <c r="AD52" s="38" t="n">
        <v>0</v>
      </c>
      <c r="AE52" s="38" t="n">
        <v>0</v>
      </c>
      <c r="AF52" s="38" t="n">
        <v>0</v>
      </c>
      <c r="AG52" s="38" t="n">
        <v>0</v>
      </c>
      <c r="AH52" s="39" t="n">
        <v>0</v>
      </c>
      <c r="AI52" s="22" t="n">
        <v>0</v>
      </c>
    </row>
    <row r="53" customFormat="false" ht="11.25" hidden="false" customHeight="false" outlineLevel="0" collapsed="false">
      <c r="A53" s="29" t="s">
        <v>93</v>
      </c>
      <c r="B53" s="30" t="s">
        <v>94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36" t="n">
        <f aca="false">IF(SUM(X51-U52)=0,"",SUM(X51-U52))</f>
        <v>22540</v>
      </c>
      <c r="V53" s="36" t="n">
        <f aca="false">IF(SUM(Y51-V52)=0,"",SUM(Y51-V52))</f>
        <v>-4220</v>
      </c>
      <c r="W53" s="31" t="n">
        <f aca="false">W51-W52</f>
        <v>-2556</v>
      </c>
      <c r="X53" s="31" t="n">
        <f aca="false">X51-X52</f>
        <v>22540</v>
      </c>
      <c r="Y53" s="31" t="n">
        <f aca="false">Y51-Y52</f>
        <v>-4220</v>
      </c>
      <c r="Z53" s="31" t="n">
        <f aca="false">Z51-Z52</f>
        <v>-1325</v>
      </c>
      <c r="AA53" s="31" t="n">
        <f aca="false">AA51-AA52</f>
        <v>-9010</v>
      </c>
      <c r="AB53" s="31" t="n">
        <f aca="false">AB51-AB52</f>
        <v>-3216</v>
      </c>
      <c r="AC53" s="31" t="n">
        <f aca="false">AC51-AC52</f>
        <v>-1248</v>
      </c>
      <c r="AD53" s="31" t="n">
        <f aca="false">AD51-AD52</f>
        <v>13486</v>
      </c>
      <c r="AE53" s="31" t="n">
        <f aca="false">AE51-AE52</f>
        <v>-8625</v>
      </c>
      <c r="AF53" s="31" t="n">
        <f aca="false">AF51-AF52</f>
        <v>-4169</v>
      </c>
      <c r="AG53" s="31" t="n">
        <f aca="false">AG51-AG52</f>
        <v>9900</v>
      </c>
      <c r="AH53" s="33" t="n">
        <f aca="false">AH51-AH52</f>
        <v>-3200</v>
      </c>
      <c r="AI53" s="22" t="n">
        <f aca="false">AI51-AI52</f>
        <v>8357</v>
      </c>
    </row>
    <row r="54" customFormat="false" ht="11.25" hidden="false" customHeight="false" outlineLevel="0" collapsed="false">
      <c r="A54" s="23" t="s">
        <v>95</v>
      </c>
      <c r="B54" s="24" t="s">
        <v>96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6"/>
      <c r="V54" s="26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8"/>
      <c r="AI54" s="22" t="n">
        <f aca="false">SUM(W54:AH54)</f>
        <v>0</v>
      </c>
    </row>
    <row r="55" customFormat="false" ht="11.25" hidden="false" customHeight="false" outlineLevel="0" collapsed="false">
      <c r="A55" s="23" t="s">
        <v>97</v>
      </c>
      <c r="B55" s="24" t="s">
        <v>98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6" t="n">
        <v>0</v>
      </c>
      <c r="V55" s="26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8"/>
      <c r="AI55" s="22" t="n">
        <f aca="false">SUM(W55:AH55)</f>
        <v>0</v>
      </c>
    </row>
    <row r="56" customFormat="false" ht="12" hidden="false" customHeight="false" outlineLevel="0" collapsed="false">
      <c r="A56" s="58"/>
      <c r="B56" s="59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1"/>
      <c r="V56" s="61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3"/>
      <c r="AI56" s="22" t="n">
        <f aca="false">SUM(W56:AH56)</f>
        <v>0</v>
      </c>
    </row>
    <row r="57" customFormat="false" ht="12" hidden="false" customHeight="false" outlineLevel="0" collapsed="false">
      <c r="A57" s="64" t="s">
        <v>99</v>
      </c>
      <c r="B57" s="65" t="s">
        <v>100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7" t="n">
        <f aca="false">IF(X53+U54-U55=0,"",X53+U54-U55)</f>
        <v>22540</v>
      </c>
      <c r="V57" s="68" t="n">
        <f aca="false">IF(Y53+V54-V55=0,"",Y53+V54-V55)</f>
        <v>-4220</v>
      </c>
      <c r="W57" s="69" t="n">
        <f aca="false">W53+W54-W55</f>
        <v>-2556</v>
      </c>
      <c r="X57" s="69" t="n">
        <f aca="false">X53+X54-X55</f>
        <v>22540</v>
      </c>
      <c r="Y57" s="69" t="n">
        <f aca="false">Y53+Y54-Y55</f>
        <v>-4220</v>
      </c>
      <c r="Z57" s="69" t="n">
        <f aca="false">Z53+Z54-Z55</f>
        <v>-1325</v>
      </c>
      <c r="AA57" s="69" t="n">
        <f aca="false">AA53+AA54-AA55</f>
        <v>-9010</v>
      </c>
      <c r="AB57" s="69" t="n">
        <f aca="false">AB53+AB54-AB55</f>
        <v>-3216</v>
      </c>
      <c r="AC57" s="69" t="n">
        <f aca="false">AC53+AC54-AC55</f>
        <v>-1248</v>
      </c>
      <c r="AD57" s="69" t="n">
        <f aca="false">AD53+AD54-AD55</f>
        <v>13486</v>
      </c>
      <c r="AE57" s="69" t="n">
        <f aca="false">AE53+AE54-AE55</f>
        <v>-8625</v>
      </c>
      <c r="AF57" s="69" t="n">
        <f aca="false">AF53+AF54-AF55</f>
        <v>-4169</v>
      </c>
      <c r="AG57" s="69" t="n">
        <f aca="false">AG53+AG54-AG55</f>
        <v>9900</v>
      </c>
      <c r="AH57" s="70" t="n">
        <f aca="false">AH53+AH54-AH55</f>
        <v>-3200</v>
      </c>
      <c r="AI57" s="22" t="n">
        <f aca="false">AI53</f>
        <v>8357</v>
      </c>
    </row>
  </sheetData>
  <mergeCells count="2">
    <mergeCell ref="A1:W1"/>
    <mergeCell ref="B6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8.14"/>
    <col collapsed="false" customWidth="true" hidden="false" outlineLevel="0" max="4" min="3" style="1" width="7.7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7" min="7" style="1" width="7.14"/>
    <col collapsed="false" customWidth="true" hidden="false" outlineLevel="0" max="8" min="8" style="1" width="6.7"/>
    <col collapsed="false" customWidth="true" hidden="false" outlineLevel="0" max="9" min="9" style="1" width="6.99"/>
    <col collapsed="false" customWidth="true" hidden="false" outlineLevel="0" max="10" min="10" style="1" width="7.56"/>
    <col collapsed="false" customWidth="true" hidden="false" outlineLevel="0" max="11" min="11" style="1" width="6.7"/>
    <col collapsed="false" customWidth="true" hidden="false" outlineLevel="0" max="12" min="12" style="1" width="6.56"/>
    <col collapsed="false" customWidth="true" hidden="false" outlineLevel="0" max="13" min="13" style="1" width="7.99"/>
    <col collapsed="false" customWidth="true" hidden="false" outlineLevel="0" max="14" min="14" style="1" width="7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F1" s="1" t="s">
        <v>104</v>
      </c>
    </row>
    <row r="3" customFormat="false" ht="11.25" hidden="false" customHeight="false" outlineLevel="0" collapsed="false">
      <c r="A3" s="71"/>
      <c r="B3" s="71" t="s">
        <v>7</v>
      </c>
      <c r="C3" s="71" t="s">
        <v>8</v>
      </c>
      <c r="D3" s="71" t="s">
        <v>9</v>
      </c>
      <c r="E3" s="71" t="s">
        <v>10</v>
      </c>
      <c r="F3" s="71" t="s">
        <v>11</v>
      </c>
      <c r="G3" s="71" t="s">
        <v>12</v>
      </c>
      <c r="H3" s="71" t="s">
        <v>13</v>
      </c>
      <c r="I3" s="71" t="s">
        <v>14</v>
      </c>
      <c r="J3" s="71" t="s">
        <v>102</v>
      </c>
      <c r="K3" s="71" t="s">
        <v>16</v>
      </c>
      <c r="L3" s="71" t="s">
        <v>103</v>
      </c>
      <c r="M3" s="71" t="s">
        <v>18</v>
      </c>
      <c r="N3" s="1" t="s">
        <v>19</v>
      </c>
    </row>
    <row r="4" customFormat="false" ht="11.25" hidden="false" customHeight="false" outlineLevel="0" collapsed="false">
      <c r="A4" s="72" t="s">
        <v>105</v>
      </c>
      <c r="B4" s="73" t="n">
        <v>900000</v>
      </c>
      <c r="C4" s="73" t="n">
        <v>900000</v>
      </c>
      <c r="D4" s="73" t="n">
        <v>600000</v>
      </c>
      <c r="E4" s="73" t="n">
        <v>400000</v>
      </c>
      <c r="F4" s="73" t="n">
        <v>400000</v>
      </c>
      <c r="G4" s="74" t="n">
        <v>200000</v>
      </c>
      <c r="H4" s="74" t="n">
        <v>200000</v>
      </c>
      <c r="I4" s="74" t="n">
        <v>200000</v>
      </c>
      <c r="J4" s="73" t="n">
        <v>200000</v>
      </c>
      <c r="K4" s="73" t="n">
        <v>200000</v>
      </c>
      <c r="L4" s="73" t="n">
        <v>200000</v>
      </c>
      <c r="M4" s="73" t="n">
        <v>200000</v>
      </c>
      <c r="N4" s="75" t="n">
        <f aca="false">SUM(B4:M4)</f>
        <v>4600000</v>
      </c>
    </row>
    <row r="5" customFormat="false" ht="11.25" hidden="false" customHeight="false" outlineLevel="0" collapsed="false">
      <c r="A5" s="72" t="s">
        <v>106</v>
      </c>
      <c r="B5" s="73" t="n">
        <v>50000</v>
      </c>
      <c r="C5" s="73" t="n">
        <f aca="false">B5</f>
        <v>50000</v>
      </c>
      <c r="D5" s="73" t="n">
        <f aca="false">C5</f>
        <v>50000</v>
      </c>
      <c r="E5" s="73" t="n">
        <f aca="false">D5</f>
        <v>50000</v>
      </c>
      <c r="F5" s="73" t="n">
        <f aca="false">E5</f>
        <v>50000</v>
      </c>
      <c r="G5" s="74" t="n">
        <f aca="false">F5</f>
        <v>50000</v>
      </c>
      <c r="H5" s="74" t="n">
        <f aca="false">G5</f>
        <v>50000</v>
      </c>
      <c r="I5" s="74" t="n">
        <f aca="false">H5</f>
        <v>50000</v>
      </c>
      <c r="J5" s="73" t="n">
        <v>0</v>
      </c>
      <c r="K5" s="73" t="n">
        <v>0</v>
      </c>
      <c r="L5" s="73" t="n">
        <v>0</v>
      </c>
      <c r="M5" s="73" t="n">
        <v>0</v>
      </c>
      <c r="N5" s="75" t="n">
        <f aca="false">SUM(B5:M5)</f>
        <v>400000</v>
      </c>
    </row>
    <row r="6" customFormat="false" ht="11.25" hidden="false" customHeight="false" outlineLevel="0" collapsed="false">
      <c r="A6" s="72" t="s">
        <v>107</v>
      </c>
      <c r="B6" s="73" t="n">
        <v>0</v>
      </c>
      <c r="C6" s="73" t="n">
        <v>0</v>
      </c>
      <c r="D6" s="73" t="n">
        <v>0</v>
      </c>
      <c r="E6" s="73" t="n">
        <v>0</v>
      </c>
      <c r="F6" s="73" t="n">
        <v>0</v>
      </c>
      <c r="G6" s="74" t="n">
        <v>0</v>
      </c>
      <c r="H6" s="74" t="n">
        <v>0</v>
      </c>
      <c r="I6" s="74" t="n">
        <v>0</v>
      </c>
      <c r="J6" s="73" t="n">
        <v>0</v>
      </c>
      <c r="K6" s="73" t="n">
        <v>0</v>
      </c>
      <c r="L6" s="73" t="n">
        <v>0</v>
      </c>
      <c r="M6" s="73" t="n">
        <v>0</v>
      </c>
      <c r="N6" s="75" t="n">
        <f aca="false">SUM(B6:M6)</f>
        <v>0</v>
      </c>
    </row>
    <row r="7" customFormat="false" ht="11.25" hidden="false" customHeight="false" outlineLevel="0" collapsed="false">
      <c r="A7" s="72" t="s">
        <v>108</v>
      </c>
      <c r="B7" s="73" t="n">
        <f aca="false">B66</f>
        <v>0</v>
      </c>
      <c r="C7" s="73" t="n">
        <v>0</v>
      </c>
      <c r="D7" s="73" t="n">
        <f aca="false">D66</f>
        <v>0</v>
      </c>
      <c r="E7" s="73" t="n">
        <f aca="false">E66</f>
        <v>0</v>
      </c>
      <c r="F7" s="73" t="n">
        <f aca="false">F66</f>
        <v>0</v>
      </c>
      <c r="G7" s="74" t="n">
        <f aca="false">G66</f>
        <v>0</v>
      </c>
      <c r="H7" s="74" t="n">
        <f aca="false">H66</f>
        <v>0</v>
      </c>
      <c r="I7" s="74" t="n">
        <f aca="false">I66</f>
        <v>0</v>
      </c>
      <c r="J7" s="73" t="n">
        <v>0</v>
      </c>
      <c r="K7" s="73" t="n">
        <v>0</v>
      </c>
      <c r="L7" s="73" t="n">
        <v>0</v>
      </c>
      <c r="M7" s="73" t="n">
        <v>0</v>
      </c>
      <c r="N7" s="75" t="n">
        <f aca="false">SUM(B7:M7)</f>
        <v>0</v>
      </c>
    </row>
    <row r="8" customFormat="false" ht="11.25" hidden="false" customHeight="false" outlineLevel="0" collapsed="false">
      <c r="A8" s="72" t="s">
        <v>109</v>
      </c>
      <c r="B8" s="73" t="n">
        <v>0</v>
      </c>
      <c r="C8" s="76" t="n">
        <f aca="false">B8</f>
        <v>0</v>
      </c>
      <c r="D8" s="73" t="n">
        <f aca="false">C8</f>
        <v>0</v>
      </c>
      <c r="E8" s="73" t="n">
        <f aca="false">D8</f>
        <v>0</v>
      </c>
      <c r="F8" s="73" t="n">
        <v>0</v>
      </c>
      <c r="G8" s="74" t="n">
        <v>0</v>
      </c>
      <c r="H8" s="74" t="n">
        <v>0</v>
      </c>
      <c r="I8" s="74" t="n">
        <v>0</v>
      </c>
      <c r="J8" s="76" t="n">
        <v>0</v>
      </c>
      <c r="K8" s="76" t="n">
        <v>0</v>
      </c>
      <c r="L8" s="76" t="n">
        <v>0</v>
      </c>
      <c r="M8" s="76" t="n">
        <v>0</v>
      </c>
      <c r="N8" s="75" t="n">
        <f aca="false">SUM(B8:M8)</f>
        <v>0</v>
      </c>
    </row>
    <row r="9" customFormat="false" ht="11.25" hidden="false" customHeight="false" outlineLevel="0" collapsed="false">
      <c r="A9" s="72" t="s">
        <v>110</v>
      </c>
      <c r="B9" s="73" t="n">
        <v>250000</v>
      </c>
      <c r="C9" s="73" t="n">
        <v>460000</v>
      </c>
      <c r="D9" s="73" t="n">
        <f aca="false">C9</f>
        <v>460000</v>
      </c>
      <c r="E9" s="73" t="n">
        <f aca="false">D9</f>
        <v>460000</v>
      </c>
      <c r="F9" s="73" t="n">
        <v>460000</v>
      </c>
      <c r="G9" s="74" t="n">
        <v>0</v>
      </c>
      <c r="H9" s="74" t="n">
        <v>0</v>
      </c>
      <c r="I9" s="74" t="n">
        <v>0</v>
      </c>
      <c r="J9" s="73" t="n">
        <v>0</v>
      </c>
      <c r="K9" s="73" t="n">
        <v>250000</v>
      </c>
      <c r="L9" s="73" t="n">
        <v>250000</v>
      </c>
      <c r="M9" s="73" t="n">
        <v>250000</v>
      </c>
      <c r="N9" s="75" t="n">
        <f aca="false">SUM(B9:M9)</f>
        <v>2840000</v>
      </c>
    </row>
    <row r="10" customFormat="false" ht="11.25" hidden="false" customHeight="false" outlineLevel="0" collapsed="false">
      <c r="A10" s="72" t="s">
        <v>111</v>
      </c>
      <c r="B10" s="73" t="n">
        <v>0</v>
      </c>
      <c r="C10" s="73" t="n">
        <f aca="false">B10</f>
        <v>0</v>
      </c>
      <c r="D10" s="73" t="n">
        <v>400000</v>
      </c>
      <c r="E10" s="73" t="n">
        <v>0</v>
      </c>
      <c r="F10" s="73" t="n">
        <f aca="false">E10</f>
        <v>0</v>
      </c>
      <c r="G10" s="74" t="n">
        <v>0</v>
      </c>
      <c r="H10" s="74" t="n">
        <v>0</v>
      </c>
      <c r="I10" s="74" t="n">
        <v>0</v>
      </c>
      <c r="J10" s="73" t="n">
        <v>2100000</v>
      </c>
      <c r="K10" s="73" t="n">
        <v>0</v>
      </c>
      <c r="L10" s="73" t="n">
        <v>0</v>
      </c>
      <c r="M10" s="73" t="n">
        <v>0</v>
      </c>
      <c r="N10" s="75" t="n">
        <f aca="false">SUM(B10:M10)</f>
        <v>2500000</v>
      </c>
    </row>
    <row r="11" customFormat="false" ht="11.25" hidden="false" customHeight="false" outlineLevel="0" collapsed="false">
      <c r="A11" s="72" t="s">
        <v>112</v>
      </c>
      <c r="B11" s="73" t="n">
        <v>300000</v>
      </c>
      <c r="C11" s="73" t="n">
        <f aca="false">B11</f>
        <v>300000</v>
      </c>
      <c r="D11" s="73" t="n">
        <f aca="false">C11</f>
        <v>300000</v>
      </c>
      <c r="E11" s="73" t="n">
        <f aca="false">D11</f>
        <v>300000</v>
      </c>
      <c r="F11" s="73" t="n">
        <v>0</v>
      </c>
      <c r="G11" s="74" t="n">
        <v>0</v>
      </c>
      <c r="H11" s="74" t="n">
        <f aca="false">G11</f>
        <v>0</v>
      </c>
      <c r="I11" s="74" t="n">
        <v>0</v>
      </c>
      <c r="J11" s="73" t="n">
        <v>0</v>
      </c>
      <c r="K11" s="73" t="n">
        <v>200000</v>
      </c>
      <c r="L11" s="73" t="n">
        <v>200000</v>
      </c>
      <c r="M11" s="73" t="n">
        <v>200000</v>
      </c>
      <c r="N11" s="75" t="n">
        <f aca="false">SUM(B11:M11)</f>
        <v>1800000</v>
      </c>
    </row>
    <row r="12" customFormat="false" ht="11.25" hidden="false" customHeight="false" outlineLevel="0" collapsed="false">
      <c r="A12" s="72" t="s">
        <v>113</v>
      </c>
      <c r="B12" s="73" t="n">
        <v>300000</v>
      </c>
      <c r="C12" s="73" t="n">
        <v>300000</v>
      </c>
      <c r="D12" s="73" t="n">
        <v>300000</v>
      </c>
      <c r="E12" s="73" t="n">
        <v>300000</v>
      </c>
      <c r="F12" s="73" t="n">
        <v>300000</v>
      </c>
      <c r="G12" s="74" t="n">
        <v>0</v>
      </c>
      <c r="H12" s="74" t="n">
        <v>0</v>
      </c>
      <c r="I12" s="74" t="n">
        <v>0</v>
      </c>
      <c r="J12" s="73" t="n">
        <v>105000</v>
      </c>
      <c r="K12" s="73" t="n">
        <v>105000</v>
      </c>
      <c r="L12" s="73" t="n">
        <v>105000</v>
      </c>
      <c r="M12" s="73" t="n">
        <v>105000</v>
      </c>
      <c r="N12" s="75" t="n">
        <f aca="false">SUM(B12:M12)</f>
        <v>1920000</v>
      </c>
    </row>
    <row r="13" customFormat="false" ht="11.25" hidden="false" customHeight="false" outlineLevel="0" collapsed="false">
      <c r="A13" s="72" t="s">
        <v>114</v>
      </c>
      <c r="B13" s="73" t="n">
        <v>200000</v>
      </c>
      <c r="C13" s="73" t="n">
        <f aca="false">B13</f>
        <v>200000</v>
      </c>
      <c r="D13" s="73" t="n">
        <v>0</v>
      </c>
      <c r="E13" s="73" t="n">
        <v>0</v>
      </c>
      <c r="F13" s="73" t="n">
        <f aca="false">E13</f>
        <v>0</v>
      </c>
      <c r="G13" s="74" t="n">
        <v>0</v>
      </c>
      <c r="H13" s="74" t="n">
        <v>0</v>
      </c>
      <c r="I13" s="74" t="n">
        <v>0</v>
      </c>
      <c r="J13" s="73" t="n">
        <v>0</v>
      </c>
      <c r="K13" s="73" t="n">
        <v>0</v>
      </c>
      <c r="L13" s="73" t="n">
        <v>0</v>
      </c>
      <c r="M13" s="73" t="n">
        <v>0</v>
      </c>
      <c r="N13" s="75" t="n">
        <f aca="false">SUM(B13:M13)</f>
        <v>400000</v>
      </c>
    </row>
    <row r="14" customFormat="false" ht="11.25" hidden="false" customHeight="false" outlineLevel="0" collapsed="false">
      <c r="A14" s="72" t="s">
        <v>115</v>
      </c>
      <c r="B14" s="73" t="n">
        <v>0</v>
      </c>
      <c r="C14" s="73" t="n">
        <v>80000</v>
      </c>
      <c r="D14" s="73" t="n">
        <v>80000</v>
      </c>
      <c r="E14" s="73" t="n">
        <v>80000</v>
      </c>
      <c r="F14" s="73" t="n">
        <v>80000</v>
      </c>
      <c r="G14" s="74" t="n">
        <v>0</v>
      </c>
      <c r="H14" s="74" t="n">
        <v>0</v>
      </c>
      <c r="I14" s="74" t="n">
        <v>0</v>
      </c>
      <c r="J14" s="73" t="n">
        <v>80000</v>
      </c>
      <c r="K14" s="73" t="n">
        <v>80000</v>
      </c>
      <c r="L14" s="73" t="n">
        <v>80000</v>
      </c>
      <c r="M14" s="73" t="n">
        <v>80000</v>
      </c>
      <c r="N14" s="75" t="n">
        <f aca="false">SUM(B14:M14)</f>
        <v>640000</v>
      </c>
    </row>
    <row r="15" customFormat="false" ht="11.25" hidden="false" customHeight="false" outlineLevel="0" collapsed="false">
      <c r="A15" s="72" t="s">
        <v>116</v>
      </c>
      <c r="B15" s="73" t="n">
        <v>50000</v>
      </c>
      <c r="C15" s="73" t="n">
        <f aca="false">B15</f>
        <v>50000</v>
      </c>
      <c r="D15" s="73" t="n">
        <f aca="false">C15</f>
        <v>50000</v>
      </c>
      <c r="E15" s="73" t="n">
        <f aca="false">D15</f>
        <v>50000</v>
      </c>
      <c r="F15" s="73" t="n">
        <v>0</v>
      </c>
      <c r="G15" s="74" t="n">
        <v>0</v>
      </c>
      <c r="H15" s="74" t="n">
        <v>0</v>
      </c>
      <c r="I15" s="74" t="n">
        <v>0</v>
      </c>
      <c r="J15" s="73" t="n">
        <v>30000</v>
      </c>
      <c r="K15" s="73" t="n">
        <v>30000</v>
      </c>
      <c r="L15" s="73" t="n">
        <v>30000</v>
      </c>
      <c r="M15" s="73" t="n">
        <v>30000</v>
      </c>
      <c r="N15" s="75" t="n">
        <f aca="false">SUM(B15:M15)</f>
        <v>320000</v>
      </c>
    </row>
    <row r="16" customFormat="false" ht="11.25" hidden="false" customHeight="false" outlineLevel="0" collapsed="false">
      <c r="A16" s="72" t="s">
        <v>117</v>
      </c>
      <c r="B16" s="73" t="n">
        <v>250000</v>
      </c>
      <c r="C16" s="73" t="n">
        <v>250000</v>
      </c>
      <c r="D16" s="73" t="n">
        <v>250000</v>
      </c>
      <c r="E16" s="73" t="n">
        <v>250000</v>
      </c>
      <c r="F16" s="73" t="n">
        <v>250000</v>
      </c>
      <c r="G16" s="74" t="n">
        <f aca="false">G62</f>
        <v>0</v>
      </c>
      <c r="H16" s="74" t="n">
        <f aca="false">H62</f>
        <v>0</v>
      </c>
      <c r="I16" s="74" t="n">
        <f aca="false">I62</f>
        <v>0</v>
      </c>
      <c r="J16" s="73" t="n">
        <v>250000</v>
      </c>
      <c r="K16" s="73" t="n">
        <v>250000</v>
      </c>
      <c r="L16" s="73" t="n">
        <v>250000</v>
      </c>
      <c r="M16" s="73" t="n">
        <v>250000</v>
      </c>
      <c r="N16" s="75" t="n">
        <f aca="false">SUM(B16:M16)</f>
        <v>2250000</v>
      </c>
    </row>
    <row r="17" customFormat="false" ht="11.25" hidden="false" customHeight="false" outlineLevel="0" collapsed="false">
      <c r="B17" s="77" t="n">
        <f aca="false">SUM(B4:B16)</f>
        <v>2300000</v>
      </c>
      <c r="C17" s="77" t="n">
        <f aca="false">SUM(C4:C16)</f>
        <v>2590000</v>
      </c>
      <c r="D17" s="77" t="n">
        <f aca="false">SUM(D4:D16)</f>
        <v>2490000</v>
      </c>
      <c r="E17" s="77" t="n">
        <f aca="false">SUM(E4:E16)</f>
        <v>1890000</v>
      </c>
      <c r="F17" s="77" t="n">
        <f aca="false">SUM(F4:F16)</f>
        <v>1540000</v>
      </c>
      <c r="G17" s="77" t="n">
        <f aca="false">SUM(G4:G16)</f>
        <v>250000</v>
      </c>
      <c r="H17" s="77" t="n">
        <f aca="false">SUM(H4:H16)</f>
        <v>250000</v>
      </c>
      <c r="I17" s="77" t="n">
        <f aca="false">SUM(I4:I16)</f>
        <v>250000</v>
      </c>
      <c r="J17" s="77" t="n">
        <f aca="false">SUM(J4:J16)</f>
        <v>2765000</v>
      </c>
      <c r="K17" s="77" t="n">
        <f aca="false">SUM(K4:K16)</f>
        <v>1115000</v>
      </c>
      <c r="L17" s="77" t="n">
        <f aca="false">SUM(L4:L16)</f>
        <v>1115000</v>
      </c>
      <c r="M17" s="77" t="n">
        <f aca="false">SUM(M4:M16)</f>
        <v>1115000</v>
      </c>
      <c r="N17" s="77" t="n">
        <f aca="false">SUM(N4:N16)</f>
        <v>1767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4" activeCellId="0" sqref="A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4" style="0" width="7.28"/>
    <col collapsed="false" customWidth="true" hidden="true" outlineLevel="0" max="5" min="5" style="0" width="3.28"/>
    <col collapsed="false" customWidth="true" hidden="true" outlineLevel="0" max="22" min="6" style="0" width="9.14"/>
    <col collapsed="false" customWidth="true" hidden="false" outlineLevel="0" max="23" min="23" style="0" width="7.56"/>
    <col collapsed="false" customWidth="true" hidden="false" outlineLevel="0" max="24" min="24" style="0" width="7.28"/>
    <col collapsed="false" customWidth="true" hidden="false" outlineLevel="0" max="25" min="25" style="0" width="7.85"/>
    <col collapsed="false" customWidth="true" hidden="false" outlineLevel="0" max="26" min="26" style="0" width="7.14"/>
    <col collapsed="false" customWidth="true" hidden="false" outlineLevel="0" max="27" min="27" style="0" width="7.99"/>
    <col collapsed="false" customWidth="true" hidden="false" outlineLevel="0" max="28" min="28" style="0" width="7.28"/>
    <col collapsed="false" customWidth="true" hidden="false" outlineLevel="0" max="29" min="29" style="0" width="7.42"/>
    <col collapsed="false" customWidth="true" hidden="false" outlineLevel="0" max="30" min="30" style="0" width="7.7"/>
    <col collapsed="false" customWidth="true" hidden="false" outlineLevel="0" max="31" min="31" style="0" width="8.14"/>
    <col collapsed="false" customWidth="true" hidden="false" outlineLevel="0" max="32" min="32" style="0" width="7.85"/>
    <col collapsed="false" customWidth="true" hidden="false" outlineLevel="0" max="33" min="33" style="0" width="7.42"/>
    <col collapsed="false" customWidth="true" hidden="false" outlineLevel="0" max="34" min="34" style="0" width="7.56"/>
  </cols>
  <sheetData>
    <row r="1" customFormat="false" ht="34.5" hidden="false" customHeight="false" outlineLevel="0" collapsed="false">
      <c r="A1" s="9"/>
      <c r="B1" s="10" t="s">
        <v>4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1" t="s">
        <v>5</v>
      </c>
      <c r="V1" s="12" t="s">
        <v>6</v>
      </c>
      <c r="W1" s="13" t="s">
        <v>7</v>
      </c>
      <c r="X1" s="13" t="s">
        <v>8</v>
      </c>
      <c r="Y1" s="13" t="s">
        <v>9</v>
      </c>
      <c r="Z1" s="13" t="s">
        <v>10</v>
      </c>
      <c r="AA1" s="13" t="s">
        <v>11</v>
      </c>
      <c r="AB1" s="13" t="s">
        <v>12</v>
      </c>
      <c r="AC1" s="13" t="s">
        <v>13</v>
      </c>
      <c r="AD1" s="13" t="s">
        <v>14</v>
      </c>
      <c r="AE1" s="13" t="s">
        <v>118</v>
      </c>
      <c r="AF1" s="13" t="s">
        <v>16</v>
      </c>
      <c r="AG1" s="13" t="s">
        <v>103</v>
      </c>
      <c r="AH1" s="14" t="s">
        <v>18</v>
      </c>
      <c r="AI1" s="78" t="s">
        <v>19</v>
      </c>
    </row>
    <row r="2" customFormat="false" ht="12.75" hidden="false" customHeight="false" outlineLevel="0" collapsed="false">
      <c r="A2" s="16"/>
      <c r="B2" s="17" t="s">
        <v>119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9" t="n">
        <v>0</v>
      </c>
      <c r="V2" s="19"/>
      <c r="W2" s="20" t="n">
        <v>5535</v>
      </c>
      <c r="X2" s="20" t="n">
        <v>7000</v>
      </c>
      <c r="Y2" s="20" t="n">
        <v>12900</v>
      </c>
      <c r="Z2" s="20" t="n">
        <v>6525</v>
      </c>
      <c r="AA2" s="20" t="n">
        <v>0</v>
      </c>
      <c r="AB2" s="20" t="n">
        <v>0</v>
      </c>
      <c r="AC2" s="20" t="n">
        <v>0</v>
      </c>
      <c r="AD2" s="20" t="n">
        <v>1000</v>
      </c>
      <c r="AE2" s="20" t="n">
        <v>0</v>
      </c>
      <c r="AF2" s="20" t="n">
        <v>1000</v>
      </c>
      <c r="AG2" s="20" t="n">
        <v>1000</v>
      </c>
      <c r="AH2" s="21" t="n">
        <v>4000</v>
      </c>
      <c r="AI2" s="79" t="n">
        <f aca="false">SUM(W2:AH2)</f>
        <v>38960</v>
      </c>
    </row>
    <row r="3" customFormat="false" ht="12.75" hidden="false" customHeight="false" outlineLevel="0" collapsed="false">
      <c r="A3" s="23"/>
      <c r="B3" s="24" t="s">
        <v>120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6" t="n">
        <v>0</v>
      </c>
      <c r="V3" s="26"/>
      <c r="W3" s="27" t="n">
        <v>0</v>
      </c>
      <c r="X3" s="27" t="n">
        <v>0</v>
      </c>
      <c r="Y3" s="27" t="n">
        <v>0</v>
      </c>
      <c r="Z3" s="27" t="n">
        <v>0</v>
      </c>
      <c r="AA3" s="27" t="n">
        <v>0</v>
      </c>
      <c r="AB3" s="27" t="n">
        <v>0</v>
      </c>
      <c r="AC3" s="27" t="n">
        <v>0</v>
      </c>
      <c r="AD3" s="27" t="n">
        <v>0</v>
      </c>
      <c r="AE3" s="27" t="n">
        <v>0</v>
      </c>
      <c r="AF3" s="27" t="n">
        <v>0</v>
      </c>
      <c r="AG3" s="27" t="n">
        <v>0</v>
      </c>
      <c r="AH3" s="28" t="n">
        <v>0</v>
      </c>
      <c r="AI3" s="79" t="n">
        <f aca="false">SUM(W3:AH3)</f>
        <v>0</v>
      </c>
    </row>
    <row r="4" customFormat="false" ht="12.75" hidden="false" customHeight="false" outlineLevel="0" collapsed="false">
      <c r="A4" s="29"/>
      <c r="B4" s="30" t="s">
        <v>23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31" t="n">
        <f aca="false">SUM(U2:U3)</f>
        <v>0</v>
      </c>
      <c r="V4" s="32" t="str">
        <f aca="false">IF(SUM(V2:V3)=0,"",SUM(V2:V3))</f>
        <v/>
      </c>
      <c r="W4" s="31" t="n">
        <f aca="false">SUM(W2:W3)</f>
        <v>5535</v>
      </c>
      <c r="X4" s="31" t="n">
        <f aca="false">SUM(X2:X3)</f>
        <v>7000</v>
      </c>
      <c r="Y4" s="31" t="n">
        <f aca="false">SUM(Y2:Y3)</f>
        <v>12900</v>
      </c>
      <c r="Z4" s="31" t="n">
        <f aca="false">SUM(Z2:Z3)</f>
        <v>6525</v>
      </c>
      <c r="AA4" s="31" t="n">
        <f aca="false">SUM(AA2:AA3)</f>
        <v>0</v>
      </c>
      <c r="AB4" s="31" t="n">
        <f aca="false">SUM(AB2:AB3)</f>
        <v>0</v>
      </c>
      <c r="AC4" s="31" t="n">
        <f aca="false">SUM(AC2:AC3)</f>
        <v>0</v>
      </c>
      <c r="AD4" s="31" t="n">
        <f aca="false">SUM(AD2:AD3)</f>
        <v>1000</v>
      </c>
      <c r="AE4" s="31" t="n">
        <f aca="false">SUM(AE2:AE3)</f>
        <v>0</v>
      </c>
      <c r="AF4" s="31" t="n">
        <f aca="false">SUM(AF2:AF3)</f>
        <v>1000</v>
      </c>
      <c r="AG4" s="31" t="n">
        <f aca="false">SUM(AG2:AG3)</f>
        <v>1000</v>
      </c>
      <c r="AH4" s="33" t="n">
        <f aca="false">SUM(AH2:AH3)</f>
        <v>4000</v>
      </c>
      <c r="AI4" s="79" t="n">
        <f aca="false">SUM(W4:AH4)</f>
        <v>38960</v>
      </c>
    </row>
    <row r="5" customFormat="false" ht="12.75" hidden="false" customHeight="false" outlineLevel="0" collapsed="false">
      <c r="A5" s="23"/>
      <c r="B5" s="24" t="s">
        <v>121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6"/>
      <c r="V5" s="26"/>
      <c r="W5" s="27" t="n">
        <f aca="false">W4*0.25</f>
        <v>1383.75</v>
      </c>
      <c r="X5" s="27" t="n">
        <f aca="false">X4*0.25</f>
        <v>1750</v>
      </c>
      <c r="Y5" s="27" t="n">
        <f aca="false">Y4*0.25</f>
        <v>3225</v>
      </c>
      <c r="Z5" s="27" t="n">
        <f aca="false">Z4*0.25</f>
        <v>1631.25</v>
      </c>
      <c r="AA5" s="27" t="n">
        <f aca="false">AA4*0.25</f>
        <v>0</v>
      </c>
      <c r="AB5" s="27" t="n">
        <f aca="false">AB4*0.25</f>
        <v>0</v>
      </c>
      <c r="AC5" s="27" t="n">
        <f aca="false">AC4*0.25</f>
        <v>0</v>
      </c>
      <c r="AD5" s="27" t="n">
        <f aca="false">AD4*0.25</f>
        <v>250</v>
      </c>
      <c r="AE5" s="27" t="n">
        <f aca="false">AE4*0.25</f>
        <v>0</v>
      </c>
      <c r="AF5" s="27" t="n">
        <f aca="false">AF4*0.25</f>
        <v>250</v>
      </c>
      <c r="AG5" s="27" t="n">
        <f aca="false">AG4*0.25</f>
        <v>250</v>
      </c>
      <c r="AH5" s="28" t="n">
        <f aca="false">AH4*0.25</f>
        <v>1000</v>
      </c>
      <c r="AI5" s="79" t="n">
        <f aca="false">SUM(W5:AH5)</f>
        <v>9740</v>
      </c>
    </row>
    <row r="6" customFormat="false" ht="12.75" hidden="false" customHeight="false" outlineLevel="0" collapsed="false">
      <c r="A6" s="29"/>
      <c r="B6" s="30" t="s">
        <v>29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37" t="n">
        <v>0</v>
      </c>
      <c r="V6" s="37"/>
      <c r="W6" s="38" t="n">
        <v>6</v>
      </c>
      <c r="X6" s="38" t="n">
        <v>28700</v>
      </c>
      <c r="Y6" s="38" t="n">
        <v>0</v>
      </c>
      <c r="Z6" s="38" t="n">
        <v>0</v>
      </c>
      <c r="AA6" s="38" t="n">
        <v>0</v>
      </c>
      <c r="AB6" s="38" t="n">
        <v>0</v>
      </c>
      <c r="AC6" s="38" t="n">
        <v>0</v>
      </c>
      <c r="AD6" s="38" t="n">
        <v>14000</v>
      </c>
      <c r="AE6" s="38" t="n">
        <v>45</v>
      </c>
      <c r="AF6" s="38" t="n">
        <v>0</v>
      </c>
      <c r="AG6" s="38" t="n">
        <v>14000</v>
      </c>
      <c r="AH6" s="39" t="n">
        <v>0</v>
      </c>
      <c r="AI6" s="79" t="n">
        <f aca="false">SUM(W6:AH6)</f>
        <v>56751</v>
      </c>
    </row>
    <row r="7" customFormat="false" ht="12.75" hidden="false" customHeight="false" outlineLevel="0" collapsed="false">
      <c r="A7" s="23"/>
      <c r="B7" s="24" t="s">
        <v>122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6"/>
      <c r="V7" s="36"/>
      <c r="W7" s="27" t="n">
        <f aca="false">W4+W6+W5</f>
        <v>6924.75</v>
      </c>
      <c r="X7" s="27" t="n">
        <f aca="false">X4+X6+X5</f>
        <v>37450</v>
      </c>
      <c r="Y7" s="27" t="n">
        <f aca="false">Y4+Y6+Y5</f>
        <v>16125</v>
      </c>
      <c r="Z7" s="27" t="n">
        <f aca="false">Z4+Z6+Z5</f>
        <v>8156.25</v>
      </c>
      <c r="AA7" s="27" t="n">
        <f aca="false">AA4+AA6+AA5</f>
        <v>0</v>
      </c>
      <c r="AB7" s="27" t="n">
        <f aca="false">AB4+AB6+AB5</f>
        <v>0</v>
      </c>
      <c r="AC7" s="27" t="n">
        <f aca="false">AC4+AC6+AC5</f>
        <v>0</v>
      </c>
      <c r="AD7" s="27" t="n">
        <f aca="false">AD4+AD6+AD5</f>
        <v>15250</v>
      </c>
      <c r="AE7" s="27" t="n">
        <f aca="false">AE4+AE6+AE5</f>
        <v>45</v>
      </c>
      <c r="AF7" s="27" t="n">
        <f aca="false">AF4+AF6+AF5</f>
        <v>1250</v>
      </c>
      <c r="AG7" s="27" t="n">
        <f aca="false">AG4+AG6+AG5</f>
        <v>15250</v>
      </c>
      <c r="AH7" s="28" t="n">
        <f aca="false">AH4+AH6+AH5</f>
        <v>5000</v>
      </c>
      <c r="AI7" s="79" t="n">
        <f aca="false">SUM(W7:AH7)</f>
        <v>105451</v>
      </c>
    </row>
    <row r="8" customFormat="false" ht="12.75" hidden="false" customHeight="false" outlineLevel="0" collapsed="false">
      <c r="A8" s="23"/>
      <c r="B8" s="24" t="s">
        <v>123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6" t="n">
        <v>0</v>
      </c>
      <c r="V8" s="26"/>
      <c r="W8" s="27" t="n">
        <f aca="false">'[1]terv 2011'!W20*1.25+'[1]terv 2011'!W24+'[1]terv 2011'!W26</f>
        <v>9219.5</v>
      </c>
      <c r="X8" s="27" t="n">
        <f aca="false">'[1]terv 2011'!X20*1.25+'[1]terv 2011'!X24+'[1]terv 2011'!X26</f>
        <v>9301.75</v>
      </c>
      <c r="Y8" s="27" t="n">
        <f aca="false">'[1]terv 2011'!Y20*1.25+'[1]terv 2011'!Y24+'[1]terv 2011'!Y26</f>
        <v>9252.5</v>
      </c>
      <c r="Z8" s="27" t="n">
        <f aca="false">'[1]terv 2011'!Z20*1.25+'[1]terv 2011'!Z24+'[1]terv 2011'!Z26</f>
        <v>9415</v>
      </c>
      <c r="AA8" s="27" t="n">
        <f aca="false">'[1]terv 2011'!AA20*1.25+'[1]terv 2011'!AA24+'[1]terv 2011'!AA26</f>
        <v>13475</v>
      </c>
      <c r="AB8" s="27" t="n">
        <f aca="false">'[1]terv 2011'!AB20*1.25+'[1]terv 2011'!AB24+'[1]terv 2011'!AB26</f>
        <v>2735</v>
      </c>
      <c r="AC8" s="27" t="n">
        <f aca="false">'[1]terv 2011'!AC20*1.25+'[1]terv 2011'!AC24+'[1]terv 2011'!AC26</f>
        <v>2110</v>
      </c>
      <c r="AD8" s="27" t="n">
        <f aca="false">'[1]terv 2011'!AD20*1.25+'[1]terv 2011'!AD24+'[1]terv 2011'!AD26</f>
        <v>2985</v>
      </c>
      <c r="AE8" s="27" t="n">
        <f aca="false">'[1]terv 2011'!AE20*1.25+'[1]terv 2011'!AE24+'[1]terv 2011'!AE26</f>
        <v>8487.5</v>
      </c>
      <c r="AF8" s="27" t="n">
        <f aca="false">'[1]terv 2011'!AF20*1.25+'[1]terv 2011'!AF24+'[1]terv 2011'!AF26</f>
        <v>5987.5</v>
      </c>
      <c r="AG8" s="27" t="n">
        <f aca="false">'[1]terv 2011'!AG20*1.25+'[1]terv 2011'!AG24+'[1]terv 2011'!AG26</f>
        <v>6300</v>
      </c>
      <c r="AH8" s="28" t="n">
        <f aca="false">'[1]terv 2011'!AH20*1.25+'[1]terv 2011'!AH24+'[1]terv 2011'!AH26</f>
        <v>6675</v>
      </c>
      <c r="AI8" s="79" t="n">
        <f aca="false">SUM(W8:AH8)</f>
        <v>85943.75</v>
      </c>
    </row>
    <row r="9" customFormat="false" ht="12.75" hidden="false" customHeight="false" outlineLevel="0" collapsed="false">
      <c r="A9" s="23"/>
      <c r="B9" s="24" t="s">
        <v>124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6"/>
      <c r="V9" s="26"/>
      <c r="W9" s="27"/>
      <c r="X9" s="27"/>
      <c r="Y9" s="27" t="n">
        <v>2500</v>
      </c>
      <c r="Z9" s="27"/>
      <c r="AA9" s="27"/>
      <c r="AB9" s="27" t="n">
        <v>2500</v>
      </c>
      <c r="AC9" s="27"/>
      <c r="AD9" s="27"/>
      <c r="AE9" s="27" t="n">
        <v>2500</v>
      </c>
      <c r="AF9" s="27"/>
      <c r="AG9" s="27"/>
      <c r="AH9" s="28" t="n">
        <v>2500</v>
      </c>
      <c r="AI9" s="79"/>
    </row>
    <row r="10" customFormat="false" ht="12.75" hidden="false" customHeight="false" outlineLevel="0" collapsed="false">
      <c r="A10" s="80"/>
      <c r="B10" s="81" t="s">
        <v>125</v>
      </c>
      <c r="C10" s="82"/>
      <c r="D10" s="82"/>
      <c r="E10" s="82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6" t="n">
        <v>0</v>
      </c>
      <c r="V10" s="28"/>
      <c r="W10" s="43" t="n">
        <f aca="false">'[1]terv 2011'!W45</f>
        <v>89</v>
      </c>
      <c r="X10" s="43" t="n">
        <f aca="false">'[1]terv 2011'!X45</f>
        <v>33</v>
      </c>
      <c r="Y10" s="43" t="n">
        <f aca="false">'[1]terv 2011'!Y45</f>
        <v>1500</v>
      </c>
      <c r="Z10" s="43" t="n">
        <f aca="false">'[1]terv 2011'!Z45</f>
        <v>0</v>
      </c>
      <c r="AA10" s="43" t="n">
        <f aca="false">'[1]terv 2011'!AA45</f>
        <v>0</v>
      </c>
      <c r="AB10" s="43" t="n">
        <f aca="false">'[1]terv 2011'!AB45</f>
        <v>1606</v>
      </c>
      <c r="AC10" s="43" t="n">
        <f aca="false">'[1]terv 2011'!AC45</f>
        <v>138</v>
      </c>
      <c r="AD10" s="43" t="n">
        <f aca="false">'[1]terv 2011'!AD45</f>
        <v>4</v>
      </c>
      <c r="AE10" s="43" t="n">
        <f aca="false">'[1]terv 2011'!AE45</f>
        <v>1520</v>
      </c>
      <c r="AF10" s="43" t="n">
        <f aca="false">'[1]terv 2011'!AF45</f>
        <v>19</v>
      </c>
      <c r="AG10" s="43" t="n">
        <f aca="false">'[1]terv 2011'!AG45</f>
        <v>0</v>
      </c>
      <c r="AH10" s="44" t="n">
        <f aca="false">'[1]terv 2011'!AH45</f>
        <v>1500</v>
      </c>
      <c r="AI10" s="79" t="n">
        <f aca="false">SUM(W10:AH10)</f>
        <v>6409</v>
      </c>
    </row>
    <row r="11" customFormat="false" ht="12.75" hidden="false" customHeight="false" outlineLevel="0" collapsed="false">
      <c r="A11" s="83"/>
      <c r="B11" s="84" t="s">
        <v>126</v>
      </c>
      <c r="C11" s="83"/>
      <c r="D11" s="83"/>
      <c r="E11" s="83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22" t="n">
        <f aca="false">W7-W10-W8-W9</f>
        <v>-2383.75</v>
      </c>
      <c r="X11" s="22" t="n">
        <f aca="false">X7-X10-X8-X9</f>
        <v>28115.25</v>
      </c>
      <c r="Y11" s="22" t="n">
        <f aca="false">Y7-Y10-Y8-Y9</f>
        <v>2872.5</v>
      </c>
      <c r="Z11" s="22" t="n">
        <f aca="false">Z7-Z10-Z8-Z9</f>
        <v>-1258.75</v>
      </c>
      <c r="AA11" s="22" t="n">
        <f aca="false">AA7-AA10-AA8-AA9</f>
        <v>-13475</v>
      </c>
      <c r="AB11" s="22" t="n">
        <f aca="false">AB7-AB10-AB8-AB9</f>
        <v>-6841</v>
      </c>
      <c r="AC11" s="22" t="n">
        <f aca="false">AC7-AC10-AC8-AC9</f>
        <v>-2248</v>
      </c>
      <c r="AD11" s="22" t="n">
        <f aca="false">AD7-AD10-AD8-AD9</f>
        <v>12261</v>
      </c>
      <c r="AE11" s="22" t="n">
        <f aca="false">AE7-AE10-AE8-AE9</f>
        <v>-12462.5</v>
      </c>
      <c r="AF11" s="22" t="n">
        <f aca="false">AF7-AF10-AF8-AF9</f>
        <v>-4756.5</v>
      </c>
      <c r="AG11" s="22" t="n">
        <f aca="false">AG7-AG10-AG8-AG9</f>
        <v>8950</v>
      </c>
      <c r="AH11" s="86" t="n">
        <f aca="false">AH7-AH10-AH8-AH9</f>
        <v>-5675</v>
      </c>
      <c r="AI11" s="87"/>
    </row>
    <row r="12" customFormat="false" ht="12.75" hidden="false" customHeight="false" outlineLevel="0" collapsed="false">
      <c r="A12" s="83"/>
      <c r="B12" s="84" t="s">
        <v>127</v>
      </c>
      <c r="C12" s="83"/>
      <c r="D12" s="83"/>
      <c r="E12" s="83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22" t="n">
        <f aca="false">W11+E12</f>
        <v>-2383.75</v>
      </c>
      <c r="X12" s="88" t="n">
        <f aca="false">X11+W12</f>
        <v>25731.5</v>
      </c>
      <c r="Y12" s="88" t="n">
        <f aca="false">Y11+X12</f>
        <v>28604</v>
      </c>
      <c r="Z12" s="88" t="n">
        <f aca="false">Z11+Y12</f>
        <v>27345.25</v>
      </c>
      <c r="AA12" s="88" t="n">
        <f aca="false">AA11+Z12</f>
        <v>13870.25</v>
      </c>
      <c r="AB12" s="88" t="n">
        <f aca="false">AB11+AA12</f>
        <v>7029.25</v>
      </c>
      <c r="AC12" s="88" t="n">
        <f aca="false">AC11+AB12</f>
        <v>4781.25</v>
      </c>
      <c r="AD12" s="88" t="n">
        <f aca="false">AD11+AC12</f>
        <v>17042.25</v>
      </c>
      <c r="AE12" s="88" t="n">
        <f aca="false">AE11+AD12</f>
        <v>4579.75</v>
      </c>
      <c r="AF12" s="88" t="n">
        <f aca="false">AF11+AE12</f>
        <v>-176.75</v>
      </c>
      <c r="AG12" s="88" t="n">
        <f aca="false">AG11+AF12</f>
        <v>8773.25</v>
      </c>
      <c r="AH12" s="89" t="n">
        <f aca="false">AH11+AG12</f>
        <v>3098.25</v>
      </c>
      <c r="AI12" s="87"/>
    </row>
  </sheetData>
  <mergeCells count="1">
    <mergeCell ref="B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05:23:57Z</dcterms:created>
  <dc:creator>Win7</dc:creator>
  <dc:description/>
  <dc:language>en-US</dc:language>
  <cp:lastModifiedBy>Marti</cp:lastModifiedBy>
  <cp:lastPrinted>2011-03-22T10:18:46Z</cp:lastPrinted>
  <dcterms:modified xsi:type="dcterms:W3CDTF">2011-04-07T09:24:36Z</dcterms:modified>
  <cp:revision>0</cp:revision>
  <dc:subject/>
  <dc:title/>
</cp:coreProperties>
</file>