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  <sheet name="   10   " sheetId="8" state="visible" r:id="rId9"/>
  </sheets>
  <definedNames>
    <definedName function="false" hidden="false" localSheetId="7" name="_xlnm.Print_Titles" vbProcedure="false">'   10   '!$1:$3</definedName>
    <definedName function="false" hidden="false" localSheetId="4" name="_xlnm.Print_Titles" vbProcedure="false">'7'!$1:$2</definedName>
    <definedName function="false" hidden="false" localSheetId="5" name="_xlnm.Print_Area" vbProcedure="false">'8'!$A$1:$O$154</definedName>
    <definedName function="false" hidden="false" localSheetId="5" name="_xlnm.Print_Titles" vbProcedure="false">'8'!$1:$2</definedName>
    <definedName function="false" hidden="false" localSheetId="6" name="_xlnm.Print_Titles" vbProcedure="false">'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823">
  <si>
    <t xml:space="preserve">Megnevezés</t>
  </si>
  <si>
    <t xml:space="preserve">2010. évi eredeti ei.</t>
  </si>
  <si>
    <t xml:space="preserve">2010. évi módosított ei.                               </t>
  </si>
  <si>
    <t xml:space="preserve">Teljesítés összege</t>
  </si>
  <si>
    <t xml:space="preserve">Teljesítés %-a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Működési  célú pénzeszköz átvétel államháztartáson kívülről</t>
  </si>
  <si>
    <t xml:space="preserve">2.) Polgármesteri Hivatal, szakágazatok  kiadásai</t>
  </si>
  <si>
    <t xml:space="preserve">3.) Támogatásértékű működési bevételek</t>
  </si>
  <si>
    <t xml:space="preserve">3.) Támogatásértékű kiadás és végleges pe.átadás műk.célra (intézmények nélkül)</t>
  </si>
  <si>
    <t xml:space="preserve">4.) Átengedett bevételek</t>
  </si>
  <si>
    <t xml:space="preserve">4.) Céltartalékból működésre</t>
  </si>
  <si>
    <t xml:space="preserve">5.) Állami hozzájárulás, támogatás</t>
  </si>
  <si>
    <t xml:space="preserve">5.) Általános tartalék</t>
  </si>
  <si>
    <t xml:space="preserve">6.) Egészségbiztosítási Alaptól  átvett pe.</t>
  </si>
  <si>
    <t xml:space="preserve">   Költségvetési műk. kiadásai összesen:</t>
  </si>
  <si>
    <t xml:space="preserve">7.) Előző évi pénzmaradvány</t>
  </si>
  <si>
    <t xml:space="preserve">6.) Finanszírozási műveletek (lízing kamata)</t>
  </si>
  <si>
    <t xml:space="preserve">8.) Vállalkozási maradvány</t>
  </si>
  <si>
    <t xml:space="preserve">7.) Pénzforgalom nélküli kiadás</t>
  </si>
  <si>
    <t xml:space="preserve">     Költségvetési műk. bevételei összesen:</t>
  </si>
  <si>
    <t xml:space="preserve">    Önkormányzat összesen:</t>
  </si>
  <si>
    <t xml:space="preserve">8.) Értékpapír értékesítés</t>
  </si>
  <si>
    <t xml:space="preserve">8.) Kisebbségi Önkormányzatok</t>
  </si>
  <si>
    <t xml:space="preserve">9.) Finanszírozási műveletek (hitel felvétel)</t>
  </si>
  <si>
    <t xml:space="preserve">9.) Önkorm. Társulás Zeg. és környéke szennyvízcs.</t>
  </si>
  <si>
    <t xml:space="preserve">             -hiány finanszírozására pénzmaradvány</t>
  </si>
  <si>
    <t xml:space="preserve">MŰKÖDÉSI CÉLÚ KIADÁSOK ÖSSZ.:</t>
  </si>
  <si>
    <t xml:space="preserve">10.) Helyi Kisebbségi Önkormányzatok</t>
  </si>
  <si>
    <t xml:space="preserve">II. Felhalmozási célú kiadások</t>
  </si>
  <si>
    <t xml:space="preserve">11.) Önkorm. Társulás Zeg. és környéke szennyvízcsatornázás</t>
  </si>
  <si>
    <t xml:space="preserve">1.) Támogatásértékű kiadás és végleges pénzeszköz átadás felhalm.célra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2.) Felhalmozási célú pénzeszköz átvétel államháztartáson kívülről</t>
  </si>
  <si>
    <t xml:space="preserve">         ebből: intézményi</t>
  </si>
  <si>
    <t xml:space="preserve">3.) Támogatásértékű felhalmozási bevételek</t>
  </si>
  <si>
    <t xml:space="preserve">3.) Felújítás</t>
  </si>
  <si>
    <t xml:space="preserve">4.) Állami hozzájárulás, támogatás</t>
  </si>
  <si>
    <t xml:space="preserve">5.) Kölcsönök visszatérülése,igénybevétele</t>
  </si>
  <si>
    <t xml:space="preserve">4.) Céltartalék</t>
  </si>
  <si>
    <t xml:space="preserve">6.) Előző évi pénzmaradvány</t>
  </si>
  <si>
    <t xml:space="preserve">5.) Kölcsönnyújtás</t>
  </si>
  <si>
    <t xml:space="preserve">     Költségvetési felhalm. bevételei összesen:</t>
  </si>
  <si>
    <t xml:space="preserve">6.)Fejlesztési hitel kamata</t>
  </si>
  <si>
    <t xml:space="preserve"> Finanszírozási műveletek</t>
  </si>
  <si>
    <t xml:space="preserve">      Költségvetési felh.célú kiadásai összesen:</t>
  </si>
  <si>
    <t xml:space="preserve">7.) Értékpapír eladás</t>
  </si>
  <si>
    <t xml:space="preserve">7.) Hitel- és kölcsön törlesztések </t>
  </si>
  <si>
    <t xml:space="preserve">8.) Hitel felvétel</t>
  </si>
  <si>
    <t xml:space="preserve">             Önkormányzat összesen:</t>
  </si>
  <si>
    <t xml:space="preserve">9.) Önkorm. Társulás Zeg. és környéke szennyvízcsatornázás</t>
  </si>
  <si>
    <t xml:space="preserve"> - Önkorm.Társulás Zeg.és környéke szennyvízcsat. tartalék</t>
  </si>
  <si>
    <t xml:space="preserve">  - kölcsön törleszté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185294 Áfa visszaig.</t>
  </si>
  <si>
    <t xml:space="preserve">Sor- szám</t>
  </si>
  <si>
    <t xml:space="preserve">2010.évi előirányzat</t>
  </si>
  <si>
    <t xml:space="preserve">2010.évi módosított ei.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3. Előző évek tartalékából értékpapír beváltás</t>
  </si>
  <si>
    <t xml:space="preserve">PÉNZFORGALOM NÉLKÜLI BEVÉTELEK ÖSSZESEN:</t>
  </si>
  <si>
    <t xml:space="preserve">BEVÉTELEK MINDÖSSZESEN:</t>
  </si>
  <si>
    <t xml:space="preserve">Címszám</t>
  </si>
  <si>
    <t xml:space="preserve">Alcímszám</t>
  </si>
  <si>
    <t xml:space="preserve">Előirányzat</t>
  </si>
  <si>
    <t xml:space="preserve">Teljesítés</t>
  </si>
  <si>
    <t xml:space="preserve">A teljesítésből</t>
  </si>
  <si>
    <t xml:space="preserve">Eredeti</t>
  </si>
  <si>
    <t xml:space="preserve">Módosított</t>
  </si>
  <si>
    <t xml:space="preserve">Összege</t>
  </si>
  <si>
    <t xml:space="preserve">%-a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Önkormányzat Kisebbs. Önkormányzatokkal és társulásokkal  együtt:</t>
  </si>
  <si>
    <t xml:space="preserve">Cím szám</t>
  </si>
  <si>
    <t xml:space="preserve">Alcím szám</t>
  </si>
  <si>
    <t xml:space="preserve">Támogatásértékű kiadás, végleges pénzeszköz átadás</t>
  </si>
  <si>
    <t xml:space="preserve">Felhalm. kiadások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lom nélküli kiadások</t>
  </si>
  <si>
    <t xml:space="preserve">Oktatási - kulturális feladatok</t>
  </si>
  <si>
    <t xml:space="preserve">Városüzemelési feladatok</t>
  </si>
  <si>
    <t xml:space="preserve">Városépítészeti feladatok</t>
  </si>
  <si>
    <t xml:space="preserve">Vagyonkezelési feladatok</t>
  </si>
  <si>
    <t xml:space="preserve">Jogi és közig.feladatok</t>
  </si>
  <si>
    <t xml:space="preserve">Nemzetközi és esélyegyenlőségi fa.</t>
  </si>
  <si>
    <t xml:space="preserve">Polgármesteri Iroda kiadásai</t>
  </si>
  <si>
    <t xml:space="preserve">Tartalékok</t>
  </si>
  <si>
    <t xml:space="preserve">Polgármesteri Hivatal összesen:</t>
  </si>
  <si>
    <t xml:space="preserve">Zeg.és környéke szennyv. Társ.</t>
  </si>
  <si>
    <t xml:space="preserve">Önkormányzat Kisebbségi Önkorm.     és társulásokkal  együtt:</t>
  </si>
  <si>
    <t xml:space="preserve">2010. évi eredeti előirányzat</t>
  </si>
  <si>
    <t xml:space="preserve">2010. évi módosított előirányzat</t>
  </si>
  <si>
    <t xml:space="preserve">2010. I-III.negyedévi teljesítés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, szoftver licencdíj kötelezettség</t>
  </si>
  <si>
    <t xml:space="preserve">2.</t>
  </si>
  <si>
    <t xml:space="preserve">Térinformatikai rendszer, közműnyilvántartás fejlesztése</t>
  </si>
  <si>
    <t xml:space="preserve">3.</t>
  </si>
  <si>
    <t xml:space="preserve">Gépkocsi beszerzés</t>
  </si>
  <si>
    <t xml:space="preserve">4.</t>
  </si>
  <si>
    <t xml:space="preserve">Eszközbeszerzések</t>
  </si>
  <si>
    <t xml:space="preserve">5.</t>
  </si>
  <si>
    <t xml:space="preserve">Bútorok beszerzése</t>
  </si>
  <si>
    <t xml:space="preserve">2009. évről áthúzódó feladatok</t>
  </si>
  <si>
    <t xml:space="preserve">1.a/1</t>
  </si>
  <si>
    <t xml:space="preserve">ÁROP Polgármesteri Hivatal szervezet fejlesztés pályázati támogatással</t>
  </si>
  <si>
    <t xml:space="preserve">1.a/2</t>
  </si>
  <si>
    <t xml:space="preserve">Zalaegerszegi városháza energiahatékonyságának fokozása       azonosító kód: KEOP-5.1.0-2008-0062</t>
  </si>
  <si>
    <t xml:space="preserve">Polgármesteri Hivatal gazdálkodási feladatai összesen:</t>
  </si>
  <si>
    <t xml:space="preserve">Idősek Otthona lízindíj</t>
  </si>
  <si>
    <t xml:space="preserve">Gyimesi Lajos Fogyatékkal Élők nappali int. infrastukturális fejlesztése pályázati támogatással   NYDOP -5.1.1./A-09-2009-0014</t>
  </si>
  <si>
    <t xml:space="preserve">*</t>
  </si>
  <si>
    <t xml:space="preserve">Gyimesi Lajos Fogyatékkal Élők nappali integrált intézményének bentlakásos és átmeneti ellátásának megvalósítása</t>
  </si>
  <si>
    <t xml:space="preserve">Körzeti orvosi rendelő építése Zalaegerszegen pályázati önrész (Zárda u. orvosi rendelő áthelyezése) NYDOP-5.2.16A-09-201-017</t>
  </si>
  <si>
    <t xml:space="preserve"> Címzett adórészből felhalmozási célú támogatás</t>
  </si>
  <si>
    <t xml:space="preserve">6.</t>
  </si>
  <si>
    <t xml:space="preserve">Lakásvásárlási támogatásból "Bébi kedvezményre"</t>
  </si>
  <si>
    <t xml:space="preserve">Népjóléti feladatok öszesen:</t>
  </si>
  <si>
    <t xml:space="preserve">Zalavári Millenniumi emlékmű felállításához hozzájárulás</t>
  </si>
  <si>
    <t xml:space="preserve">Apáczai ÁMK tornateremhez takarítógép beszerzése</t>
  </si>
  <si>
    <t xml:space="preserve">Kis utcai tagóvoda fejlesztése pályázati önrész</t>
  </si>
  <si>
    <t xml:space="preserve">Csillagközi székhelyóvoda rekonstrukciója pályázati önrész</t>
  </si>
  <si>
    <t xml:space="preserve">Béke ligeti iskola komplex akadálymentesítése pályázati támogatással</t>
  </si>
  <si>
    <t xml:space="preserve">Németh János alkotásainak megvásárlása (Lakásalap )</t>
  </si>
  <si>
    <t xml:space="preserve">Oktatási - kulturális feladatok összesen:</t>
  </si>
  <si>
    <t xml:space="preserve">Városi Sportlétesítmény Gondnokság részére eszközbeszerzések</t>
  </si>
  <si>
    <t xml:space="preserve">Labdarúgó pályák gyeprekultivációja</t>
  </si>
  <si>
    <t xml:space="preserve">Egerszeg Sportcsarnok és Stadion Kft. tőkeemelés és tőketartalék biztosítása</t>
  </si>
  <si>
    <t xml:space="preserve">Páterdombi sportpálya kialakítás előkészítő munkái</t>
  </si>
  <si>
    <t xml:space="preserve">Sportcsarnok tűz- és érintésvédelmi  rekonstrukciója</t>
  </si>
  <si>
    <t xml:space="preserve">1.a/3</t>
  </si>
  <si>
    <t xml:space="preserve">Egerszeg Sportcsarnok és Stadion Kft. tőketartalék juttatás</t>
  </si>
  <si>
    <t xml:space="preserve">Sportfeladatok összesen:</t>
  </si>
  <si>
    <t xml:space="preserve">Közműfejlesztési hozzájárulás (állami)</t>
  </si>
  <si>
    <t xml:space="preserve">Városszépítő akciók, civil kezdeményezések felhalmozási célú pe. átadás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Jókai u. és Platán sor közötti terület csapadékvízelvezetése</t>
  </si>
  <si>
    <t xml:space="preserve">1./2</t>
  </si>
  <si>
    <t xml:space="preserve">Nyíres u. páratlan oldal csapadékvíz elvezetésének kiépítése (I. ütem)</t>
  </si>
  <si>
    <t xml:space="preserve">1./3</t>
  </si>
  <si>
    <t xml:space="preserve">Virágzómező u. csapadékvízelvezetésének folytatása</t>
  </si>
  <si>
    <t xml:space="preserve">1./4</t>
  </si>
  <si>
    <t xml:space="preserve">Akácfa sor- Ebergényi u.sarok csapadékvíz elvezetése</t>
  </si>
  <si>
    <t xml:space="preserve">1./5</t>
  </si>
  <si>
    <t xml:space="preserve">Csörge patak lefedése</t>
  </si>
  <si>
    <t xml:space="preserve">1./6</t>
  </si>
  <si>
    <t xml:space="preserve">Térítésmentesen átvett közművek</t>
  </si>
  <si>
    <t xml:space="preserve">1./7</t>
  </si>
  <si>
    <t xml:space="preserve">Gébárti tóstrand szennyvízbekötése</t>
  </si>
  <si>
    <t xml:space="preserve">1./8</t>
  </si>
  <si>
    <t xml:space="preserve">Falumúzeum szennyvízbekötése</t>
  </si>
  <si>
    <t xml:space="preserve">1./9</t>
  </si>
  <si>
    <t xml:space="preserve">Magánerős szennyvízcsatorna bekötések támogatása</t>
  </si>
  <si>
    <t xml:space="preserve">1./10</t>
  </si>
  <si>
    <t xml:space="preserve">Síp u.D-i végén csapadékcsatorna és útépítés</t>
  </si>
  <si>
    <t xml:space="preserve">Zala jobb parti városrész csapadékvíz elvezető hálózat  rekonstrukciója, azonosító kód: NYDOP-4.1./1-B-2008-0016</t>
  </si>
  <si>
    <t xml:space="preserve">Köztársaság u.- Erkel u. közötti terület csapadékvíz elvezetés </t>
  </si>
  <si>
    <t xml:space="preserve">Göcseji úti temetőben szennyvízbekötés</t>
  </si>
  <si>
    <t xml:space="preserve">1.a/4</t>
  </si>
  <si>
    <t xml:space="preserve">Teskándi út csapadékvíz-elvezetés tervezése</t>
  </si>
  <si>
    <t xml:space="preserve">1.a/5</t>
  </si>
  <si>
    <t xml:space="preserve">Becsali u. csapadékvíz elvezetés és ivóvízvezeték kiváltás</t>
  </si>
  <si>
    <t xml:space="preserve">1.a/6</t>
  </si>
  <si>
    <t xml:space="preserve">Botfa szennyvíznyomó kiváltás</t>
  </si>
  <si>
    <t xml:space="preserve">1.a/7</t>
  </si>
  <si>
    <t xml:space="preserve">Gógánhegy D-i terület ivóvíz ellátás terv</t>
  </si>
  <si>
    <t xml:space="preserve">Ivóvíz beruházások</t>
  </si>
  <si>
    <t xml:space="preserve">2./1</t>
  </si>
  <si>
    <t xml:space="preserve">Felsődűlő ivóvízellátás</t>
  </si>
  <si>
    <t xml:space="preserve">2./2</t>
  </si>
  <si>
    <t xml:space="preserve">Bazita köztemető vízellátása</t>
  </si>
  <si>
    <t xml:space="preserve">2./3</t>
  </si>
  <si>
    <t xml:space="preserve">16/A jelű kút befejezése</t>
  </si>
  <si>
    <t xml:space="preserve">2./4</t>
  </si>
  <si>
    <t xml:space="preserve">Budaivölgyi u. ivóvízellátása</t>
  </si>
  <si>
    <t xml:space="preserve">2./5</t>
  </si>
  <si>
    <t xml:space="preserve">Ivóvíz üzembiztonság javító beruházások</t>
  </si>
  <si>
    <t xml:space="preserve">2./6</t>
  </si>
  <si>
    <t xml:space="preserve">Magánerős ivóvíz bekötések</t>
  </si>
  <si>
    <t xml:space="preserve">2./7</t>
  </si>
  <si>
    <t xml:space="preserve">"Ivóvízminőség javítása" KEOP pályázathoz önrész</t>
  </si>
  <si>
    <t xml:space="preserve">2.a/1</t>
  </si>
  <si>
    <t xml:space="preserve">Magánerős ivóvízvezeték építések</t>
  </si>
  <si>
    <t xml:space="preserve">2.a/2</t>
  </si>
  <si>
    <t xml:space="preserve"> Bozsok-Botfa ivóvízberuházás</t>
  </si>
  <si>
    <t xml:space="preserve">Közvilágítás és egyéb közmű beruházások</t>
  </si>
  <si>
    <t xml:space="preserve">3./1</t>
  </si>
  <si>
    <t xml:space="preserve">"Szemünk fénye" programhoz önk-i szintű energetikai rendszer</t>
  </si>
  <si>
    <t xml:space="preserve">3./2</t>
  </si>
  <si>
    <t xml:space="preserve">Csácsi hegy horhos közvilágítás kiépítése</t>
  </si>
  <si>
    <t xml:space="preserve">3./3</t>
  </si>
  <si>
    <t xml:space="preserve">Ruhagyári ABC előtti park-pavilonok közvilágításának kiépítése</t>
  </si>
  <si>
    <t xml:space="preserve">3./4</t>
  </si>
  <si>
    <t xml:space="preserve">Aranyoslap, Gálafej, Vakaroshegy gázvezetéképítés</t>
  </si>
  <si>
    <t xml:space="preserve">3.a/1</t>
  </si>
  <si>
    <t xml:space="preserve">Csács 20387/1 hrsz-ú út közvilágítási hálózat bővítés</t>
  </si>
  <si>
    <t xml:space="preserve">3.a/2</t>
  </si>
  <si>
    <t xml:space="preserve">Nemzetőr u. gyalogátkelők megvilágítása</t>
  </si>
  <si>
    <t xml:space="preserve">3.a/3</t>
  </si>
  <si>
    <t xml:space="preserve">Közvilágítás fejlesztések, bővítések</t>
  </si>
  <si>
    <t xml:space="preserve">Út-járda parkoló beruházások</t>
  </si>
  <si>
    <t xml:space="preserve">4./1</t>
  </si>
  <si>
    <t xml:space="preserve">Bíbor u.- Hock J.u. csomópont építéséhez szükséges tervek készítése és  területvásárlás</t>
  </si>
  <si>
    <t xml:space="preserve">4./2</t>
  </si>
  <si>
    <t xml:space="preserve">Kossuth u. átépítés (Kisfaludy-Petőfi u.között) járulékos munkái</t>
  </si>
  <si>
    <t xml:space="preserve">4./3</t>
  </si>
  <si>
    <t xml:space="preserve">Út,csomópont és kerékpárút pályázatokhoz önrész</t>
  </si>
  <si>
    <t xml:space="preserve">4./4</t>
  </si>
  <si>
    <t xml:space="preserve">Déli elkerülő út új nyomvonal előkészítő munkái</t>
  </si>
  <si>
    <t xml:space="preserve">4./5</t>
  </si>
  <si>
    <t xml:space="preserve">Toposházi úton buszforduló kialakítása</t>
  </si>
  <si>
    <t xml:space="preserve">4./6</t>
  </si>
  <si>
    <t xml:space="preserve">Botfy u. (Ady-Mártírok között) út-, parkoló-, járda- és közműépítés</t>
  </si>
  <si>
    <t xml:space="preserve">4./7</t>
  </si>
  <si>
    <t xml:space="preserve">Gazdaság u.,Apátfa járda- és parkolóépítés,útszélesítés II.ütem</t>
  </si>
  <si>
    <t xml:space="preserve">4./8</t>
  </si>
  <si>
    <t xml:space="preserve">Magánerős útépítések támogatása</t>
  </si>
  <si>
    <t xml:space="preserve">4./9</t>
  </si>
  <si>
    <t xml:space="preserve">Kerékpárutakhoz területvásárlás ( Zrínyi u., Bagod-Neszelei reg.kerékpárút), pályázatok feltételeinek megteremtése</t>
  </si>
  <si>
    <t xml:space="preserve">4./10</t>
  </si>
  <si>
    <t xml:space="preserve">Gyalogos átkelőhelyek létesítése</t>
  </si>
  <si>
    <t xml:space="preserve">4./11</t>
  </si>
  <si>
    <t xml:space="preserve">Forgalom biztonsági berendezések építése</t>
  </si>
  <si>
    <t xml:space="preserve">4./12</t>
  </si>
  <si>
    <t xml:space="preserve">Városi járdakapcsolatok akadálymentesítése</t>
  </si>
  <si>
    <t xml:space="preserve">4./13</t>
  </si>
  <si>
    <t xml:space="preserve">Újhegyi u.járda tervezése és építés I. üzem</t>
  </si>
  <si>
    <t xml:space="preserve">4./14</t>
  </si>
  <si>
    <t xml:space="preserve">Pózva u. és Akácfa u. kereszteződésben buszváró cseréje</t>
  </si>
  <si>
    <t xml:space="preserve">4./15</t>
  </si>
  <si>
    <t xml:space="preserve">Platán sor parkolóépítés</t>
  </si>
  <si>
    <t xml:space="preserve">4./16</t>
  </si>
  <si>
    <t xml:space="preserve">Útépítések csácsi városrészben</t>
  </si>
  <si>
    <t xml:space="preserve">4./17</t>
  </si>
  <si>
    <t xml:space="preserve">Járdaépítések csácsi városrészben</t>
  </si>
  <si>
    <t xml:space="preserve">4./18</t>
  </si>
  <si>
    <t xml:space="preserve">Gyalogátkelőhely létesítése a Nyerges és Pacsirta utcák csatlakozásánál</t>
  </si>
  <si>
    <t xml:space="preserve">4./19</t>
  </si>
  <si>
    <t xml:space="preserve">Márka presszó mögötti parkoló kialakítása</t>
  </si>
  <si>
    <t xml:space="preserve">4./20</t>
  </si>
  <si>
    <t xml:space="preserve">Parkoló bővítés Landorhegyi u. 22-22/A. között I.ütem</t>
  </si>
  <si>
    <t xml:space="preserve">4./21</t>
  </si>
  <si>
    <t xml:space="preserve">Hegyalja gyógyszertár előtti parkoló bővítés</t>
  </si>
  <si>
    <t xml:space="preserve">4./22</t>
  </si>
  <si>
    <t xml:space="preserve">Hegyalja u. 26. előtt megszüntetett parkolók helyett a lakóépület mellett parkoló kialakítása</t>
  </si>
  <si>
    <t xml:space="preserve">4./23</t>
  </si>
  <si>
    <t xml:space="preserve">Cinke utcában ferde parkoló kialakítása</t>
  </si>
  <si>
    <t xml:space="preserve">4./24</t>
  </si>
  <si>
    <t xml:space="preserve">Landorhegyi u.17. sz. ház előtti parkoló leállósáv létesítése</t>
  </si>
  <si>
    <t xml:space="preserve">4./25</t>
  </si>
  <si>
    <t xml:space="preserve">Botfa városrész területén járdaépítés</t>
  </si>
  <si>
    <t xml:space="preserve">4./26</t>
  </si>
  <si>
    <t xml:space="preserve">Vakaroshegy-Forrás u. aszfaltozása</t>
  </si>
  <si>
    <t xml:space="preserve">4./27</t>
  </si>
  <si>
    <t xml:space="preserve">Százszorszép u. aszfaltozása</t>
  </si>
  <si>
    <t xml:space="preserve">4./28</t>
  </si>
  <si>
    <t xml:space="preserve">Gyalogátkelőhelyek létesítése és járdakapcsolatok akadálymentesítése</t>
  </si>
  <si>
    <t xml:space="preserve">4./29</t>
  </si>
  <si>
    <t xml:space="preserve">Október 6. tér zúzalékos parkoló építése</t>
  </si>
  <si>
    <t xml:space="preserve">4./30</t>
  </si>
  <si>
    <t xml:space="preserve">Ola u. 22.(Lámpaház) előtti járda és zöldsáv parkolóhellyé alakítása</t>
  </si>
  <si>
    <t xml:space="preserve">4./31</t>
  </si>
  <si>
    <t xml:space="preserve">Gólyahír u.  aszfaltozása</t>
  </si>
  <si>
    <t xml:space="preserve">4./32</t>
  </si>
  <si>
    <t xml:space="preserve">Csács-Szabadság u. útcsatlakozás</t>
  </si>
  <si>
    <t xml:space="preserve">4./33</t>
  </si>
  <si>
    <t xml:space="preserve">Jégmadár u. burkolatépítés</t>
  </si>
  <si>
    <t xml:space="preserve">4./34</t>
  </si>
  <si>
    <t xml:space="preserve">Radnóti utcában leállósáv építése</t>
  </si>
  <si>
    <t xml:space="preserve">4./35</t>
  </si>
  <si>
    <t xml:space="preserve">Bíró M.u.-parkoló tervezése és építése</t>
  </si>
  <si>
    <t xml:space="preserve">4.a/1</t>
  </si>
  <si>
    <t xml:space="preserve">Göcseji- Mártírok u. csomópont korszerűsítés</t>
  </si>
  <si>
    <t xml:space="preserve">4.a/2</t>
  </si>
  <si>
    <t xml:space="preserve">Rákóczi u.-Vágóhíd u. balesetveszélyes torkolatának átépítése</t>
  </si>
  <si>
    <t xml:space="preserve">4.a/3</t>
  </si>
  <si>
    <t xml:space="preserve">74-76-os út elkerülő szakasz területrendezés és befejező munkák</t>
  </si>
  <si>
    <t xml:space="preserve">4.a/4</t>
  </si>
  <si>
    <t xml:space="preserve">Autóbuszöblök építése Zalaegerszegen   (ROP pályázat)  azonosító kód: NYDOP-3.2.1/B-2008-0007</t>
  </si>
  <si>
    <t xml:space="preserve">4.a/5</t>
  </si>
  <si>
    <t xml:space="preserve">Alsóerdő-Besenyő összekötő út útkorrekciók</t>
  </si>
  <si>
    <t xml:space="preserve">4.a/6</t>
  </si>
  <si>
    <t xml:space="preserve">Kosztolányi út kétirányúsítása</t>
  </si>
  <si>
    <t xml:space="preserve">4.a/7</t>
  </si>
  <si>
    <t xml:space="preserve">Sebességkijelző berendezések telepítése</t>
  </si>
  <si>
    <t xml:space="preserve">4.a/8</t>
  </si>
  <si>
    <t xml:space="preserve">Balatoni u. felüljáró korlátépítés II.ütem</t>
  </si>
  <si>
    <t xml:space="preserve">4.a/9</t>
  </si>
  <si>
    <t xml:space="preserve">Öreghegyen 1 db autóbuszváró csere</t>
  </si>
  <si>
    <t xml:space="preserve">4.a/10</t>
  </si>
  <si>
    <t xml:space="preserve">Gasparich u. 21. társasház keleti oldalán parkolók kialakítása</t>
  </si>
  <si>
    <t xml:space="preserve">4.a/11</t>
  </si>
  <si>
    <t xml:space="preserve">Vizslapark járdaépítés</t>
  </si>
  <si>
    <t xml:space="preserve">4.a/12</t>
  </si>
  <si>
    <t xml:space="preserve">Hock J. u. buszváró építése</t>
  </si>
  <si>
    <t xml:space="preserve">4.a/13</t>
  </si>
  <si>
    <t xml:space="preserve">Olajfa utca aszfaltozása</t>
  </si>
  <si>
    <t xml:space="preserve">4.a/14</t>
  </si>
  <si>
    <t xml:space="preserve">Gógánhegy, Ebergényi u. magánerős útépítés</t>
  </si>
  <si>
    <t xml:space="preserve">4.a/15</t>
  </si>
  <si>
    <t xml:space="preserve">Parkolóépítések  (Vizslaparki parkolók II.ütem)</t>
  </si>
  <si>
    <t xml:space="preserve">4.a/16</t>
  </si>
  <si>
    <t xml:space="preserve">Parkolóépítések (parkolómegváltási bevételből) </t>
  </si>
  <si>
    <t xml:space="preserve">4.a/17</t>
  </si>
  <si>
    <t xml:space="preserve">Landorhegyi u. 30.társasháznál lévő szelektív hulladékgyűjtő sziget áthelyezése a Kodály úti garázssor mellé</t>
  </si>
  <si>
    <t xml:space="preserve">4.a/18</t>
  </si>
  <si>
    <t xml:space="preserve">Toposházi u. útépítés II. ütem</t>
  </si>
  <si>
    <t xml:space="preserve">4.a/19</t>
  </si>
  <si>
    <t xml:space="preserve">Belvárosi kerékpárút folytatása a Petőfi u. és Hunyadi u. között NYDOP-4.3.I/B-09-2009-0002</t>
  </si>
  <si>
    <t xml:space="preserve">4.a/20</t>
  </si>
  <si>
    <t xml:space="preserve">Kertvárosi templomnál Alsóerdei u.-Átalszegett u. tereplépcső tervezése</t>
  </si>
  <si>
    <t xml:space="preserve">4.a/21</t>
  </si>
  <si>
    <t xml:space="preserve">Szabadság u. 2. ingatlan melletti út új nyomvonalra történő áthelyezése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Parkerdő fejlesztés (Tanösvény II.ütem)</t>
  </si>
  <si>
    <t xml:space="preserve">5./3</t>
  </si>
  <si>
    <t xml:space="preserve">Hock J.u. és Ebergény út közti parképítés II. ütem</t>
  </si>
  <si>
    <t xml:space="preserve">5./4</t>
  </si>
  <si>
    <t xml:space="preserve">Ola.u. mögötti sportpálya és játszótér rendbetétele</t>
  </si>
  <si>
    <t xml:space="preserve">5./5</t>
  </si>
  <si>
    <t xml:space="preserve">Dózsa iskola játszótér építés</t>
  </si>
  <si>
    <t xml:space="preserve">5./6</t>
  </si>
  <si>
    <t xml:space="preserve">Csácsi városrészben játszótér program II. ütem</t>
  </si>
  <si>
    <t xml:space="preserve">5./7</t>
  </si>
  <si>
    <t xml:space="preserve">Göcseji u. mögötti játszótér rekonstrukciója</t>
  </si>
  <si>
    <t xml:space="preserve">5./8</t>
  </si>
  <si>
    <t xml:space="preserve">Mészáros L.u. tömbbelsőben játszótér homokozójának körbekerítése, játszótéri elemek bővítése</t>
  </si>
  <si>
    <t xml:space="preserve">5./9</t>
  </si>
  <si>
    <t xml:space="preserve">Bartók B. u.  park és játszótér építés </t>
  </si>
  <si>
    <t xml:space="preserve">5./10</t>
  </si>
  <si>
    <t xml:space="preserve">Kinizsi utcai játszótér fejlesztési terv készítése</t>
  </si>
  <si>
    <t xml:space="preserve">5.a/1</t>
  </si>
  <si>
    <t xml:space="preserve">Hock J.u. és Ebergény út közti háromszög parkosítása</t>
  </si>
  <si>
    <t xml:space="preserve">Stratégiai tervezés, fejlesztés és területszerzés</t>
  </si>
  <si>
    <t xml:space="preserve">6./1</t>
  </si>
  <si>
    <t xml:space="preserve">Előtervezések</t>
  </si>
  <si>
    <t xml:space="preserve">6.1./1</t>
  </si>
  <si>
    <t xml:space="preserve">Aquacity kertépítészeti tanulmányterv</t>
  </si>
  <si>
    <t xml:space="preserve">6.1./2</t>
  </si>
  <si>
    <t xml:space="preserve">Lőrinc barát u. parkoló tervezése</t>
  </si>
  <si>
    <t xml:space="preserve">6.1./3</t>
  </si>
  <si>
    <t xml:space="preserve">Berzsenyi u. 30. játszótér bővítési tervének elkészítése</t>
  </si>
  <si>
    <t xml:space="preserve">6.1./4</t>
  </si>
  <si>
    <t xml:space="preserve">Öveges ÁMK óvoda bővítés engedélyezési terv</t>
  </si>
  <si>
    <t xml:space="preserve">6.1./5</t>
  </si>
  <si>
    <t xml:space="preserve">Öveges ÁMK aula bővítés engedélyezési terv</t>
  </si>
  <si>
    <t xml:space="preserve">6.1./6</t>
  </si>
  <si>
    <t xml:space="preserve">Síp u. csapadékvízelvezetés  és útépítés</t>
  </si>
  <si>
    <t xml:space="preserve">6.1./7</t>
  </si>
  <si>
    <t xml:space="preserve">Közvilágítás bővítés tervezési feladatok</t>
  </si>
  <si>
    <t xml:space="preserve">6.1./8</t>
  </si>
  <si>
    <t xml:space="preserve">Városi csapadékvízelvezetés fejlesztésével kapcsolatos tervezési feladatok</t>
  </si>
  <si>
    <t xml:space="preserve">6.1./9</t>
  </si>
  <si>
    <t xml:space="preserve">Piac tér burkolatépítése és piac tetőszerkezete módosított terve, továbbá 72 férőhelyes parkoló létesítésére tan.terv </t>
  </si>
  <si>
    <t xml:space="preserve">Előtervezésekből 2009. évről áthúzódó feladatok</t>
  </si>
  <si>
    <t xml:space="preserve">6.1.a/1</t>
  </si>
  <si>
    <t xml:space="preserve">Budai-völgyi út melletti önk.és magán ingatlanok ivóvíz és tüzivíz ellátása eng.terve</t>
  </si>
  <si>
    <t xml:space="preserve">6.1.a/3</t>
  </si>
  <si>
    <t xml:space="preserve">Déli ipari területekből kilalakításra kerülő ingatlanok feltárását szolgáló víz, szennyvíz, csapadékvíz elvezetés közművek</t>
  </si>
  <si>
    <t xml:space="preserve">6.1.a/4</t>
  </si>
  <si>
    <t xml:space="preserve">Önkormányzati közúthálózattal kapcs.pályázatokhoz tervek</t>
  </si>
  <si>
    <t xml:space="preserve">6.1.a/5</t>
  </si>
  <si>
    <t xml:space="preserve">Zala folyó holtágak revitalizációja tanulmányterv</t>
  </si>
  <si>
    <t xml:space="preserve">6.1.a/6</t>
  </si>
  <si>
    <t xml:space="preserve">Gondozási Központ fűtésrekonstrukció megvalósíthatósági tanulmány</t>
  </si>
  <si>
    <t xml:space="preserve">6./2</t>
  </si>
  <si>
    <t xml:space="preserve">Belváros rehabilitáció 2009-2010-es akcióterve előkészítő munkáihoz</t>
  </si>
  <si>
    <t xml:space="preserve">6./3</t>
  </si>
  <si>
    <t xml:space="preserve">ZÉSZ  intézkedési tervek</t>
  </si>
  <si>
    <t xml:space="preserve">6./4</t>
  </si>
  <si>
    <t xml:space="preserve">Stratégiai ingatlanvásárlás</t>
  </si>
  <si>
    <t xml:space="preserve">6./5</t>
  </si>
  <si>
    <t xml:space="preserve">Ingatlan fejlesztési Alap </t>
  </si>
  <si>
    <t xml:space="preserve">6./6</t>
  </si>
  <si>
    <t xml:space="preserve">Területszerzés Gógánhegy bekötő út és Juhász Gy.út</t>
  </si>
  <si>
    <t xml:space="preserve">6./7</t>
  </si>
  <si>
    <t xml:space="preserve">Belsőszeg-Szívhegyi u. sarok ingatlan vásárlások útépítéshez</t>
  </si>
  <si>
    <t xml:space="preserve">6./8</t>
  </si>
  <si>
    <t xml:space="preserve">Városrehabilitáció előkészítés, ideiglenes piac elhelyezése</t>
  </si>
  <si>
    <t xml:space="preserve">6./9</t>
  </si>
  <si>
    <t xml:space="preserve">Kaszaházi fennsík közműfejlesztés</t>
  </si>
  <si>
    <t xml:space="preserve">6.b/1</t>
  </si>
  <si>
    <t xml:space="preserve">Inkubátorház létrehozása Zalaegerszegen                           azonosító kód: NYDOP-1.2.1-2F-2009-0004</t>
  </si>
  <si>
    <t xml:space="preserve">6.b/2</t>
  </si>
  <si>
    <t xml:space="preserve">Zeg-i Északi Iparterület előközművesítés  I.ütem infrastruktúra kiépítése  az előző év maradványával  azonosító kód: NYDOP-1.3.1-2F-2009-0003</t>
  </si>
  <si>
    <t xml:space="preserve">6.b/3</t>
  </si>
  <si>
    <t xml:space="preserve">Belváros rehabilitációs program pályázati támogatással</t>
  </si>
  <si>
    <t xml:space="preserve">6.b/4</t>
  </si>
  <si>
    <t xml:space="preserve"> - Zeg-i Városrehabilitációs Kft. megbizási díja</t>
  </si>
  <si>
    <t xml:space="preserve">6.b/5</t>
  </si>
  <si>
    <t xml:space="preserve">Belváros rehabilitáció Munkácsy u. garázsok</t>
  </si>
  <si>
    <t xml:space="preserve"> - Városrehabilitációhoz kapcsolódó feladatok</t>
  </si>
  <si>
    <t xml:space="preserve">6.b/6</t>
  </si>
  <si>
    <t xml:space="preserve">Önk.tulajdonú lakások bontása városrehabilitációs terület biztosításához (Lakásalapból)</t>
  </si>
  <si>
    <t xml:space="preserve">6.b/7</t>
  </si>
  <si>
    <t xml:space="preserve">Északi iparterület Inkubátorházhoz csatlakozó külső közműépítés</t>
  </si>
  <si>
    <t xml:space="preserve">6.b/8</t>
  </si>
  <si>
    <t xml:space="preserve">Ingatlanvásárlás</t>
  </si>
  <si>
    <t xml:space="preserve">6.b/9</t>
  </si>
  <si>
    <t xml:space="preserve">Rendezési tervek</t>
  </si>
  <si>
    <t xml:space="preserve">6.b/10</t>
  </si>
  <si>
    <t xml:space="preserve">Zala u. (Kaszaházi fennsík) útterület kisajátítás</t>
  </si>
  <si>
    <t xml:space="preserve">6.b/11</t>
  </si>
  <si>
    <t xml:space="preserve">É-i iparterület művelési ágból való kivonás, telekalakítás</t>
  </si>
  <si>
    <t xml:space="preserve">6.b/12</t>
  </si>
  <si>
    <t xml:space="preserve">Május 1. orvosi rendelő tanulmányterv</t>
  </si>
  <si>
    <t xml:space="preserve">6.b/13</t>
  </si>
  <si>
    <t xml:space="preserve">Pannon Fejlesztési Alapítvány tám. (Innovációs Központ létesítéséhez)</t>
  </si>
  <si>
    <t xml:space="preserve">6.b/14</t>
  </si>
  <si>
    <t xml:space="preserve">Belvárosrehabilitáció II.ütem területrendezés lakásalapból 52/2010. Kgy.hat. alapján</t>
  </si>
  <si>
    <t xml:space="preserve">6.b/15.</t>
  </si>
  <si>
    <t xml:space="preserve">Botfai Hűvös kastély kerítés építés</t>
  </si>
  <si>
    <t xml:space="preserve">6.b/16.</t>
  </si>
  <si>
    <t xml:space="preserve">Közműberuházás a D-i Ipari parkban (252/2009.sz.kgy.határozat)</t>
  </si>
  <si>
    <t xml:space="preserve">6.b/17.</t>
  </si>
  <si>
    <t xml:space="preserve">Árkedvezmény támogatás D.F.Sport Ruházati Kft.részére (252/2009.sz.kgy.hat.)</t>
  </si>
  <si>
    <t xml:space="preserve">6.b/18.</t>
  </si>
  <si>
    <t xml:space="preserve">Szent Család óvoda bővítéséhez ingatlan vásárlás</t>
  </si>
  <si>
    <t xml:space="preserve">6.b/19.</t>
  </si>
  <si>
    <t xml:space="preserve">Rákóczi F.u.64.sz. alatti ingatlan kerítés építése</t>
  </si>
  <si>
    <t xml:space="preserve">7.</t>
  </si>
  <si>
    <t xml:space="preserve">Hulladékgazdálkodás</t>
  </si>
  <si>
    <t xml:space="preserve">8.</t>
  </si>
  <si>
    <t xml:space="preserve">Köztemető</t>
  </si>
  <si>
    <t xml:space="preserve">9.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Beszerzésekhez és pályázatokhoz szükséges engedélyek, kiviteli tervek és egyszerű műszaki tervdokumentációk</t>
  </si>
  <si>
    <t xml:space="preserve">9./3</t>
  </si>
  <si>
    <t xml:space="preserve">Önkormányzati erdősítések és ápolási munkálatok</t>
  </si>
  <si>
    <t xml:space="preserve">9./4</t>
  </si>
  <si>
    <t xml:space="preserve">Farekonstrukciós terv készítése I. ütem </t>
  </si>
  <si>
    <t xml:space="preserve">9./5</t>
  </si>
  <si>
    <t xml:space="preserve">Új melegvizes kút létesítése</t>
  </si>
  <si>
    <t xml:space="preserve">9./6</t>
  </si>
  <si>
    <t xml:space="preserve">Nyilvános WC szigetelési munkái</t>
  </si>
  <si>
    <t xml:space="preserve">9./7</t>
  </si>
  <si>
    <t xml:space="preserve">Déli Ipari Parkban műszaki ellenőrzés</t>
  </si>
  <si>
    <t xml:space="preserve">9./8</t>
  </si>
  <si>
    <t xml:space="preserve">Göcsej-Gorkij u. kereszteződésben lévő holokauszt emlékműnél kamerarendszer bővítés</t>
  </si>
  <si>
    <t xml:space="preserve">9./9</t>
  </si>
  <si>
    <t xml:space="preserve">Botfai Közösségi ház udvarán parkosítás és kemenceépítés</t>
  </si>
  <si>
    <t xml:space="preserve">9.a/1</t>
  </si>
  <si>
    <t xml:space="preserve">Intézményi fejlesztések előkészítő munkái</t>
  </si>
  <si>
    <t xml:space="preserve">Városépítészeti feladatok összesen:</t>
  </si>
  <si>
    <t xml:space="preserve">Új vagy használt lakás vásárlása Lakásalapból</t>
  </si>
  <si>
    <t xml:space="preserve">Építési telek kialakítása, közművesítése (Flórián u. , Andráshida ) Lakásalap</t>
  </si>
  <si>
    <t xml:space="preserve">Belvárosrehabilitáció területrendezése Lakásalapból</t>
  </si>
  <si>
    <t xml:space="preserve"> Cserével vegyes ingatlanszerződések</t>
  </si>
  <si>
    <t xml:space="preserve"> Lakásalapba ingatlanvásárlás miatti visszapótlás városrehabilitációs program lehívott támogatásából</t>
  </si>
  <si>
    <t xml:space="preserve">Zalaegerszegi Televízió Kft. pótbefizetés </t>
  </si>
  <si>
    <t xml:space="preserve"> Parkoló-gazda Kft. pótbefizetés</t>
  </si>
  <si>
    <t xml:space="preserve">Elővásárlási jog gyakorlásával történő lakóingatlan vásárlása (Lakásalap)</t>
  </si>
  <si>
    <t xml:space="preserve">Vagyonkezelési feladatok összesen:</t>
  </si>
  <si>
    <t xml:space="preserve">Jogi és igazgatási feladatok</t>
  </si>
  <si>
    <t xml:space="preserve">Jogi és igazgatási feladatok összesen:</t>
  </si>
  <si>
    <t xml:space="preserve">Z.M.Önkormányzat részére a Kórház fejlesztési pályázatához hozzájárulás</t>
  </si>
  <si>
    <t xml:space="preserve">Zalaegerszegi orosz temetőben fakereszt készítése</t>
  </si>
  <si>
    <t xml:space="preserve">Polgármesteri keretből felhalmozási célú pe. átadás</t>
  </si>
  <si>
    <t xml:space="preserve">Zala Volán Zrt. részére fejlesztési célú támogatás</t>
  </si>
  <si>
    <t xml:space="preserve">Egyéb szervezetek támogatása keretből felhalmozási célú pe. átadás</t>
  </si>
  <si>
    <t xml:space="preserve">Tűzoltóság szerállomány, technikai eszközök amortizációs cseréje pályázati önrész </t>
  </si>
  <si>
    <t xml:space="preserve">Pénzügyi lebonyolítás összesen:</t>
  </si>
  <si>
    <t xml:space="preserve">Páterdombi TRÖ informatikai beszerzés</t>
  </si>
  <si>
    <t xml:space="preserve">Vorhotai játszótéren esőbeálló építése</t>
  </si>
  <si>
    <t xml:space="preserve">Zalai Kandikó gyógyszertár Bt. akadálymentesítés tám.</t>
  </si>
  <si>
    <t xml:space="preserve">Gyermekeinkért 2000. Alapítvány támogatása (Szent család óvoda részére eszközbeszerzés )</t>
  </si>
  <si>
    <t xml:space="preserve">Polgármesteri iroda összesen</t>
  </si>
  <si>
    <t xml:space="preserve">Céltartalék</t>
  </si>
  <si>
    <t xml:space="preserve">Benyújtott, elbírálás alatt lévő pályázatokhoz önrész hitelből</t>
  </si>
  <si>
    <t xml:space="preserve">Az 52/2010.sz. kgy.hat. alapján visszapótolt összegből céltartalék</t>
  </si>
  <si>
    <t xml:space="preserve">Pályázati önrész</t>
  </si>
  <si>
    <t xml:space="preserve">Pályázati támogatásokból képzett céltartalék</t>
  </si>
  <si>
    <t xml:space="preserve">1.a/1.</t>
  </si>
  <si>
    <t xml:space="preserve">Belvárosi parkoló megváltás bevételéből céltartalék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2010. I-III. negyedévi teljesítés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Kazinczy tér 4. épület salétrommentesítése</t>
  </si>
  <si>
    <t xml:space="preserve">Polgármesteri Hivatalban halaszthatatlanul szükséges felújítási munkák</t>
  </si>
  <si>
    <t xml:space="preserve">Széchenyi tér 3-5. tetőszerkezet felújítása</t>
  </si>
  <si>
    <t xml:space="preserve">Polgármesteri Hivatal gazdálkodási fa. összesen:</t>
  </si>
  <si>
    <t xml:space="preserve">Napsugár úti bölcsőde balesetveszélyes szakipari falak cseréje, üvegtégla falak javítása</t>
  </si>
  <si>
    <t xml:space="preserve">Landorhegyi u. 31. sz.alatti háziorvosi rendelők felújítása</t>
  </si>
  <si>
    <t xml:space="preserve">Göcseji u. 53.sz. védőnői irodához vezető lépcső felújítása</t>
  </si>
  <si>
    <t xml:space="preserve">Tipegő bölcsőde terasz burkolása</t>
  </si>
  <si>
    <t xml:space="preserve"> Gondozási Központban kazánrekonstrukció</t>
  </si>
  <si>
    <t xml:space="preserve">Berzsenyi u.orvosi rendelő komplexum korszerűsítése és akadálymentesítése azonosító kód: NYDOP-5.2.1 A-2008-0032</t>
  </si>
  <si>
    <t xml:space="preserve">Űrhajós úti bölcsőde szociális blokk felújítása</t>
  </si>
  <si>
    <t xml:space="preserve">Népjóléti feladatok összesen:</t>
  </si>
  <si>
    <t xml:space="preserve">Oktatási-kulturális feladatok</t>
  </si>
  <si>
    <t xml:space="preserve">Kosztolányi téri tagóvoda fürdőblokkok felújítása, tornaszobából a szennyvízakna kültérbe helyezése</t>
  </si>
  <si>
    <t xml:space="preserve">Béke ligeti iskola tetőszigetelése</t>
  </si>
  <si>
    <t xml:space="preserve">Dózsa Gy.tagiskola tetőszigetelés felújítása</t>
  </si>
  <si>
    <t xml:space="preserve">Eötvös J. székhelyiskola ablakcsere pályázati önrész</t>
  </si>
  <si>
    <t xml:space="preserve">Liszt F. tagiskola vizesblokkok rekonstrukciója </t>
  </si>
  <si>
    <t xml:space="preserve">Ady E.  Iskola nyílászásrók cseréje II. ütem</t>
  </si>
  <si>
    <t xml:space="preserve">Zrínyi Gimn. utcafronti épületek tetőrekonstrukciója</t>
  </si>
  <si>
    <t xml:space="preserve">Munkácsy M. tagiskola számítástechnikai terem tetőszigetelése</t>
  </si>
  <si>
    <t xml:space="preserve">Teleki B.székhelykollégium nyílászárók cseréje II. ütem</t>
  </si>
  <si>
    <t xml:space="preserve">10.</t>
  </si>
  <si>
    <t xml:space="preserve">Liszt tagiskolában szabadtéri színpadának és nézőterének felújítása </t>
  </si>
  <si>
    <t xml:space="preserve">11.</t>
  </si>
  <si>
    <t xml:space="preserve">Kézműves Ház felújítása "Tengertánc II."pályázat keretében</t>
  </si>
  <si>
    <t xml:space="preserve">12.</t>
  </si>
  <si>
    <t xml:space="preserve">Petőfi Iskolában vizesblokk felújítás</t>
  </si>
  <si>
    <t xml:space="preserve">13.</t>
  </si>
  <si>
    <t xml:space="preserve"> Zalai Táncegyüttes részére pe.átadás Keresztury ÁMK-ban próbaterem kitalakításához</t>
  </si>
  <si>
    <t xml:space="preserve">14.</t>
  </si>
  <si>
    <t xml:space="preserve">Petőfi  S. székhelyiskola tantermének csapadékvíz elleni szigetelés kivitelezése</t>
  </si>
  <si>
    <t xml:space="preserve">15.</t>
  </si>
  <si>
    <t xml:space="preserve">Dózsa Iskola homlokzat rekonstrukció</t>
  </si>
  <si>
    <t xml:space="preserve">16.</t>
  </si>
  <si>
    <t xml:space="preserve">Deák F. SZKI tetőszigetelés felúj. I.ütem</t>
  </si>
  <si>
    <t xml:space="preserve">17.</t>
  </si>
  <si>
    <t xml:space="preserve"> Csány SZKI balesetveszélyes kémény kiváltása</t>
  </si>
  <si>
    <t xml:space="preserve">Apáczai Cs.J. ÁMK tornaterem padlóburkolat cseréje</t>
  </si>
  <si>
    <t xml:space="preserve">Munkácsy M.tagiskola tanműhely tetőszigetelése</t>
  </si>
  <si>
    <t xml:space="preserve">Nyílászáró csere Liszt tagiskolában pályázati támogatással</t>
  </si>
  <si>
    <t xml:space="preserve">Páterdombi SZKI főbejárati előlépcsők  felújítása</t>
  </si>
  <si>
    <t xml:space="preserve">Keresztury Dezső emlékház homlokzat és terasz felújítása</t>
  </si>
  <si>
    <t xml:space="preserve">Oktatási Kulturális feladatok összesen:</t>
  </si>
  <si>
    <t xml:space="preserve">Városi Sportcsarnok tűz- és érintésvédelmi rek.I.ütem</t>
  </si>
  <si>
    <t xml:space="preserve">2. </t>
  </si>
  <si>
    <t xml:space="preserve">Andráshidai tekepálya felújításához pe. átadás</t>
  </si>
  <si>
    <t xml:space="preserve">Városüzemelés összesen: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özműhálózat felújítása</t>
  </si>
  <si>
    <t xml:space="preserve">Út-járda, parkoló felújítások</t>
  </si>
  <si>
    <t xml:space="preserve">Kinizsi út felújítása</t>
  </si>
  <si>
    <t xml:space="preserve">Flórián utca útburkolat megerősítés</t>
  </si>
  <si>
    <t xml:space="preserve">Bánya utca burkolatmegerősítés és csapadékvíz elvezetés</t>
  </si>
  <si>
    <t xml:space="preserve">Pózva kórház előtti buszforduló megerősítés </t>
  </si>
  <si>
    <t xml:space="preserve">Zrínyi u.,vasútállomás-Bartók B.u. közöötti kerékpárút burkolat és kiemelt szegély felújítása</t>
  </si>
  <si>
    <t xml:space="preserve">Belvárosi utak, járdák  felújítása</t>
  </si>
  <si>
    <t xml:space="preserve">Platán sor járdafelújítás II. ütem</t>
  </si>
  <si>
    <t xml:space="preserve">Balesetveszélyes tereplépcsők, járdák  felújítása</t>
  </si>
  <si>
    <t xml:space="preserve">Szentmártoni utcából nyíló kis utca aszfaltozása</t>
  </si>
  <si>
    <t xml:space="preserve">Kápolna u.(templomhoz vezető út) és abból csatlakozó horhos aszfaltozása, javítása</t>
  </si>
  <si>
    <t xml:space="preserve">Paperdő utcai közösségi ház melletti járdaszakasz felújítása</t>
  </si>
  <si>
    <t xml:space="preserve">Virágzómező u. aszfaltburkolat  felújítása</t>
  </si>
  <si>
    <t xml:space="preserve">Hock J. u.járdafelújítás</t>
  </si>
  <si>
    <t xml:space="preserve">Rákóczi u. járdafelújítás</t>
  </si>
  <si>
    <t xml:space="preserve">Ola u. járdafelújítás</t>
  </si>
  <si>
    <t xml:space="preserve">Berzsenyi u. parkoló és járda felújítás</t>
  </si>
  <si>
    <t xml:space="preserve">Ebergény  autóbuszváró csere</t>
  </si>
  <si>
    <t xml:space="preserve">Alkotmány u. aszfaltozása</t>
  </si>
  <si>
    <t xml:space="preserve">Pincesor u. aszfaltozása</t>
  </si>
  <si>
    <t xml:space="preserve">Szarkaláb u. felújítása</t>
  </si>
  <si>
    <t xml:space="preserve">Balassi u. felújítása</t>
  </si>
  <si>
    <t xml:space="preserve">Babits u. 4. sz. bejáró aszfaltozása</t>
  </si>
  <si>
    <t xml:space="preserve">Kertváros Pálóczi-Hegyalja-Sas u. járda és lépcső felújítások</t>
  </si>
  <si>
    <t xml:space="preserve">Hegyalja u. 11-13.sz. parkoló felújítása</t>
  </si>
  <si>
    <t xml:space="preserve">Göcseji P.F. u. páros oldalán parkoló profilozás</t>
  </si>
  <si>
    <t xml:space="preserve">Lépcsőfelújítások Hegyalja u. 28.-30. között Sas utcára felmenő</t>
  </si>
  <si>
    <t xml:space="preserve">Botfa u. aszfaltozás befejezés</t>
  </si>
  <si>
    <t xml:space="preserve">Zárda u.- Alsójánkahegyi u. közötti lépcső felújítása</t>
  </si>
  <si>
    <t xml:space="preserve">Belvárosi utak, járdák, lépcsők és szegélyek  felújítása</t>
  </si>
  <si>
    <t xml:space="preserve">Csány tér D-i járda térkövezése az Evangélikus templomtól  a Kálvin szoborig </t>
  </si>
  <si>
    <t xml:space="preserve">Ola u. É-i járda felújítása</t>
  </si>
  <si>
    <t xml:space="preserve">Ola u. D-i járda felújítás</t>
  </si>
  <si>
    <t xml:space="preserve">Gorkij u. nyomda előtti járda felújítása</t>
  </si>
  <si>
    <t xml:space="preserve">Mártírok útja járda felújítása</t>
  </si>
  <si>
    <t xml:space="preserve">Mozi köz burkolatfelújítás </t>
  </si>
  <si>
    <t xml:space="preserve">4./36</t>
  </si>
  <si>
    <t xml:space="preserve">Egerszeghegyi u. járdafelújítás</t>
  </si>
  <si>
    <t xml:space="preserve">4./37</t>
  </si>
  <si>
    <t xml:space="preserve">Várkör u.útfelújítás</t>
  </si>
  <si>
    <t xml:space="preserve">4./38</t>
  </si>
  <si>
    <t xml:space="preserve">Báthory u.-Radnóti u. sarok járdafelújítás</t>
  </si>
  <si>
    <t xml:space="preserve">Landorhegyi u. 18/A, 18/B, 22/B előtti parkolók felújítása</t>
  </si>
  <si>
    <t xml:space="preserve">Átalszegett u. járdaszakaszok és Szent Család óvoda udvar felújítása</t>
  </si>
  <si>
    <t xml:space="preserve">Kertvárosban járdák, lépcsők, útkapcsolatok, gyalogátkelőhelyek </t>
  </si>
  <si>
    <t xml:space="preserve">Besenyő u. aszfaltozása</t>
  </si>
  <si>
    <t xml:space="preserve">Hegyalja u. burkolat felújítás I. ütem pályázati támogatással</t>
  </si>
  <si>
    <t xml:space="preserve">Zala u. járdafelújítás</t>
  </si>
  <si>
    <t xml:space="preserve">Petőfi utca felújítása ( Kosztolányi u. és Bíró M. u. között)</t>
  </si>
  <si>
    <t xml:space="preserve">Erdész út keleti oldali járda felújítása</t>
  </si>
  <si>
    <t xml:space="preserve">Kazinczy tér É-i járda  Sütő u. és Mindszenty tér közötti szakaszának felújítása</t>
  </si>
  <si>
    <t xml:space="preserve">Keresztury ÁMK környezetének felújítási terve</t>
  </si>
  <si>
    <t xml:space="preserve">Belvárosi VI. körzet zöldfelület és  játszótér felújítás</t>
  </si>
  <si>
    <t xml:space="preserve">OTP mögötti területen játszótér felújítása</t>
  </si>
  <si>
    <t xml:space="preserve">Szent Kristóf ligetben sétány felújítása</t>
  </si>
  <si>
    <t xml:space="preserve">Mozi köz burkolat felújítás tervezése (előtervezésből)</t>
  </si>
  <si>
    <t xml:space="preserve">6.a/1</t>
  </si>
  <si>
    <t xml:space="preserve">Csipke Kft-vel kötött szerződés a 178/2008. Kgy.hat.alapján</t>
  </si>
  <si>
    <t xml:space="preserve">8.a/1</t>
  </si>
  <si>
    <t xml:space="preserve">Bazitai temetőben  ravatalozó felújítás</t>
  </si>
  <si>
    <t xml:space="preserve">Egyéb  felújítások</t>
  </si>
  <si>
    <t xml:space="preserve"> Páterdombi Közösségi Ház felújítása, volt üzlethelyiség összekapcsolása</t>
  </si>
  <si>
    <t xml:space="preserve">Berzsenyi u. 14-18. épület árkádjainak felújításához támogatás a lakóközösség részére</t>
  </si>
  <si>
    <t xml:space="preserve">Botfa Közösségi Ház tetőfelújítás</t>
  </si>
  <si>
    <t xml:space="preserve">Áthúzódó pályázati támogatásokból intézményi felújítások</t>
  </si>
  <si>
    <t xml:space="preserve">Pózvai Közösségi Ház felújítása</t>
  </si>
  <si>
    <t xml:space="preserve">Helyi építészeti értékek védelme</t>
  </si>
  <si>
    <t xml:space="preserve">Lakásalap</t>
  </si>
  <si>
    <t xml:space="preserve">Önkormányzat tulajdonában lévő lakóépületek (lakások)  teljes vagy részleges  felújítása, korszerűsítése  (Lakásalap)</t>
  </si>
  <si>
    <t xml:space="preserve"> LÉSZ bérleményüzemeltetés</t>
  </si>
  <si>
    <t xml:space="preserve">Önk-i tulajdonú lakások iparosított tehnológiájú felújításhoz pe. átadás LÉSZ Kft. részére (Lakásalapból)</t>
  </si>
  <si>
    <t xml:space="preserve">1.a/2.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1. </t>
  </si>
  <si>
    <t xml:space="preserve"> Jézus Szíve Ferences templom tetőszerkezet javításhoz hozzájárulás</t>
  </si>
  <si>
    <t xml:space="preserve">Nemzetközi  és Esélyegyenlőségi feladatok</t>
  </si>
  <si>
    <t xml:space="preserve">Nemzetközi és Esélyegyenlőségi feladatok összesen:</t>
  </si>
  <si>
    <t xml:space="preserve">Felújítási célú pe.átadás a településrészi önkormányzatok  keretéből</t>
  </si>
  <si>
    <t xml:space="preserve">Önállóan gazdálkodó intézmények felújítási kerete</t>
  </si>
  <si>
    <t xml:space="preserve">Zeg.és környéke szennyvíz Társulás</t>
  </si>
  <si>
    <t xml:space="preserve">*-gal jelezett felújítási feladatok megvalósításához hitelfelvétel szükséges. </t>
  </si>
  <si>
    <t xml:space="preserve">Cím-    szám</t>
  </si>
  <si>
    <t xml:space="preserve">Alcím   szám</t>
  </si>
  <si>
    <t xml:space="preserve">Intézmény megnevezése</t>
  </si>
  <si>
    <t xml:space="preserve">2010. évi</t>
  </si>
  <si>
    <t xml:space="preserve">eredeti ei.</t>
  </si>
  <si>
    <t xml:space="preserve">módosított ei.</t>
  </si>
  <si>
    <t xml:space="preserve">összege</t>
  </si>
  <si>
    <t xml:space="preserve">Intézm. műk. bevétele</t>
  </si>
  <si>
    <t xml:space="preserve">Támogatás értékű bevétel</t>
  </si>
  <si>
    <t xml:space="preserve">Felhalm. és   tőkejell.  bevét.</t>
  </si>
  <si>
    <t xml:space="preserve">Pénzfor. nélküli  bevétel</t>
  </si>
  <si>
    <t xml:space="preserve">Önkorm.       ktgv.  támog</t>
  </si>
  <si>
    <t xml:space="preserve">TB. alaptól  átvett</t>
  </si>
  <si>
    <t xml:space="preserve">Felhalm.               célra</t>
  </si>
  <si>
    <t xml:space="preserve">Ady Endre Ált.Iskola, Gimnázium és Alapfokú Művészetoktatási Intézmény</t>
  </si>
  <si>
    <t xml:space="preserve">Béke Ligeti Ált. Iskola, Speciális Szakiskola és Egységes Gyógyped. Módszertani Int.</t>
  </si>
  <si>
    <t xml:space="preserve">Belvárosi Magyar-Angol Két Tanítási Nyelvű Általános Iskola</t>
  </si>
  <si>
    <t xml:space="preserve">Izsák Imre ÁMK.</t>
  </si>
  <si>
    <t xml:space="preserve">Kertvárosi  Általános Iskola</t>
  </si>
  <si>
    <t xml:space="preserve">Landorhegyi Általános Iskola, Sportiskola</t>
  </si>
  <si>
    <t xml:space="preserve">Öveges J. ÁMK.</t>
  </si>
  <si>
    <t xml:space="preserve">Pálóczi H. Á. Alapfokú Műv. Int.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ihály Szakközépiskola és Szakiskola</t>
  </si>
  <si>
    <t xml:space="preserve">Deák és Széchenyi Szakközép- és Szakiskola, Sportiskola</t>
  </si>
  <si>
    <t xml:space="preserve">Páterdombi Szakképző Iskola </t>
  </si>
  <si>
    <t xml:space="preserve">Városi Középiskolai Kollégium</t>
  </si>
  <si>
    <t xml:space="preserve">Középfokú oktatás  és koll. össz.</t>
  </si>
  <si>
    <t xml:space="preserve">Iskolák  és kollégiumok össz.</t>
  </si>
  <si>
    <t xml:space="preserve">Egészségügyi GESZ</t>
  </si>
  <si>
    <t xml:space="preserve">17./1.</t>
  </si>
  <si>
    <t xml:space="preserve">ebből: Egyesített Bölcsődék</t>
  </si>
  <si>
    <t xml:space="preserve">17./2.</t>
  </si>
  <si>
    <t xml:space="preserve">          Gyimesi L. Fogy. Nappali Int.</t>
  </si>
  <si>
    <t xml:space="preserve">17./3.</t>
  </si>
  <si>
    <t xml:space="preserve">          Családsegítő Szolg.</t>
  </si>
  <si>
    <t xml:space="preserve">17./4.</t>
  </si>
  <si>
    <t xml:space="preserve">          Egészségügyi Alapell.</t>
  </si>
  <si>
    <t xml:space="preserve">17./5.</t>
  </si>
  <si>
    <t xml:space="preserve">          GESZ</t>
  </si>
  <si>
    <t xml:space="preserve">Gondozási Központ</t>
  </si>
  <si>
    <t xml:space="preserve">Óvodai GESZ</t>
  </si>
  <si>
    <t xml:space="preserve">19./1.</t>
  </si>
  <si>
    <t xml:space="preserve">ebből: Belvárosi I.sz.Integrált Óvoda</t>
  </si>
  <si>
    <t xml:space="preserve">19./2.</t>
  </si>
  <si>
    <t xml:space="preserve">        Belvárosi  II.sz. Integrált Óvoda</t>
  </si>
  <si>
    <t xml:space="preserve">19./3.</t>
  </si>
  <si>
    <t xml:space="preserve">         Kertvárosi  Integrált Óvoda</t>
  </si>
  <si>
    <t xml:space="preserve">19./4.</t>
  </si>
  <si>
    <t xml:space="preserve">         Landorhegyi Integrált Óvoda</t>
  </si>
  <si>
    <t xml:space="preserve">19./5.</t>
  </si>
  <si>
    <t xml:space="preserve">         GESZ</t>
  </si>
  <si>
    <t xml:space="preserve">Keresztury Dezső ÁMK</t>
  </si>
  <si>
    <t xml:space="preserve">20./1.</t>
  </si>
  <si>
    <t xml:space="preserve">ebből: József A. Könyvtár</t>
  </si>
  <si>
    <t xml:space="preserve">20./2.</t>
  </si>
  <si>
    <t xml:space="preserve">           Általános Művelődési Központ</t>
  </si>
  <si>
    <t xml:space="preserve">20./3.</t>
  </si>
  <si>
    <t xml:space="preserve">          Tourinform Iroda</t>
  </si>
  <si>
    <t xml:space="preserve">Családi Intézet</t>
  </si>
  <si>
    <t xml:space="preserve">Városi Sportlétesítmények Gondn.</t>
  </si>
  <si>
    <t xml:space="preserve">Vásárcsarnok</t>
  </si>
  <si>
    <t xml:space="preserve">ZMJV Hivatásos Önkorm. Tűzoltósága</t>
  </si>
  <si>
    <t xml:space="preserve">Hevesi Sándor Színház és Griff Bábsz.</t>
  </si>
  <si>
    <t xml:space="preserve">25./1.</t>
  </si>
  <si>
    <t xml:space="preserve">ebből: Hevesi Sándor Színház</t>
  </si>
  <si>
    <t xml:space="preserve">25./2.</t>
  </si>
  <si>
    <t xml:space="preserve">            Griff Bábszínház</t>
  </si>
  <si>
    <t xml:space="preserve">Egyéb intézmények összesen:</t>
  </si>
  <si>
    <t xml:space="preserve">Intézmények mindösszesen:</t>
  </si>
  <si>
    <t xml:space="preserve">Személyi jellegű kiadások</t>
  </si>
  <si>
    <t xml:space="preserve">Munka-adót terhelő járulékok</t>
  </si>
  <si>
    <t xml:space="preserve">Dologi kiadások</t>
  </si>
  <si>
    <t xml:space="preserve">Ellátottak juttatása</t>
  </si>
  <si>
    <t xml:space="preserve">Fejlesz-tési kiadás</t>
  </si>
  <si>
    <t xml:space="preserve">műk.</t>
  </si>
  <si>
    <t xml:space="preserve">felh</t>
  </si>
  <si>
    <t xml:space="preserve">Deák F. és Széchenyi István Szakközép- és Szakiskola, Sportiskola</t>
  </si>
  <si>
    <t xml:space="preserve">Középfokú oktatás  és koll. összesen:</t>
  </si>
  <si>
    <t xml:space="preserve">          Gyimesi L. Fogy. Nappali intézm.</t>
  </si>
  <si>
    <t xml:space="preserve">ebből: Belvárosi I. sz. Integrált Óvoda</t>
  </si>
  <si>
    <t xml:space="preserve">Keresztury Dezső Általános Műv. Kp.</t>
  </si>
  <si>
    <t xml:space="preserve">            Általános Művelődési Központ</t>
  </si>
  <si>
    <t xml:space="preserve">Városi Sportlétesítmények Gondnoksága</t>
  </si>
  <si>
    <t xml:space="preserve">Hevesi Sándor Színház és Griff Bábszínház</t>
  </si>
  <si>
    <t xml:space="preserve">ebből:  Hevesi Sándor Színház </t>
  </si>
  <si>
    <t xml:space="preserve">           Griff Bábszínhá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"/>
    <numFmt numFmtId="168" formatCode="0.00%"/>
    <numFmt numFmtId="169" formatCode="[$-409]d\-mmm"/>
    <numFmt numFmtId="170" formatCode="[$-409]m/d/yyyy"/>
    <numFmt numFmtId="171" formatCode="00000000\-0\-00"/>
  </numFmts>
  <fonts count="3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11"/>
      <color rgb="FF80008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</font>
    <font>
      <i val="true"/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1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4" borderId="2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4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4" borderId="1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4" borderId="1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9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3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37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38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7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9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9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39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4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8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1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9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8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4" borderId="1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8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5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5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15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1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4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24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4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5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37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44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42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8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1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4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2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4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2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4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   5    (2)" xfId="57"/>
    <cellStyle name="Normál_   7   x" xfId="58"/>
    <cellStyle name="Normál_INTKIA96" xfId="59"/>
    <cellStyle name="Normál_Munka2 (2)" xfId="60"/>
    <cellStyle name="Normál_Munka3 (2)" xfId="61"/>
    <cellStyle name="Normál_ÖKIADELÖ" xfId="62"/>
    <cellStyle name="Rossz" xfId="63"/>
    <cellStyle name="Semleges" xfId="64"/>
    <cellStyle name="Számítás" xfId="65"/>
    <cellStyle name="Összesen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3" min="2" style="1" width="13.65"/>
    <col collapsed="false" customWidth="true" hidden="false" outlineLevel="0" max="4" min="4" style="2" width="12.65"/>
    <col collapsed="false" customWidth="true" hidden="false" outlineLevel="0" max="5" min="5" style="2" width="8.82"/>
    <col collapsed="false" customWidth="true" hidden="false" outlineLevel="0" max="6" min="6" style="3" width="1.99"/>
    <col collapsed="false" customWidth="true" hidden="false" outlineLevel="0" max="7" min="7" style="1" width="40.15"/>
    <col collapsed="false" customWidth="true" hidden="false" outlineLevel="0" max="8" min="8" style="1" width="11.65"/>
    <col collapsed="false" customWidth="true" hidden="false" outlineLevel="0" max="9" min="9" style="1" width="12.49"/>
    <col collapsed="false" customWidth="true" hidden="false" outlineLevel="0" max="10" min="10" style="2" width="11.32"/>
    <col collapsed="false" customWidth="false" hidden="false" outlineLevel="0" max="13" min="11" style="2" width="9.32"/>
    <col collapsed="false" customWidth="false" hidden="false" outlineLevel="0" max="257" min="14" style="4" width="9.32"/>
  </cols>
  <sheetData>
    <row r="1" s="11" customFormat="true" ht="23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/>
      <c r="G1" s="5" t="s">
        <v>0</v>
      </c>
      <c r="H1" s="6" t="s">
        <v>1</v>
      </c>
      <c r="I1" s="6" t="s">
        <v>2</v>
      </c>
      <c r="J1" s="7" t="s">
        <v>3</v>
      </c>
      <c r="K1" s="8" t="s">
        <v>4</v>
      </c>
      <c r="L1" s="10"/>
      <c r="M1" s="10"/>
    </row>
    <row r="2" s="20" customFormat="true" ht="12.95" hidden="false" customHeight="true" outlineLevel="0" collapsed="false">
      <c r="A2" s="12" t="s">
        <v>5</v>
      </c>
      <c r="B2" s="13"/>
      <c r="C2" s="13"/>
      <c r="D2" s="14"/>
      <c r="E2" s="15"/>
      <c r="F2" s="16"/>
      <c r="G2" s="12" t="s">
        <v>6</v>
      </c>
      <c r="H2" s="12"/>
      <c r="I2" s="12"/>
      <c r="J2" s="17"/>
      <c r="K2" s="18"/>
      <c r="L2" s="19"/>
      <c r="M2" s="19"/>
    </row>
    <row r="3" customFormat="false" ht="12.95" hidden="false" customHeight="true" outlineLevel="0" collapsed="false">
      <c r="A3" s="21" t="s">
        <v>7</v>
      </c>
      <c r="B3" s="21" t="n">
        <v>4882152</v>
      </c>
      <c r="C3" s="21" t="n">
        <v>5043257</v>
      </c>
      <c r="D3" s="22" t="n">
        <v>4875550</v>
      </c>
      <c r="E3" s="23" t="n">
        <f aca="false">SUM(D3/C3)*100</f>
        <v>96.6746291136859</v>
      </c>
      <c r="F3" s="24"/>
      <c r="G3" s="21" t="s">
        <v>8</v>
      </c>
      <c r="H3" s="21" t="n">
        <v>8548675</v>
      </c>
      <c r="I3" s="21" t="n">
        <v>9507922</v>
      </c>
      <c r="J3" s="22" t="n">
        <v>6781200</v>
      </c>
      <c r="K3" s="23" t="n">
        <f aca="false">SUM(J3/I3)*100</f>
        <v>71.3215779431089</v>
      </c>
    </row>
    <row r="4" customFormat="false" ht="24" hidden="false" customHeight="true" outlineLevel="0" collapsed="false">
      <c r="A4" s="21" t="s">
        <v>9</v>
      </c>
      <c r="B4" s="21" t="n">
        <v>4200</v>
      </c>
      <c r="C4" s="21" t="n">
        <v>79948</v>
      </c>
      <c r="D4" s="22" t="n">
        <v>31865</v>
      </c>
      <c r="E4" s="23" t="n">
        <f aca="false">SUM(D4/C4)*100</f>
        <v>39.8571571521489</v>
      </c>
      <c r="F4" s="24"/>
      <c r="G4" s="21" t="s">
        <v>10</v>
      </c>
      <c r="H4" s="21" t="n">
        <v>2941750</v>
      </c>
      <c r="I4" s="21" t="n">
        <v>3415937</v>
      </c>
      <c r="J4" s="22" t="n">
        <v>2439208</v>
      </c>
      <c r="K4" s="23" t="n">
        <f aca="false">SUM(J4/I4)*100</f>
        <v>71.4067033437678</v>
      </c>
    </row>
    <row r="5" customFormat="false" ht="20.1" hidden="false" customHeight="true" outlineLevel="0" collapsed="false">
      <c r="A5" s="21" t="s">
        <v>11</v>
      </c>
      <c r="B5" s="21" t="n">
        <v>286358</v>
      </c>
      <c r="C5" s="21" t="n">
        <v>356420</v>
      </c>
      <c r="D5" s="22" t="n">
        <v>347538</v>
      </c>
      <c r="E5" s="23" t="n">
        <f aca="false">SUM(D5/C5)*100</f>
        <v>97.507996184277</v>
      </c>
      <c r="F5" s="24"/>
      <c r="G5" s="21" t="s">
        <v>12</v>
      </c>
      <c r="H5" s="21" t="n">
        <v>905940</v>
      </c>
      <c r="I5" s="21" t="n">
        <v>1321661</v>
      </c>
      <c r="J5" s="22" t="n">
        <v>1057583</v>
      </c>
      <c r="K5" s="23" t="n">
        <f aca="false">SUM(J5/I5)*100</f>
        <v>80.0192333737623</v>
      </c>
    </row>
    <row r="6" customFormat="false" ht="14.1" hidden="false" customHeight="true" outlineLevel="0" collapsed="false">
      <c r="A6" s="25" t="s">
        <v>13</v>
      </c>
      <c r="B6" s="25" t="n">
        <v>1841421</v>
      </c>
      <c r="C6" s="25" t="n">
        <v>1841421</v>
      </c>
      <c r="D6" s="26" t="n">
        <v>1535537</v>
      </c>
      <c r="E6" s="23" t="n">
        <f aca="false">SUM(D6/C6)*100</f>
        <v>83.3886981847171</v>
      </c>
      <c r="F6" s="24"/>
      <c r="G6" s="21" t="s">
        <v>14</v>
      </c>
      <c r="H6" s="21" t="n">
        <v>357395</v>
      </c>
      <c r="I6" s="21" t="n">
        <v>142945</v>
      </c>
      <c r="J6" s="22"/>
      <c r="K6" s="23" t="n">
        <f aca="false">SUM(J6/I6)*100</f>
        <v>0</v>
      </c>
    </row>
    <row r="7" customFormat="false" ht="14.1" hidden="false" customHeight="true" outlineLevel="0" collapsed="false">
      <c r="A7" s="21" t="s">
        <v>15</v>
      </c>
      <c r="B7" s="21" t="n">
        <v>4789085</v>
      </c>
      <c r="C7" s="21" t="n">
        <v>5478069</v>
      </c>
      <c r="D7" s="22" t="n">
        <v>4376580</v>
      </c>
      <c r="E7" s="23" t="n">
        <f aca="false">SUM(D7/C7)*100</f>
        <v>79.8927505294293</v>
      </c>
      <c r="F7" s="24"/>
      <c r="G7" s="21" t="s">
        <v>16</v>
      </c>
      <c r="H7" s="21" t="n">
        <v>5000</v>
      </c>
      <c r="I7" s="21" t="n">
        <v>2000</v>
      </c>
      <c r="J7" s="22"/>
      <c r="K7" s="23" t="n">
        <f aca="false">SUM(J7/I7)*100</f>
        <v>0</v>
      </c>
    </row>
    <row r="8" customFormat="false" ht="14.1" hidden="false" customHeight="true" outlineLevel="0" collapsed="false">
      <c r="A8" s="21" t="s">
        <v>17</v>
      </c>
      <c r="B8" s="21" t="n">
        <v>218170</v>
      </c>
      <c r="C8" s="21" t="n">
        <v>223070</v>
      </c>
      <c r="D8" s="27" t="n">
        <v>174191</v>
      </c>
      <c r="E8" s="23" t="n">
        <f aca="false">SUM(D8/C8)*100</f>
        <v>78.0880441117138</v>
      </c>
      <c r="F8" s="24"/>
      <c r="G8" s="28" t="s">
        <v>18</v>
      </c>
      <c r="H8" s="12" t="n">
        <f aca="false">SUM(H3:H7)</f>
        <v>12758760</v>
      </c>
      <c r="I8" s="12" t="n">
        <f aca="false">SUM(I3:I7)</f>
        <v>14390465</v>
      </c>
      <c r="J8" s="12" t="n">
        <f aca="false">SUM(J3:J7)</f>
        <v>10277991</v>
      </c>
      <c r="K8" s="23" t="n">
        <f aca="false">SUM(J8/I8)*100</f>
        <v>71.4222299279419</v>
      </c>
    </row>
    <row r="9" s="20" customFormat="true" ht="14.1" hidden="false" customHeight="true" outlineLevel="0" collapsed="false">
      <c r="A9" s="29" t="s">
        <v>19</v>
      </c>
      <c r="B9" s="29" t="n">
        <v>116467</v>
      </c>
      <c r="C9" s="29" t="n">
        <v>797500</v>
      </c>
      <c r="D9" s="30" t="n">
        <v>356688</v>
      </c>
      <c r="E9" s="23" t="n">
        <f aca="false">SUM(D9/C9)*100</f>
        <v>44.7257680250784</v>
      </c>
      <c r="F9" s="24"/>
      <c r="G9" s="29" t="s">
        <v>20</v>
      </c>
      <c r="H9" s="21" t="n">
        <v>21000</v>
      </c>
      <c r="I9" s="21" t="n">
        <v>21000</v>
      </c>
      <c r="J9" s="22" t="n">
        <v>14351</v>
      </c>
      <c r="K9" s="23" t="n">
        <f aca="false">SUM(J9/I9)*100</f>
        <v>68.3380952380952</v>
      </c>
      <c r="L9" s="19"/>
      <c r="M9" s="19"/>
    </row>
    <row r="10" s="20" customFormat="true" ht="14.1" hidden="false" customHeight="true" outlineLevel="0" collapsed="false">
      <c r="A10" s="29" t="s">
        <v>21</v>
      </c>
      <c r="B10" s="29"/>
      <c r="C10" s="29" t="n">
        <v>1472</v>
      </c>
      <c r="D10" s="22" t="n">
        <v>1472</v>
      </c>
      <c r="E10" s="23" t="n">
        <f aca="false">SUM(D10/C10)*100</f>
        <v>100</v>
      </c>
      <c r="F10" s="24"/>
      <c r="G10" s="29" t="s">
        <v>22</v>
      </c>
      <c r="H10" s="21"/>
      <c r="I10" s="21"/>
      <c r="J10" s="22" t="n">
        <v>1472</v>
      </c>
      <c r="K10" s="23"/>
      <c r="L10" s="19"/>
      <c r="M10" s="19"/>
    </row>
    <row r="11" s="20" customFormat="true" ht="14.1" hidden="false" customHeight="true" outlineLevel="0" collapsed="false">
      <c r="A11" s="28" t="s">
        <v>23</v>
      </c>
      <c r="B11" s="28" t="n">
        <f aca="false">SUM(B3:B10)</f>
        <v>12137853</v>
      </c>
      <c r="C11" s="28" t="n">
        <f aca="false">SUM(C3:C10)</f>
        <v>13821157</v>
      </c>
      <c r="D11" s="28" t="n">
        <f aca="false">SUM(D3:D10)</f>
        <v>11699421</v>
      </c>
      <c r="E11" s="23" t="n">
        <f aca="false">SUM(D11/C11)*100</f>
        <v>84.6486368688236</v>
      </c>
      <c r="F11" s="24"/>
      <c r="G11" s="31" t="s">
        <v>24</v>
      </c>
      <c r="H11" s="31" t="n">
        <f aca="false">SUM(H8:H9)</f>
        <v>12779760</v>
      </c>
      <c r="I11" s="31" t="n">
        <f aca="false">SUM(I8:I9)</f>
        <v>14411465</v>
      </c>
      <c r="J11" s="32" t="n">
        <f aca="false">SUM(J8:J10)</f>
        <v>10293814</v>
      </c>
      <c r="K11" s="33" t="n">
        <f aca="false">SUM(J11/I11)*100</f>
        <v>71.4279498996112</v>
      </c>
      <c r="L11" s="19"/>
      <c r="M11" s="19"/>
    </row>
    <row r="12" s="20" customFormat="true" ht="14.1" hidden="false" customHeight="true" outlineLevel="0" collapsed="false">
      <c r="A12" s="29" t="s">
        <v>25</v>
      </c>
      <c r="B12" s="28"/>
      <c r="C12" s="28"/>
      <c r="D12" s="34"/>
      <c r="E12" s="23"/>
      <c r="F12" s="24"/>
      <c r="G12" s="21" t="s">
        <v>26</v>
      </c>
      <c r="H12" s="21" t="n">
        <v>6657</v>
      </c>
      <c r="I12" s="21" t="n">
        <v>8560</v>
      </c>
      <c r="J12" s="22" t="n">
        <v>6068</v>
      </c>
      <c r="K12" s="23" t="n">
        <f aca="false">SUM(J12/I12)*100</f>
        <v>70.8878504672897</v>
      </c>
      <c r="L12" s="19"/>
      <c r="M12" s="19"/>
    </row>
    <row r="13" s="20" customFormat="true" ht="22.5" hidden="false" customHeight="true" outlineLevel="0" collapsed="false">
      <c r="A13" s="29" t="s">
        <v>27</v>
      </c>
      <c r="B13" s="29" t="n">
        <v>691529</v>
      </c>
      <c r="C13" s="29" t="n">
        <v>500000</v>
      </c>
      <c r="D13" s="35"/>
      <c r="E13" s="23" t="n">
        <f aca="false">SUM(D13/C13)*100</f>
        <v>0</v>
      </c>
      <c r="F13" s="24"/>
      <c r="G13" s="29" t="s">
        <v>28</v>
      </c>
      <c r="H13" s="29" t="n">
        <v>678450</v>
      </c>
      <c r="I13" s="29" t="n">
        <v>691450</v>
      </c>
      <c r="J13" s="36" t="n">
        <v>54044</v>
      </c>
      <c r="K13" s="23" t="n">
        <f aca="false">SUM(J13/I13)*100</f>
        <v>7.81603875912937</v>
      </c>
      <c r="L13" s="19"/>
      <c r="M13" s="19"/>
    </row>
    <row r="14" customFormat="false" ht="12.75" hidden="false" customHeight="true" outlineLevel="0" collapsed="false">
      <c r="A14" s="29" t="s">
        <v>29</v>
      </c>
      <c r="B14" s="29" t="n">
        <v>33263</v>
      </c>
      <c r="C14" s="29" t="n">
        <v>224792</v>
      </c>
      <c r="D14" s="35"/>
      <c r="E14" s="23" t="n">
        <f aca="false">SUM(D14/C14)*100</f>
        <v>0</v>
      </c>
      <c r="F14" s="24"/>
      <c r="G14" s="29"/>
      <c r="H14" s="29"/>
      <c r="I14" s="29"/>
      <c r="J14" s="36"/>
      <c r="K14" s="23"/>
    </row>
    <row r="15" customFormat="false" ht="14.1" hidden="false" customHeight="true" outlineLevel="0" collapsed="false">
      <c r="A15" s="31" t="s">
        <v>24</v>
      </c>
      <c r="B15" s="31" t="n">
        <f aca="false">SUM(B11:B14)</f>
        <v>12862645</v>
      </c>
      <c r="C15" s="31" t="n">
        <f aca="false">SUM(C11:C14)</f>
        <v>14545949</v>
      </c>
      <c r="D15" s="32" t="n">
        <f aca="false">SUM(D11:D14)</f>
        <v>11699421</v>
      </c>
      <c r="E15" s="37" t="n">
        <f aca="false">SUM(D15/C15)*100</f>
        <v>80.4307852309945</v>
      </c>
      <c r="F15" s="24"/>
      <c r="G15" s="31" t="s">
        <v>30</v>
      </c>
      <c r="H15" s="31" t="n">
        <f aca="false">SUM(H11:H14)</f>
        <v>13464867</v>
      </c>
      <c r="I15" s="31" t="n">
        <f aca="false">SUM(I11:I14)</f>
        <v>15111475</v>
      </c>
      <c r="J15" s="32" t="n">
        <f aca="false">SUM(J11:J14)</f>
        <v>10353926</v>
      </c>
      <c r="K15" s="33" t="n">
        <f aca="false">SUM(J15/I15)*100</f>
        <v>68.5169779918903</v>
      </c>
    </row>
    <row r="16" customFormat="false" ht="14.1" hidden="false" customHeight="true" outlineLevel="0" collapsed="false">
      <c r="A16" s="29" t="s">
        <v>31</v>
      </c>
      <c r="B16" s="29" t="n">
        <v>6657</v>
      </c>
      <c r="C16" s="29" t="n">
        <v>8560</v>
      </c>
      <c r="D16" s="35" t="n">
        <v>5804</v>
      </c>
      <c r="E16" s="23" t="n">
        <f aca="false">SUM(D16/C16)*100</f>
        <v>67.803738317757</v>
      </c>
      <c r="F16" s="24"/>
      <c r="G16" s="12" t="s">
        <v>32</v>
      </c>
      <c r="H16" s="12"/>
      <c r="I16" s="12"/>
      <c r="J16" s="38"/>
      <c r="K16" s="23"/>
    </row>
    <row r="17" customFormat="false" ht="21.95" hidden="false" customHeight="true" outlineLevel="0" collapsed="false">
      <c r="A17" s="29" t="s">
        <v>33</v>
      </c>
      <c r="B17" s="29" t="n">
        <v>678450</v>
      </c>
      <c r="C17" s="29" t="n">
        <v>700950</v>
      </c>
      <c r="D17" s="22" t="n">
        <v>59670</v>
      </c>
      <c r="E17" s="23" t="n">
        <f aca="false">SUM(D17/C17)*100</f>
        <v>8.51273271988016</v>
      </c>
      <c r="F17" s="24"/>
      <c r="G17" s="21" t="s">
        <v>34</v>
      </c>
      <c r="H17" s="21" t="n">
        <v>46342</v>
      </c>
      <c r="I17" s="21" t="n">
        <v>267280</v>
      </c>
      <c r="J17" s="22" t="n">
        <v>201919</v>
      </c>
      <c r="K17" s="23" t="n">
        <f aca="false">SUM(J17/I17)*100</f>
        <v>75.5458695001497</v>
      </c>
    </row>
    <row r="18" customFormat="false" ht="13.5" hidden="false" customHeight="true" outlineLevel="0" collapsed="false">
      <c r="A18" s="29"/>
      <c r="B18" s="29"/>
      <c r="C18" s="29"/>
      <c r="D18" s="35"/>
      <c r="E18" s="23"/>
      <c r="F18" s="24"/>
      <c r="G18" s="21" t="s">
        <v>35</v>
      </c>
      <c r="H18" s="21" t="n">
        <v>18892</v>
      </c>
      <c r="I18" s="21" t="n">
        <v>46727</v>
      </c>
      <c r="J18" s="22" t="n">
        <v>31688</v>
      </c>
      <c r="K18" s="23" t="n">
        <f aca="false">SUM(J18/I18)*100</f>
        <v>67.815181800672</v>
      </c>
    </row>
    <row r="19" customFormat="false" ht="14.1" hidden="false" customHeight="true" outlineLevel="0" collapsed="false">
      <c r="A19" s="39" t="s">
        <v>36</v>
      </c>
      <c r="B19" s="40" t="n">
        <f aca="false">SUM(B15:B18)</f>
        <v>13547752</v>
      </c>
      <c r="C19" s="40" t="n">
        <f aca="false">SUM(C15:C18)</f>
        <v>15255459</v>
      </c>
      <c r="D19" s="41" t="n">
        <f aca="false">SUM(D15:D18)</f>
        <v>11764895</v>
      </c>
      <c r="E19" s="37" t="n">
        <f aca="false">SUM(D19/C19)*100</f>
        <v>77.1192462973418</v>
      </c>
      <c r="F19" s="24"/>
      <c r="G19" s="21" t="s">
        <v>37</v>
      </c>
      <c r="H19" s="21" t="n">
        <v>27450</v>
      </c>
      <c r="I19" s="21" t="n">
        <v>219629</v>
      </c>
      <c r="J19" s="35" t="n">
        <v>169307</v>
      </c>
      <c r="K19" s="23" t="n">
        <f aca="false">SUM(J19/I19)*100</f>
        <v>77.0877252093303</v>
      </c>
    </row>
    <row r="20" customFormat="false" ht="12.95" hidden="false" customHeight="true" outlineLevel="0" collapsed="false">
      <c r="A20" s="12" t="s">
        <v>38</v>
      </c>
      <c r="B20" s="12"/>
      <c r="C20" s="12"/>
      <c r="D20" s="22"/>
      <c r="E20" s="23"/>
      <c r="F20" s="16"/>
      <c r="G20" s="21" t="s">
        <v>39</v>
      </c>
      <c r="H20" s="21"/>
      <c r="I20" s="21" t="n">
        <v>924</v>
      </c>
      <c r="J20" s="22" t="n">
        <v>924</v>
      </c>
      <c r="K20" s="23" t="n">
        <f aca="false">SUM(J20/I20)*100</f>
        <v>100</v>
      </c>
    </row>
    <row r="21" customFormat="false" ht="12.95" hidden="false" customHeight="true" outlineLevel="0" collapsed="false">
      <c r="A21" s="21" t="s">
        <v>7</v>
      </c>
      <c r="B21" s="21" t="n">
        <v>431634</v>
      </c>
      <c r="C21" s="21" t="n">
        <v>629289</v>
      </c>
      <c r="D21" s="22" t="n">
        <v>114511</v>
      </c>
      <c r="E21" s="23" t="n">
        <f aca="false">SUM(D21/C21)*100</f>
        <v>18.1968856916298</v>
      </c>
      <c r="F21" s="16"/>
      <c r="G21" s="21" t="s">
        <v>40</v>
      </c>
      <c r="H21" s="21" t="n">
        <v>3311931</v>
      </c>
      <c r="I21" s="21" t="n">
        <v>3862509</v>
      </c>
      <c r="J21" s="22" t="n">
        <v>1182439</v>
      </c>
      <c r="K21" s="23" t="n">
        <f aca="false">SUM(J21/I21)*100</f>
        <v>30.6132361115534</v>
      </c>
    </row>
    <row r="22" customFormat="false" ht="22.5" hidden="false" customHeight="true" outlineLevel="0" collapsed="false">
      <c r="A22" s="21" t="s">
        <v>41</v>
      </c>
      <c r="B22" s="21" t="n">
        <v>493500</v>
      </c>
      <c r="C22" s="21" t="n">
        <v>579050</v>
      </c>
      <c r="D22" s="22" t="n">
        <v>439104</v>
      </c>
      <c r="E22" s="23" t="n">
        <f aca="false">SUM(D22/C22)*100</f>
        <v>75.8317934547967</v>
      </c>
      <c r="F22" s="24"/>
      <c r="G22" s="21" t="s">
        <v>42</v>
      </c>
      <c r="H22" s="21" t="n">
        <v>22152</v>
      </c>
      <c r="I22" s="21" t="n">
        <v>94133</v>
      </c>
      <c r="J22" s="22" t="n">
        <v>71972</v>
      </c>
      <c r="K22" s="23" t="n">
        <f aca="false">SUM(J22/I22)*100</f>
        <v>76.4577778249923</v>
      </c>
    </row>
    <row r="23" customFormat="false" ht="12.95" hidden="false" customHeight="true" outlineLevel="0" collapsed="false">
      <c r="A23" s="21" t="s">
        <v>43</v>
      </c>
      <c r="B23" s="21" t="n">
        <v>1591167</v>
      </c>
      <c r="C23" s="21" t="n">
        <v>1824005</v>
      </c>
      <c r="D23" s="35" t="n">
        <v>559643</v>
      </c>
      <c r="E23" s="23" t="n">
        <f aca="false">SUM(D23/C23)*100</f>
        <v>30.6820979109158</v>
      </c>
      <c r="F23" s="24"/>
      <c r="G23" s="21" t="s">
        <v>44</v>
      </c>
      <c r="H23" s="21" t="n">
        <v>470110</v>
      </c>
      <c r="I23" s="21" t="n">
        <v>592565</v>
      </c>
      <c r="J23" s="22" t="n">
        <v>218560</v>
      </c>
      <c r="K23" s="23" t="n">
        <f aca="false">SUM(J23/I23)*100</f>
        <v>36.8837173980914</v>
      </c>
    </row>
    <row r="24" customFormat="false" ht="12.95" hidden="false" customHeight="true" outlineLevel="0" collapsed="false">
      <c r="A24" s="21" t="s">
        <v>45</v>
      </c>
      <c r="B24" s="21"/>
      <c r="C24" s="21" t="n">
        <v>14567</v>
      </c>
      <c r="D24" s="35" t="n">
        <v>14565</v>
      </c>
      <c r="E24" s="23" t="n">
        <f aca="false">SUM(D24/C24)*100</f>
        <v>99.9862703370632</v>
      </c>
      <c r="F24" s="24"/>
      <c r="G24" s="21" t="s">
        <v>42</v>
      </c>
      <c r="H24" s="21" t="n">
        <v>11069</v>
      </c>
      <c r="I24" s="21" t="n">
        <v>81890</v>
      </c>
      <c r="J24" s="22" t="n">
        <v>48551</v>
      </c>
      <c r="K24" s="23" t="n">
        <f aca="false">SUM(J24/I24)*100</f>
        <v>59.2880693613384</v>
      </c>
    </row>
    <row r="25" customFormat="false" ht="12.95" hidden="false" customHeight="true" outlineLevel="0" collapsed="false">
      <c r="A25" s="21" t="s">
        <v>46</v>
      </c>
      <c r="B25" s="21" t="n">
        <v>100000</v>
      </c>
      <c r="C25" s="21" t="n">
        <v>100242</v>
      </c>
      <c r="D25" s="35" t="n">
        <v>105293</v>
      </c>
      <c r="E25" s="23" t="n">
        <f aca="false">SUM(D25/C25)*100</f>
        <v>105.038806089264</v>
      </c>
      <c r="F25" s="24"/>
      <c r="G25" s="21" t="s">
        <v>47</v>
      </c>
      <c r="H25" s="21" t="n">
        <v>316714</v>
      </c>
      <c r="I25" s="21" t="n">
        <v>207902</v>
      </c>
      <c r="J25" s="22"/>
      <c r="K25" s="23" t="n">
        <f aca="false">SUM(J25/I25)*100</f>
        <v>0</v>
      </c>
    </row>
    <row r="26" customFormat="false" ht="12.95" hidden="false" customHeight="true" outlineLevel="0" collapsed="false">
      <c r="A26" s="21" t="s">
        <v>48</v>
      </c>
      <c r="B26" s="21" t="n">
        <v>689731</v>
      </c>
      <c r="C26" s="21" t="n">
        <v>1106531</v>
      </c>
      <c r="D26" s="35" t="n">
        <v>39979</v>
      </c>
      <c r="E26" s="23" t="n">
        <f aca="false">SUM(D26/C26)*100</f>
        <v>3.61300316032719</v>
      </c>
      <c r="F26" s="24"/>
      <c r="G26" s="21" t="s">
        <v>49</v>
      </c>
      <c r="H26" s="21" t="n">
        <v>100000</v>
      </c>
      <c r="I26" s="21" t="n">
        <v>113745</v>
      </c>
      <c r="J26" s="22" t="n">
        <v>21401</v>
      </c>
      <c r="K26" s="23" t="n">
        <f aca="false">SUM(J26/I26)*100</f>
        <v>18.814892962328</v>
      </c>
    </row>
    <row r="27" customFormat="false" ht="12.95" hidden="false" customHeight="true" outlineLevel="0" collapsed="false">
      <c r="A27" s="28" t="s">
        <v>50</v>
      </c>
      <c r="B27" s="12" t="n">
        <f aca="false">SUM(B21:B26)</f>
        <v>3306032</v>
      </c>
      <c r="C27" s="12" t="n">
        <f aca="false">SUM(C21:C26)</f>
        <v>4253684</v>
      </c>
      <c r="D27" s="12" t="n">
        <f aca="false">SUM(D21:D26)</f>
        <v>1273095</v>
      </c>
      <c r="E27" s="23" t="n">
        <f aca="false">SUM(D27/C27)*100</f>
        <v>29.9292331071137</v>
      </c>
      <c r="F27" s="24"/>
      <c r="G27" s="21" t="s">
        <v>51</v>
      </c>
      <c r="H27" s="21" t="n">
        <v>170177</v>
      </c>
      <c r="I27" s="21" t="n">
        <v>190177</v>
      </c>
      <c r="J27" s="22" t="n">
        <v>38054</v>
      </c>
      <c r="K27" s="23" t="n">
        <f aca="false">SUM(J27/I27)*100</f>
        <v>20.0097803625044</v>
      </c>
    </row>
    <row r="28" customFormat="false" ht="12.95" hidden="false" customHeight="true" outlineLevel="0" collapsed="false">
      <c r="A28" s="29" t="s">
        <v>52</v>
      </c>
      <c r="B28" s="12"/>
      <c r="C28" s="12"/>
      <c r="D28" s="42"/>
      <c r="E28" s="23"/>
      <c r="F28" s="24"/>
      <c r="G28" s="28" t="s">
        <v>53</v>
      </c>
      <c r="H28" s="12" t="n">
        <f aca="false">SUM(H17+H21+H23+H25+H26+H27)</f>
        <v>4415274</v>
      </c>
      <c r="I28" s="12" t="n">
        <f aca="false">SUM(I17+I21+I23+I25+I26+I27)</f>
        <v>5234178</v>
      </c>
      <c r="J28" s="12" t="n">
        <f aca="false">SUM(J17+J21+J23+J25+J26+J27)</f>
        <v>1662373</v>
      </c>
      <c r="K28" s="23" t="n">
        <f aca="false">SUM(J28/I28)*100</f>
        <v>31.7599630734759</v>
      </c>
    </row>
    <row r="29" customFormat="false" ht="12.95" hidden="false" customHeight="true" outlineLevel="0" collapsed="false">
      <c r="A29" s="29" t="s">
        <v>54</v>
      </c>
      <c r="B29" s="21" t="n">
        <v>260000</v>
      </c>
      <c r="C29" s="21"/>
      <c r="D29" s="43"/>
      <c r="E29" s="23"/>
      <c r="F29" s="24"/>
      <c r="G29" s="21" t="s">
        <v>55</v>
      </c>
      <c r="H29" s="21" t="n">
        <v>244002</v>
      </c>
      <c r="I29" s="21" t="n">
        <v>244002</v>
      </c>
      <c r="J29" s="22" t="n">
        <v>170451</v>
      </c>
      <c r="K29" s="23" t="n">
        <f aca="false">SUM(J29/I29)*100</f>
        <v>69.8563946197162</v>
      </c>
    </row>
    <row r="30" customFormat="false" ht="12.95" hidden="false" customHeight="true" outlineLevel="0" collapsed="false">
      <c r="A30" s="29" t="s">
        <v>56</v>
      </c>
      <c r="B30" s="21" t="n">
        <v>1010359</v>
      </c>
      <c r="C30" s="21" t="n">
        <v>1090012</v>
      </c>
      <c r="D30" s="35" t="n">
        <v>191656</v>
      </c>
      <c r="E30" s="23" t="n">
        <f aca="false">SUM(D30/C30)*100</f>
        <v>17.5829256925612</v>
      </c>
      <c r="F30" s="24"/>
      <c r="G30" s="31" t="s">
        <v>57</v>
      </c>
      <c r="H30" s="31" t="n">
        <f aca="false">SUM(H28:H29)</f>
        <v>4659276</v>
      </c>
      <c r="I30" s="31" t="n">
        <f aca="false">SUM(I28:I29)</f>
        <v>5478180</v>
      </c>
      <c r="J30" s="32" t="n">
        <f aca="false">SUM(J28:J29)</f>
        <v>1832824</v>
      </c>
      <c r="K30" s="33" t="n">
        <f aca="false">SUM(J30/I30)*100</f>
        <v>33.4568049972801</v>
      </c>
    </row>
    <row r="31" customFormat="false" ht="21.75" hidden="false" customHeight="true" outlineLevel="0" collapsed="false">
      <c r="A31" s="31" t="s">
        <v>24</v>
      </c>
      <c r="B31" s="31" t="n">
        <f aca="false">SUM(B27:B30)</f>
        <v>4576391</v>
      </c>
      <c r="C31" s="31" t="n">
        <f aca="false">SUM(C27:C30)</f>
        <v>5343696</v>
      </c>
      <c r="D31" s="32" t="n">
        <f aca="false">SUM(D27:D30)</f>
        <v>1464751</v>
      </c>
      <c r="E31" s="37" t="n">
        <f aca="false">SUM(D31/C31)*100</f>
        <v>27.4108220228097</v>
      </c>
      <c r="F31" s="24"/>
      <c r="G31" s="29" t="s">
        <v>58</v>
      </c>
      <c r="H31" s="21" t="n">
        <v>2663141</v>
      </c>
      <c r="I31" s="21" t="n">
        <v>2685141</v>
      </c>
      <c r="J31" s="22" t="n">
        <v>979564</v>
      </c>
      <c r="K31" s="23" t="n">
        <f aca="false">SUM(J31/I31)*100</f>
        <v>36.4809147825012</v>
      </c>
    </row>
    <row r="32" customFormat="false" ht="21.95" hidden="false" customHeight="true" outlineLevel="0" collapsed="false">
      <c r="A32" s="29" t="s">
        <v>58</v>
      </c>
      <c r="B32" s="21" t="n">
        <v>2843141</v>
      </c>
      <c r="C32" s="21" t="n">
        <v>3390884</v>
      </c>
      <c r="D32" s="35" t="n">
        <v>1018992</v>
      </c>
      <c r="E32" s="23" t="n">
        <f aca="false">SUM(D32/C32)*100</f>
        <v>30.0509247735989</v>
      </c>
      <c r="F32" s="24"/>
      <c r="G32" s="29" t="s">
        <v>59</v>
      </c>
      <c r="H32" s="21" t="n">
        <v>180000</v>
      </c>
      <c r="I32" s="21" t="n">
        <v>167500</v>
      </c>
      <c r="J32" s="22"/>
      <c r="K32" s="23" t="n">
        <f aca="false">SUM(J32/I32)*100</f>
        <v>0</v>
      </c>
    </row>
    <row r="33" customFormat="false" ht="12" hidden="false" customHeight="true" outlineLevel="0" collapsed="false">
      <c r="A33" s="29"/>
      <c r="B33" s="21"/>
      <c r="C33" s="21"/>
      <c r="D33" s="35"/>
      <c r="E33" s="44"/>
      <c r="F33" s="24"/>
      <c r="G33" s="29" t="s">
        <v>60</v>
      </c>
      <c r="H33" s="21"/>
      <c r="I33" s="21" t="n">
        <v>547743</v>
      </c>
      <c r="J33" s="26"/>
      <c r="K33" s="44" t="n">
        <f aca="false">SUM(J33/I33)*100</f>
        <v>0</v>
      </c>
    </row>
    <row r="34" s="11" customFormat="true" ht="23.1" hidden="false" customHeight="true" outlineLevel="0" collapsed="false">
      <c r="A34" s="45" t="s">
        <v>61</v>
      </c>
      <c r="B34" s="46" t="n">
        <f aca="false">SUM(B31:B33)</f>
        <v>7419532</v>
      </c>
      <c r="C34" s="46" t="n">
        <f aca="false">SUM(C31:C33)</f>
        <v>8734580</v>
      </c>
      <c r="D34" s="47" t="n">
        <f aca="false">SUM(D31:D33)</f>
        <v>2483743</v>
      </c>
      <c r="E34" s="48" t="n">
        <f aca="false">SUM(D34/C34)*100</f>
        <v>28.4357461950088</v>
      </c>
      <c r="F34" s="16"/>
      <c r="G34" s="49" t="s">
        <v>62</v>
      </c>
      <c r="H34" s="46" t="n">
        <f aca="false">SUM(H30:H33)</f>
        <v>7502417</v>
      </c>
      <c r="I34" s="46" t="n">
        <f aca="false">SUM(I30:I33)</f>
        <v>8878564</v>
      </c>
      <c r="J34" s="47" t="n">
        <f aca="false">SUM(J30:J33)</f>
        <v>2812388</v>
      </c>
      <c r="K34" s="50" t="n">
        <f aca="false">SUM(J34/I34)*100</f>
        <v>31.6761584418381</v>
      </c>
      <c r="L34" s="10"/>
      <c r="M34" s="10"/>
    </row>
    <row r="35" s="11" customFormat="true" ht="20.1" hidden="false" customHeight="true" outlineLevel="0" collapsed="false">
      <c r="A35" s="45" t="s">
        <v>63</v>
      </c>
      <c r="B35" s="46" t="n">
        <f aca="false">SUM(B19+B34)</f>
        <v>20967284</v>
      </c>
      <c r="C35" s="46" t="n">
        <f aca="false">SUM(C19+C34)</f>
        <v>23990039</v>
      </c>
      <c r="D35" s="47" t="n">
        <f aca="false">SUM(D19+D34)</f>
        <v>14248638</v>
      </c>
      <c r="E35" s="51" t="n">
        <f aca="false">SUM(D35/C35)*100</f>
        <v>59.3939759747785</v>
      </c>
      <c r="F35" s="24"/>
      <c r="G35" s="45" t="s">
        <v>63</v>
      </c>
      <c r="H35" s="49" t="n">
        <f aca="false">SUM(H15+H34)</f>
        <v>20967284</v>
      </c>
      <c r="I35" s="49" t="n">
        <f aca="false">SUM(I15+I34)</f>
        <v>23990039</v>
      </c>
      <c r="J35" s="45" t="n">
        <f aca="false">SUM(J15+J34)</f>
        <v>13166314</v>
      </c>
      <c r="K35" s="50" t="n">
        <f aca="false">SUM(J35/I35)*100</f>
        <v>54.8824201577997</v>
      </c>
      <c r="L35" s="10"/>
      <c r="M35" s="10"/>
    </row>
    <row r="36" customFormat="false" ht="12" hidden="false" customHeight="false" outlineLevel="0" collapsed="false">
      <c r="A36" s="52"/>
      <c r="B36" s="52"/>
      <c r="C36" s="52"/>
      <c r="D36" s="53"/>
      <c r="E36" s="53"/>
    </row>
    <row r="37" customFormat="false" ht="12" hidden="false" customHeight="false" outlineLevel="0" collapsed="false">
      <c r="A37" s="1" t="s">
        <v>64</v>
      </c>
      <c r="D37" s="53"/>
      <c r="E37" s="53"/>
    </row>
    <row r="38" customFormat="false" ht="12" hidden="false" customHeight="false" outlineLevel="0" collapsed="false">
      <c r="D38" s="53"/>
      <c r="E38" s="53"/>
    </row>
    <row r="39" customFormat="false" ht="12" hidden="false" customHeight="false" outlineLevel="0" collapsed="false">
      <c r="D39" s="53"/>
      <c r="E39" s="53"/>
    </row>
    <row r="40" customFormat="false" ht="12" hidden="false" customHeight="false" outlineLevel="0" collapsed="false">
      <c r="D40" s="53"/>
      <c r="E40" s="53"/>
    </row>
    <row r="41" customFormat="false" ht="12" hidden="false" customHeight="false" outlineLevel="0" collapsed="false">
      <c r="D41" s="53"/>
      <c r="E41" s="53"/>
    </row>
    <row r="42" customFormat="false" ht="12" hidden="false" customHeight="false" outlineLevel="0" collapsed="false">
      <c r="D42" s="53"/>
      <c r="E42" s="53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0. I-III. NEGYEDÉVBEN&amp;R1. sz. melléklet
Adatok: ezer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9" activeCellId="0" sqref="F39:F41"/>
    </sheetView>
  </sheetViews>
  <sheetFormatPr defaultColWidth="9.32421875" defaultRowHeight="12" zeroHeight="false" outlineLevelRow="0" outlineLevelCol="0"/>
  <cols>
    <col collapsed="false" customWidth="true" hidden="false" outlineLevel="0" max="1" min="1" style="54" width="6.82"/>
    <col collapsed="false" customWidth="true" hidden="false" outlineLevel="0" max="2" min="2" style="1" width="50.99"/>
    <col collapsed="false" customWidth="true" hidden="false" outlineLevel="0" max="3" min="3" style="1" width="11.82"/>
    <col collapsed="false" customWidth="true" hidden="false" outlineLevel="0" max="4" min="4" style="1" width="14.82"/>
    <col collapsed="false" customWidth="true" hidden="false" outlineLevel="0" max="5" min="5" style="1" width="12.99"/>
    <col collapsed="false" customWidth="true" hidden="false" outlineLevel="0" max="6" min="6" style="4" width="9.99"/>
    <col collapsed="false" customWidth="false" hidden="false" outlineLevel="0" max="257" min="7" style="4" width="9.32"/>
  </cols>
  <sheetData>
    <row r="1" s="11" customFormat="true" ht="33" hidden="false" customHeight="true" outlineLevel="0" collapsed="false">
      <c r="A1" s="55" t="s">
        <v>65</v>
      </c>
      <c r="B1" s="56" t="s">
        <v>0</v>
      </c>
      <c r="C1" s="56" t="s">
        <v>66</v>
      </c>
      <c r="D1" s="56" t="s">
        <v>67</v>
      </c>
      <c r="E1" s="56" t="s">
        <v>3</v>
      </c>
      <c r="F1" s="57" t="s">
        <v>4</v>
      </c>
    </row>
    <row r="2" s="61" customFormat="true" ht="14.45" hidden="false" customHeight="true" outlineLevel="0" collapsed="false">
      <c r="A2" s="58"/>
      <c r="B2" s="59" t="s">
        <v>68</v>
      </c>
      <c r="C2" s="59"/>
      <c r="D2" s="59"/>
      <c r="E2" s="59"/>
      <c r="F2" s="60"/>
    </row>
    <row r="3" s="11" customFormat="true" ht="14.45" hidden="false" customHeight="true" outlineLevel="0" collapsed="false">
      <c r="A3" s="58" t="s">
        <v>69</v>
      </c>
      <c r="B3" s="59" t="s">
        <v>70</v>
      </c>
      <c r="C3" s="30"/>
      <c r="D3" s="30"/>
      <c r="E3" s="30"/>
      <c r="F3" s="62"/>
    </row>
    <row r="4" s="11" customFormat="true" ht="14.45" hidden="false" customHeight="true" outlineLevel="0" collapsed="false">
      <c r="A4" s="63"/>
      <c r="B4" s="30" t="s">
        <v>71</v>
      </c>
      <c r="C4" s="30" t="n">
        <v>2890171</v>
      </c>
      <c r="D4" s="30" t="n">
        <v>3191356</v>
      </c>
      <c r="E4" s="30" t="n">
        <v>2145288</v>
      </c>
      <c r="F4" s="64" t="n">
        <f aca="false">SUM(E4/D4)*100</f>
        <v>67.2218329763273</v>
      </c>
    </row>
    <row r="5" s="11" customFormat="true" ht="14.45" hidden="false" customHeight="true" outlineLevel="0" collapsed="false">
      <c r="A5" s="63"/>
      <c r="B5" s="30" t="s">
        <v>72</v>
      </c>
      <c r="C5" s="30"/>
      <c r="D5" s="30"/>
      <c r="E5" s="30"/>
      <c r="F5" s="64"/>
    </row>
    <row r="6" s="11" customFormat="true" ht="14.45" hidden="false" customHeight="true" outlineLevel="0" collapsed="false">
      <c r="A6" s="63"/>
      <c r="B6" s="30" t="s">
        <v>73</v>
      </c>
      <c r="C6" s="30" t="n">
        <v>300000</v>
      </c>
      <c r="D6" s="30" t="n">
        <v>300000</v>
      </c>
      <c r="E6" s="30" t="n">
        <v>205711</v>
      </c>
      <c r="F6" s="64" t="n">
        <f aca="false">SUM(E6/D6)*100</f>
        <v>68.5703333333333</v>
      </c>
    </row>
    <row r="7" s="11" customFormat="true" ht="14.45" hidden="false" customHeight="true" outlineLevel="0" collapsed="false">
      <c r="A7" s="63"/>
      <c r="B7" s="30" t="s">
        <v>74</v>
      </c>
      <c r="C7" s="30" t="n">
        <v>2740000</v>
      </c>
      <c r="D7" s="30" t="n">
        <v>2740000</v>
      </c>
      <c r="E7" s="30" t="n">
        <v>2802735</v>
      </c>
      <c r="F7" s="64" t="n">
        <f aca="false">SUM(E7/D7)*100</f>
        <v>102.289598540146</v>
      </c>
    </row>
    <row r="8" s="11" customFormat="true" ht="14.45" hidden="false" customHeight="true" outlineLevel="0" collapsed="false">
      <c r="A8" s="63"/>
      <c r="B8" s="30" t="s">
        <v>75</v>
      </c>
      <c r="C8" s="30" t="n">
        <v>1541421</v>
      </c>
      <c r="D8" s="30" t="n">
        <v>1541421</v>
      </c>
      <c r="E8" s="30" t="n">
        <v>1329826</v>
      </c>
      <c r="F8" s="64" t="n">
        <f aca="false">SUM(E8/D8)*100</f>
        <v>86.2727314601267</v>
      </c>
    </row>
    <row r="9" s="11" customFormat="true" ht="14.45" hidden="false" customHeight="true" outlineLevel="0" collapsed="false">
      <c r="A9" s="63"/>
      <c r="B9" s="30" t="s">
        <v>76</v>
      </c>
      <c r="C9" s="30" t="n">
        <v>105500</v>
      </c>
      <c r="D9" s="30" t="n">
        <v>112950</v>
      </c>
      <c r="E9" s="30" t="n">
        <v>162863</v>
      </c>
      <c r="F9" s="64" t="n">
        <f aca="false">SUM(E9/D9)*100</f>
        <v>144.190349712262</v>
      </c>
    </row>
    <row r="10" s="20" customFormat="true" ht="14.45" hidden="false" customHeight="true" outlineLevel="0" collapsed="false">
      <c r="A10" s="65"/>
      <c r="B10" s="66" t="s">
        <v>77</v>
      </c>
      <c r="C10" s="66" t="n">
        <f aca="false">SUM(C4:C9)</f>
        <v>7577092</v>
      </c>
      <c r="D10" s="66" t="n">
        <f aca="false">SUM(D4:D9)</f>
        <v>7885727</v>
      </c>
      <c r="E10" s="66" t="n">
        <f aca="false">SUM(E4:E9)</f>
        <v>6646423</v>
      </c>
      <c r="F10" s="67" t="n">
        <f aca="false">SUM(E10/D10)*100</f>
        <v>84.2842137446554</v>
      </c>
    </row>
    <row r="11" s="11" customFormat="true" ht="14.45" hidden="false" customHeight="true" outlineLevel="0" collapsed="false">
      <c r="A11" s="58" t="s">
        <v>78</v>
      </c>
      <c r="B11" s="59" t="s">
        <v>79</v>
      </c>
      <c r="C11" s="30"/>
      <c r="D11" s="30"/>
      <c r="E11" s="30"/>
      <c r="F11" s="64"/>
    </row>
    <row r="12" s="11" customFormat="true" ht="14.45" hidden="false" customHeight="true" outlineLevel="0" collapsed="false">
      <c r="A12" s="63"/>
      <c r="B12" s="30" t="s">
        <v>80</v>
      </c>
      <c r="C12" s="30"/>
      <c r="D12" s="30"/>
      <c r="E12" s="30"/>
      <c r="F12" s="64"/>
    </row>
    <row r="13" s="11" customFormat="true" ht="14.45" hidden="false" customHeight="true" outlineLevel="0" collapsed="false">
      <c r="A13" s="63"/>
      <c r="B13" s="30" t="s">
        <v>81</v>
      </c>
      <c r="C13" s="30" t="n">
        <v>4539712</v>
      </c>
      <c r="D13" s="30" t="n">
        <v>4539712</v>
      </c>
      <c r="E13" s="30" t="n">
        <v>3473524</v>
      </c>
      <c r="F13" s="64" t="n">
        <f aca="false">SUM(E13/D13)*100</f>
        <v>76.5141929708316</v>
      </c>
    </row>
    <row r="14" s="11" customFormat="true" ht="14.45" hidden="false" customHeight="true" outlineLevel="0" collapsed="false">
      <c r="A14" s="63"/>
      <c r="B14" s="30" t="s">
        <v>82</v>
      </c>
      <c r="C14" s="30"/>
      <c r="D14" s="30" t="n">
        <v>424099</v>
      </c>
      <c r="E14" s="30" t="n">
        <v>425502</v>
      </c>
      <c r="F14" s="64" t="n">
        <f aca="false">SUM(E14/D14)*100</f>
        <v>100.330818983303</v>
      </c>
    </row>
    <row r="15" s="11" customFormat="true" ht="14.45" hidden="false" customHeight="true" outlineLevel="0" collapsed="false">
      <c r="A15" s="63"/>
      <c r="B15" s="30" t="s">
        <v>83</v>
      </c>
      <c r="C15" s="30" t="n">
        <v>233300</v>
      </c>
      <c r="D15" s="30" t="n">
        <v>233300</v>
      </c>
      <c r="E15" s="30" t="n">
        <v>166110</v>
      </c>
      <c r="F15" s="64" t="n">
        <f aca="false">SUM(E15/D15)*100</f>
        <v>71.2001714530647</v>
      </c>
    </row>
    <row r="16" s="11" customFormat="true" ht="14.45" hidden="false" customHeight="true" outlineLevel="0" collapsed="false">
      <c r="A16" s="63"/>
      <c r="B16" s="30" t="s">
        <v>84</v>
      </c>
      <c r="C16" s="30" t="n">
        <v>16073</v>
      </c>
      <c r="D16" s="30" t="n">
        <v>295525</v>
      </c>
      <c r="E16" s="30" t="n">
        <v>326009</v>
      </c>
      <c r="F16" s="64" t="n">
        <f aca="false">SUM(E16/D16)*100</f>
        <v>110.31520175958</v>
      </c>
    </row>
    <row r="17" s="11" customFormat="true" ht="14.45" hidden="false" customHeight="true" outlineLevel="0" collapsed="false">
      <c r="A17" s="63"/>
      <c r="B17" s="30" t="s">
        <v>85</v>
      </c>
      <c r="C17" s="30"/>
      <c r="D17" s="30"/>
      <c r="E17" s="30"/>
      <c r="F17" s="64"/>
    </row>
    <row r="18" s="20" customFormat="true" ht="14.45" hidden="false" customHeight="true" outlineLevel="0" collapsed="false">
      <c r="A18" s="65"/>
      <c r="B18" s="66" t="s">
        <v>86</v>
      </c>
      <c r="C18" s="66" t="n">
        <f aca="false">SUM(C12:C17)</f>
        <v>4789085</v>
      </c>
      <c r="D18" s="66" t="n">
        <f aca="false">SUM(D12:D17)</f>
        <v>5492636</v>
      </c>
      <c r="E18" s="66" t="n">
        <f aca="false">SUM(E12:E17)</f>
        <v>4391145</v>
      </c>
      <c r="F18" s="67" t="n">
        <f aca="false">SUM(E18/D18)*100</f>
        <v>79.9460404803814</v>
      </c>
    </row>
    <row r="19" s="11" customFormat="true" ht="14.45" hidden="false" customHeight="true" outlineLevel="0" collapsed="false">
      <c r="A19" s="58" t="s">
        <v>87</v>
      </c>
      <c r="B19" s="59" t="s">
        <v>88</v>
      </c>
      <c r="C19" s="30"/>
      <c r="D19" s="30"/>
      <c r="E19" s="30"/>
      <c r="F19" s="64"/>
    </row>
    <row r="20" s="11" customFormat="true" ht="14.45" hidden="false" customHeight="true" outlineLevel="0" collapsed="false">
      <c r="A20" s="63"/>
      <c r="B20" s="30" t="s">
        <v>89</v>
      </c>
      <c r="C20" s="30" t="n">
        <v>510000</v>
      </c>
      <c r="D20" s="30" t="n">
        <v>565655</v>
      </c>
      <c r="E20" s="30" t="n">
        <v>177989</v>
      </c>
      <c r="F20" s="64" t="n">
        <f aca="false">SUM(E20/D20)*100</f>
        <v>31.4659995933917</v>
      </c>
    </row>
    <row r="21" s="11" customFormat="true" ht="14.45" hidden="false" customHeight="true" outlineLevel="0" collapsed="false">
      <c r="A21" s="63"/>
      <c r="B21" s="30" t="s">
        <v>90</v>
      </c>
      <c r="C21" s="30" t="n">
        <v>5000</v>
      </c>
      <c r="D21" s="30" t="n">
        <v>5000</v>
      </c>
      <c r="E21" s="30" t="n">
        <v>3477</v>
      </c>
      <c r="F21" s="64" t="n">
        <f aca="false">SUM(E21/D21)*100</f>
        <v>69.54</v>
      </c>
    </row>
    <row r="22" s="11" customFormat="true" ht="14.45" hidden="false" customHeight="true" outlineLevel="0" collapsed="false">
      <c r="A22" s="63"/>
      <c r="B22" s="30" t="s">
        <v>91</v>
      </c>
      <c r="C22" s="30"/>
      <c r="D22" s="30" t="n">
        <v>17000</v>
      </c>
      <c r="E22" s="30" t="n">
        <v>13546</v>
      </c>
      <c r="F22" s="64" t="n">
        <f aca="false">SUM(E22/D22)*100</f>
        <v>79.6823529411765</v>
      </c>
    </row>
    <row r="23" customFormat="false" ht="24.95" hidden="false" customHeight="true" outlineLevel="0" collapsed="false">
      <c r="A23" s="65"/>
      <c r="B23" s="66" t="s">
        <v>92</v>
      </c>
      <c r="C23" s="66" t="n">
        <f aca="false">SUM(C19:C22)</f>
        <v>515000</v>
      </c>
      <c r="D23" s="66" t="n">
        <f aca="false">SUM(D19:D22)</f>
        <v>587655</v>
      </c>
      <c r="E23" s="66" t="n">
        <f aca="false">SUM(E19:E22)</f>
        <v>195012</v>
      </c>
      <c r="F23" s="68" t="n">
        <f aca="false">SUM(E23/D23)*100</f>
        <v>33.1847767822957</v>
      </c>
    </row>
    <row r="24" s="11" customFormat="true" ht="15" hidden="false" customHeight="true" outlineLevel="0" collapsed="false">
      <c r="A24" s="58" t="s">
        <v>93</v>
      </c>
      <c r="B24" s="59" t="s">
        <v>94</v>
      </c>
      <c r="C24" s="30"/>
      <c r="D24" s="30"/>
      <c r="E24" s="30"/>
      <c r="F24" s="64"/>
    </row>
    <row r="25" s="11" customFormat="true" ht="15" hidden="false" customHeight="true" outlineLevel="0" collapsed="false">
      <c r="A25" s="63"/>
      <c r="B25" s="30" t="s">
        <v>95</v>
      </c>
      <c r="C25" s="30" t="n">
        <v>572282</v>
      </c>
      <c r="D25" s="30" t="n">
        <v>647735</v>
      </c>
      <c r="E25" s="30" t="n">
        <v>537007</v>
      </c>
      <c r="F25" s="69" t="n">
        <f aca="false">SUM(E25/D25)*100</f>
        <v>82.905354813311</v>
      </c>
    </row>
    <row r="26" s="11" customFormat="true" ht="15" hidden="false" customHeight="true" outlineLevel="0" collapsed="false">
      <c r="A26" s="63"/>
      <c r="B26" s="30" t="s">
        <v>96</v>
      </c>
      <c r="C26" s="30" t="n">
        <v>3871423</v>
      </c>
      <c r="D26" s="30" t="n">
        <v>4104261</v>
      </c>
      <c r="E26" s="30" t="n">
        <v>1312745</v>
      </c>
      <c r="F26" s="69" t="n">
        <f aca="false">SUM(E26/D26)*100</f>
        <v>31.9849298083139</v>
      </c>
    </row>
    <row r="27" s="20" customFormat="true" ht="27" hidden="false" customHeight="true" outlineLevel="0" collapsed="false">
      <c r="A27" s="65"/>
      <c r="B27" s="66" t="s">
        <v>97</v>
      </c>
      <c r="C27" s="66" t="n">
        <f aca="false">SUM(C25:C26)</f>
        <v>4443705</v>
      </c>
      <c r="D27" s="66" t="n">
        <f aca="false">SUM(D25:D26)</f>
        <v>4751996</v>
      </c>
      <c r="E27" s="66" t="n">
        <f aca="false">SUM(E25:E26)</f>
        <v>1849752</v>
      </c>
      <c r="F27" s="68" t="n">
        <f aca="false">SUM(E27/D27)*100</f>
        <v>38.9257903415744</v>
      </c>
    </row>
    <row r="28" s="11" customFormat="true" ht="15" hidden="false" customHeight="true" outlineLevel="0" collapsed="false">
      <c r="A28" s="58" t="s">
        <v>98</v>
      </c>
      <c r="B28" s="59" t="s">
        <v>99</v>
      </c>
      <c r="C28" s="30"/>
      <c r="D28" s="30"/>
      <c r="E28" s="30"/>
      <c r="F28" s="64"/>
    </row>
    <row r="29" s="11" customFormat="true" ht="24.95" hidden="false" customHeight="true" outlineLevel="0" collapsed="false">
      <c r="A29" s="63"/>
      <c r="B29" s="30" t="s">
        <v>100</v>
      </c>
      <c r="C29" s="30" t="n">
        <v>4200</v>
      </c>
      <c r="D29" s="30" t="n">
        <v>79948</v>
      </c>
      <c r="E29" s="30" t="n">
        <v>32019</v>
      </c>
      <c r="F29" s="69" t="n">
        <f aca="false">SUM(E29/D29)*100</f>
        <v>40.0497823585331</v>
      </c>
    </row>
    <row r="30" s="11" customFormat="true" ht="24.95" hidden="false" customHeight="true" outlineLevel="0" collapsed="false">
      <c r="A30" s="63"/>
      <c r="B30" s="30" t="s">
        <v>101</v>
      </c>
      <c r="C30" s="30" t="n">
        <v>493500</v>
      </c>
      <c r="D30" s="30" t="n">
        <v>579050</v>
      </c>
      <c r="E30" s="30" t="n">
        <v>439199</v>
      </c>
      <c r="F30" s="69" t="n">
        <f aca="false">SUM(E30/D30)*100</f>
        <v>75.848199637337</v>
      </c>
    </row>
    <row r="31" s="11" customFormat="true" ht="24.95" hidden="false" customHeight="true" outlineLevel="0" collapsed="false">
      <c r="A31" s="70"/>
      <c r="B31" s="66" t="s">
        <v>102</v>
      </c>
      <c r="C31" s="66" t="n">
        <f aca="false">SUM(C29:C30)</f>
        <v>497700</v>
      </c>
      <c r="D31" s="66" t="n">
        <f aca="false">SUM(D29:D30)</f>
        <v>658998</v>
      </c>
      <c r="E31" s="66" t="n">
        <f aca="false">SUM(E29:E30)</f>
        <v>471218</v>
      </c>
      <c r="F31" s="68" t="n">
        <f aca="false">SUM(E31/D31)*100</f>
        <v>71.5052245985572</v>
      </c>
    </row>
    <row r="32" s="11" customFormat="true" ht="24.95" hidden="false" customHeight="true" outlineLevel="0" collapsed="false">
      <c r="A32" s="65" t="s">
        <v>103</v>
      </c>
      <c r="B32" s="66" t="s">
        <v>104</v>
      </c>
      <c r="C32" s="66" t="n">
        <v>360000</v>
      </c>
      <c r="D32" s="66" t="n">
        <v>100242</v>
      </c>
      <c r="E32" s="66" t="n">
        <v>105293</v>
      </c>
      <c r="F32" s="68" t="n">
        <f aca="false">SUM(E32/D32)*100</f>
        <v>105.038806089264</v>
      </c>
    </row>
    <row r="33" s="11" customFormat="true" ht="15.95" hidden="false" customHeight="true" outlineLevel="0" collapsed="false">
      <c r="A33" s="65"/>
      <c r="B33" s="66" t="s">
        <v>105</v>
      </c>
      <c r="C33" s="66" t="n">
        <f aca="false">SUM(C18+C23+C27+C31+C32)</f>
        <v>10605490</v>
      </c>
      <c r="D33" s="66" t="n">
        <f aca="false">SUM(D18+D23+D27+D31+D32)</f>
        <v>11591527</v>
      </c>
      <c r="E33" s="66" t="n">
        <f aca="false">SUM(E18+E23+E27+E31+E32)</f>
        <v>7012420</v>
      </c>
      <c r="F33" s="67" t="n">
        <f aca="false">SUM(E33/D33)*100</f>
        <v>60.4960847695045</v>
      </c>
    </row>
    <row r="34" s="11" customFormat="true" ht="14.45" hidden="false" customHeight="true" outlineLevel="0" collapsed="false">
      <c r="A34" s="58" t="s">
        <v>106</v>
      </c>
      <c r="B34" s="59" t="s">
        <v>107</v>
      </c>
      <c r="C34" s="30"/>
      <c r="D34" s="30"/>
      <c r="E34" s="30"/>
      <c r="F34" s="64"/>
    </row>
    <row r="35" s="11" customFormat="true" ht="14.45" hidden="false" customHeight="true" outlineLevel="0" collapsed="false">
      <c r="A35" s="63"/>
      <c r="B35" s="30" t="s">
        <v>108</v>
      </c>
      <c r="C35" s="30" t="n">
        <v>691529</v>
      </c>
      <c r="D35" s="30" t="n">
        <v>500000</v>
      </c>
      <c r="E35" s="30"/>
      <c r="F35" s="64" t="n">
        <f aca="false">SUM(E35/D35)*100</f>
        <v>0</v>
      </c>
    </row>
    <row r="36" s="11" customFormat="true" ht="14.45" hidden="false" customHeight="true" outlineLevel="0" collapsed="false">
      <c r="A36" s="71"/>
      <c r="B36" s="72" t="s">
        <v>109</v>
      </c>
      <c r="C36" s="72" t="n">
        <v>1010359</v>
      </c>
      <c r="D36" s="72" t="n">
        <v>1090012</v>
      </c>
      <c r="E36" s="72" t="n">
        <v>191656</v>
      </c>
      <c r="F36" s="64" t="n">
        <f aca="false">SUM(E36/D36)*100</f>
        <v>17.5829256925612</v>
      </c>
    </row>
    <row r="37" s="11" customFormat="true" ht="14.45" hidden="false" customHeight="true" outlineLevel="0" collapsed="false">
      <c r="A37" s="70"/>
      <c r="B37" s="66" t="s">
        <v>110</v>
      </c>
      <c r="C37" s="66" t="n">
        <f aca="false">SUM(C35:C36)</f>
        <v>1701888</v>
      </c>
      <c r="D37" s="66" t="n">
        <f aca="false">SUM(D35:D36)</f>
        <v>1590012</v>
      </c>
      <c r="E37" s="66" t="n">
        <f aca="false">SUM(E35:E36)</f>
        <v>191656</v>
      </c>
      <c r="F37" s="67" t="n">
        <f aca="false">SUM(E37/D37)*100</f>
        <v>12.0537455063232</v>
      </c>
    </row>
    <row r="38" s="11" customFormat="true" ht="14.45" hidden="false" customHeight="true" outlineLevel="0" collapsed="false">
      <c r="A38" s="58" t="s">
        <v>111</v>
      </c>
      <c r="B38" s="59" t="s">
        <v>112</v>
      </c>
      <c r="C38" s="59"/>
      <c r="D38" s="59"/>
      <c r="E38" s="59"/>
      <c r="F38" s="64"/>
    </row>
    <row r="39" s="11" customFormat="true" ht="24.95" hidden="false" customHeight="true" outlineLevel="0" collapsed="false">
      <c r="A39" s="63"/>
      <c r="B39" s="30" t="s">
        <v>113</v>
      </c>
      <c r="C39" s="30" t="n">
        <v>1082814</v>
      </c>
      <c r="D39" s="30" t="n">
        <v>2661301</v>
      </c>
      <c r="E39" s="30" t="n">
        <v>396667</v>
      </c>
      <c r="F39" s="69" t="n">
        <f aca="false">SUM(E39/D39)*100</f>
        <v>14.9050032296234</v>
      </c>
    </row>
    <row r="40" s="11" customFormat="true" ht="15" hidden="false" customHeight="true" outlineLevel="0" collapsed="false">
      <c r="A40" s="63"/>
      <c r="B40" s="30" t="s">
        <v>114</v>
      </c>
      <c r="C40" s="59"/>
      <c r="D40" s="30" t="n">
        <v>1472</v>
      </c>
      <c r="E40" s="30" t="n">
        <v>1472</v>
      </c>
      <c r="F40" s="69" t="n">
        <f aca="false">SUM(E40/D40)*100</f>
        <v>100</v>
      </c>
    </row>
    <row r="41" s="11" customFormat="true" ht="15" hidden="false" customHeight="true" outlineLevel="0" collapsed="false">
      <c r="A41" s="63"/>
      <c r="B41" s="30" t="s">
        <v>115</v>
      </c>
      <c r="C41" s="59"/>
      <c r="D41" s="30" t="n">
        <v>260000</v>
      </c>
      <c r="E41" s="59"/>
      <c r="F41" s="69" t="n">
        <f aca="false">SUM(E41/D41)*100</f>
        <v>0</v>
      </c>
    </row>
    <row r="42" s="11" customFormat="true" ht="23.25" hidden="false" customHeight="true" outlineLevel="0" collapsed="false">
      <c r="A42" s="70"/>
      <c r="B42" s="66" t="s">
        <v>116</v>
      </c>
      <c r="C42" s="66" t="n">
        <f aca="false">SUM(C39:C40)</f>
        <v>1082814</v>
      </c>
      <c r="D42" s="66" t="n">
        <f aca="false">SUM(D39:D41)</f>
        <v>2922773</v>
      </c>
      <c r="E42" s="66" t="n">
        <f aca="false">SUM(E39:E40)</f>
        <v>398139</v>
      </c>
      <c r="F42" s="68" t="n">
        <f aca="false">SUM(E42/D42)*100</f>
        <v>13.6219610623199</v>
      </c>
    </row>
    <row r="43" customFormat="false" ht="15.95" hidden="false" customHeight="true" outlineLevel="0" collapsed="false">
      <c r="A43" s="65"/>
      <c r="B43" s="66" t="s">
        <v>117</v>
      </c>
      <c r="C43" s="66" t="n">
        <f aca="false">SUM(C10+C18+C23+C27+C31+C32+C37+C42)</f>
        <v>20967284</v>
      </c>
      <c r="D43" s="66" t="n">
        <f aca="false">SUM(D10+D18+D23+D27+D31+D32+D37+D42)</f>
        <v>23990039</v>
      </c>
      <c r="E43" s="66" t="n">
        <f aca="false">SUM(E10+E18+E23+E27+E31+E32+E37+E42)</f>
        <v>14248638</v>
      </c>
      <c r="F43" s="67" t="n">
        <f aca="false">SUM(E43/D43)*100</f>
        <v>59.3939759747785</v>
      </c>
    </row>
  </sheetData>
  <printOptions headings="false" gridLines="false" gridLinesSet="true" horizontalCentered="true" verticalCentered="false"/>
  <pageMargins left="0.354166666666667" right="0.354166666666667" top="1.02361111111111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BEVÉTELEINEK ALAKULÁSA FORRÁSONKÉNT 
2010. I-III. NEGYEDÉVBE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H23" activeCellId="0" sqref="H23:R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3" width="4.82"/>
    <col collapsed="false" customWidth="true" hidden="false" outlineLevel="0" max="2" min="2" style="73" width="5.49"/>
    <col collapsed="false" customWidth="true" hidden="false" outlineLevel="0" max="3" min="3" style="73" width="30.15"/>
    <col collapsed="false" customWidth="true" hidden="false" outlineLevel="0" max="4" min="4" style="73" width="11.32"/>
    <col collapsed="false" customWidth="true" hidden="false" outlineLevel="0" max="5" min="5" style="73" width="10.82"/>
    <col collapsed="false" customWidth="true" hidden="false" outlineLevel="0" max="6" min="6" style="73" width="10.32"/>
    <col collapsed="false" customWidth="true" hidden="false" outlineLevel="0" max="7" min="7" style="73" width="7.15"/>
    <col collapsed="false" customWidth="true" hidden="false" outlineLevel="0" max="8" min="8" style="73" width="10.49"/>
    <col collapsed="false" customWidth="true" hidden="false" outlineLevel="0" max="9" min="9" style="73" width="7.15"/>
    <col collapsed="false" customWidth="true" hidden="false" outlineLevel="0" max="10" min="10" style="73" width="10.15"/>
    <col collapsed="false" customWidth="true" hidden="false" outlineLevel="0" max="11" min="11" style="73" width="8.65"/>
    <col collapsed="false" customWidth="true" hidden="false" outlineLevel="0" max="12" min="12" style="73" width="8.49"/>
    <col collapsed="false" customWidth="true" hidden="false" outlineLevel="0" max="13" min="13" style="73" width="10.15"/>
    <col collapsed="false" customWidth="true" hidden="false" outlineLevel="0" max="14" min="14" style="73" width="7.99"/>
    <col collapsed="false" customWidth="true" hidden="false" outlineLevel="0" max="15" min="15" style="73" width="8.65"/>
    <col collapsed="false" customWidth="true" hidden="false" outlineLevel="0" max="16" min="16" style="73" width="9.15"/>
    <col collapsed="false" customWidth="false" hidden="false" outlineLevel="0" max="17" min="17" style="73" width="9.32"/>
    <col collapsed="false" customWidth="true" hidden="false" outlineLevel="0" max="18" min="18" style="73" width="9.15"/>
    <col collapsed="false" customWidth="false" hidden="false" outlineLevel="0" max="257" min="19" style="73" width="9.32"/>
  </cols>
  <sheetData>
    <row r="1" customFormat="false" ht="13.5" hidden="false" customHeight="true" outlineLevel="0" collapsed="false">
      <c r="A1" s="74" t="s">
        <v>118</v>
      </c>
      <c r="B1" s="74" t="s">
        <v>119</v>
      </c>
      <c r="C1" s="75" t="s">
        <v>0</v>
      </c>
      <c r="D1" s="76" t="s">
        <v>120</v>
      </c>
      <c r="E1" s="76"/>
      <c r="F1" s="77" t="s">
        <v>121</v>
      </c>
      <c r="G1" s="77"/>
      <c r="H1" s="78" t="s">
        <v>122</v>
      </c>
      <c r="I1" s="78"/>
      <c r="J1" s="78"/>
      <c r="K1" s="78"/>
      <c r="L1" s="78"/>
      <c r="M1" s="78"/>
      <c r="N1" s="78"/>
      <c r="O1" s="78"/>
      <c r="P1" s="78"/>
      <c r="Q1" s="78"/>
      <c r="R1" s="78"/>
    </row>
    <row r="2" customFormat="false" ht="15" hidden="false" customHeight="true" outlineLevel="0" collapsed="false">
      <c r="A2" s="74"/>
      <c r="B2" s="74"/>
      <c r="C2" s="75"/>
      <c r="D2" s="79" t="s">
        <v>123</v>
      </c>
      <c r="E2" s="79" t="s">
        <v>124</v>
      </c>
      <c r="F2" s="79" t="s">
        <v>125</v>
      </c>
      <c r="G2" s="80" t="s">
        <v>126</v>
      </c>
      <c r="H2" s="81" t="s">
        <v>127</v>
      </c>
      <c r="I2" s="81"/>
      <c r="J2" s="79" t="s">
        <v>128</v>
      </c>
      <c r="K2" s="79" t="s">
        <v>129</v>
      </c>
      <c r="L2" s="79"/>
      <c r="M2" s="79" t="s">
        <v>130</v>
      </c>
      <c r="N2" s="82" t="s">
        <v>131</v>
      </c>
      <c r="O2" s="82"/>
      <c r="P2" s="82"/>
      <c r="Q2" s="83"/>
      <c r="R2" s="79" t="s">
        <v>132</v>
      </c>
    </row>
    <row r="3" s="84" customFormat="true" ht="42" hidden="false" customHeight="true" outlineLevel="0" collapsed="false">
      <c r="A3" s="74"/>
      <c r="B3" s="74"/>
      <c r="C3" s="75"/>
      <c r="D3" s="79"/>
      <c r="E3" s="79"/>
      <c r="F3" s="79"/>
      <c r="G3" s="80"/>
      <c r="H3" s="81"/>
      <c r="I3" s="81"/>
      <c r="J3" s="79"/>
      <c r="K3" s="79"/>
      <c r="L3" s="79"/>
      <c r="M3" s="79"/>
      <c r="N3" s="79" t="s">
        <v>133</v>
      </c>
      <c r="O3" s="79" t="s">
        <v>134</v>
      </c>
      <c r="P3" s="79" t="s">
        <v>135</v>
      </c>
      <c r="Q3" s="79" t="s">
        <v>136</v>
      </c>
      <c r="R3" s="79"/>
    </row>
    <row r="4" s="84" customFormat="true" ht="15" hidden="false" customHeight="true" outlineLevel="0" collapsed="false">
      <c r="A4" s="74"/>
      <c r="B4" s="74"/>
      <c r="C4" s="75"/>
      <c r="D4" s="79"/>
      <c r="E4" s="79"/>
      <c r="F4" s="79"/>
      <c r="G4" s="80"/>
      <c r="H4" s="85" t="s">
        <v>137</v>
      </c>
      <c r="I4" s="86" t="s">
        <v>138</v>
      </c>
      <c r="J4" s="79"/>
      <c r="K4" s="86" t="s">
        <v>139</v>
      </c>
      <c r="L4" s="86" t="s">
        <v>138</v>
      </c>
      <c r="M4" s="79"/>
      <c r="N4" s="79"/>
      <c r="O4" s="79"/>
      <c r="P4" s="79"/>
      <c r="Q4" s="79"/>
      <c r="R4" s="79"/>
    </row>
    <row r="5" customFormat="false" ht="17.1" hidden="false" customHeight="true" outlineLevel="0" collapsed="false">
      <c r="A5" s="87"/>
      <c r="B5" s="87"/>
      <c r="C5" s="87" t="s">
        <v>140</v>
      </c>
      <c r="D5" s="87"/>
      <c r="E5" s="87"/>
      <c r="F5" s="87"/>
      <c r="G5" s="88"/>
      <c r="H5" s="89"/>
      <c r="I5" s="90"/>
      <c r="J5" s="90"/>
      <c r="K5" s="90"/>
      <c r="L5" s="90"/>
      <c r="M5" s="90"/>
      <c r="N5" s="90"/>
      <c r="O5" s="90"/>
      <c r="P5" s="90"/>
      <c r="Q5" s="90"/>
      <c r="R5" s="90"/>
    </row>
    <row r="6" customFormat="false" ht="24.95" hidden="false" customHeight="true" outlineLevel="0" collapsed="false">
      <c r="A6" s="91"/>
      <c r="B6" s="91" t="n">
        <v>11</v>
      </c>
      <c r="C6" s="92" t="s">
        <v>141</v>
      </c>
      <c r="D6" s="93" t="n">
        <v>102387</v>
      </c>
      <c r="E6" s="94" t="n">
        <v>143195</v>
      </c>
      <c r="F6" s="94" t="n">
        <v>122307</v>
      </c>
      <c r="G6" s="95" t="n">
        <f aca="false">SUM(F6/E6)*100</f>
        <v>85.4128984950592</v>
      </c>
      <c r="H6" s="96" t="n">
        <v>73290</v>
      </c>
      <c r="I6" s="97"/>
      <c r="J6" s="97"/>
      <c r="K6" s="97" t="n">
        <v>1900</v>
      </c>
      <c r="L6" s="97"/>
      <c r="M6" s="97"/>
      <c r="N6" s="97"/>
      <c r="O6" s="97" t="n">
        <v>22026</v>
      </c>
      <c r="P6" s="97" t="n">
        <v>25091</v>
      </c>
      <c r="Q6" s="90"/>
      <c r="R6" s="90"/>
    </row>
    <row r="7" customFormat="false" ht="17.1" hidden="false" customHeight="true" outlineLevel="0" collapsed="false">
      <c r="A7" s="91"/>
      <c r="B7" s="91" t="n">
        <v>12</v>
      </c>
      <c r="C7" s="90" t="s">
        <v>142</v>
      </c>
      <c r="D7" s="97" t="n">
        <v>31537</v>
      </c>
      <c r="E7" s="97" t="n">
        <v>156044</v>
      </c>
      <c r="F7" s="98" t="n">
        <v>44822</v>
      </c>
      <c r="G7" s="95" t="n">
        <f aca="false">SUM(F7/E7)*100</f>
        <v>28.7239496552255</v>
      </c>
      <c r="H7" s="96" t="n">
        <v>4374</v>
      </c>
      <c r="I7" s="97"/>
      <c r="J7" s="97" t="n">
        <v>9950</v>
      </c>
      <c r="K7" s="97"/>
      <c r="L7" s="97"/>
      <c r="M7" s="97"/>
      <c r="N7" s="97"/>
      <c r="O7" s="97" t="n">
        <v>27302</v>
      </c>
      <c r="P7" s="97" t="n">
        <v>3069</v>
      </c>
      <c r="Q7" s="90" t="n">
        <v>127</v>
      </c>
      <c r="R7" s="90"/>
    </row>
    <row r="8" customFormat="false" ht="17.1" hidden="false" customHeight="true" outlineLevel="0" collapsed="false">
      <c r="A8" s="91"/>
      <c r="B8" s="91" t="n">
        <v>13</v>
      </c>
      <c r="C8" s="90" t="s">
        <v>143</v>
      </c>
      <c r="D8" s="97" t="n">
        <v>57350</v>
      </c>
      <c r="E8" s="97" t="n">
        <v>57796</v>
      </c>
      <c r="F8" s="98" t="n">
        <v>2846</v>
      </c>
      <c r="G8" s="95" t="n">
        <f aca="false">SUM(F8/E8)*100</f>
        <v>4.92421620873417</v>
      </c>
      <c r="H8" s="96"/>
      <c r="I8" s="97"/>
      <c r="J8" s="97"/>
      <c r="K8" s="97"/>
      <c r="L8" s="97"/>
      <c r="M8" s="97"/>
      <c r="N8" s="97"/>
      <c r="O8" s="97" t="n">
        <v>446</v>
      </c>
      <c r="P8" s="97" t="n">
        <v>2400</v>
      </c>
      <c r="Q8" s="90"/>
      <c r="R8" s="90"/>
    </row>
    <row r="9" customFormat="false" ht="17.1" hidden="false" customHeight="true" outlineLevel="0" collapsed="false">
      <c r="A9" s="91"/>
      <c r="B9" s="91" t="n">
        <v>14</v>
      </c>
      <c r="C9" s="90" t="s">
        <v>144</v>
      </c>
      <c r="D9" s="97" t="n">
        <v>0</v>
      </c>
      <c r="E9" s="97" t="n">
        <v>0</v>
      </c>
      <c r="F9" s="98" t="n">
        <v>1272</v>
      </c>
      <c r="G9" s="95"/>
      <c r="H9" s="96"/>
      <c r="I9" s="97"/>
      <c r="J9" s="97"/>
      <c r="K9" s="97"/>
      <c r="L9" s="97"/>
      <c r="M9" s="97"/>
      <c r="N9" s="97"/>
      <c r="O9" s="97" t="n">
        <v>1272</v>
      </c>
      <c r="P9" s="97"/>
      <c r="Q9" s="90"/>
      <c r="R9" s="90"/>
    </row>
    <row r="10" customFormat="false" ht="17.1" hidden="false" customHeight="true" outlineLevel="0" collapsed="false">
      <c r="A10" s="91"/>
      <c r="B10" s="91" t="n">
        <v>15</v>
      </c>
      <c r="C10" s="90" t="s">
        <v>145</v>
      </c>
      <c r="D10" s="97" t="n">
        <v>232638</v>
      </c>
      <c r="E10" s="97" t="n">
        <v>421053</v>
      </c>
      <c r="F10" s="98" t="n">
        <v>178455</v>
      </c>
      <c r="G10" s="95" t="n">
        <f aca="false">SUM(F10/E10)*100</f>
        <v>42.3830254148528</v>
      </c>
      <c r="H10" s="96" t="n">
        <v>169364</v>
      </c>
      <c r="I10" s="97"/>
      <c r="J10" s="97" t="n">
        <v>1260</v>
      </c>
      <c r="K10" s="97"/>
      <c r="L10" s="97"/>
      <c r="M10" s="97"/>
      <c r="N10" s="97"/>
      <c r="O10" s="97"/>
      <c r="P10" s="97" t="n">
        <v>7255</v>
      </c>
      <c r="Q10" s="90" t="n">
        <v>576</v>
      </c>
      <c r="R10" s="90"/>
    </row>
    <row r="11" customFormat="false" ht="17.1" hidden="false" customHeight="true" outlineLevel="0" collapsed="false">
      <c r="A11" s="91"/>
      <c r="B11" s="91" t="n">
        <v>16</v>
      </c>
      <c r="C11" s="90" t="s">
        <v>146</v>
      </c>
      <c r="D11" s="97" t="n">
        <v>847509</v>
      </c>
      <c r="E11" s="97" t="n">
        <v>848731</v>
      </c>
      <c r="F11" s="98" t="n">
        <v>414299</v>
      </c>
      <c r="G11" s="95" t="n">
        <f aca="false">SUM(F11/E11)*100</f>
        <v>48.8139351573113</v>
      </c>
      <c r="H11" s="96" t="n">
        <v>15945</v>
      </c>
      <c r="I11" s="97"/>
      <c r="J11" s="97"/>
      <c r="K11" s="97" t="n">
        <v>675</v>
      </c>
      <c r="L11" s="97" t="n">
        <v>387260</v>
      </c>
      <c r="M11" s="97"/>
      <c r="N11" s="97"/>
      <c r="O11" s="97"/>
      <c r="P11" s="97" t="n">
        <v>9207</v>
      </c>
      <c r="Q11" s="90" t="n">
        <v>1212</v>
      </c>
      <c r="R11" s="97"/>
    </row>
    <row r="12" customFormat="false" ht="17.1" hidden="false" customHeight="true" outlineLevel="0" collapsed="false">
      <c r="A12" s="91"/>
      <c r="B12" s="91" t="n">
        <v>17</v>
      </c>
      <c r="C12" s="90" t="s">
        <v>147</v>
      </c>
      <c r="D12" s="97" t="n">
        <v>2134856</v>
      </c>
      <c r="E12" s="97" t="n">
        <v>2370926</v>
      </c>
      <c r="F12" s="98" t="n">
        <v>1108156</v>
      </c>
      <c r="G12" s="95" t="n">
        <f aca="false">SUM(F12/E12)*100</f>
        <v>46.7393752483207</v>
      </c>
      <c r="H12" s="96" t="n">
        <v>262952</v>
      </c>
      <c r="I12" s="97"/>
      <c r="J12" s="97" t="n">
        <v>130780</v>
      </c>
      <c r="K12" s="97" t="n">
        <v>111739</v>
      </c>
      <c r="L12" s="97"/>
      <c r="M12" s="97"/>
      <c r="N12" s="97"/>
      <c r="O12" s="97"/>
      <c r="P12" s="97" t="n">
        <v>501663</v>
      </c>
      <c r="Q12" s="97" t="n">
        <v>101022</v>
      </c>
      <c r="R12" s="97"/>
    </row>
    <row r="13" customFormat="false" ht="17.1" hidden="false" customHeight="true" outlineLevel="0" collapsed="false">
      <c r="A13" s="91"/>
      <c r="B13" s="91" t="n">
        <v>18</v>
      </c>
      <c r="C13" s="90" t="s">
        <v>148</v>
      </c>
      <c r="D13" s="97" t="n">
        <v>106250</v>
      </c>
      <c r="E13" s="97" t="n">
        <v>111573</v>
      </c>
      <c r="F13" s="98" t="n">
        <v>72317</v>
      </c>
      <c r="G13" s="95" t="n">
        <f aca="false">SUM(F13/E13)*100</f>
        <v>64.8158604680344</v>
      </c>
      <c r="H13" s="96" t="n">
        <v>72317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</row>
    <row r="14" customFormat="false" ht="17.1" hidden="false" customHeight="true" outlineLevel="0" collapsed="false">
      <c r="A14" s="91"/>
      <c r="B14" s="91" t="n">
        <v>19</v>
      </c>
      <c r="C14" s="90" t="s">
        <v>149</v>
      </c>
      <c r="D14" s="97" t="n">
        <v>12069573</v>
      </c>
      <c r="E14" s="97" t="n">
        <v>13443313</v>
      </c>
      <c r="F14" s="98" t="n">
        <v>9420011</v>
      </c>
      <c r="G14" s="95" t="n">
        <f aca="false">SUM(F14/E14)*100</f>
        <v>70.072094579662</v>
      </c>
      <c r="H14" s="96" t="n">
        <v>339969</v>
      </c>
      <c r="I14" s="97"/>
      <c r="J14" s="97" t="n">
        <v>4359145</v>
      </c>
      <c r="K14" s="97"/>
      <c r="L14" s="97"/>
      <c r="M14" s="97" t="n">
        <v>4391145</v>
      </c>
      <c r="N14" s="97"/>
      <c r="O14" s="97" t="n">
        <v>135740</v>
      </c>
      <c r="P14" s="97"/>
      <c r="Q14" s="97" t="n">
        <v>194012</v>
      </c>
      <c r="R14" s="97"/>
    </row>
    <row r="15" customFormat="false" ht="17.1" hidden="false" customHeight="true" outlineLevel="0" collapsed="false">
      <c r="A15" s="91"/>
      <c r="B15" s="91" t="n">
        <v>20</v>
      </c>
      <c r="C15" s="36" t="s">
        <v>150</v>
      </c>
      <c r="D15" s="36" t="n">
        <v>2800</v>
      </c>
      <c r="E15" s="36" t="n">
        <v>2800</v>
      </c>
      <c r="F15" s="99"/>
      <c r="G15" s="95" t="n">
        <f aca="false">SUM(F15/E15)*100</f>
        <v>0</v>
      </c>
      <c r="H15" s="96"/>
      <c r="I15" s="97"/>
      <c r="J15" s="97"/>
      <c r="K15" s="97"/>
      <c r="L15" s="97"/>
      <c r="M15" s="97"/>
      <c r="N15" s="97"/>
      <c r="O15" s="97"/>
      <c r="P15" s="97"/>
      <c r="Q15" s="97"/>
      <c r="R15" s="97"/>
    </row>
    <row r="16" customFormat="false" ht="17.1" hidden="false" customHeight="true" outlineLevel="0" collapsed="false">
      <c r="A16" s="91"/>
      <c r="B16" s="91" t="n">
        <v>22</v>
      </c>
      <c r="C16" s="90" t="s">
        <v>151</v>
      </c>
      <c r="D16" s="97" t="n">
        <v>7675</v>
      </c>
      <c r="E16" s="97" t="n">
        <v>9920</v>
      </c>
      <c r="F16" s="98" t="n">
        <v>6971</v>
      </c>
      <c r="G16" s="95" t="n">
        <f aca="false">SUM(F16/E16)*100</f>
        <v>70.2721774193549</v>
      </c>
      <c r="H16" s="96" t="n">
        <v>6971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</row>
    <row r="17" customFormat="false" ht="17.1" hidden="false" customHeight="true" outlineLevel="0" collapsed="false">
      <c r="A17" s="82"/>
      <c r="B17" s="82"/>
      <c r="C17" s="100" t="s">
        <v>152</v>
      </c>
      <c r="D17" s="101" t="n">
        <f aca="false">SUM(D5:D16)</f>
        <v>15592575</v>
      </c>
      <c r="E17" s="101" t="n">
        <f aca="false">SUM(E5:E16)</f>
        <v>17565351</v>
      </c>
      <c r="F17" s="102" t="n">
        <f aca="false">SUM(F5:F16)</f>
        <v>11371456</v>
      </c>
      <c r="G17" s="103" t="n">
        <f aca="false">SUM(F17/E17)*100</f>
        <v>64.7379947033225</v>
      </c>
      <c r="H17" s="104" t="n">
        <f aca="false">SUM(H6:H16)</f>
        <v>945182</v>
      </c>
      <c r="I17" s="101" t="n">
        <f aca="false">SUM(I6:I16)</f>
        <v>0</v>
      </c>
      <c r="J17" s="101" t="n">
        <f aca="false">SUM(J6:J16)</f>
        <v>4501135</v>
      </c>
      <c r="K17" s="101" t="n">
        <f aca="false">SUM(K6:K16)</f>
        <v>114314</v>
      </c>
      <c r="L17" s="101" t="n">
        <f aca="false">SUM(L6:L16)</f>
        <v>387260</v>
      </c>
      <c r="M17" s="101" t="n">
        <f aca="false">SUM(M6:M16)</f>
        <v>4391145</v>
      </c>
      <c r="N17" s="101"/>
      <c r="O17" s="101" t="n">
        <f aca="false">SUM(O6:O16)</f>
        <v>186786</v>
      </c>
      <c r="P17" s="101" t="n">
        <f aca="false">SUM(P6:P16)</f>
        <v>548685</v>
      </c>
      <c r="Q17" s="101" t="n">
        <f aca="false">SUM(Q6:Q16)</f>
        <v>296949</v>
      </c>
      <c r="R17" s="101" t="n">
        <f aca="false">SUM(R6:R16)</f>
        <v>0</v>
      </c>
    </row>
    <row r="18" customFormat="false" ht="17.1" hidden="false" customHeight="true" outlineLevel="0" collapsed="false">
      <c r="A18" s="105" t="n">
        <v>2</v>
      </c>
      <c r="B18" s="105"/>
      <c r="C18" s="90" t="s">
        <v>153</v>
      </c>
      <c r="D18" s="97" t="n">
        <v>1846461</v>
      </c>
      <c r="E18" s="97" t="n">
        <v>2324294</v>
      </c>
      <c r="F18" s="98" t="n">
        <v>1792716</v>
      </c>
      <c r="G18" s="95" t="n">
        <f aca="false">SUM(F18/E18)*100</f>
        <v>77.1294853404948</v>
      </c>
      <c r="H18" s="96" t="n">
        <v>964770</v>
      </c>
      <c r="I18" s="97" t="n">
        <v>31865</v>
      </c>
      <c r="J18" s="97"/>
      <c r="K18" s="97" t="n">
        <v>197</v>
      </c>
      <c r="L18" s="97" t="n">
        <v>51844</v>
      </c>
      <c r="M18" s="106"/>
      <c r="N18" s="107" t="n">
        <v>174191</v>
      </c>
      <c r="O18" s="97" t="n">
        <v>160752</v>
      </c>
      <c r="P18" s="97" t="n">
        <v>10958</v>
      </c>
      <c r="Q18" s="97"/>
      <c r="R18" s="97" t="n">
        <v>398139</v>
      </c>
    </row>
    <row r="19" customFormat="false" ht="17.1" hidden="false" customHeight="true" outlineLevel="0" collapsed="false">
      <c r="A19" s="82"/>
      <c r="B19" s="82"/>
      <c r="C19" s="100" t="s">
        <v>154</v>
      </c>
      <c r="D19" s="101" t="n">
        <f aca="false">SUM(D17:D18)</f>
        <v>17439036</v>
      </c>
      <c r="E19" s="101" t="n">
        <f aca="false">SUM(E17:E18)</f>
        <v>19889645</v>
      </c>
      <c r="F19" s="102" t="n">
        <f aca="false">SUM(F17:F18)</f>
        <v>13164172</v>
      </c>
      <c r="G19" s="103" t="n">
        <f aca="false">SUM(F19/E19)*100</f>
        <v>66.1860581222038</v>
      </c>
      <c r="H19" s="104" t="n">
        <f aca="false">SUM(H17:H18)</f>
        <v>1909952</v>
      </c>
      <c r="I19" s="108" t="n">
        <f aca="false">SUM(I17:I18)</f>
        <v>31865</v>
      </c>
      <c r="J19" s="101" t="n">
        <f aca="false">SUM(J17:J18)</f>
        <v>4501135</v>
      </c>
      <c r="K19" s="101" t="n">
        <f aca="false">SUM(K17:K18)</f>
        <v>114511</v>
      </c>
      <c r="L19" s="101" t="n">
        <f aca="false">SUM(L17:L18)</f>
        <v>439104</v>
      </c>
      <c r="M19" s="101" t="n">
        <f aca="false">SUM(M17:M18)</f>
        <v>4391145</v>
      </c>
      <c r="N19" s="108" t="n">
        <f aca="false">SUM(N17:N18)</f>
        <v>174191</v>
      </c>
      <c r="O19" s="101" t="n">
        <f aca="false">SUM(O17:O18)</f>
        <v>347538</v>
      </c>
      <c r="P19" s="101" t="n">
        <f aca="false">SUM(P17:P18)</f>
        <v>559643</v>
      </c>
      <c r="Q19" s="101" t="n">
        <f aca="false">SUM(Q17:Q18)</f>
        <v>296949</v>
      </c>
      <c r="R19" s="101" t="n">
        <f aca="false">SUM(R17:R18)</f>
        <v>398139</v>
      </c>
    </row>
    <row r="20" customFormat="false" ht="17.1" hidden="false" customHeight="true" outlineLevel="0" collapsed="false">
      <c r="A20" s="105" t="n">
        <v>3</v>
      </c>
      <c r="B20" s="105" t="n">
        <v>1</v>
      </c>
      <c r="C20" s="90" t="s">
        <v>155</v>
      </c>
      <c r="D20" s="97"/>
      <c r="E20" s="97"/>
      <c r="F20" s="98"/>
      <c r="G20" s="95"/>
      <c r="H20" s="109"/>
      <c r="I20" s="110"/>
      <c r="J20" s="110"/>
      <c r="K20" s="110"/>
      <c r="L20" s="110"/>
      <c r="M20" s="111"/>
      <c r="N20" s="107"/>
      <c r="O20" s="110"/>
      <c r="P20" s="110"/>
      <c r="Q20" s="110"/>
      <c r="R20" s="110"/>
    </row>
    <row r="21" customFormat="false" ht="17.1" hidden="false" customHeight="true" outlineLevel="0" collapsed="false">
      <c r="A21" s="105"/>
      <c r="B21" s="105" t="n">
        <v>11</v>
      </c>
      <c r="C21" s="90" t="s">
        <v>156</v>
      </c>
      <c r="D21" s="97" t="n">
        <v>6657</v>
      </c>
      <c r="E21" s="97" t="n">
        <v>8560</v>
      </c>
      <c r="F21" s="98" t="n">
        <v>5804</v>
      </c>
      <c r="G21" s="95" t="n">
        <f aca="false">SUM(F21/E21)*100</f>
        <v>67.803738317757</v>
      </c>
      <c r="H21" s="96" t="n">
        <v>45</v>
      </c>
      <c r="I21" s="97" t="n">
        <v>154</v>
      </c>
      <c r="J21" s="97"/>
      <c r="K21" s="97"/>
      <c r="L21" s="97"/>
      <c r="M21" s="97"/>
      <c r="N21" s="107"/>
      <c r="O21" s="97" t="n">
        <v>5605</v>
      </c>
      <c r="P21" s="97"/>
      <c r="Q21" s="97"/>
      <c r="R21" s="97"/>
    </row>
    <row r="22" customFormat="false" ht="27" hidden="false" customHeight="true" outlineLevel="0" collapsed="false">
      <c r="A22" s="112" t="n">
        <v>4</v>
      </c>
      <c r="B22" s="112"/>
      <c r="C22" s="113" t="s">
        <v>157</v>
      </c>
      <c r="D22" s="114" t="n">
        <v>3521591</v>
      </c>
      <c r="E22" s="114" t="n">
        <v>4091834</v>
      </c>
      <c r="F22" s="115" t="n">
        <v>1078662</v>
      </c>
      <c r="G22" s="95" t="n">
        <f aca="false">SUM(F22/E22)*100</f>
        <v>26.3613333287714</v>
      </c>
      <c r="H22" s="96" t="n">
        <v>235291</v>
      </c>
      <c r="I22" s="97"/>
      <c r="J22" s="97"/>
      <c r="K22" s="97" t="n">
        <v>80501</v>
      </c>
      <c r="L22" s="97" t="n">
        <v>95</v>
      </c>
      <c r="M22" s="97"/>
      <c r="N22" s="107"/>
      <c r="O22" s="97" t="n">
        <v>9673</v>
      </c>
      <c r="P22" s="97" t="n">
        <v>753102</v>
      </c>
      <c r="Q22" s="97"/>
      <c r="R22" s="97"/>
    </row>
    <row r="23" customFormat="false" ht="32.1" hidden="false" customHeight="true" outlineLevel="0" collapsed="false">
      <c r="A23" s="116"/>
      <c r="B23" s="116"/>
      <c r="C23" s="32" t="s">
        <v>158</v>
      </c>
      <c r="D23" s="32" t="n">
        <f aca="false">SUM(D19:D22)</f>
        <v>20967284</v>
      </c>
      <c r="E23" s="32" t="n">
        <f aca="false">SUM(E19:E22)</f>
        <v>23990039</v>
      </c>
      <c r="F23" s="117" t="n">
        <f aca="false">SUM(F19:F22)</f>
        <v>14248638</v>
      </c>
      <c r="G23" s="103" t="n">
        <f aca="false">SUM(F23/E23)*100</f>
        <v>59.3939759747785</v>
      </c>
      <c r="H23" s="104" t="n">
        <f aca="false">SUM(H19:H22)</f>
        <v>2145288</v>
      </c>
      <c r="I23" s="101" t="n">
        <f aca="false">SUM(I19:I22)</f>
        <v>32019</v>
      </c>
      <c r="J23" s="101" t="n">
        <f aca="false">SUM(J19:J22)</f>
        <v>4501135</v>
      </c>
      <c r="K23" s="101" t="n">
        <f aca="false">SUM(K19:K22)</f>
        <v>195012</v>
      </c>
      <c r="L23" s="101" t="n">
        <f aca="false">SUM(L19:L22)</f>
        <v>439199</v>
      </c>
      <c r="M23" s="101" t="n">
        <f aca="false">SUM(M19:M22)</f>
        <v>4391145</v>
      </c>
      <c r="N23" s="101" t="n">
        <f aca="false">SUM(N19:N22)</f>
        <v>174191</v>
      </c>
      <c r="O23" s="101" t="n">
        <f aca="false">SUM(O19:O22)</f>
        <v>362816</v>
      </c>
      <c r="P23" s="101" t="n">
        <f aca="false">SUM(P19:P22)</f>
        <v>1312745</v>
      </c>
      <c r="Q23" s="101" t="n">
        <f aca="false">SUM(Q19:Q22)</f>
        <v>296949</v>
      </c>
      <c r="R23" s="101" t="n">
        <f aca="false">SUM(R19:R22)</f>
        <v>398139</v>
      </c>
    </row>
    <row r="24" customFormat="false" ht="17.1" hidden="false" customHeight="true" outlineLevel="0" collapsed="false">
      <c r="C24" s="118"/>
      <c r="D24" s="118"/>
      <c r="E24" s="118"/>
      <c r="F24" s="118"/>
      <c r="G24" s="118"/>
      <c r="H24" s="119"/>
      <c r="I24" s="119"/>
      <c r="J24" s="119"/>
      <c r="K24" s="119"/>
      <c r="L24" s="119"/>
      <c r="M24" s="119"/>
      <c r="N24" s="119"/>
      <c r="O24" s="119"/>
      <c r="P24" s="119"/>
    </row>
    <row r="25" customFormat="false" ht="14.1" hidden="false" customHeight="true" outlineLevel="0" collapsed="false">
      <c r="C25" s="118"/>
      <c r="D25" s="118"/>
      <c r="E25" s="118"/>
      <c r="F25" s="118"/>
      <c r="G25" s="118"/>
      <c r="H25" s="119"/>
      <c r="I25" s="119"/>
      <c r="J25" s="119"/>
      <c r="K25" s="119"/>
      <c r="L25" s="119"/>
      <c r="M25" s="119"/>
      <c r="N25" s="119"/>
      <c r="O25" s="119"/>
    </row>
    <row r="26" customFormat="false" ht="14.1" hidden="false" customHeight="true" outlineLevel="0" collapsed="false">
      <c r="H26" s="119"/>
      <c r="I26" s="119"/>
      <c r="J26" s="119"/>
      <c r="K26" s="119"/>
      <c r="L26" s="119"/>
      <c r="M26" s="119"/>
      <c r="N26" s="119"/>
      <c r="O26" s="119"/>
    </row>
    <row r="27" customFormat="false" ht="14.1" hidden="false" customHeight="true" outlineLevel="0" collapsed="false">
      <c r="H27" s="119"/>
      <c r="I27" s="119"/>
      <c r="J27" s="119"/>
      <c r="K27" s="119"/>
      <c r="L27" s="119"/>
      <c r="M27" s="119"/>
      <c r="N27" s="119"/>
      <c r="O27" s="119"/>
    </row>
    <row r="28" customFormat="false" ht="14.1" hidden="false" customHeight="true" outlineLevel="0" collapsed="false">
      <c r="H28" s="119"/>
      <c r="I28" s="119"/>
      <c r="J28" s="119"/>
      <c r="K28" s="119"/>
      <c r="L28" s="119"/>
      <c r="M28" s="119"/>
      <c r="N28" s="119"/>
      <c r="O28" s="119"/>
    </row>
    <row r="29" customFormat="false" ht="14.1" hidden="false" customHeight="true" outlineLevel="0" collapsed="false">
      <c r="H29" s="119"/>
      <c r="I29" s="119"/>
      <c r="J29" s="119"/>
      <c r="K29" s="119"/>
      <c r="L29" s="119"/>
      <c r="M29" s="119"/>
      <c r="N29" s="119"/>
      <c r="O29" s="119"/>
    </row>
    <row r="30" customFormat="false" ht="14.1" hidden="false" customHeight="true" outlineLevel="0" collapsed="false">
      <c r="H30" s="119"/>
      <c r="I30" s="119"/>
      <c r="J30" s="119"/>
      <c r="K30" s="119"/>
      <c r="L30" s="119"/>
      <c r="M30" s="119"/>
      <c r="N30" s="119"/>
      <c r="O30" s="119"/>
    </row>
    <row r="31" customFormat="false" ht="14.1" hidden="false" customHeight="true" outlineLevel="0" collapsed="false">
      <c r="H31" s="119"/>
      <c r="I31" s="119"/>
      <c r="J31" s="119"/>
      <c r="K31" s="119"/>
      <c r="L31" s="119"/>
      <c r="M31" s="119"/>
      <c r="N31" s="119"/>
      <c r="O31" s="119"/>
    </row>
    <row r="32" customFormat="false" ht="14.1" hidden="false" customHeight="true" outlineLevel="0" collapsed="false">
      <c r="H32" s="119"/>
      <c r="I32" s="119"/>
      <c r="J32" s="119"/>
      <c r="K32" s="119"/>
      <c r="L32" s="119"/>
      <c r="M32" s="119"/>
      <c r="N32" s="119"/>
      <c r="O32" s="119"/>
    </row>
    <row r="33" customFormat="false" ht="14.1" hidden="false" customHeight="true" outlineLevel="0" collapsed="false">
      <c r="H33" s="119"/>
      <c r="I33" s="119"/>
      <c r="J33" s="119"/>
      <c r="K33" s="119"/>
      <c r="L33" s="119"/>
      <c r="M33" s="119"/>
      <c r="N33" s="119"/>
      <c r="O33" s="119"/>
    </row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</sheetData>
  <mergeCells count="20">
    <mergeCell ref="A1:A4"/>
    <mergeCell ref="B1:B4"/>
    <mergeCell ref="C1:C4"/>
    <mergeCell ref="D1:E1"/>
    <mergeCell ref="F1:G1"/>
    <mergeCell ref="H1:R1"/>
    <mergeCell ref="D2:D4"/>
    <mergeCell ref="E2:E4"/>
    <mergeCell ref="F2:F4"/>
    <mergeCell ref="G2:G4"/>
    <mergeCell ref="H2:I3"/>
    <mergeCell ref="J2:J4"/>
    <mergeCell ref="K2:L3"/>
    <mergeCell ref="M2:M4"/>
    <mergeCell ref="N2:P2"/>
    <mergeCell ref="R2:R4"/>
    <mergeCell ref="N3:N4"/>
    <mergeCell ref="O3:O4"/>
    <mergeCell ref="P3:P4"/>
    <mergeCell ref="Q3:Q4"/>
  </mergeCells>
  <printOptions headings="false" gridLines="false" gridLinesSet="true" horizontalCentered="true" verticalCentered="false"/>
  <pageMargins left="0.118055555555556" right="0.118055555555556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 VÁROS 
2010. ÉVI BEVÉTELI ELŐIRÁNYZATAINAK TELJESÍTÉSE CÍMENKÉNTI BONTÁSBAN AZ I-III. NEGYEDÉVBEN&amp;R&amp;"MS Sans Serif,Regular"5.sz. melléklet
Adatok: ezer Ft-ba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" activePane="bottomLeft" state="frozen"/>
      <selection pane="topLeft" activeCell="A1" activeCellId="0" sqref="A1"/>
      <selection pane="bottomLeft" activeCell="H18" activeCellId="0" sqref="H18:J18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4" width="3.99"/>
    <col collapsed="false" customWidth="true" hidden="false" outlineLevel="0" max="3" min="3" style="4" width="27.99"/>
    <col collapsed="false" customWidth="true" hidden="false" outlineLevel="0" max="4" min="4" style="4" width="10.32"/>
    <col collapsed="false" customWidth="true" hidden="false" outlineLevel="0" max="5" min="5" style="4" width="10.15"/>
    <col collapsed="false" customWidth="true" hidden="false" outlineLevel="0" max="6" min="6" style="4" width="10.32"/>
    <col collapsed="false" customWidth="true" hidden="false" outlineLevel="0" max="7" min="7" style="4" width="7.15"/>
    <col collapsed="false" customWidth="true" hidden="false" outlineLevel="0" max="8" min="8" style="4" width="9.65"/>
    <col collapsed="false" customWidth="false" hidden="false" outlineLevel="0" max="9" min="9" style="4" width="9.32"/>
    <col collapsed="false" customWidth="true" hidden="false" outlineLevel="0" max="10" min="10" style="4" width="9.49"/>
    <col collapsed="false" customWidth="false" hidden="false" outlineLevel="0" max="11" min="11" style="4" width="9.32"/>
    <col collapsed="false" customWidth="true" hidden="false" outlineLevel="0" max="12" min="12" style="4" width="8.99"/>
    <col collapsed="false" customWidth="true" hidden="false" outlineLevel="0" max="13" min="13" style="4" width="7.15"/>
    <col collapsed="false" customWidth="true" hidden="false" outlineLevel="0" max="14" min="14" style="4" width="7.99"/>
    <col collapsed="false" customWidth="true" hidden="false" outlineLevel="0" max="15" min="15" style="4" width="9.49"/>
    <col collapsed="false" customWidth="true" hidden="false" outlineLevel="0" max="16" min="16" style="4" width="7.65"/>
    <col collapsed="false" customWidth="true" hidden="false" outlineLevel="0" max="17" min="17" style="120" width="6.15"/>
    <col collapsed="false" customWidth="false" hidden="false" outlineLevel="0" max="257" min="18" style="4" width="9.32"/>
  </cols>
  <sheetData>
    <row r="1" customFormat="false" ht="12.75" hidden="false" customHeight="true" outlineLevel="0" collapsed="false">
      <c r="A1" s="121" t="s">
        <v>159</v>
      </c>
      <c r="B1" s="121" t="s">
        <v>160</v>
      </c>
      <c r="C1" s="121" t="s">
        <v>0</v>
      </c>
      <c r="D1" s="122" t="s">
        <v>120</v>
      </c>
      <c r="E1" s="122"/>
      <c r="F1" s="122" t="s">
        <v>121</v>
      </c>
      <c r="G1" s="122"/>
      <c r="H1" s="123" t="s">
        <v>122</v>
      </c>
      <c r="I1" s="123"/>
      <c r="J1" s="123"/>
      <c r="K1" s="123"/>
      <c r="L1" s="123"/>
      <c r="M1" s="123"/>
      <c r="N1" s="123"/>
      <c r="O1" s="123"/>
      <c r="P1" s="123"/>
      <c r="Q1" s="123"/>
    </row>
    <row r="2" s="127" customFormat="true" ht="29.25" hidden="false" customHeight="true" outlineLevel="0" collapsed="false">
      <c r="A2" s="121"/>
      <c r="B2" s="121"/>
      <c r="C2" s="121"/>
      <c r="D2" s="122"/>
      <c r="E2" s="122"/>
      <c r="F2" s="122"/>
      <c r="G2" s="122"/>
      <c r="H2" s="124"/>
      <c r="I2" s="124"/>
      <c r="J2" s="124"/>
      <c r="K2" s="125" t="s">
        <v>161</v>
      </c>
      <c r="L2" s="125"/>
      <c r="M2" s="124"/>
      <c r="N2" s="126" t="s">
        <v>162</v>
      </c>
      <c r="O2" s="126"/>
      <c r="P2" s="124"/>
      <c r="Q2" s="124"/>
    </row>
    <row r="3" s="128" customFormat="true" ht="57.75" hidden="false" customHeight="true" outlineLevel="0" collapsed="false">
      <c r="A3" s="121"/>
      <c r="B3" s="121"/>
      <c r="C3" s="121"/>
      <c r="D3" s="121" t="s">
        <v>123</v>
      </c>
      <c r="E3" s="121" t="s">
        <v>124</v>
      </c>
      <c r="F3" s="121" t="s">
        <v>125</v>
      </c>
      <c r="G3" s="121" t="s">
        <v>126</v>
      </c>
      <c r="H3" s="121" t="s">
        <v>163</v>
      </c>
      <c r="I3" s="121" t="s">
        <v>164</v>
      </c>
      <c r="J3" s="121" t="s">
        <v>165</v>
      </c>
      <c r="K3" s="121" t="s">
        <v>166</v>
      </c>
      <c r="L3" s="121" t="s">
        <v>167</v>
      </c>
      <c r="M3" s="121" t="s">
        <v>168</v>
      </c>
      <c r="N3" s="121" t="s">
        <v>169</v>
      </c>
      <c r="O3" s="121" t="s">
        <v>170</v>
      </c>
      <c r="P3" s="121" t="s">
        <v>171</v>
      </c>
      <c r="Q3" s="121" t="s">
        <v>172</v>
      </c>
    </row>
    <row r="4" s="128" customFormat="true" ht="11.25" hidden="false" customHeight="true" outlineLevel="0" collapsed="false">
      <c r="A4" s="129" t="n">
        <v>1</v>
      </c>
      <c r="B4" s="129"/>
      <c r="C4" s="130" t="s">
        <v>140</v>
      </c>
      <c r="D4" s="131"/>
      <c r="E4" s="130"/>
      <c r="F4" s="130"/>
      <c r="G4" s="130"/>
      <c r="H4" s="132"/>
      <c r="I4" s="132"/>
      <c r="J4" s="132"/>
      <c r="K4" s="132"/>
      <c r="L4" s="132"/>
      <c r="M4" s="132"/>
      <c r="N4" s="132"/>
      <c r="O4" s="132"/>
      <c r="P4" s="132"/>
      <c r="Q4" s="132"/>
    </row>
    <row r="5" s="137" customFormat="true" ht="24" hidden="false" customHeight="false" outlineLevel="0" collapsed="false">
      <c r="A5" s="133" t="n">
        <v>1</v>
      </c>
      <c r="B5" s="133" t="n">
        <v>11</v>
      </c>
      <c r="C5" s="92" t="s">
        <v>141</v>
      </c>
      <c r="D5" s="134" t="n">
        <v>1483967</v>
      </c>
      <c r="E5" s="94" t="n">
        <v>1571733</v>
      </c>
      <c r="F5" s="94" t="n">
        <v>1102561</v>
      </c>
      <c r="G5" s="135" t="n">
        <f aca="false">SUM(F5/E5)*100</f>
        <v>70.1493828786442</v>
      </c>
      <c r="H5" s="136" t="n">
        <v>689832</v>
      </c>
      <c r="I5" s="136" t="n">
        <v>187469</v>
      </c>
      <c r="J5" s="136" t="n">
        <v>203070</v>
      </c>
      <c r="K5" s="136" t="n">
        <v>754</v>
      </c>
      <c r="L5" s="136"/>
      <c r="M5" s="136"/>
      <c r="N5" s="136" t="n">
        <v>2398</v>
      </c>
      <c r="O5" s="136" t="n">
        <v>19038</v>
      </c>
      <c r="P5" s="136"/>
      <c r="Q5" s="136"/>
    </row>
    <row r="6" s="137" customFormat="true" ht="14.1" hidden="false" customHeight="true" outlineLevel="0" collapsed="false">
      <c r="A6" s="133"/>
      <c r="B6" s="133" t="n">
        <v>12</v>
      </c>
      <c r="C6" s="138" t="s">
        <v>142</v>
      </c>
      <c r="D6" s="134" t="n">
        <v>468172</v>
      </c>
      <c r="E6" s="136" t="n">
        <v>1081474</v>
      </c>
      <c r="F6" s="136" t="n">
        <v>583133</v>
      </c>
      <c r="G6" s="135" t="n">
        <f aca="false">SUM(F6/E6)*100</f>
        <v>53.9202052014196</v>
      </c>
      <c r="H6" s="136" t="n">
        <v>2933</v>
      </c>
      <c r="I6" s="136" t="n">
        <v>12277</v>
      </c>
      <c r="J6" s="136" t="n">
        <v>18587</v>
      </c>
      <c r="K6" s="136" t="n">
        <v>470921</v>
      </c>
      <c r="L6" s="136" t="n">
        <v>1550</v>
      </c>
      <c r="M6" s="136"/>
      <c r="N6" s="136" t="n">
        <v>13641</v>
      </c>
      <c r="O6" s="136" t="n">
        <v>52784</v>
      </c>
      <c r="P6" s="136" t="n">
        <v>10440</v>
      </c>
      <c r="Q6" s="136"/>
    </row>
    <row r="7" s="137" customFormat="true" ht="14.1" hidden="false" customHeight="true" outlineLevel="0" collapsed="false">
      <c r="A7" s="133"/>
      <c r="B7" s="133" t="n">
        <v>13</v>
      </c>
      <c r="C7" s="138" t="s">
        <v>173</v>
      </c>
      <c r="D7" s="134" t="n">
        <v>363753</v>
      </c>
      <c r="E7" s="136" t="n">
        <v>476038</v>
      </c>
      <c r="F7" s="136" t="n">
        <v>258277</v>
      </c>
      <c r="G7" s="135" t="n">
        <f aca="false">SUM(F7/E7)*100</f>
        <v>54.2555426247484</v>
      </c>
      <c r="H7" s="136" t="n">
        <v>585</v>
      </c>
      <c r="I7" s="136" t="n">
        <v>158</v>
      </c>
      <c r="J7" s="136" t="n">
        <v>23654</v>
      </c>
      <c r="K7" s="136" t="n">
        <v>161817</v>
      </c>
      <c r="L7" s="136" t="n">
        <v>1000</v>
      </c>
      <c r="M7" s="136"/>
      <c r="N7" s="136" t="n">
        <v>45425</v>
      </c>
      <c r="O7" s="136" t="n">
        <v>23438</v>
      </c>
      <c r="P7" s="136" t="n">
        <v>2200</v>
      </c>
      <c r="Q7" s="136"/>
    </row>
    <row r="8" s="137" customFormat="true" ht="14.1" hidden="false" customHeight="true" outlineLevel="0" collapsed="false">
      <c r="A8" s="133"/>
      <c r="B8" s="133" t="n">
        <v>14</v>
      </c>
      <c r="C8" s="138" t="s">
        <v>144</v>
      </c>
      <c r="D8" s="134" t="n">
        <v>354900</v>
      </c>
      <c r="E8" s="136" t="n">
        <v>387051</v>
      </c>
      <c r="F8" s="136" t="n">
        <v>278345</v>
      </c>
      <c r="G8" s="135" t="n">
        <f aca="false">SUM(F8/E8)*100</f>
        <v>71.9142955321133</v>
      </c>
      <c r="H8" s="136" t="n">
        <v>375</v>
      </c>
      <c r="I8" s="136" t="n">
        <v>98</v>
      </c>
      <c r="J8" s="136" t="n">
        <v>18033</v>
      </c>
      <c r="K8" s="136" t="n">
        <v>184639</v>
      </c>
      <c r="L8" s="136" t="n">
        <v>74500</v>
      </c>
      <c r="M8" s="136"/>
      <c r="N8" s="136"/>
      <c r="O8" s="136" t="n">
        <v>700</v>
      </c>
      <c r="P8" s="136"/>
      <c r="Q8" s="136"/>
    </row>
    <row r="9" s="137" customFormat="true" ht="14.1" hidden="false" customHeight="true" outlineLevel="0" collapsed="false">
      <c r="A9" s="133"/>
      <c r="B9" s="133" t="n">
        <v>15</v>
      </c>
      <c r="C9" s="138" t="s">
        <v>174</v>
      </c>
      <c r="D9" s="134" t="n">
        <v>1153161</v>
      </c>
      <c r="E9" s="136" t="n">
        <v>1317760</v>
      </c>
      <c r="F9" s="136" t="n">
        <v>776856</v>
      </c>
      <c r="G9" s="135" t="n">
        <f aca="false">SUM(F9/E9)*100</f>
        <v>58.9527683341428</v>
      </c>
      <c r="H9" s="136" t="n">
        <v>1094</v>
      </c>
      <c r="I9" s="136" t="n">
        <v>283</v>
      </c>
      <c r="J9" s="136" t="n">
        <v>753330</v>
      </c>
      <c r="K9" s="136" t="n">
        <v>16655</v>
      </c>
      <c r="L9" s="136" t="n">
        <v>207</v>
      </c>
      <c r="M9" s="136"/>
      <c r="N9" s="136"/>
      <c r="O9" s="136"/>
      <c r="P9" s="136" t="n">
        <v>5287</v>
      </c>
      <c r="Q9" s="136"/>
    </row>
    <row r="10" s="137" customFormat="true" ht="14.1" hidden="false" customHeight="true" outlineLevel="0" collapsed="false">
      <c r="A10" s="133"/>
      <c r="B10" s="133" t="n">
        <v>16</v>
      </c>
      <c r="C10" s="138" t="s">
        <v>175</v>
      </c>
      <c r="D10" s="134" t="n">
        <v>3114262</v>
      </c>
      <c r="E10" s="136" t="n">
        <v>3352319</v>
      </c>
      <c r="F10" s="136" t="n">
        <v>1027709</v>
      </c>
      <c r="G10" s="135" t="n">
        <f aca="false">SUM(F10/E10)*100</f>
        <v>30.656658868085</v>
      </c>
      <c r="H10" s="136"/>
      <c r="I10" s="136"/>
      <c r="J10" s="136"/>
      <c r="K10" s="136"/>
      <c r="L10" s="136" t="n">
        <v>7651</v>
      </c>
      <c r="M10" s="136"/>
      <c r="N10" s="136" t="n">
        <v>93750</v>
      </c>
      <c r="O10" s="136" t="n">
        <v>926308</v>
      </c>
      <c r="P10" s="136"/>
      <c r="Q10" s="136"/>
      <c r="R10" s="139"/>
    </row>
    <row r="11" s="137" customFormat="true" ht="14.1" hidden="false" customHeight="true" outlineLevel="0" collapsed="false">
      <c r="A11" s="133"/>
      <c r="B11" s="133" t="n">
        <v>17</v>
      </c>
      <c r="C11" s="138" t="s">
        <v>176</v>
      </c>
      <c r="D11" s="134" t="n">
        <v>348990</v>
      </c>
      <c r="E11" s="136" t="n">
        <v>489506</v>
      </c>
      <c r="F11" s="136" t="n">
        <v>353417</v>
      </c>
      <c r="G11" s="135" t="n">
        <f aca="false">SUM(F11/E11)*100</f>
        <v>72.1987064509935</v>
      </c>
      <c r="H11" s="136"/>
      <c r="I11" s="136"/>
      <c r="J11" s="136" t="n">
        <v>118164</v>
      </c>
      <c r="K11" s="136" t="n">
        <v>30909</v>
      </c>
      <c r="L11" s="136" t="n">
        <v>104637</v>
      </c>
      <c r="M11" s="136"/>
      <c r="N11" s="136" t="n">
        <v>14795</v>
      </c>
      <c r="O11" s="136" t="n">
        <v>84912</v>
      </c>
      <c r="P11" s="136"/>
      <c r="Q11" s="136"/>
    </row>
    <row r="12" s="137" customFormat="true" ht="14.1" hidden="false" customHeight="true" outlineLevel="0" collapsed="false">
      <c r="A12" s="133"/>
      <c r="B12" s="133" t="n">
        <v>18</v>
      </c>
      <c r="C12" s="138" t="s">
        <v>177</v>
      </c>
      <c r="D12" s="134" t="n">
        <v>20530</v>
      </c>
      <c r="E12" s="136" t="n">
        <v>21788</v>
      </c>
      <c r="F12" s="136" t="n">
        <v>16798</v>
      </c>
      <c r="G12" s="135" t="n">
        <f aca="false">SUM(F12/E12)*100</f>
        <v>77.0974848540481</v>
      </c>
      <c r="H12" s="136"/>
      <c r="I12" s="136"/>
      <c r="J12" s="136" t="n">
        <v>14998</v>
      </c>
      <c r="K12" s="136" t="n">
        <v>1800</v>
      </c>
      <c r="L12" s="136"/>
      <c r="M12" s="136"/>
      <c r="N12" s="136"/>
      <c r="O12" s="136"/>
      <c r="P12" s="136"/>
      <c r="Q12" s="136"/>
    </row>
    <row r="13" s="137" customFormat="true" ht="14.1" hidden="false" customHeight="true" outlineLevel="0" collapsed="false">
      <c r="A13" s="133"/>
      <c r="B13" s="133" t="n">
        <v>19</v>
      </c>
      <c r="C13" s="140" t="s">
        <v>149</v>
      </c>
      <c r="D13" s="134" t="n">
        <v>749539</v>
      </c>
      <c r="E13" s="141" t="n">
        <v>1005284</v>
      </c>
      <c r="F13" s="141" t="n">
        <v>740673</v>
      </c>
      <c r="G13" s="135" t="n">
        <f aca="false">SUM(F13/E13)*100</f>
        <v>73.6779855244886</v>
      </c>
      <c r="H13" s="136" t="n">
        <v>650</v>
      </c>
      <c r="I13" s="136" t="n">
        <v>130</v>
      </c>
      <c r="J13" s="136" t="n">
        <v>396308</v>
      </c>
      <c r="K13" s="136" t="n">
        <v>158123</v>
      </c>
      <c r="L13" s="136" t="n">
        <v>10750</v>
      </c>
      <c r="M13" s="136"/>
      <c r="N13" s="136"/>
      <c r="O13" s="136" t="n">
        <v>787</v>
      </c>
      <c r="P13" s="136" t="n">
        <v>173925</v>
      </c>
      <c r="Q13" s="136"/>
    </row>
    <row r="14" s="137" customFormat="true" ht="12.95" hidden="false" customHeight="true" outlineLevel="0" collapsed="false">
      <c r="A14" s="133" t="n">
        <v>1</v>
      </c>
      <c r="B14" s="133" t="n">
        <v>20</v>
      </c>
      <c r="C14" s="140" t="s">
        <v>150</v>
      </c>
      <c r="D14" s="134" t="n">
        <v>2800</v>
      </c>
      <c r="E14" s="141" t="n">
        <v>2800</v>
      </c>
      <c r="F14" s="141" t="n">
        <v>90</v>
      </c>
      <c r="G14" s="135" t="n">
        <f aca="false">SUM(F14/E14)*100</f>
        <v>3.21428571428571</v>
      </c>
      <c r="H14" s="136"/>
      <c r="I14" s="136"/>
      <c r="J14" s="136" t="n">
        <v>90</v>
      </c>
      <c r="K14" s="136"/>
      <c r="L14" s="136"/>
      <c r="M14" s="136"/>
      <c r="N14" s="136"/>
      <c r="O14" s="136"/>
      <c r="P14" s="136"/>
      <c r="Q14" s="136"/>
    </row>
    <row r="15" s="137" customFormat="true" ht="12.95" hidden="false" customHeight="true" outlineLevel="0" collapsed="false">
      <c r="A15" s="133"/>
      <c r="B15" s="133" t="n">
        <v>21</v>
      </c>
      <c r="C15" s="142" t="s">
        <v>178</v>
      </c>
      <c r="D15" s="134" t="n">
        <v>0</v>
      </c>
      <c r="E15" s="143" t="n">
        <v>5071</v>
      </c>
      <c r="F15" s="143" t="n">
        <v>1585</v>
      </c>
      <c r="G15" s="135" t="n">
        <f aca="false">SUM(F15/E15)*100</f>
        <v>31.256162492605</v>
      </c>
      <c r="H15" s="136"/>
      <c r="I15" s="136"/>
      <c r="J15" s="136" t="n">
        <v>25</v>
      </c>
      <c r="K15" s="136" t="n">
        <v>1560</v>
      </c>
      <c r="L15" s="136"/>
      <c r="M15" s="136"/>
      <c r="N15" s="136"/>
      <c r="O15" s="136"/>
      <c r="P15" s="136"/>
      <c r="Q15" s="136"/>
    </row>
    <row r="16" s="137" customFormat="true" ht="12.95" hidden="false" customHeight="true" outlineLevel="0" collapsed="false">
      <c r="A16" s="133"/>
      <c r="B16" s="133" t="n">
        <v>22</v>
      </c>
      <c r="C16" s="140" t="s">
        <v>179</v>
      </c>
      <c r="D16" s="134" t="n">
        <v>117957</v>
      </c>
      <c r="E16" s="141" t="n">
        <v>141105</v>
      </c>
      <c r="F16" s="141" t="n">
        <v>83075</v>
      </c>
      <c r="G16" s="135" t="n">
        <f aca="false">SUM(F16/E16)*100</f>
        <v>58.8745969313632</v>
      </c>
      <c r="H16" s="136" t="n">
        <v>37</v>
      </c>
      <c r="I16" s="136" t="n">
        <v>10</v>
      </c>
      <c r="J16" s="136" t="n">
        <v>49423</v>
      </c>
      <c r="K16" s="136" t="n">
        <v>30405</v>
      </c>
      <c r="L16" s="136" t="n">
        <v>700</v>
      </c>
      <c r="M16" s="136"/>
      <c r="N16" s="136"/>
      <c r="O16" s="136" t="n">
        <v>2500</v>
      </c>
      <c r="P16" s="136"/>
      <c r="Q16" s="136"/>
    </row>
    <row r="17" s="137" customFormat="true" ht="12.95" hidden="false" customHeight="true" outlineLevel="0" collapsed="false">
      <c r="A17" s="133" t="n">
        <v>1</v>
      </c>
      <c r="B17" s="133" t="n">
        <v>30</v>
      </c>
      <c r="C17" s="134" t="s">
        <v>180</v>
      </c>
      <c r="D17" s="134" t="n">
        <v>679109</v>
      </c>
      <c r="E17" s="136" t="n">
        <v>352847</v>
      </c>
      <c r="F17" s="136"/>
      <c r="G17" s="135" t="n">
        <f aca="false">SUM(F17/E17)*100</f>
        <v>0</v>
      </c>
      <c r="H17" s="136"/>
      <c r="I17" s="136"/>
      <c r="J17" s="136"/>
      <c r="K17" s="136"/>
      <c r="L17" s="136"/>
      <c r="M17" s="136"/>
      <c r="N17" s="136"/>
      <c r="O17" s="136"/>
      <c r="P17" s="136"/>
      <c r="Q17" s="136"/>
    </row>
    <row r="18" s="150" customFormat="true" ht="12.95" hidden="false" customHeight="true" outlineLevel="0" collapsed="false">
      <c r="A18" s="144"/>
      <c r="B18" s="144"/>
      <c r="C18" s="145" t="s">
        <v>181</v>
      </c>
      <c r="D18" s="146" t="n">
        <f aca="false">SUM(D5:D17)</f>
        <v>8857140</v>
      </c>
      <c r="E18" s="147" t="n">
        <f aca="false">SUM(E5:E17)</f>
        <v>10204776</v>
      </c>
      <c r="F18" s="147" t="n">
        <f aca="false">SUM(F5:F17)</f>
        <v>5222519</v>
      </c>
      <c r="G18" s="148" t="n">
        <f aca="false">SUM(F18/E18)*100</f>
        <v>51.1772036936431</v>
      </c>
      <c r="H18" s="147" t="n">
        <f aca="false">SUM(H5:H17)</f>
        <v>695506</v>
      </c>
      <c r="I18" s="149" t="n">
        <f aca="false">SUM(I4:I17)</f>
        <v>200425</v>
      </c>
      <c r="J18" s="149" t="n">
        <f aca="false">SUM(J5:J17)</f>
        <v>1595682</v>
      </c>
      <c r="K18" s="149" t="n">
        <f aca="false">SUM(K5:K17)</f>
        <v>1057583</v>
      </c>
      <c r="L18" s="149" t="n">
        <f aca="false">SUM(L5:L17)</f>
        <v>200995</v>
      </c>
      <c r="M18" s="149"/>
      <c r="N18" s="149" t="n">
        <f aca="false">SUM(N5:N17)</f>
        <v>170009</v>
      </c>
      <c r="O18" s="149" t="n">
        <f aca="false">SUM(O5:O17)</f>
        <v>1110467</v>
      </c>
      <c r="P18" s="149" t="n">
        <f aca="false">SUM(P5:P17)</f>
        <v>191852</v>
      </c>
      <c r="Q18" s="149" t="n">
        <f aca="false">SUM(Q5:Q17)</f>
        <v>0</v>
      </c>
    </row>
    <row r="19" s="150" customFormat="true" ht="12.95" hidden="false" customHeight="true" outlineLevel="0" collapsed="false">
      <c r="A19" s="151" t="n">
        <v>2</v>
      </c>
      <c r="B19" s="151"/>
      <c r="C19" s="152" t="s">
        <v>153</v>
      </c>
      <c r="D19" s="152" t="n">
        <v>8581896</v>
      </c>
      <c r="E19" s="152" t="n">
        <v>9684869</v>
      </c>
      <c r="F19" s="153" t="n">
        <v>6904119</v>
      </c>
      <c r="G19" s="154" t="n">
        <f aca="false">SUM(F19/E19)*100</f>
        <v>71.2876859769606</v>
      </c>
      <c r="H19" s="155" t="n">
        <v>3778463</v>
      </c>
      <c r="I19" s="156" t="n">
        <v>999406</v>
      </c>
      <c r="J19" s="156" t="n">
        <v>1936873</v>
      </c>
      <c r="K19" s="157" t="n">
        <v>21804</v>
      </c>
      <c r="L19" s="157" t="n">
        <v>924</v>
      </c>
      <c r="M19" s="156" t="n">
        <v>44654</v>
      </c>
      <c r="N19" s="158" t="n">
        <v>48551</v>
      </c>
      <c r="O19" s="156" t="n">
        <v>71972</v>
      </c>
      <c r="P19" s="151"/>
      <c r="Q19" s="157" t="n">
        <v>1472</v>
      </c>
    </row>
    <row r="20" s="150" customFormat="true" ht="12.95" hidden="false" customHeight="true" outlineLevel="0" collapsed="false">
      <c r="A20" s="144"/>
      <c r="B20" s="144"/>
      <c r="C20" s="159" t="s">
        <v>154</v>
      </c>
      <c r="D20" s="159" t="n">
        <f aca="false">SUM(D18:D19)</f>
        <v>17439036</v>
      </c>
      <c r="E20" s="159" t="n">
        <f aca="false">SUM(E18:E19)</f>
        <v>19889645</v>
      </c>
      <c r="F20" s="149" t="n">
        <f aca="false">SUM(F18:F19)</f>
        <v>12126638</v>
      </c>
      <c r="G20" s="148" t="n">
        <f aca="false">SUM(F20/E20)*100</f>
        <v>60.9696050381995</v>
      </c>
      <c r="H20" s="160" t="n">
        <f aca="false">SUM(H18:H19)</f>
        <v>4473969</v>
      </c>
      <c r="I20" s="149" t="n">
        <f aca="false">SUM(I18:I19)</f>
        <v>1199831</v>
      </c>
      <c r="J20" s="149" t="n">
        <f aca="false">SUM(J18:J19)</f>
        <v>3532555</v>
      </c>
      <c r="K20" s="149" t="n">
        <f aca="false">SUM(K18:K19)</f>
        <v>1079387</v>
      </c>
      <c r="L20" s="149" t="n">
        <f aca="false">SUM(L18:L19)</f>
        <v>201919</v>
      </c>
      <c r="M20" s="149" t="n">
        <f aca="false">SUM(M18:M19)</f>
        <v>44654</v>
      </c>
      <c r="N20" s="149" t="n">
        <f aca="false">SUM(N18:N19)</f>
        <v>218560</v>
      </c>
      <c r="O20" s="149" t="n">
        <f aca="false">SUM(O18:O19)</f>
        <v>1182439</v>
      </c>
      <c r="P20" s="149" t="n">
        <f aca="false">SUM(P18:P19)</f>
        <v>191852</v>
      </c>
      <c r="Q20" s="149" t="n">
        <f aca="false">SUM(Q18:Q19)</f>
        <v>1472</v>
      </c>
    </row>
    <row r="21" s="150" customFormat="true" ht="12.95" hidden="false" customHeight="true" outlineLevel="0" collapsed="false">
      <c r="A21" s="161" t="n">
        <v>3</v>
      </c>
      <c r="B21" s="161" t="n">
        <v>1</v>
      </c>
      <c r="C21" s="162" t="s">
        <v>155</v>
      </c>
      <c r="D21" s="163"/>
      <c r="E21" s="162"/>
      <c r="F21" s="164"/>
      <c r="G21" s="135"/>
      <c r="H21" s="163"/>
      <c r="I21" s="163"/>
      <c r="J21" s="163"/>
      <c r="K21" s="161"/>
      <c r="L21" s="161"/>
      <c r="M21" s="163"/>
      <c r="N21" s="163"/>
      <c r="O21" s="163"/>
      <c r="P21" s="161"/>
      <c r="Q21" s="161"/>
    </row>
    <row r="22" s="150" customFormat="true" ht="12.95" hidden="false" customHeight="true" outlineLevel="0" collapsed="false">
      <c r="A22" s="161"/>
      <c r="B22" s="161" t="n">
        <v>11</v>
      </c>
      <c r="C22" s="163" t="s">
        <v>156</v>
      </c>
      <c r="D22" s="163" t="n">
        <v>6657</v>
      </c>
      <c r="E22" s="163" t="n">
        <v>8560</v>
      </c>
      <c r="F22" s="165" t="n">
        <v>6068</v>
      </c>
      <c r="G22" s="135" t="n">
        <f aca="false">SUM(F22/E22)*100</f>
        <v>70.8878504672897</v>
      </c>
      <c r="H22" s="163" t="n">
        <v>680</v>
      </c>
      <c r="I22" s="163" t="n">
        <v>238</v>
      </c>
      <c r="J22" s="163" t="n">
        <v>4430</v>
      </c>
      <c r="K22" s="165" t="n">
        <v>720</v>
      </c>
      <c r="L22" s="161"/>
      <c r="M22" s="163"/>
      <c r="N22" s="163"/>
      <c r="O22" s="163"/>
      <c r="P22" s="161"/>
      <c r="Q22" s="161"/>
    </row>
    <row r="23" s="150" customFormat="true" ht="12.95" hidden="false" customHeight="true" outlineLevel="0" collapsed="false">
      <c r="A23" s="161" t="n">
        <v>4</v>
      </c>
      <c r="B23" s="161"/>
      <c r="C23" s="17" t="s">
        <v>182</v>
      </c>
      <c r="D23" s="163" t="n">
        <v>3521591</v>
      </c>
      <c r="E23" s="22" t="n">
        <v>4091834</v>
      </c>
      <c r="F23" s="166" t="n">
        <v>1033608</v>
      </c>
      <c r="G23" s="135" t="n">
        <f aca="false">SUM(F23/E23)*100</f>
        <v>25.260262268704</v>
      </c>
      <c r="H23" s="167" t="n">
        <v>19533</v>
      </c>
      <c r="I23" s="163" t="n">
        <v>5563</v>
      </c>
      <c r="J23" s="163" t="n">
        <v>28948</v>
      </c>
      <c r="K23" s="161"/>
      <c r="L23" s="161" t="n">
        <v>7427</v>
      </c>
      <c r="M23" s="163"/>
      <c r="N23" s="163"/>
      <c r="O23" s="163" t="n">
        <v>972137</v>
      </c>
      <c r="P23" s="161"/>
      <c r="Q23" s="165"/>
    </row>
    <row r="24" s="170" customFormat="true" ht="32.1" hidden="false" customHeight="true" outlineLevel="0" collapsed="false">
      <c r="A24" s="168"/>
      <c r="B24" s="168"/>
      <c r="C24" s="32" t="s">
        <v>183</v>
      </c>
      <c r="D24" s="32" t="n">
        <f aca="false">SUM(D20:D23)</f>
        <v>20967284</v>
      </c>
      <c r="E24" s="32" t="n">
        <f aca="false">SUM(E20:E23)</f>
        <v>23990039</v>
      </c>
      <c r="F24" s="117" t="n">
        <f aca="false">SUM(F20:F23)</f>
        <v>13166314</v>
      </c>
      <c r="G24" s="148" t="n">
        <f aca="false">SUM(F24/E24)*100</f>
        <v>54.8824201577997</v>
      </c>
      <c r="H24" s="169" t="n">
        <f aca="false">SUM(H20:H23)</f>
        <v>4494182</v>
      </c>
      <c r="I24" s="159" t="n">
        <f aca="false">SUM(I20:I23)</f>
        <v>1205632</v>
      </c>
      <c r="J24" s="159" t="n">
        <f aca="false">SUM(J20:J23)</f>
        <v>3565933</v>
      </c>
      <c r="K24" s="159" t="n">
        <f aca="false">SUM(K20:K23)</f>
        <v>1080107</v>
      </c>
      <c r="L24" s="159" t="n">
        <f aca="false">SUM(L20:L23)</f>
        <v>209346</v>
      </c>
      <c r="M24" s="159" t="n">
        <f aca="false">SUM(M20:M23)</f>
        <v>44654</v>
      </c>
      <c r="N24" s="159" t="n">
        <f aca="false">SUM(N20:N23)</f>
        <v>218560</v>
      </c>
      <c r="O24" s="169" t="n">
        <f aca="false">SUM(O20:O23)</f>
        <v>2154576</v>
      </c>
      <c r="P24" s="159" t="n">
        <f aca="false">SUM(P20:P23)</f>
        <v>191852</v>
      </c>
      <c r="Q24" s="159" t="n">
        <f aca="false">SUM(Q20:Q23)</f>
        <v>1472</v>
      </c>
    </row>
    <row r="25" s="2" customFormat="true" ht="12" hidden="false" customHeight="false" outlineLevel="0" collapsed="false">
      <c r="Q25" s="53"/>
    </row>
    <row r="26" s="2" customFormat="true" ht="12" hidden="false" customHeight="false" outlineLevel="0" collapsed="false">
      <c r="Q26" s="53"/>
    </row>
    <row r="27" s="2" customFormat="true" ht="12" hidden="false" customHeight="false" outlineLevel="0" collapsed="false">
      <c r="Q27" s="53"/>
    </row>
    <row r="28" s="2" customFormat="true" ht="12" hidden="false" customHeight="false" outlineLevel="0" collapsed="false">
      <c r="Q28" s="53"/>
    </row>
    <row r="29" s="2" customFormat="true" ht="12" hidden="false" customHeight="false" outlineLevel="0" collapsed="false">
      <c r="Q29" s="53"/>
    </row>
    <row r="30" s="2" customFormat="true" ht="12" hidden="false" customHeight="false" outlineLevel="0" collapsed="false">
      <c r="Q30" s="53"/>
    </row>
    <row r="31" s="2" customFormat="true" ht="12" hidden="false" customHeight="false" outlineLevel="0" collapsed="false">
      <c r="Q31" s="53"/>
    </row>
    <row r="32" s="2" customFormat="true" ht="12" hidden="false" customHeight="false" outlineLevel="0" collapsed="false">
      <c r="Q32" s="53"/>
    </row>
    <row r="33" s="2" customFormat="true" ht="12" hidden="false" customHeight="false" outlineLevel="0" collapsed="false">
      <c r="Q33" s="53"/>
    </row>
    <row r="34" s="2" customFormat="true" ht="12" hidden="false" customHeight="false" outlineLevel="0" collapsed="false">
      <c r="Q34" s="53"/>
    </row>
    <row r="35" s="2" customFormat="true" ht="12" hidden="false" customHeight="false" outlineLevel="0" collapsed="false">
      <c r="Q35" s="53"/>
    </row>
  </sheetData>
  <mergeCells count="8">
    <mergeCell ref="A1:A3"/>
    <mergeCell ref="B1:B3"/>
    <mergeCell ref="C1:C3"/>
    <mergeCell ref="D1:E2"/>
    <mergeCell ref="F1:G2"/>
    <mergeCell ref="H1:Q1"/>
    <mergeCell ref="K2:L2"/>
    <mergeCell ref="N2:O2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0.  ÉVI KIADÁSI ELŐIRÁNYZATAINAK TELJESÍTÉSE
CÍMENKÉNTI BONTÁSBAN AZ I-III. NEGYEDÉVBEN&amp;R6.sz.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" topLeftCell="BM249" activePane="bottomLeft" state="frozen"/>
      <selection pane="topLeft" activeCell="D1" activeCellId="0" sqref="D1"/>
      <selection pane="bottomLeft" activeCell="N254" activeCellId="0" sqref="N254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71" width="4.32"/>
    <col collapsed="false" customWidth="true" hidden="false" outlineLevel="0" max="3" min="3" style="171" width="7.15"/>
    <col collapsed="false" customWidth="true" hidden="false" outlineLevel="0" max="4" min="4" style="171" width="51.82"/>
    <col collapsed="false" customWidth="true" hidden="false" outlineLevel="0" max="5" min="5" style="171" width="4.82"/>
    <col collapsed="false" customWidth="true" hidden="false" outlineLevel="0" max="6" min="6" style="171" width="11.49"/>
    <col collapsed="false" customWidth="true" hidden="false" outlineLevel="0" max="7" min="7" style="171" width="11.15"/>
    <col collapsed="false" customWidth="true" hidden="false" outlineLevel="0" max="8" min="8" style="171" width="10.65"/>
    <col collapsed="false" customWidth="true" hidden="false" outlineLevel="0" max="9" min="9" style="171" width="10.99"/>
    <col collapsed="false" customWidth="true" hidden="false" outlineLevel="0" max="10" min="10" style="171" width="10.49"/>
    <col collapsed="false" customWidth="true" hidden="false" outlineLevel="0" max="11" min="11" style="171" width="10.32"/>
    <col collapsed="false" customWidth="true" hidden="false" outlineLevel="0" max="13" min="12" style="171" width="10.49"/>
    <col collapsed="false" customWidth="true" hidden="false" outlineLevel="0" max="15" min="14" style="171" width="10.32"/>
    <col collapsed="false" customWidth="false" hidden="false" outlineLevel="0" max="257" min="16" style="171" width="9.32"/>
  </cols>
  <sheetData>
    <row r="1" customFormat="false" ht="12.75" hidden="false" customHeight="true" outlineLevel="0" collapsed="false">
      <c r="A1" s="172"/>
      <c r="B1" s="173"/>
      <c r="C1" s="174"/>
      <c r="D1" s="175"/>
      <c r="E1" s="176"/>
      <c r="F1" s="177" t="s">
        <v>184</v>
      </c>
      <c r="G1" s="177"/>
      <c r="H1" s="177"/>
      <c r="I1" s="177" t="s">
        <v>185</v>
      </c>
      <c r="J1" s="177"/>
      <c r="K1" s="177"/>
      <c r="L1" s="177" t="s">
        <v>186</v>
      </c>
      <c r="M1" s="177"/>
      <c r="N1" s="177"/>
      <c r="O1" s="178" t="s">
        <v>4</v>
      </c>
    </row>
    <row r="2" customFormat="false" ht="48.75" hidden="false" customHeight="false" outlineLevel="0" collapsed="false">
      <c r="A2" s="179" t="s">
        <v>187</v>
      </c>
      <c r="B2" s="180" t="s">
        <v>188</v>
      </c>
      <c r="C2" s="181" t="s">
        <v>189</v>
      </c>
      <c r="D2" s="182" t="s">
        <v>190</v>
      </c>
      <c r="E2" s="176"/>
      <c r="F2" s="183" t="s">
        <v>191</v>
      </c>
      <c r="G2" s="183" t="s">
        <v>192</v>
      </c>
      <c r="H2" s="183" t="s">
        <v>193</v>
      </c>
      <c r="I2" s="183" t="s">
        <v>191</v>
      </c>
      <c r="J2" s="183" t="s">
        <v>192</v>
      </c>
      <c r="K2" s="183" t="s">
        <v>193</v>
      </c>
      <c r="L2" s="183" t="s">
        <v>191</v>
      </c>
      <c r="M2" s="183" t="s">
        <v>192</v>
      </c>
      <c r="N2" s="183" t="s">
        <v>193</v>
      </c>
      <c r="O2" s="178"/>
    </row>
    <row r="3" customFormat="false" ht="12.95" hidden="false" customHeight="true" outlineLevel="0" collapsed="false">
      <c r="A3" s="184" t="n">
        <v>1</v>
      </c>
      <c r="B3" s="185"/>
      <c r="C3" s="185"/>
      <c r="D3" s="186" t="s">
        <v>140</v>
      </c>
      <c r="E3" s="187"/>
      <c r="F3" s="188"/>
      <c r="G3" s="188"/>
      <c r="H3" s="188"/>
      <c r="I3" s="188"/>
      <c r="J3" s="188"/>
      <c r="K3" s="188"/>
      <c r="L3" s="188"/>
      <c r="M3" s="188"/>
      <c r="N3" s="188"/>
      <c r="O3" s="189"/>
    </row>
    <row r="4" customFormat="false" ht="12.95" hidden="false" customHeight="true" outlineLevel="0" collapsed="false">
      <c r="A4" s="190" t="n">
        <v>1</v>
      </c>
      <c r="B4" s="191" t="n">
        <v>11</v>
      </c>
      <c r="C4" s="192"/>
      <c r="D4" s="193" t="s">
        <v>194</v>
      </c>
      <c r="E4" s="194"/>
      <c r="F4" s="195"/>
      <c r="G4" s="195"/>
      <c r="H4" s="195"/>
      <c r="I4" s="195"/>
      <c r="J4" s="195"/>
      <c r="K4" s="195"/>
      <c r="L4" s="195"/>
      <c r="M4" s="195"/>
      <c r="N4" s="195"/>
      <c r="O4" s="196"/>
    </row>
    <row r="5" customFormat="false" ht="24" hidden="false" customHeight="true" outlineLevel="0" collapsed="false">
      <c r="A5" s="197"/>
      <c r="B5" s="198"/>
      <c r="C5" s="199" t="s">
        <v>195</v>
      </c>
      <c r="D5" s="200" t="s">
        <v>196</v>
      </c>
      <c r="E5" s="201"/>
      <c r="F5" s="202" t="n">
        <v>32893</v>
      </c>
      <c r="G5" s="202"/>
      <c r="H5" s="202" t="n">
        <v>32893</v>
      </c>
      <c r="I5" s="195" t="n">
        <v>21172</v>
      </c>
      <c r="J5" s="195"/>
      <c r="K5" s="195" t="n">
        <f aca="false">SUM(I5:J5)</f>
        <v>21172</v>
      </c>
      <c r="L5" s="202" t="n">
        <v>1315</v>
      </c>
      <c r="M5" s="202"/>
      <c r="N5" s="202" t="n">
        <f aca="false">SUM(L5:M5)</f>
        <v>1315</v>
      </c>
      <c r="O5" s="203" t="n">
        <f aca="false">N5/K5*100</f>
        <v>6.21103344039297</v>
      </c>
    </row>
    <row r="6" customFormat="false" ht="12.95" hidden="false" customHeight="true" outlineLevel="0" collapsed="false">
      <c r="A6" s="197"/>
      <c r="B6" s="198"/>
      <c r="C6" s="199" t="s">
        <v>197</v>
      </c>
      <c r="D6" s="204" t="s">
        <v>198</v>
      </c>
      <c r="E6" s="201"/>
      <c r="F6" s="202" t="n">
        <v>13031</v>
      </c>
      <c r="G6" s="202"/>
      <c r="H6" s="202" t="n">
        <v>13031</v>
      </c>
      <c r="I6" s="195" t="n">
        <v>6524</v>
      </c>
      <c r="J6" s="195"/>
      <c r="K6" s="195" t="n">
        <f aca="false">SUM(I6:J6)</f>
        <v>6524</v>
      </c>
      <c r="L6" s="202" t="n">
        <v>2363</v>
      </c>
      <c r="M6" s="202"/>
      <c r="N6" s="202" t="n">
        <f aca="false">SUM(L6:M6)</f>
        <v>2363</v>
      </c>
      <c r="O6" s="203" t="n">
        <f aca="false">N6/K6*100</f>
        <v>36.2201103617413</v>
      </c>
    </row>
    <row r="7" customFormat="false" ht="12.95" hidden="false" customHeight="true" outlineLevel="0" collapsed="false">
      <c r="A7" s="197"/>
      <c r="B7" s="198"/>
      <c r="C7" s="199" t="s">
        <v>199</v>
      </c>
      <c r="D7" s="204" t="s">
        <v>200</v>
      </c>
      <c r="E7" s="201"/>
      <c r="F7" s="202" t="n">
        <v>11900</v>
      </c>
      <c r="G7" s="202"/>
      <c r="H7" s="202" t="n">
        <v>11900</v>
      </c>
      <c r="I7" s="195" t="n">
        <v>11439</v>
      </c>
      <c r="J7" s="195"/>
      <c r="K7" s="195" t="n">
        <f aca="false">SUM(I7:J7)</f>
        <v>11439</v>
      </c>
      <c r="L7" s="202" t="n">
        <v>6439</v>
      </c>
      <c r="M7" s="202"/>
      <c r="N7" s="202" t="n">
        <f aca="false">SUM(L7:M7)</f>
        <v>6439</v>
      </c>
      <c r="O7" s="203" t="n">
        <f aca="false">N7/K7*100</f>
        <v>56.2898854795</v>
      </c>
    </row>
    <row r="8" customFormat="false" ht="12.95" hidden="false" customHeight="true" outlineLevel="0" collapsed="false">
      <c r="A8" s="197"/>
      <c r="B8" s="198"/>
      <c r="C8" s="199" t="s">
        <v>201</v>
      </c>
      <c r="D8" s="204" t="s">
        <v>202</v>
      </c>
      <c r="E8" s="201"/>
      <c r="F8" s="202"/>
      <c r="G8" s="202"/>
      <c r="H8" s="202"/>
      <c r="I8" s="195" t="n">
        <v>1831</v>
      </c>
      <c r="J8" s="195"/>
      <c r="K8" s="195" t="n">
        <f aca="false">SUM(I8:J8)</f>
        <v>1831</v>
      </c>
      <c r="L8" s="202" t="n">
        <v>1200</v>
      </c>
      <c r="M8" s="202"/>
      <c r="N8" s="202" t="n">
        <f aca="false">SUM(L8:M8)</f>
        <v>1200</v>
      </c>
      <c r="O8" s="203" t="n">
        <f aca="false">N8/K8*100</f>
        <v>65.5379574003277</v>
      </c>
    </row>
    <row r="9" customFormat="false" ht="12.95" hidden="false" customHeight="true" outlineLevel="0" collapsed="false">
      <c r="A9" s="197"/>
      <c r="B9" s="198"/>
      <c r="C9" s="199" t="s">
        <v>203</v>
      </c>
      <c r="D9" s="204" t="s">
        <v>204</v>
      </c>
      <c r="E9" s="201"/>
      <c r="F9" s="202"/>
      <c r="G9" s="202"/>
      <c r="H9" s="202"/>
      <c r="I9" s="195" t="n">
        <v>133</v>
      </c>
      <c r="J9" s="195"/>
      <c r="K9" s="195" t="n">
        <f aca="false">SUM(I9:J9)</f>
        <v>133</v>
      </c>
      <c r="L9" s="205"/>
      <c r="M9" s="202"/>
      <c r="N9" s="202"/>
      <c r="O9" s="203"/>
    </row>
    <row r="10" customFormat="false" ht="12.95" hidden="false" customHeight="true" outlineLevel="0" collapsed="false">
      <c r="A10" s="197"/>
      <c r="B10" s="198"/>
      <c r="C10" s="199"/>
      <c r="D10" s="206" t="s">
        <v>205</v>
      </c>
      <c r="E10" s="201"/>
      <c r="F10" s="202"/>
      <c r="G10" s="202"/>
      <c r="H10" s="202"/>
      <c r="I10" s="195"/>
      <c r="J10" s="195"/>
      <c r="K10" s="195" t="n">
        <f aca="false">SUM(I10:J10)</f>
        <v>0</v>
      </c>
      <c r="L10" s="202"/>
      <c r="M10" s="202"/>
      <c r="N10" s="202"/>
      <c r="O10" s="203"/>
    </row>
    <row r="11" customFormat="false" ht="24" hidden="false" customHeight="true" outlineLevel="0" collapsed="false">
      <c r="A11" s="197"/>
      <c r="B11" s="198"/>
      <c r="C11" s="199" t="s">
        <v>206</v>
      </c>
      <c r="D11" s="200" t="s">
        <v>207</v>
      </c>
      <c r="E11" s="201"/>
      <c r="F11" s="202" t="n">
        <v>24875</v>
      </c>
      <c r="G11" s="202"/>
      <c r="H11" s="202" t="n">
        <v>24875</v>
      </c>
      <c r="I11" s="195" t="n">
        <v>24875</v>
      </c>
      <c r="J11" s="195"/>
      <c r="K11" s="195" t="n">
        <f aca="false">SUM(I11:J11)</f>
        <v>24875</v>
      </c>
      <c r="L11" s="202" t="n">
        <v>7721</v>
      </c>
      <c r="M11" s="202"/>
      <c r="N11" s="202" t="n">
        <f aca="false">SUM(L11:M11)</f>
        <v>7721</v>
      </c>
      <c r="O11" s="203" t="n">
        <f aca="false">N11/K11*100</f>
        <v>31.0391959798995</v>
      </c>
    </row>
    <row r="12" customFormat="false" ht="24" hidden="false" customHeight="true" outlineLevel="0" collapsed="false">
      <c r="A12" s="197"/>
      <c r="B12" s="198"/>
      <c r="C12" s="199" t="s">
        <v>208</v>
      </c>
      <c r="D12" s="207" t="s">
        <v>209</v>
      </c>
      <c r="E12" s="201"/>
      <c r="F12" s="202" t="n">
        <v>8545</v>
      </c>
      <c r="G12" s="202"/>
      <c r="H12" s="202" t="n">
        <v>8545</v>
      </c>
      <c r="I12" s="195" t="n">
        <v>8545</v>
      </c>
      <c r="J12" s="195"/>
      <c r="K12" s="195" t="n">
        <f aca="false">SUM(I12:J12)</f>
        <v>8545</v>
      </c>
      <c r="L12" s="202"/>
      <c r="M12" s="202"/>
      <c r="N12" s="202" t="n">
        <f aca="false">SUM(L12:M12)</f>
        <v>0</v>
      </c>
      <c r="O12" s="203" t="n">
        <f aca="false">N12/K12*100</f>
        <v>0</v>
      </c>
    </row>
    <row r="13" customFormat="false" ht="12.95" hidden="false" customHeight="true" outlineLevel="0" collapsed="false">
      <c r="A13" s="208"/>
      <c r="B13" s="208"/>
      <c r="C13" s="209"/>
      <c r="D13" s="210" t="s">
        <v>210</v>
      </c>
      <c r="E13" s="211"/>
      <c r="F13" s="212" t="n">
        <f aca="false">SUM(F5:F12)</f>
        <v>91244</v>
      </c>
      <c r="G13" s="212" t="n">
        <f aca="false">SUM(G5:G12)</f>
        <v>0</v>
      </c>
      <c r="H13" s="212" t="n">
        <f aca="false">SUM(H5:H12)</f>
        <v>91244</v>
      </c>
      <c r="I13" s="212" t="n">
        <f aca="false">SUM(I5:I12)</f>
        <v>74519</v>
      </c>
      <c r="J13" s="212" t="n">
        <f aca="false">SUM(J5:J12)</f>
        <v>0</v>
      </c>
      <c r="K13" s="212" t="n">
        <f aca="false">SUM(K5:K12)</f>
        <v>74519</v>
      </c>
      <c r="L13" s="212" t="n">
        <f aca="false">SUM(L5:L12)</f>
        <v>19038</v>
      </c>
      <c r="M13" s="212" t="n">
        <f aca="false">SUM(M5:M12)</f>
        <v>0</v>
      </c>
      <c r="N13" s="212" t="n">
        <f aca="false">SUM(N5:N12)</f>
        <v>19038</v>
      </c>
      <c r="O13" s="213" t="n">
        <f aca="false">N13/K13*100</f>
        <v>25.5478468578483</v>
      </c>
    </row>
    <row r="14" customFormat="false" ht="12.95" hidden="false" customHeight="true" outlineLevel="0" collapsed="false">
      <c r="A14" s="190" t="n">
        <v>1</v>
      </c>
      <c r="B14" s="190" t="n">
        <v>12</v>
      </c>
      <c r="C14" s="214"/>
      <c r="D14" s="215" t="s">
        <v>142</v>
      </c>
      <c r="E14" s="194"/>
      <c r="F14" s="195"/>
      <c r="G14" s="195"/>
      <c r="H14" s="195"/>
      <c r="I14" s="195"/>
      <c r="J14" s="195"/>
      <c r="K14" s="195"/>
      <c r="L14" s="195"/>
      <c r="M14" s="195"/>
      <c r="N14" s="195"/>
      <c r="O14" s="203"/>
    </row>
    <row r="15" customFormat="false" ht="12.95" hidden="false" customHeight="true" outlineLevel="0" collapsed="false">
      <c r="A15" s="197"/>
      <c r="B15" s="197"/>
      <c r="C15" s="199" t="s">
        <v>195</v>
      </c>
      <c r="D15" s="204" t="s">
        <v>211</v>
      </c>
      <c r="E15" s="201"/>
      <c r="F15" s="202" t="n">
        <v>60000</v>
      </c>
      <c r="G15" s="202"/>
      <c r="H15" s="202" t="n">
        <v>60000</v>
      </c>
      <c r="I15" s="195" t="n">
        <v>60000</v>
      </c>
      <c r="J15" s="195" t="n">
        <v>0</v>
      </c>
      <c r="K15" s="195" t="n">
        <f aca="false">SUM(I15:J15)</f>
        <v>60000</v>
      </c>
      <c r="L15" s="202" t="n">
        <v>45409</v>
      </c>
      <c r="M15" s="202"/>
      <c r="N15" s="202" t="n">
        <f aca="false">SUM(L15:M15)</f>
        <v>45409</v>
      </c>
      <c r="O15" s="203" t="n">
        <f aca="false">N15/K15*100</f>
        <v>75.6816666666667</v>
      </c>
    </row>
    <row r="16" customFormat="false" ht="36" hidden="false" customHeight="true" outlineLevel="0" collapsed="false">
      <c r="A16" s="197"/>
      <c r="B16" s="197"/>
      <c r="C16" s="199" t="s">
        <v>197</v>
      </c>
      <c r="D16" s="200" t="s">
        <v>212</v>
      </c>
      <c r="E16" s="216" t="s">
        <v>213</v>
      </c>
      <c r="F16" s="202"/>
      <c r="G16" s="202"/>
      <c r="H16" s="202"/>
      <c r="I16" s="195" t="n">
        <v>132532</v>
      </c>
      <c r="J16" s="195" t="n">
        <v>0</v>
      </c>
      <c r="K16" s="195" t="n">
        <f aca="false">SUM(I16:J16)</f>
        <v>132532</v>
      </c>
      <c r="L16" s="202" t="n">
        <v>7375</v>
      </c>
      <c r="M16" s="202"/>
      <c r="N16" s="202" t="n">
        <f aca="false">SUM(L16:M16)</f>
        <v>7375</v>
      </c>
      <c r="O16" s="203" t="n">
        <f aca="false">N16/K16*100</f>
        <v>5.56469380979688</v>
      </c>
    </row>
    <row r="17" customFormat="false" ht="36" hidden="false" customHeight="true" outlineLevel="0" collapsed="false">
      <c r="A17" s="197"/>
      <c r="B17" s="197"/>
      <c r="C17" s="199" t="s">
        <v>199</v>
      </c>
      <c r="D17" s="207" t="s">
        <v>214</v>
      </c>
      <c r="E17" s="216" t="s">
        <v>213</v>
      </c>
      <c r="F17" s="202"/>
      <c r="G17" s="202"/>
      <c r="H17" s="202"/>
      <c r="I17" s="195" t="n">
        <v>100000</v>
      </c>
      <c r="J17" s="195"/>
      <c r="K17" s="195" t="n">
        <f aca="false">SUM(I17:J17)</f>
        <v>100000</v>
      </c>
      <c r="L17" s="202"/>
      <c r="M17" s="202"/>
      <c r="N17" s="202" t="n">
        <f aca="false">SUM(L17:M17)</f>
        <v>0</v>
      </c>
      <c r="O17" s="203" t="n">
        <f aca="false">N17/K17*100</f>
        <v>0</v>
      </c>
    </row>
    <row r="18" customFormat="false" ht="39" hidden="false" customHeight="true" outlineLevel="0" collapsed="false">
      <c r="A18" s="197"/>
      <c r="B18" s="197"/>
      <c r="C18" s="199" t="s">
        <v>201</v>
      </c>
      <c r="D18" s="200" t="s">
        <v>215</v>
      </c>
      <c r="E18" s="216" t="s">
        <v>213</v>
      </c>
      <c r="F18" s="202"/>
      <c r="G18" s="202"/>
      <c r="H18" s="202"/>
      <c r="I18" s="195" t="n">
        <v>85000</v>
      </c>
      <c r="J18" s="195"/>
      <c r="K18" s="195" t="n">
        <f aca="false">SUM(I18:J18)</f>
        <v>85000</v>
      </c>
      <c r="L18" s="202"/>
      <c r="M18" s="202"/>
      <c r="N18" s="202" t="n">
        <f aca="false">SUM(L18:M18)</f>
        <v>0</v>
      </c>
      <c r="O18" s="203" t="n">
        <f aca="false">N18/K18*100</f>
        <v>0</v>
      </c>
    </row>
    <row r="19" customFormat="false" ht="26.25" hidden="false" customHeight="true" outlineLevel="0" collapsed="false">
      <c r="A19" s="197"/>
      <c r="B19" s="197"/>
      <c r="C19" s="199" t="s">
        <v>203</v>
      </c>
      <c r="D19" s="217" t="s">
        <v>216</v>
      </c>
      <c r="E19" s="216"/>
      <c r="F19" s="202"/>
      <c r="G19" s="202"/>
      <c r="H19" s="202"/>
      <c r="I19" s="195"/>
      <c r="J19" s="195" t="n">
        <v>175</v>
      </c>
      <c r="K19" s="195" t="n">
        <f aca="false">SUM(I19:J19)</f>
        <v>175</v>
      </c>
      <c r="L19" s="202"/>
      <c r="M19" s="202" t="n">
        <v>350</v>
      </c>
      <c r="N19" s="202" t="n">
        <f aca="false">SUM(L19:M19)</f>
        <v>350</v>
      </c>
      <c r="O19" s="203" t="n">
        <f aca="false">N19/K19*100</f>
        <v>200</v>
      </c>
    </row>
    <row r="20" customFormat="false" ht="16.5" hidden="false" customHeight="true" outlineLevel="0" collapsed="false">
      <c r="A20" s="197"/>
      <c r="B20" s="197"/>
      <c r="C20" s="218" t="s">
        <v>217</v>
      </c>
      <c r="D20" s="219" t="s">
        <v>218</v>
      </c>
      <c r="E20" s="220"/>
      <c r="F20" s="205"/>
      <c r="G20" s="205"/>
      <c r="H20" s="205"/>
      <c r="I20" s="221"/>
      <c r="J20" s="221"/>
      <c r="K20" s="221"/>
      <c r="L20" s="205"/>
      <c r="M20" s="205" t="n">
        <v>1200</v>
      </c>
      <c r="N20" s="205" t="n">
        <f aca="false">SUM(L20:M20)</f>
        <v>1200</v>
      </c>
      <c r="O20" s="222"/>
    </row>
    <row r="21" customFormat="false" ht="12.95" hidden="false" customHeight="true" outlineLevel="0" collapsed="false">
      <c r="A21" s="208"/>
      <c r="B21" s="208"/>
      <c r="C21" s="209"/>
      <c r="D21" s="223" t="s">
        <v>219</v>
      </c>
      <c r="E21" s="211"/>
      <c r="F21" s="212" t="n">
        <f aca="false">SUM(F15:F19)</f>
        <v>60000</v>
      </c>
      <c r="G21" s="212" t="n">
        <f aca="false">SUM(G15:G19)</f>
        <v>0</v>
      </c>
      <c r="H21" s="212" t="n">
        <f aca="false">SUM(H15:H19)</f>
        <v>60000</v>
      </c>
      <c r="I21" s="212" t="n">
        <f aca="false">SUM(I15:I19)</f>
        <v>377532</v>
      </c>
      <c r="J21" s="212" t="n">
        <f aca="false">SUM(J15:J19)</f>
        <v>175</v>
      </c>
      <c r="K21" s="212" t="n">
        <f aca="false">SUM(K15:K19)</f>
        <v>377707</v>
      </c>
      <c r="L21" s="212" t="n">
        <f aca="false">SUM(L15:L20)</f>
        <v>52784</v>
      </c>
      <c r="M21" s="212" t="n">
        <f aca="false">SUM(M15:M20)</f>
        <v>1550</v>
      </c>
      <c r="N21" s="212" t="n">
        <f aca="false">SUM(N15:N20)</f>
        <v>54334</v>
      </c>
      <c r="O21" s="213" t="n">
        <f aca="false">N21/K21*100</f>
        <v>14.3852245258891</v>
      </c>
    </row>
    <row r="22" customFormat="false" ht="12.95" hidden="false" customHeight="true" outlineLevel="0" collapsed="false">
      <c r="A22" s="224" t="n">
        <v>1</v>
      </c>
      <c r="B22" s="224" t="n">
        <v>13</v>
      </c>
      <c r="C22" s="225"/>
      <c r="D22" s="226" t="s">
        <v>173</v>
      </c>
      <c r="E22" s="227"/>
      <c r="F22" s="228"/>
      <c r="G22" s="228"/>
      <c r="H22" s="228"/>
      <c r="I22" s="228"/>
      <c r="J22" s="228"/>
      <c r="K22" s="228"/>
      <c r="L22" s="228"/>
      <c r="M22" s="228"/>
      <c r="N22" s="228"/>
      <c r="O22" s="203"/>
    </row>
    <row r="23" customFormat="false" ht="15" hidden="false" customHeight="true" outlineLevel="0" collapsed="false">
      <c r="A23" s="229"/>
      <c r="B23" s="230"/>
      <c r="C23" s="231" t="s">
        <v>195</v>
      </c>
      <c r="D23" s="232" t="s">
        <v>220</v>
      </c>
      <c r="E23" s="201"/>
      <c r="F23" s="233"/>
      <c r="G23" s="233" t="n">
        <v>3000</v>
      </c>
      <c r="H23" s="233" t="n">
        <v>3000</v>
      </c>
      <c r="I23" s="195" t="n">
        <v>0</v>
      </c>
      <c r="J23" s="195" t="n">
        <v>3000</v>
      </c>
      <c r="K23" s="195" t="n">
        <f aca="false">SUM(I23:J23)</f>
        <v>3000</v>
      </c>
      <c r="L23" s="233"/>
      <c r="M23" s="233"/>
      <c r="N23" s="233" t="n">
        <f aca="false">SUM(L23:M23)</f>
        <v>0</v>
      </c>
      <c r="O23" s="203" t="n">
        <f aca="false">N23/K23*100</f>
        <v>0</v>
      </c>
    </row>
    <row r="24" customFormat="false" ht="12.95" hidden="false" customHeight="true" outlineLevel="0" collapsed="false">
      <c r="A24" s="234"/>
      <c r="B24" s="235"/>
      <c r="C24" s="231" t="s">
        <v>197</v>
      </c>
      <c r="D24" s="236" t="s">
        <v>221</v>
      </c>
      <c r="E24" s="201"/>
      <c r="F24" s="237" t="n">
        <v>600</v>
      </c>
      <c r="G24" s="233"/>
      <c r="H24" s="233" t="n">
        <v>600</v>
      </c>
      <c r="I24" s="195" t="n">
        <v>0</v>
      </c>
      <c r="J24" s="195" t="n">
        <v>0</v>
      </c>
      <c r="K24" s="195" t="n">
        <f aca="false">SUM(I24:J24)</f>
        <v>0</v>
      </c>
      <c r="L24" s="237"/>
      <c r="M24" s="233"/>
      <c r="N24" s="233" t="n">
        <f aca="false">SUM(L24:M24)</f>
        <v>0</v>
      </c>
      <c r="O24" s="203"/>
    </row>
    <row r="25" customFormat="false" ht="12.95" hidden="false" customHeight="true" outlineLevel="0" collapsed="false">
      <c r="A25" s="234"/>
      <c r="B25" s="235"/>
      <c r="C25" s="231" t="s">
        <v>199</v>
      </c>
      <c r="D25" s="236" t="s">
        <v>222</v>
      </c>
      <c r="E25" s="201" t="s">
        <v>213</v>
      </c>
      <c r="F25" s="237"/>
      <c r="G25" s="233"/>
      <c r="H25" s="233"/>
      <c r="I25" s="195" t="n">
        <v>24781</v>
      </c>
      <c r="J25" s="195"/>
      <c r="K25" s="195" t="n">
        <f aca="false">SUM(I25:J25)</f>
        <v>24781</v>
      </c>
      <c r="L25" s="237"/>
      <c r="M25" s="233"/>
      <c r="N25" s="233" t="n">
        <f aca="false">SUM(L25:M25)</f>
        <v>0</v>
      </c>
      <c r="O25" s="203"/>
    </row>
    <row r="26" customFormat="false" ht="12.95" hidden="false" customHeight="true" outlineLevel="0" collapsed="false">
      <c r="A26" s="234"/>
      <c r="B26" s="235"/>
      <c r="C26" s="231" t="s">
        <v>201</v>
      </c>
      <c r="D26" s="236" t="s">
        <v>223</v>
      </c>
      <c r="E26" s="201" t="s">
        <v>213</v>
      </c>
      <c r="F26" s="237"/>
      <c r="G26" s="233"/>
      <c r="H26" s="233"/>
      <c r="I26" s="195" t="n">
        <v>15000</v>
      </c>
      <c r="J26" s="195"/>
      <c r="K26" s="195" t="n">
        <f aca="false">SUM(I26:J26)</f>
        <v>15000</v>
      </c>
      <c r="L26" s="237"/>
      <c r="M26" s="233"/>
      <c r="N26" s="233" t="n">
        <f aca="false">SUM(L26:M26)</f>
        <v>0</v>
      </c>
      <c r="O26" s="203"/>
    </row>
    <row r="27" customFormat="false" ht="15" hidden="false" customHeight="true" outlineLevel="0" collapsed="false">
      <c r="A27" s="234"/>
      <c r="B27" s="235"/>
      <c r="C27" s="199"/>
      <c r="D27" s="206" t="s">
        <v>205</v>
      </c>
      <c r="E27" s="201"/>
      <c r="F27" s="233"/>
      <c r="G27" s="233"/>
      <c r="H27" s="233"/>
      <c r="I27" s="195"/>
      <c r="J27" s="195"/>
      <c r="K27" s="195" t="n">
        <f aca="false">SUM(I27:J27)</f>
        <v>0</v>
      </c>
      <c r="L27" s="233"/>
      <c r="M27" s="233"/>
      <c r="N27" s="233" t="n">
        <f aca="false">SUM(L27:M27)</f>
        <v>0</v>
      </c>
      <c r="O27" s="203"/>
    </row>
    <row r="28" customFormat="false" ht="24.95" hidden="false" customHeight="true" outlineLevel="0" collapsed="false">
      <c r="A28" s="234"/>
      <c r="B28" s="235"/>
      <c r="C28" s="199" t="s">
        <v>206</v>
      </c>
      <c r="D28" s="238" t="s">
        <v>224</v>
      </c>
      <c r="E28" s="201"/>
      <c r="F28" s="233" t="n">
        <v>47000</v>
      </c>
      <c r="G28" s="233"/>
      <c r="H28" s="233" t="n">
        <v>47000</v>
      </c>
      <c r="I28" s="195" t="n">
        <v>47000</v>
      </c>
      <c r="J28" s="195" t="n">
        <v>0</v>
      </c>
      <c r="K28" s="195" t="n">
        <f aca="false">SUM(I28:J28)</f>
        <v>47000</v>
      </c>
      <c r="L28" s="233" t="n">
        <v>2038</v>
      </c>
      <c r="M28" s="233"/>
      <c r="N28" s="233" t="n">
        <f aca="false">SUM(L28:M28)</f>
        <v>2038</v>
      </c>
      <c r="O28" s="203" t="n">
        <f aca="false">N28/K28*100</f>
        <v>4.33617021276596</v>
      </c>
    </row>
    <row r="29" customFormat="false" ht="15" hidden="false" customHeight="true" outlineLevel="0" collapsed="false">
      <c r="A29" s="234"/>
      <c r="B29" s="235"/>
      <c r="C29" s="199" t="s">
        <v>208</v>
      </c>
      <c r="D29" s="207" t="s">
        <v>225</v>
      </c>
      <c r="E29" s="201"/>
      <c r="F29" s="233" t="n">
        <v>21400</v>
      </c>
      <c r="G29" s="233"/>
      <c r="H29" s="233" t="n">
        <v>21400</v>
      </c>
      <c r="I29" s="195" t="n">
        <v>21400</v>
      </c>
      <c r="J29" s="195"/>
      <c r="K29" s="195" t="n">
        <f aca="false">SUM(I29:J29)</f>
        <v>21400</v>
      </c>
      <c r="L29" s="233" t="n">
        <v>21400</v>
      </c>
      <c r="M29" s="233"/>
      <c r="N29" s="233" t="n">
        <f aca="false">SUM(L29:M29)</f>
        <v>21400</v>
      </c>
      <c r="O29" s="203" t="n">
        <f aca="false">N29/K29*100</f>
        <v>100</v>
      </c>
    </row>
    <row r="30" customFormat="false" ht="12.95" hidden="false" customHeight="true" outlineLevel="0" collapsed="false">
      <c r="A30" s="239"/>
      <c r="B30" s="240"/>
      <c r="C30" s="209"/>
      <c r="D30" s="223" t="s">
        <v>226</v>
      </c>
      <c r="E30" s="211"/>
      <c r="F30" s="241" t="n">
        <f aca="false">SUM(F23:F29)</f>
        <v>69000</v>
      </c>
      <c r="G30" s="241" t="n">
        <f aca="false">SUM(G23:G29)</f>
        <v>3000</v>
      </c>
      <c r="H30" s="241" t="n">
        <f aca="false">SUM(H23:H29)</f>
        <v>72000</v>
      </c>
      <c r="I30" s="241" t="n">
        <f aca="false">SUM(I23:I29)</f>
        <v>108181</v>
      </c>
      <c r="J30" s="241" t="n">
        <f aca="false">SUM(J23:J29)</f>
        <v>3000</v>
      </c>
      <c r="K30" s="241" t="n">
        <f aca="false">SUM(K23:K29)</f>
        <v>111181</v>
      </c>
      <c r="L30" s="241" t="n">
        <f aca="false">SUM(L23:L29)</f>
        <v>23438</v>
      </c>
      <c r="M30" s="241" t="n">
        <f aca="false">SUM(M23:M29)</f>
        <v>0</v>
      </c>
      <c r="N30" s="241" t="n">
        <f aca="false">SUM(N23:N29)</f>
        <v>23438</v>
      </c>
      <c r="O30" s="213" t="n">
        <f aca="false">N30/K30*100</f>
        <v>21.0809400886842</v>
      </c>
    </row>
    <row r="31" customFormat="false" ht="13.5" hidden="false" customHeight="true" outlineLevel="0" collapsed="false">
      <c r="A31" s="242" t="n">
        <v>1</v>
      </c>
      <c r="B31" s="243" t="n">
        <v>14</v>
      </c>
      <c r="C31" s="244"/>
      <c r="D31" s="245" t="s">
        <v>144</v>
      </c>
      <c r="E31" s="246"/>
      <c r="F31" s="247"/>
      <c r="G31" s="247"/>
      <c r="H31" s="247"/>
      <c r="I31" s="247"/>
      <c r="J31" s="247"/>
      <c r="K31" s="247"/>
      <c r="L31" s="247"/>
      <c r="M31" s="247"/>
      <c r="N31" s="247" t="n">
        <f aca="false">SUM(L31:M31)</f>
        <v>0</v>
      </c>
      <c r="O31" s="203"/>
    </row>
    <row r="32" customFormat="false" ht="15" hidden="false" customHeight="true" outlineLevel="0" collapsed="false">
      <c r="A32" s="229"/>
      <c r="B32" s="230"/>
      <c r="C32" s="248" t="s">
        <v>195</v>
      </c>
      <c r="D32" s="249" t="s">
        <v>227</v>
      </c>
      <c r="E32" s="201"/>
      <c r="F32" s="202" t="n">
        <v>1200</v>
      </c>
      <c r="G32" s="202"/>
      <c r="H32" s="202" t="n">
        <v>1200</v>
      </c>
      <c r="I32" s="195" t="n">
        <v>0</v>
      </c>
      <c r="J32" s="195" t="n">
        <v>1200</v>
      </c>
      <c r="K32" s="195" t="n">
        <f aca="false">SUM(I32:J32)</f>
        <v>1200</v>
      </c>
      <c r="L32" s="202"/>
      <c r="M32" s="202" t="n">
        <v>1200</v>
      </c>
      <c r="N32" s="202" t="n">
        <f aca="false">SUM(L32:M32)</f>
        <v>1200</v>
      </c>
      <c r="O32" s="203" t="n">
        <f aca="false">N32/K32*100</f>
        <v>100</v>
      </c>
    </row>
    <row r="33" customFormat="false" ht="15" hidden="false" customHeight="true" outlineLevel="0" collapsed="false">
      <c r="A33" s="229"/>
      <c r="B33" s="230"/>
      <c r="C33" s="248" t="s">
        <v>197</v>
      </c>
      <c r="D33" s="249" t="s">
        <v>228</v>
      </c>
      <c r="E33" s="201"/>
      <c r="F33" s="202" t="n">
        <v>6000</v>
      </c>
      <c r="G33" s="202"/>
      <c r="H33" s="202" t="n">
        <v>6000</v>
      </c>
      <c r="I33" s="195" t="n">
        <v>0</v>
      </c>
      <c r="J33" s="195"/>
      <c r="K33" s="195" t="n">
        <f aca="false">SUM(I33:J33)</f>
        <v>0</v>
      </c>
      <c r="L33" s="202"/>
      <c r="M33" s="202"/>
      <c r="N33" s="202" t="n">
        <f aca="false">SUM(L33:M33)</f>
        <v>0</v>
      </c>
      <c r="O33" s="203"/>
    </row>
    <row r="34" customFormat="false" ht="29.25" hidden="false" customHeight="true" outlineLevel="0" collapsed="false">
      <c r="A34" s="229"/>
      <c r="B34" s="230"/>
      <c r="C34" s="248" t="s">
        <v>199</v>
      </c>
      <c r="D34" s="250" t="s">
        <v>229</v>
      </c>
      <c r="E34" s="201"/>
      <c r="F34" s="202"/>
      <c r="G34" s="202"/>
      <c r="H34" s="202"/>
      <c r="I34" s="195" t="n">
        <v>200</v>
      </c>
      <c r="J34" s="195" t="n">
        <v>3800</v>
      </c>
      <c r="K34" s="195" t="n">
        <f aca="false">SUM(I34:J34)</f>
        <v>4000</v>
      </c>
      <c r="L34" s="202" t="n">
        <v>200</v>
      </c>
      <c r="M34" s="202" t="n">
        <v>3800</v>
      </c>
      <c r="N34" s="202" t="n">
        <f aca="false">SUM(L34:M34)</f>
        <v>4000</v>
      </c>
      <c r="O34" s="203" t="n">
        <f aca="false">N34/K34*100</f>
        <v>100</v>
      </c>
    </row>
    <row r="35" customFormat="false" ht="15" hidden="false" customHeight="true" outlineLevel="0" collapsed="false">
      <c r="A35" s="229"/>
      <c r="B35" s="230"/>
      <c r="C35" s="248"/>
      <c r="D35" s="206" t="s">
        <v>205</v>
      </c>
      <c r="E35" s="201"/>
      <c r="F35" s="202"/>
      <c r="G35" s="202"/>
      <c r="H35" s="202"/>
      <c r="I35" s="195"/>
      <c r="J35" s="195"/>
      <c r="K35" s="195" t="n">
        <f aca="false">SUM(I35:J35)</f>
        <v>0</v>
      </c>
      <c r="L35" s="202"/>
      <c r="M35" s="202"/>
      <c r="N35" s="202" t="n">
        <f aca="false">SUM(L35:M35)</f>
        <v>0</v>
      </c>
      <c r="O35" s="203"/>
    </row>
    <row r="36" customFormat="false" ht="15" hidden="false" customHeight="true" outlineLevel="0" collapsed="false">
      <c r="A36" s="229"/>
      <c r="B36" s="230"/>
      <c r="C36" s="199" t="s">
        <v>206</v>
      </c>
      <c r="D36" s="249" t="s">
        <v>230</v>
      </c>
      <c r="E36" s="201"/>
      <c r="F36" s="202" t="n">
        <v>4375</v>
      </c>
      <c r="G36" s="202"/>
      <c r="H36" s="202" t="n">
        <v>4375</v>
      </c>
      <c r="I36" s="195" t="n">
        <v>4375</v>
      </c>
      <c r="J36" s="195"/>
      <c r="K36" s="195" t="n">
        <f aca="false">SUM(I36:J36)</f>
        <v>4375</v>
      </c>
      <c r="L36" s="202"/>
      <c r="M36" s="202"/>
      <c r="N36" s="202" t="n">
        <f aca="false">SUM(L36:M36)</f>
        <v>0</v>
      </c>
      <c r="O36" s="203" t="n">
        <f aca="false">N36/K36*100</f>
        <v>0</v>
      </c>
    </row>
    <row r="37" customFormat="false" ht="15" hidden="false" customHeight="true" outlineLevel="0" collapsed="false">
      <c r="A37" s="229"/>
      <c r="B37" s="230"/>
      <c r="C37" s="199" t="s">
        <v>208</v>
      </c>
      <c r="D37" s="249" t="s">
        <v>231</v>
      </c>
      <c r="E37" s="201"/>
      <c r="F37" s="202" t="n">
        <v>12481</v>
      </c>
      <c r="G37" s="202"/>
      <c r="H37" s="202" t="n">
        <v>12481</v>
      </c>
      <c r="I37" s="195" t="n">
        <v>9865</v>
      </c>
      <c r="J37" s="195"/>
      <c r="K37" s="195" t="n">
        <f aca="false">SUM(I37:J37)</f>
        <v>9865</v>
      </c>
      <c r="L37" s="202"/>
      <c r="M37" s="202"/>
      <c r="N37" s="202" t="n">
        <f aca="false">SUM(L37:M37)</f>
        <v>0</v>
      </c>
      <c r="O37" s="203" t="n">
        <f aca="false">N37/K37*100</f>
        <v>0</v>
      </c>
    </row>
    <row r="38" customFormat="false" ht="25.5" hidden="false" customHeight="true" outlineLevel="0" collapsed="false">
      <c r="A38" s="229"/>
      <c r="B38" s="230"/>
      <c r="C38" s="199" t="s">
        <v>232</v>
      </c>
      <c r="D38" s="250" t="s">
        <v>233</v>
      </c>
      <c r="E38" s="201"/>
      <c r="F38" s="233" t="n">
        <v>70000</v>
      </c>
      <c r="G38" s="233"/>
      <c r="H38" s="233" t="n">
        <v>70000</v>
      </c>
      <c r="I38" s="195" t="n">
        <v>500</v>
      </c>
      <c r="J38" s="195" t="n">
        <v>69500</v>
      </c>
      <c r="K38" s="195" t="n">
        <f aca="false">SUM(I38:J38)</f>
        <v>70000</v>
      </c>
      <c r="L38" s="233" t="n">
        <v>500</v>
      </c>
      <c r="M38" s="233" t="n">
        <v>69500</v>
      </c>
      <c r="N38" s="202" t="n">
        <f aca="false">SUM(L38:M38)</f>
        <v>70000</v>
      </c>
      <c r="O38" s="203" t="n">
        <f aca="false">N38/K38*100</f>
        <v>100</v>
      </c>
    </row>
    <row r="39" customFormat="false" ht="16.5" hidden="false" customHeight="true" outlineLevel="0" collapsed="false">
      <c r="A39" s="208"/>
      <c r="B39" s="251"/>
      <c r="C39" s="209"/>
      <c r="D39" s="252" t="s">
        <v>234</v>
      </c>
      <c r="E39" s="253"/>
      <c r="F39" s="241" t="n">
        <f aca="false">SUM(F32:F38)</f>
        <v>94056</v>
      </c>
      <c r="G39" s="241" t="n">
        <f aca="false">SUM(G32:G38)</f>
        <v>0</v>
      </c>
      <c r="H39" s="241" t="n">
        <f aca="false">SUM(H32:H38)</f>
        <v>94056</v>
      </c>
      <c r="I39" s="241" t="n">
        <f aca="false">SUM(I32:I38)</f>
        <v>14940</v>
      </c>
      <c r="J39" s="241" t="n">
        <f aca="false">SUM(J32:J38)</f>
        <v>74500</v>
      </c>
      <c r="K39" s="241" t="n">
        <f aca="false">SUM(K32:K38)</f>
        <v>89440</v>
      </c>
      <c r="L39" s="241" t="n">
        <f aca="false">SUM(L32:L38)</f>
        <v>700</v>
      </c>
      <c r="M39" s="241" t="n">
        <f aca="false">SUM(M32:M38)</f>
        <v>74500</v>
      </c>
      <c r="N39" s="241" t="n">
        <f aca="false">SUM(N32:N38)</f>
        <v>75200</v>
      </c>
      <c r="O39" s="213" t="n">
        <f aca="false">N39/K39*100</f>
        <v>84.0787119856887</v>
      </c>
    </row>
    <row r="40" customFormat="false" ht="12" hidden="false" customHeight="true" outlineLevel="0" collapsed="false">
      <c r="A40" s="254" t="n">
        <v>1</v>
      </c>
      <c r="B40" s="255" t="n">
        <v>15</v>
      </c>
      <c r="C40" s="256"/>
      <c r="D40" s="257" t="s">
        <v>174</v>
      </c>
      <c r="E40" s="187"/>
      <c r="F40" s="258"/>
      <c r="G40" s="258"/>
      <c r="H40" s="258"/>
      <c r="I40" s="258"/>
      <c r="J40" s="258"/>
      <c r="K40" s="258"/>
      <c r="L40" s="258"/>
      <c r="M40" s="258"/>
      <c r="N40" s="258"/>
      <c r="O40" s="203"/>
    </row>
    <row r="41" customFormat="false" ht="12.75" hidden="false" customHeight="false" outlineLevel="0" collapsed="false">
      <c r="A41" s="259"/>
      <c r="B41" s="260"/>
      <c r="C41" s="184" t="n">
        <v>1</v>
      </c>
      <c r="D41" s="261" t="s">
        <v>235</v>
      </c>
      <c r="E41" s="262"/>
      <c r="F41" s="263"/>
      <c r="G41" s="263"/>
      <c r="H41" s="263"/>
      <c r="I41" s="263" t="n">
        <v>0</v>
      </c>
      <c r="J41" s="263" t="n">
        <v>57</v>
      </c>
      <c r="K41" s="263" t="n">
        <f aca="false">SUM(I41:J41)</f>
        <v>57</v>
      </c>
      <c r="L41" s="263"/>
      <c r="M41" s="263" t="n">
        <v>57</v>
      </c>
      <c r="N41" s="263" t="n">
        <f aca="false">SUM(L41:M41)</f>
        <v>57</v>
      </c>
      <c r="O41" s="203" t="n">
        <f aca="false">N41/K41*100</f>
        <v>100</v>
      </c>
    </row>
    <row r="42" customFormat="false" ht="24" hidden="false" customHeight="false" outlineLevel="0" collapsed="false">
      <c r="A42" s="259"/>
      <c r="B42" s="260"/>
      <c r="C42" s="184" t="s">
        <v>197</v>
      </c>
      <c r="D42" s="264" t="s">
        <v>236</v>
      </c>
      <c r="E42" s="262"/>
      <c r="F42" s="263"/>
      <c r="G42" s="263"/>
      <c r="H42" s="263"/>
      <c r="I42" s="263" t="n">
        <v>0</v>
      </c>
      <c r="J42" s="263" t="n">
        <v>150</v>
      </c>
      <c r="K42" s="263" t="n">
        <f aca="false">SUM(I42:J42)</f>
        <v>150</v>
      </c>
      <c r="L42" s="263"/>
      <c r="M42" s="263" t="n">
        <v>150</v>
      </c>
      <c r="N42" s="263" t="n">
        <f aca="false">SUM(L42:M42)</f>
        <v>150</v>
      </c>
      <c r="O42" s="203" t="n">
        <f aca="false">N42/K42*100</f>
        <v>100</v>
      </c>
    </row>
    <row r="43" customFormat="false" ht="12.75" hidden="false" customHeight="false" outlineLevel="0" collapsed="false">
      <c r="A43" s="208"/>
      <c r="B43" s="208"/>
      <c r="C43" s="209"/>
      <c r="D43" s="252" t="s">
        <v>237</v>
      </c>
      <c r="E43" s="253"/>
      <c r="F43" s="241" t="n">
        <f aca="false">SUM(F41:F42)</f>
        <v>0</v>
      </c>
      <c r="G43" s="241" t="n">
        <f aca="false">SUM(G41:G42)</f>
        <v>0</v>
      </c>
      <c r="H43" s="241" t="n">
        <f aca="false">SUM(H41:H42)</f>
        <v>0</v>
      </c>
      <c r="I43" s="241" t="n">
        <f aca="false">SUM(I41:I42)</f>
        <v>0</v>
      </c>
      <c r="J43" s="241" t="n">
        <f aca="false">SUM(J41:J42)</f>
        <v>207</v>
      </c>
      <c r="K43" s="241" t="n">
        <f aca="false">SUM(K41:K42)</f>
        <v>207</v>
      </c>
      <c r="L43" s="241" t="n">
        <f aca="false">SUM(L41:L42)</f>
        <v>0</v>
      </c>
      <c r="M43" s="241" t="n">
        <f aca="false">SUM(M41:M42)</f>
        <v>207</v>
      </c>
      <c r="N43" s="241" t="n">
        <f aca="false">SUM(N41:N42)</f>
        <v>207</v>
      </c>
      <c r="O43" s="213" t="n">
        <f aca="false">N43/K43*100</f>
        <v>100</v>
      </c>
    </row>
    <row r="44" customFormat="false" ht="14.1" hidden="false" customHeight="true" outlineLevel="0" collapsed="false">
      <c r="A44" s="265" t="n">
        <v>1</v>
      </c>
      <c r="B44" s="265" t="n">
        <v>16</v>
      </c>
      <c r="C44" s="266"/>
      <c r="D44" s="267" t="s">
        <v>175</v>
      </c>
      <c r="E44" s="268"/>
      <c r="F44" s="269"/>
      <c r="G44" s="269"/>
      <c r="H44" s="269"/>
      <c r="I44" s="270"/>
      <c r="J44" s="270"/>
      <c r="K44" s="270"/>
      <c r="L44" s="269"/>
      <c r="M44" s="269"/>
      <c r="N44" s="269"/>
      <c r="O44" s="203"/>
    </row>
    <row r="45" customFormat="false" ht="14.1" hidden="false" customHeight="true" outlineLevel="0" collapsed="false">
      <c r="A45" s="271"/>
      <c r="B45" s="272"/>
      <c r="C45" s="273" t="n">
        <v>1</v>
      </c>
      <c r="D45" s="274" t="s">
        <v>238</v>
      </c>
      <c r="E45" s="275"/>
      <c r="F45" s="276"/>
      <c r="G45" s="276"/>
      <c r="H45" s="276"/>
      <c r="I45" s="276"/>
      <c r="J45" s="276"/>
      <c r="K45" s="276"/>
      <c r="L45" s="276"/>
      <c r="M45" s="276"/>
      <c r="N45" s="276"/>
      <c r="O45" s="203"/>
    </row>
    <row r="46" customFormat="false" ht="24" hidden="false" customHeight="true" outlineLevel="0" collapsed="false">
      <c r="A46" s="277"/>
      <c r="B46" s="277"/>
      <c r="C46" s="218" t="s">
        <v>239</v>
      </c>
      <c r="D46" s="207" t="s">
        <v>240</v>
      </c>
      <c r="E46" s="278"/>
      <c r="F46" s="205" t="n">
        <v>12000</v>
      </c>
      <c r="G46" s="205"/>
      <c r="H46" s="205" t="n">
        <v>12000</v>
      </c>
      <c r="I46" s="221" t="n">
        <v>16605</v>
      </c>
      <c r="J46" s="221" t="n">
        <v>0</v>
      </c>
      <c r="K46" s="221" t="n">
        <f aca="false">SUM(I46:J46)</f>
        <v>16605</v>
      </c>
      <c r="L46" s="205"/>
      <c r="M46" s="205"/>
      <c r="N46" s="205" t="n">
        <f aca="false">SUM(L46:M46)</f>
        <v>0</v>
      </c>
      <c r="O46" s="203" t="n">
        <f aca="false">N46/K46*100</f>
        <v>0</v>
      </c>
    </row>
    <row r="47" customFormat="false" ht="24" hidden="false" customHeight="true" outlineLevel="0" collapsed="false">
      <c r="A47" s="279"/>
      <c r="B47" s="279"/>
      <c r="C47" s="218" t="s">
        <v>241</v>
      </c>
      <c r="D47" s="207" t="s">
        <v>242</v>
      </c>
      <c r="E47" s="278"/>
      <c r="F47" s="205" t="n">
        <v>3000</v>
      </c>
      <c r="G47" s="205"/>
      <c r="H47" s="205" t="n">
        <v>3000</v>
      </c>
      <c r="I47" s="276" t="n">
        <v>3692</v>
      </c>
      <c r="J47" s="276" t="n">
        <v>0</v>
      </c>
      <c r="K47" s="221" t="n">
        <f aca="false">SUM(I47:J47)</f>
        <v>3692</v>
      </c>
      <c r="L47" s="205" t="n">
        <v>3686</v>
      </c>
      <c r="M47" s="205"/>
      <c r="N47" s="205" t="n">
        <f aca="false">SUM(L47:M47)</f>
        <v>3686</v>
      </c>
      <c r="O47" s="203" t="n">
        <f aca="false">N47/K47*100</f>
        <v>99.8374864572048</v>
      </c>
    </row>
    <row r="48" customFormat="false" ht="14.1" hidden="false" customHeight="true" outlineLevel="0" collapsed="false">
      <c r="A48" s="279"/>
      <c r="B48" s="279"/>
      <c r="C48" s="218" t="s">
        <v>243</v>
      </c>
      <c r="D48" s="207" t="s">
        <v>244</v>
      </c>
      <c r="E48" s="278"/>
      <c r="F48" s="205" t="n">
        <v>3000</v>
      </c>
      <c r="G48" s="205"/>
      <c r="H48" s="205" t="n">
        <v>3000</v>
      </c>
      <c r="I48" s="221" t="n">
        <v>3025</v>
      </c>
      <c r="J48" s="221" t="n">
        <v>0</v>
      </c>
      <c r="K48" s="221" t="n">
        <f aca="false">SUM(I48:J48)</f>
        <v>3025</v>
      </c>
      <c r="L48" s="205"/>
      <c r="M48" s="205"/>
      <c r="N48" s="205" t="n">
        <f aca="false">SUM(L48:M48)</f>
        <v>0</v>
      </c>
      <c r="O48" s="203" t="n">
        <f aca="false">N48/K48*100</f>
        <v>0</v>
      </c>
    </row>
    <row r="49" customFormat="false" ht="15" hidden="false" customHeight="true" outlineLevel="0" collapsed="false">
      <c r="A49" s="279"/>
      <c r="B49" s="279"/>
      <c r="C49" s="218" t="s">
        <v>245</v>
      </c>
      <c r="D49" s="207" t="s">
        <v>246</v>
      </c>
      <c r="E49" s="280"/>
      <c r="F49" s="205" t="n">
        <v>7000</v>
      </c>
      <c r="G49" s="205"/>
      <c r="H49" s="205" t="n">
        <v>7000</v>
      </c>
      <c r="I49" s="221" t="n">
        <v>7045</v>
      </c>
      <c r="J49" s="221" t="n">
        <v>0</v>
      </c>
      <c r="K49" s="221" t="n">
        <f aca="false">SUM(I49:J49)</f>
        <v>7045</v>
      </c>
      <c r="L49" s="205" t="n">
        <v>7044</v>
      </c>
      <c r="M49" s="205"/>
      <c r="N49" s="205" t="n">
        <f aca="false">SUM(L49:M49)</f>
        <v>7044</v>
      </c>
      <c r="O49" s="203" t="n">
        <f aca="false">N49/K49*100</f>
        <v>99.985805535841</v>
      </c>
    </row>
    <row r="50" customFormat="false" ht="14.1" hidden="false" customHeight="true" outlineLevel="0" collapsed="false">
      <c r="A50" s="279"/>
      <c r="B50" s="279"/>
      <c r="C50" s="218" t="s">
        <v>247</v>
      </c>
      <c r="D50" s="207" t="s">
        <v>248</v>
      </c>
      <c r="E50" s="280"/>
      <c r="F50" s="205" t="n">
        <v>10000</v>
      </c>
      <c r="G50" s="205"/>
      <c r="H50" s="205" t="n">
        <v>10000</v>
      </c>
      <c r="I50" s="221" t="n">
        <v>10600</v>
      </c>
      <c r="J50" s="221" t="n">
        <v>0</v>
      </c>
      <c r="K50" s="221" t="n">
        <f aca="false">SUM(I50:J50)</f>
        <v>10600</v>
      </c>
      <c r="L50" s="205" t="n">
        <v>9188</v>
      </c>
      <c r="M50" s="205"/>
      <c r="N50" s="205" t="n">
        <f aca="false">SUM(L50:M50)</f>
        <v>9188</v>
      </c>
      <c r="O50" s="203" t="n">
        <f aca="false">N50/K50*100</f>
        <v>86.6792452830189</v>
      </c>
    </row>
    <row r="51" customFormat="false" ht="14.1" hidden="false" customHeight="true" outlineLevel="0" collapsed="false">
      <c r="A51" s="271"/>
      <c r="B51" s="272"/>
      <c r="C51" s="218" t="s">
        <v>249</v>
      </c>
      <c r="D51" s="207" t="s">
        <v>250</v>
      </c>
      <c r="E51" s="280"/>
      <c r="F51" s="205" t="n">
        <v>1000</v>
      </c>
      <c r="G51" s="205"/>
      <c r="H51" s="205" t="n">
        <v>1000</v>
      </c>
      <c r="I51" s="276" t="n">
        <v>1000</v>
      </c>
      <c r="J51" s="276" t="n">
        <v>0</v>
      </c>
      <c r="K51" s="221" t="n">
        <f aca="false">SUM(I51:J51)</f>
        <v>1000</v>
      </c>
      <c r="L51" s="205" t="n">
        <v>212</v>
      </c>
      <c r="M51" s="205"/>
      <c r="N51" s="205" t="n">
        <f aca="false">SUM(L51:M51)</f>
        <v>212</v>
      </c>
      <c r="O51" s="203" t="n">
        <f aca="false">N51/K51*100</f>
        <v>21.2</v>
      </c>
    </row>
    <row r="52" customFormat="false" ht="14.1" hidden="false" customHeight="true" outlineLevel="0" collapsed="false">
      <c r="A52" s="271"/>
      <c r="B52" s="272"/>
      <c r="C52" s="218" t="s">
        <v>251</v>
      </c>
      <c r="D52" s="207" t="s">
        <v>252</v>
      </c>
      <c r="E52" s="280"/>
      <c r="F52" s="205" t="n">
        <v>500</v>
      </c>
      <c r="G52" s="205"/>
      <c r="H52" s="205" t="n">
        <v>500</v>
      </c>
      <c r="I52" s="276" t="n">
        <v>500</v>
      </c>
      <c r="J52" s="276"/>
      <c r="K52" s="221" t="n">
        <f aca="false">SUM(I52:J52)</f>
        <v>500</v>
      </c>
      <c r="L52" s="205"/>
      <c r="M52" s="205"/>
      <c r="N52" s="205" t="n">
        <f aca="false">SUM(L52:M52)</f>
        <v>0</v>
      </c>
      <c r="O52" s="203" t="n">
        <f aca="false">N52/K52*100</f>
        <v>0</v>
      </c>
    </row>
    <row r="53" customFormat="false" ht="14.1" hidden="false" customHeight="true" outlineLevel="0" collapsed="false">
      <c r="A53" s="279"/>
      <c r="B53" s="279"/>
      <c r="C53" s="218" t="s">
        <v>253</v>
      </c>
      <c r="D53" s="207" t="s">
        <v>254</v>
      </c>
      <c r="E53" s="280"/>
      <c r="F53" s="205" t="n">
        <v>1500</v>
      </c>
      <c r="G53" s="205"/>
      <c r="H53" s="205" t="n">
        <v>1500</v>
      </c>
      <c r="I53" s="221" t="n">
        <v>1500</v>
      </c>
      <c r="J53" s="221" t="n">
        <v>0</v>
      </c>
      <c r="K53" s="221" t="n">
        <f aca="false">SUM(I53:J53)</f>
        <v>1500</v>
      </c>
      <c r="L53" s="205"/>
      <c r="M53" s="205"/>
      <c r="N53" s="205" t="n">
        <f aca="false">SUM(L53:M53)</f>
        <v>0</v>
      </c>
      <c r="O53" s="203" t="n">
        <f aca="false">N53/K53*100</f>
        <v>0</v>
      </c>
    </row>
    <row r="54" customFormat="false" ht="14.1" hidden="false" customHeight="true" outlineLevel="0" collapsed="false">
      <c r="A54" s="281"/>
      <c r="B54" s="281"/>
      <c r="C54" s="218" t="s">
        <v>255</v>
      </c>
      <c r="D54" s="282" t="s">
        <v>256</v>
      </c>
      <c r="E54" s="280"/>
      <c r="F54" s="205" t="n">
        <v>4500</v>
      </c>
      <c r="G54" s="205"/>
      <c r="H54" s="205" t="n">
        <v>4500</v>
      </c>
      <c r="I54" s="228" t="n">
        <v>6054</v>
      </c>
      <c r="J54" s="228"/>
      <c r="K54" s="221" t="n">
        <f aca="false">SUM(I54:J54)</f>
        <v>6054</v>
      </c>
      <c r="L54" s="205" t="n">
        <v>946</v>
      </c>
      <c r="M54" s="205"/>
      <c r="N54" s="205" t="n">
        <f aca="false">SUM(L54:M54)</f>
        <v>946</v>
      </c>
      <c r="O54" s="203" t="n">
        <f aca="false">N54/K54*100</f>
        <v>15.6260323752891</v>
      </c>
    </row>
    <row r="55" customFormat="false" ht="14.1" hidden="false" customHeight="true" outlineLevel="0" collapsed="false">
      <c r="A55" s="281"/>
      <c r="B55" s="281"/>
      <c r="C55" s="218" t="s">
        <v>257</v>
      </c>
      <c r="D55" s="282" t="s">
        <v>258</v>
      </c>
      <c r="E55" s="280"/>
      <c r="F55" s="205"/>
      <c r="G55" s="205"/>
      <c r="H55" s="205"/>
      <c r="I55" s="228" t="n">
        <v>8000</v>
      </c>
      <c r="J55" s="228"/>
      <c r="K55" s="221" t="n">
        <f aca="false">SUM(I55:J55)</f>
        <v>8000</v>
      </c>
      <c r="L55" s="205"/>
      <c r="M55" s="205"/>
      <c r="N55" s="205" t="n">
        <f aca="false">SUM(L55:M55)</f>
        <v>0</v>
      </c>
      <c r="O55" s="203" t="n">
        <f aca="false">N55/K55*100</f>
        <v>0</v>
      </c>
    </row>
    <row r="56" customFormat="false" ht="14.1" hidden="false" customHeight="true" outlineLevel="0" collapsed="false">
      <c r="A56" s="281"/>
      <c r="B56" s="281"/>
      <c r="C56" s="248"/>
      <c r="D56" s="206" t="s">
        <v>205</v>
      </c>
      <c r="E56" s="280"/>
      <c r="F56" s="233"/>
      <c r="G56" s="233"/>
      <c r="H56" s="233"/>
      <c r="I56" s="228" t="n">
        <v>0</v>
      </c>
      <c r="J56" s="228"/>
      <c r="K56" s="221" t="n">
        <f aca="false">SUM(I56:J56)</f>
        <v>0</v>
      </c>
      <c r="L56" s="233"/>
      <c r="M56" s="233"/>
      <c r="N56" s="205" t="n">
        <f aca="false">SUM(L56:M56)</f>
        <v>0</v>
      </c>
      <c r="O56" s="203"/>
    </row>
    <row r="57" customFormat="false" ht="36" hidden="false" customHeight="true" outlineLevel="0" collapsed="false">
      <c r="A57" s="197"/>
      <c r="B57" s="197"/>
      <c r="C57" s="199" t="s">
        <v>206</v>
      </c>
      <c r="D57" s="207" t="s">
        <v>259</v>
      </c>
      <c r="E57" s="280" t="s">
        <v>213</v>
      </c>
      <c r="F57" s="202" t="n">
        <v>260000</v>
      </c>
      <c r="G57" s="202"/>
      <c r="H57" s="202" t="n">
        <v>260000</v>
      </c>
      <c r="I57" s="195" t="n">
        <v>260000</v>
      </c>
      <c r="J57" s="195"/>
      <c r="K57" s="221" t="n">
        <f aca="false">SUM(I57:J57)</f>
        <v>260000</v>
      </c>
      <c r="L57" s="202" t="n">
        <v>13651</v>
      </c>
      <c r="M57" s="202"/>
      <c r="N57" s="205" t="n">
        <f aca="false">SUM(L57:M57)</f>
        <v>13651</v>
      </c>
      <c r="O57" s="203" t="n">
        <f aca="false">N57/K57*100</f>
        <v>5.25038461538462</v>
      </c>
    </row>
    <row r="58" customFormat="false" ht="12" hidden="false" customHeight="true" outlineLevel="0" collapsed="false">
      <c r="A58" s="197"/>
      <c r="B58" s="197"/>
      <c r="C58" s="199" t="s">
        <v>208</v>
      </c>
      <c r="D58" s="283" t="s">
        <v>260</v>
      </c>
      <c r="E58" s="280"/>
      <c r="F58" s="233" t="n">
        <v>5500</v>
      </c>
      <c r="G58" s="233"/>
      <c r="H58" s="233" t="n">
        <v>5500</v>
      </c>
      <c r="I58" s="195" t="n">
        <v>6637</v>
      </c>
      <c r="J58" s="195"/>
      <c r="K58" s="221" t="n">
        <f aca="false">SUM(I58:J58)</f>
        <v>6637</v>
      </c>
      <c r="L58" s="233" t="n">
        <v>6637</v>
      </c>
      <c r="M58" s="233"/>
      <c r="N58" s="205" t="n">
        <f aca="false">SUM(L58:M58)</f>
        <v>6637</v>
      </c>
      <c r="O58" s="203" t="n">
        <f aca="false">N58/K58*100</f>
        <v>100</v>
      </c>
    </row>
    <row r="59" customFormat="false" ht="15" hidden="false" customHeight="true" outlineLevel="0" collapsed="false">
      <c r="A59" s="197"/>
      <c r="B59" s="197"/>
      <c r="C59" s="199" t="s">
        <v>232</v>
      </c>
      <c r="D59" s="282" t="s">
        <v>261</v>
      </c>
      <c r="E59" s="280"/>
      <c r="F59" s="233" t="n">
        <v>8587</v>
      </c>
      <c r="G59" s="233"/>
      <c r="H59" s="233" t="n">
        <v>8587</v>
      </c>
      <c r="I59" s="195" t="n">
        <v>6240</v>
      </c>
      <c r="J59" s="195"/>
      <c r="K59" s="221" t="n">
        <f aca="false">SUM(I59:J59)</f>
        <v>6240</v>
      </c>
      <c r="L59" s="233" t="n">
        <v>6239</v>
      </c>
      <c r="M59" s="233"/>
      <c r="N59" s="205" t="n">
        <f aca="false">SUM(L59:M59)</f>
        <v>6239</v>
      </c>
      <c r="O59" s="203" t="n">
        <f aca="false">N59/K59*100</f>
        <v>99.9839743589744</v>
      </c>
    </row>
    <row r="60" customFormat="false" ht="12" hidden="false" customHeight="true" outlineLevel="0" collapsed="false">
      <c r="A60" s="197"/>
      <c r="B60" s="197"/>
      <c r="C60" s="199" t="s">
        <v>262</v>
      </c>
      <c r="D60" s="282" t="s">
        <v>263</v>
      </c>
      <c r="E60" s="280"/>
      <c r="F60" s="233" t="n">
        <v>960</v>
      </c>
      <c r="G60" s="233"/>
      <c r="H60" s="233" t="n">
        <v>960</v>
      </c>
      <c r="I60" s="195" t="n">
        <v>960</v>
      </c>
      <c r="J60" s="195"/>
      <c r="K60" s="221" t="n">
        <f aca="false">SUM(I60:J60)</f>
        <v>960</v>
      </c>
      <c r="L60" s="233" t="n">
        <v>768</v>
      </c>
      <c r="M60" s="233"/>
      <c r="N60" s="205" t="n">
        <f aca="false">SUM(L60:M60)</f>
        <v>768</v>
      </c>
      <c r="O60" s="203" t="n">
        <f aca="false">N60/K60*100</f>
        <v>80</v>
      </c>
    </row>
    <row r="61" customFormat="false" ht="12" hidden="false" customHeight="true" outlineLevel="0" collapsed="false">
      <c r="A61" s="197"/>
      <c r="B61" s="197"/>
      <c r="C61" s="199" t="s">
        <v>264</v>
      </c>
      <c r="D61" s="282" t="s">
        <v>265</v>
      </c>
      <c r="E61" s="280"/>
      <c r="F61" s="233" t="n">
        <v>19000</v>
      </c>
      <c r="G61" s="233"/>
      <c r="H61" s="233" t="n">
        <v>19000</v>
      </c>
      <c r="I61" s="195" t="n">
        <v>22</v>
      </c>
      <c r="J61" s="195"/>
      <c r="K61" s="221" t="n">
        <f aca="false">SUM(I61:J61)</f>
        <v>22</v>
      </c>
      <c r="L61" s="233"/>
      <c r="M61" s="233"/>
      <c r="N61" s="205" t="n">
        <f aca="false">SUM(L61:M61)</f>
        <v>0</v>
      </c>
      <c r="O61" s="203" t="n">
        <f aca="false">N61/K61*100</f>
        <v>0</v>
      </c>
    </row>
    <row r="62" customFormat="false" ht="12" hidden="false" customHeight="true" outlineLevel="0" collapsed="false">
      <c r="A62" s="197"/>
      <c r="B62" s="197"/>
      <c r="C62" s="199" t="s">
        <v>266</v>
      </c>
      <c r="D62" s="282" t="s">
        <v>267</v>
      </c>
      <c r="E62" s="280"/>
      <c r="F62" s="233"/>
      <c r="G62" s="233"/>
      <c r="H62" s="233"/>
      <c r="I62" s="195" t="n">
        <v>1500</v>
      </c>
      <c r="J62" s="195"/>
      <c r="K62" s="221" t="n">
        <f aca="false">SUM(I62:J62)</f>
        <v>1500</v>
      </c>
      <c r="L62" s="233"/>
      <c r="M62" s="233"/>
      <c r="N62" s="205" t="n">
        <f aca="false">SUM(L62:M62)</f>
        <v>0</v>
      </c>
      <c r="O62" s="203" t="n">
        <f aca="false">N62/K62*100</f>
        <v>0</v>
      </c>
    </row>
    <row r="63" customFormat="false" ht="12" hidden="false" customHeight="true" outlineLevel="0" collapsed="false">
      <c r="A63" s="197"/>
      <c r="B63" s="197"/>
      <c r="C63" s="199" t="s">
        <v>268</v>
      </c>
      <c r="D63" s="282" t="s">
        <v>269</v>
      </c>
      <c r="E63" s="280"/>
      <c r="F63" s="233"/>
      <c r="G63" s="233"/>
      <c r="H63" s="233"/>
      <c r="I63" s="195" t="n">
        <v>197</v>
      </c>
      <c r="J63" s="195"/>
      <c r="K63" s="221" t="n">
        <f aca="false">SUM(I63:J63)</f>
        <v>197</v>
      </c>
      <c r="L63" s="233" t="n">
        <v>197</v>
      </c>
      <c r="M63" s="233"/>
      <c r="N63" s="205" t="n">
        <f aca="false">SUM(L63:M63)</f>
        <v>197</v>
      </c>
      <c r="O63" s="203" t="n">
        <f aca="false">N63/K63*100</f>
        <v>100</v>
      </c>
    </row>
    <row r="64" customFormat="false" ht="12" hidden="false" customHeight="true" outlineLevel="0" collapsed="false">
      <c r="A64" s="197"/>
      <c r="B64" s="197"/>
      <c r="C64" s="284" t="s">
        <v>197</v>
      </c>
      <c r="D64" s="193" t="s">
        <v>270</v>
      </c>
      <c r="E64" s="280"/>
      <c r="F64" s="202"/>
      <c r="G64" s="202"/>
      <c r="H64" s="202"/>
      <c r="I64" s="195" t="n">
        <v>0</v>
      </c>
      <c r="J64" s="195"/>
      <c r="K64" s="221" t="n">
        <f aca="false">SUM(I64:J64)</f>
        <v>0</v>
      </c>
      <c r="L64" s="202"/>
      <c r="M64" s="202"/>
      <c r="N64" s="205" t="n">
        <f aca="false">SUM(L64:M64)</f>
        <v>0</v>
      </c>
      <c r="O64" s="203"/>
    </row>
    <row r="65" customFormat="false" ht="12" hidden="false" customHeight="true" outlineLevel="0" collapsed="false">
      <c r="A65" s="197"/>
      <c r="B65" s="197"/>
      <c r="C65" s="199" t="s">
        <v>271</v>
      </c>
      <c r="D65" s="204" t="s">
        <v>272</v>
      </c>
      <c r="E65" s="280"/>
      <c r="F65" s="202" t="n">
        <v>9000</v>
      </c>
      <c r="G65" s="202"/>
      <c r="H65" s="202" t="n">
        <v>9000</v>
      </c>
      <c r="I65" s="195" t="n">
        <v>6109</v>
      </c>
      <c r="J65" s="195"/>
      <c r="K65" s="221" t="n">
        <f aca="false">SUM(I65:J65)</f>
        <v>6109</v>
      </c>
      <c r="L65" s="202"/>
      <c r="M65" s="202"/>
      <c r="N65" s="205" t="n">
        <f aca="false">SUM(L65:M65)</f>
        <v>0</v>
      </c>
      <c r="O65" s="203" t="n">
        <f aca="false">N65/K65*100</f>
        <v>0</v>
      </c>
    </row>
    <row r="66" customFormat="false" ht="12" hidden="false" customHeight="true" outlineLevel="0" collapsed="false">
      <c r="A66" s="197"/>
      <c r="B66" s="197"/>
      <c r="C66" s="199" t="s">
        <v>273</v>
      </c>
      <c r="D66" s="204" t="s">
        <v>274</v>
      </c>
      <c r="E66" s="280"/>
      <c r="F66" s="202" t="n">
        <v>500</v>
      </c>
      <c r="G66" s="202"/>
      <c r="H66" s="202" t="n">
        <v>500</v>
      </c>
      <c r="I66" s="195" t="n">
        <v>500</v>
      </c>
      <c r="J66" s="195"/>
      <c r="K66" s="221" t="n">
        <f aca="false">SUM(I66:J66)</f>
        <v>500</v>
      </c>
      <c r="L66" s="202" t="n">
        <v>417</v>
      </c>
      <c r="M66" s="202"/>
      <c r="N66" s="205" t="n">
        <f aca="false">SUM(L66:M66)</f>
        <v>417</v>
      </c>
      <c r="O66" s="203" t="n">
        <f aca="false">N66/K66*100</f>
        <v>83.4</v>
      </c>
    </row>
    <row r="67" customFormat="false" ht="12" hidden="false" customHeight="true" outlineLevel="0" collapsed="false">
      <c r="A67" s="197"/>
      <c r="B67" s="197"/>
      <c r="C67" s="199" t="s">
        <v>275</v>
      </c>
      <c r="D67" s="204" t="s">
        <v>276</v>
      </c>
      <c r="E67" s="280"/>
      <c r="F67" s="202" t="n">
        <v>6000</v>
      </c>
      <c r="G67" s="202"/>
      <c r="H67" s="202" t="n">
        <v>6000</v>
      </c>
      <c r="I67" s="195" t="n">
        <v>6000</v>
      </c>
      <c r="J67" s="195"/>
      <c r="K67" s="221" t="n">
        <f aca="false">SUM(I67:J67)</f>
        <v>6000</v>
      </c>
      <c r="L67" s="202" t="n">
        <v>125</v>
      </c>
      <c r="M67" s="202"/>
      <c r="N67" s="205" t="n">
        <f aca="false">SUM(L67:M67)</f>
        <v>125</v>
      </c>
      <c r="O67" s="203" t="n">
        <f aca="false">N67/K67*100</f>
        <v>2.08333333333333</v>
      </c>
    </row>
    <row r="68" customFormat="false" ht="12" hidden="false" customHeight="true" outlineLevel="0" collapsed="false">
      <c r="A68" s="197"/>
      <c r="B68" s="197"/>
      <c r="C68" s="199" t="s">
        <v>277</v>
      </c>
      <c r="D68" s="204" t="s">
        <v>278</v>
      </c>
      <c r="E68" s="280"/>
      <c r="F68" s="202" t="n">
        <v>12500</v>
      </c>
      <c r="G68" s="202"/>
      <c r="H68" s="202" t="n">
        <v>12500</v>
      </c>
      <c r="I68" s="195" t="n">
        <v>0</v>
      </c>
      <c r="J68" s="195"/>
      <c r="K68" s="221" t="n">
        <f aca="false">SUM(I68:J68)</f>
        <v>0</v>
      </c>
      <c r="L68" s="202"/>
      <c r="M68" s="202"/>
      <c r="N68" s="205" t="n">
        <f aca="false">SUM(L68:M68)</f>
        <v>0</v>
      </c>
      <c r="O68" s="203"/>
    </row>
    <row r="69" customFormat="false" ht="12" hidden="false" customHeight="true" outlineLevel="0" collapsed="false">
      <c r="A69" s="197"/>
      <c r="B69" s="197"/>
      <c r="C69" s="199" t="s">
        <v>279</v>
      </c>
      <c r="D69" s="204" t="s">
        <v>280</v>
      </c>
      <c r="E69" s="285"/>
      <c r="F69" s="202" t="n">
        <v>8000</v>
      </c>
      <c r="G69" s="202"/>
      <c r="H69" s="202" t="n">
        <v>8000</v>
      </c>
      <c r="I69" s="195" t="n">
        <v>8000</v>
      </c>
      <c r="J69" s="195"/>
      <c r="K69" s="221" t="n">
        <f aca="false">SUM(I69:J69)</f>
        <v>8000</v>
      </c>
      <c r="L69" s="202" t="n">
        <v>680</v>
      </c>
      <c r="M69" s="202"/>
      <c r="N69" s="205" t="n">
        <f aca="false">SUM(L69:M69)</f>
        <v>680</v>
      </c>
      <c r="O69" s="203" t="n">
        <f aca="false">N69/K69*100</f>
        <v>8.5</v>
      </c>
    </row>
    <row r="70" customFormat="false" ht="12" hidden="false" customHeight="true" outlineLevel="0" collapsed="false">
      <c r="A70" s="197"/>
      <c r="B70" s="197"/>
      <c r="C70" s="199" t="s">
        <v>281</v>
      </c>
      <c r="D70" s="204" t="s">
        <v>282</v>
      </c>
      <c r="E70" s="285"/>
      <c r="F70" s="202" t="n">
        <v>5000</v>
      </c>
      <c r="G70" s="202"/>
      <c r="H70" s="202" t="n">
        <v>5000</v>
      </c>
      <c r="I70" s="195" t="n">
        <v>2400</v>
      </c>
      <c r="J70" s="195"/>
      <c r="K70" s="221" t="n">
        <f aca="false">SUM(I70:J70)</f>
        <v>2400</v>
      </c>
      <c r="L70" s="202" t="n">
        <v>410</v>
      </c>
      <c r="M70" s="202"/>
      <c r="N70" s="205" t="n">
        <f aca="false">SUM(L70:M70)</f>
        <v>410</v>
      </c>
      <c r="O70" s="203" t="n">
        <f aca="false">N70/K70*100</f>
        <v>17.0833333333333</v>
      </c>
    </row>
    <row r="71" customFormat="false" ht="12" hidden="false" customHeight="true" outlineLevel="0" collapsed="false">
      <c r="A71" s="197"/>
      <c r="B71" s="197"/>
      <c r="C71" s="199" t="s">
        <v>283</v>
      </c>
      <c r="D71" s="204" t="s">
        <v>284</v>
      </c>
      <c r="E71" s="285"/>
      <c r="F71" s="202"/>
      <c r="G71" s="202"/>
      <c r="H71" s="202"/>
      <c r="I71" s="195" t="n">
        <v>6970</v>
      </c>
      <c r="J71" s="195"/>
      <c r="K71" s="221" t="n">
        <f aca="false">SUM(I71:J71)</f>
        <v>6970</v>
      </c>
      <c r="L71" s="202"/>
      <c r="M71" s="202"/>
      <c r="N71" s="205" t="n">
        <f aca="false">SUM(L71:M71)</f>
        <v>0</v>
      </c>
      <c r="O71" s="203"/>
    </row>
    <row r="72" customFormat="false" ht="15" hidden="false" customHeight="true" outlineLevel="0" collapsed="false">
      <c r="A72" s="197"/>
      <c r="B72" s="197"/>
      <c r="C72" s="284"/>
      <c r="D72" s="206" t="s">
        <v>205</v>
      </c>
      <c r="E72" s="285"/>
      <c r="F72" s="202"/>
      <c r="G72" s="202"/>
      <c r="H72" s="202"/>
      <c r="I72" s="195" t="n">
        <v>0</v>
      </c>
      <c r="J72" s="195"/>
      <c r="K72" s="221" t="n">
        <f aca="false">SUM(I72:J72)</f>
        <v>0</v>
      </c>
      <c r="L72" s="202"/>
      <c r="M72" s="202"/>
      <c r="N72" s="205" t="n">
        <f aca="false">SUM(L72:M72)</f>
        <v>0</v>
      </c>
      <c r="O72" s="203"/>
    </row>
    <row r="73" customFormat="false" ht="12" hidden="false" customHeight="true" outlineLevel="0" collapsed="false">
      <c r="A73" s="197"/>
      <c r="B73" s="197"/>
      <c r="C73" s="199" t="s">
        <v>285</v>
      </c>
      <c r="D73" s="204" t="s">
        <v>286</v>
      </c>
      <c r="E73" s="285"/>
      <c r="F73" s="202" t="n">
        <v>712</v>
      </c>
      <c r="G73" s="202"/>
      <c r="H73" s="202" t="n">
        <v>712</v>
      </c>
      <c r="I73" s="195" t="n">
        <v>712</v>
      </c>
      <c r="J73" s="195"/>
      <c r="K73" s="221" t="n">
        <f aca="false">SUM(I73:J73)</f>
        <v>712</v>
      </c>
      <c r="L73" s="202" t="n">
        <v>712</v>
      </c>
      <c r="M73" s="202"/>
      <c r="N73" s="205" t="n">
        <f aca="false">SUM(L73:M73)</f>
        <v>712</v>
      </c>
      <c r="O73" s="203" t="n">
        <f aca="false">N73/K73*100</f>
        <v>100</v>
      </c>
    </row>
    <row r="74" customFormat="false" ht="12" hidden="false" customHeight="true" outlineLevel="0" collapsed="false">
      <c r="A74" s="197"/>
      <c r="B74" s="197"/>
      <c r="C74" s="199" t="s">
        <v>287</v>
      </c>
      <c r="D74" s="282" t="s">
        <v>288</v>
      </c>
      <c r="E74" s="285"/>
      <c r="F74" s="202"/>
      <c r="G74" s="202"/>
      <c r="H74" s="202"/>
      <c r="I74" s="195" t="n">
        <v>0</v>
      </c>
      <c r="J74" s="195"/>
      <c r="K74" s="221" t="n">
        <f aca="false">SUM(I74:J74)</f>
        <v>0</v>
      </c>
      <c r="L74" s="202"/>
      <c r="M74" s="202"/>
      <c r="N74" s="205" t="n">
        <f aca="false">SUM(L74:M74)</f>
        <v>0</v>
      </c>
      <c r="O74" s="203"/>
    </row>
    <row r="75" customFormat="false" ht="12" hidden="false" customHeight="true" outlineLevel="0" collapsed="false">
      <c r="A75" s="197"/>
      <c r="B75" s="197"/>
      <c r="C75" s="286" t="s">
        <v>199</v>
      </c>
      <c r="D75" s="287" t="s">
        <v>289</v>
      </c>
      <c r="E75" s="285"/>
      <c r="F75" s="288"/>
      <c r="G75" s="289"/>
      <c r="H75" s="288"/>
      <c r="I75" s="195" t="n">
        <v>0</v>
      </c>
      <c r="J75" s="195"/>
      <c r="K75" s="221" t="n">
        <f aca="false">SUM(I75:J75)</f>
        <v>0</v>
      </c>
      <c r="L75" s="288"/>
      <c r="M75" s="289"/>
      <c r="N75" s="205" t="n">
        <f aca="false">SUM(L75:M75)</f>
        <v>0</v>
      </c>
      <c r="O75" s="203"/>
    </row>
    <row r="76" customFormat="false" ht="24" hidden="false" customHeight="true" outlineLevel="0" collapsed="false">
      <c r="A76" s="197"/>
      <c r="B76" s="197"/>
      <c r="C76" s="290" t="s">
        <v>290</v>
      </c>
      <c r="D76" s="250" t="s">
        <v>291</v>
      </c>
      <c r="E76" s="285"/>
      <c r="F76" s="288" t="n">
        <v>1000</v>
      </c>
      <c r="G76" s="288"/>
      <c r="H76" s="288" t="n">
        <v>1000</v>
      </c>
      <c r="I76" s="195" t="n">
        <v>1000</v>
      </c>
      <c r="J76" s="195"/>
      <c r="K76" s="221" t="n">
        <f aca="false">SUM(I76:J76)</f>
        <v>1000</v>
      </c>
      <c r="L76" s="288" t="n">
        <v>938</v>
      </c>
      <c r="M76" s="288"/>
      <c r="N76" s="205" t="n">
        <f aca="false">SUM(L76:M76)</f>
        <v>938</v>
      </c>
      <c r="O76" s="203" t="n">
        <f aca="false">N76/K76*100</f>
        <v>93.8</v>
      </c>
    </row>
    <row r="77" customFormat="false" ht="12" hidden="false" customHeight="true" outlineLevel="0" collapsed="false">
      <c r="A77" s="197"/>
      <c r="B77" s="197"/>
      <c r="C77" s="290" t="s">
        <v>292</v>
      </c>
      <c r="D77" s="291" t="s">
        <v>293</v>
      </c>
      <c r="E77" s="292"/>
      <c r="F77" s="288" t="n">
        <v>2500</v>
      </c>
      <c r="G77" s="288"/>
      <c r="H77" s="288" t="n">
        <v>2500</v>
      </c>
      <c r="I77" s="195" t="n">
        <v>2500</v>
      </c>
      <c r="J77" s="195"/>
      <c r="K77" s="221" t="n">
        <f aca="false">SUM(I77:J77)</f>
        <v>2500</v>
      </c>
      <c r="L77" s="288"/>
      <c r="M77" s="288"/>
      <c r="N77" s="205" t="n">
        <f aca="false">SUM(L77:M77)</f>
        <v>0</v>
      </c>
      <c r="O77" s="203" t="n">
        <f aca="false">N77/K77*100</f>
        <v>0</v>
      </c>
    </row>
    <row r="78" customFormat="false" ht="24" hidden="false" customHeight="true" outlineLevel="0" collapsed="false">
      <c r="A78" s="197"/>
      <c r="B78" s="197"/>
      <c r="C78" s="290" t="s">
        <v>294</v>
      </c>
      <c r="D78" s="250" t="s">
        <v>295</v>
      </c>
      <c r="E78" s="293"/>
      <c r="F78" s="288" t="n">
        <v>650</v>
      </c>
      <c r="G78" s="288"/>
      <c r="H78" s="288" t="n">
        <v>650</v>
      </c>
      <c r="I78" s="195" t="n">
        <v>650</v>
      </c>
      <c r="J78" s="195"/>
      <c r="K78" s="221" t="n">
        <f aca="false">SUM(I78:J78)</f>
        <v>650</v>
      </c>
      <c r="L78" s="288" t="n">
        <v>163</v>
      </c>
      <c r="M78" s="288"/>
      <c r="N78" s="205" t="n">
        <f aca="false">SUM(L78:M78)</f>
        <v>163</v>
      </c>
      <c r="O78" s="203" t="n">
        <f aca="false">N78/K78*100</f>
        <v>25.0769230769231</v>
      </c>
    </row>
    <row r="79" customFormat="false" ht="13.5" hidden="false" customHeight="true" outlineLevel="0" collapsed="false">
      <c r="A79" s="197"/>
      <c r="B79" s="197"/>
      <c r="C79" s="290" t="s">
        <v>296</v>
      </c>
      <c r="D79" s="250" t="s">
        <v>297</v>
      </c>
      <c r="E79" s="293"/>
      <c r="F79" s="288"/>
      <c r="G79" s="288"/>
      <c r="H79" s="288"/>
      <c r="I79" s="195" t="n">
        <v>3801</v>
      </c>
      <c r="J79" s="195"/>
      <c r="K79" s="221" t="n">
        <f aca="false">SUM(I79:J79)</f>
        <v>3801</v>
      </c>
      <c r="L79" s="288"/>
      <c r="M79" s="288"/>
      <c r="N79" s="205"/>
      <c r="O79" s="203"/>
    </row>
    <row r="80" customFormat="false" ht="12" hidden="false" customHeight="true" outlineLevel="0" collapsed="false">
      <c r="A80" s="197"/>
      <c r="B80" s="197"/>
      <c r="C80" s="290"/>
      <c r="D80" s="206" t="s">
        <v>205</v>
      </c>
      <c r="E80" s="294"/>
      <c r="F80" s="288"/>
      <c r="G80" s="295"/>
      <c r="H80" s="288"/>
      <c r="I80" s="195" t="n">
        <v>0</v>
      </c>
      <c r="J80" s="195"/>
      <c r="K80" s="221" t="n">
        <f aca="false">SUM(I80:J80)</f>
        <v>0</v>
      </c>
      <c r="L80" s="288"/>
      <c r="M80" s="295"/>
      <c r="N80" s="205" t="n">
        <f aca="false">SUM(L80:M80)</f>
        <v>0</v>
      </c>
      <c r="O80" s="203"/>
    </row>
    <row r="81" customFormat="false" ht="12" hidden="false" customHeight="true" outlineLevel="0" collapsed="false">
      <c r="A81" s="197"/>
      <c r="B81" s="197"/>
      <c r="C81" s="290" t="s">
        <v>298</v>
      </c>
      <c r="D81" s="291" t="s">
        <v>299</v>
      </c>
      <c r="E81" s="294"/>
      <c r="F81" s="288" t="n">
        <v>263</v>
      </c>
      <c r="G81" s="295"/>
      <c r="H81" s="288" t="n">
        <v>263</v>
      </c>
      <c r="I81" s="195" t="n">
        <v>263</v>
      </c>
      <c r="J81" s="195"/>
      <c r="K81" s="221" t="n">
        <f aca="false">SUM(I81:J81)</f>
        <v>263</v>
      </c>
      <c r="L81" s="288" t="n">
        <v>263</v>
      </c>
      <c r="M81" s="295"/>
      <c r="N81" s="205" t="n">
        <f aca="false">SUM(L81:M81)</f>
        <v>263</v>
      </c>
      <c r="O81" s="203" t="n">
        <f aca="false">N81/K81*100</f>
        <v>100</v>
      </c>
    </row>
    <row r="82" customFormat="false" ht="12" hidden="false" customHeight="true" outlineLevel="0" collapsed="false">
      <c r="A82" s="197"/>
      <c r="B82" s="197"/>
      <c r="C82" s="290" t="s">
        <v>300</v>
      </c>
      <c r="D82" s="291" t="s">
        <v>301</v>
      </c>
      <c r="E82" s="294"/>
      <c r="F82" s="288" t="n">
        <v>1390</v>
      </c>
      <c r="G82" s="295"/>
      <c r="H82" s="288" t="n">
        <v>1390</v>
      </c>
      <c r="I82" s="195" t="n">
        <v>1390</v>
      </c>
      <c r="J82" s="195"/>
      <c r="K82" s="221" t="n">
        <f aca="false">SUM(I82:J82)</f>
        <v>1390</v>
      </c>
      <c r="L82" s="288" t="n">
        <v>1388</v>
      </c>
      <c r="M82" s="295"/>
      <c r="N82" s="205" t="n">
        <f aca="false">SUM(L82:M82)</f>
        <v>1388</v>
      </c>
      <c r="O82" s="203" t="n">
        <f aca="false">N82/K82*100</f>
        <v>99.8561151079137</v>
      </c>
    </row>
    <row r="83" customFormat="false" ht="12" hidden="false" customHeight="true" outlineLevel="0" collapsed="false">
      <c r="A83" s="197"/>
      <c r="B83" s="197"/>
      <c r="C83" s="290" t="s">
        <v>302</v>
      </c>
      <c r="D83" s="291" t="s">
        <v>303</v>
      </c>
      <c r="E83" s="294"/>
      <c r="F83" s="288" t="n">
        <v>2255</v>
      </c>
      <c r="G83" s="295"/>
      <c r="H83" s="288" t="n">
        <v>2255</v>
      </c>
      <c r="I83" s="195" t="n">
        <v>2255</v>
      </c>
      <c r="J83" s="195"/>
      <c r="K83" s="221" t="n">
        <f aca="false">SUM(I83:J83)</f>
        <v>2255</v>
      </c>
      <c r="L83" s="288"/>
      <c r="M83" s="295"/>
      <c r="N83" s="205" t="n">
        <f aca="false">SUM(L83:M83)</f>
        <v>0</v>
      </c>
      <c r="O83" s="203" t="n">
        <f aca="false">N83/K83*100</f>
        <v>0</v>
      </c>
    </row>
    <row r="84" customFormat="false" ht="12" hidden="false" customHeight="true" outlineLevel="0" collapsed="false">
      <c r="A84" s="197"/>
      <c r="B84" s="197"/>
      <c r="C84" s="286" t="s">
        <v>201</v>
      </c>
      <c r="D84" s="287" t="s">
        <v>304</v>
      </c>
      <c r="E84" s="294"/>
      <c r="F84" s="288"/>
      <c r="G84" s="295"/>
      <c r="H84" s="288"/>
      <c r="I84" s="195" t="n">
        <v>0</v>
      </c>
      <c r="J84" s="195"/>
      <c r="K84" s="221" t="n">
        <f aca="false">SUM(I84:J84)</f>
        <v>0</v>
      </c>
      <c r="L84" s="288"/>
      <c r="M84" s="295"/>
      <c r="N84" s="205" t="n">
        <f aca="false">SUM(L84:M84)</f>
        <v>0</v>
      </c>
      <c r="O84" s="203"/>
    </row>
    <row r="85" customFormat="false" ht="24" hidden="false" customHeight="true" outlineLevel="0" collapsed="false">
      <c r="A85" s="197"/>
      <c r="B85" s="197"/>
      <c r="C85" s="290" t="s">
        <v>305</v>
      </c>
      <c r="D85" s="250" t="s">
        <v>306</v>
      </c>
      <c r="E85" s="294"/>
      <c r="F85" s="288" t="n">
        <v>50000</v>
      </c>
      <c r="G85" s="295"/>
      <c r="H85" s="288" t="n">
        <v>50000</v>
      </c>
      <c r="I85" s="195" t="n">
        <v>75600</v>
      </c>
      <c r="J85" s="195"/>
      <c r="K85" s="221" t="n">
        <f aca="false">SUM(I85:J85)</f>
        <v>75600</v>
      </c>
      <c r="L85" s="288" t="n">
        <v>30439</v>
      </c>
      <c r="M85" s="295"/>
      <c r="N85" s="205" t="n">
        <f aca="false">SUM(L85:M85)</f>
        <v>30439</v>
      </c>
      <c r="O85" s="203" t="n">
        <f aca="false">N85/K85*100</f>
        <v>40.2632275132275</v>
      </c>
    </row>
    <row r="86" customFormat="false" ht="24" hidden="false" customHeight="true" outlineLevel="0" collapsed="false">
      <c r="A86" s="197"/>
      <c r="B86" s="197"/>
      <c r="C86" s="290" t="s">
        <v>307</v>
      </c>
      <c r="D86" s="250" t="s">
        <v>308</v>
      </c>
      <c r="E86" s="294"/>
      <c r="F86" s="288" t="n">
        <v>15000</v>
      </c>
      <c r="G86" s="295"/>
      <c r="H86" s="288" t="n">
        <v>15000</v>
      </c>
      <c r="I86" s="195" t="n">
        <v>8282</v>
      </c>
      <c r="J86" s="195"/>
      <c r="K86" s="221" t="n">
        <f aca="false">SUM(I86:J86)</f>
        <v>8282</v>
      </c>
      <c r="L86" s="288"/>
      <c r="M86" s="295"/>
      <c r="N86" s="205" t="n">
        <f aca="false">SUM(L86:M86)</f>
        <v>0</v>
      </c>
      <c r="O86" s="203" t="n">
        <f aca="false">N86/K86*100</f>
        <v>0</v>
      </c>
    </row>
    <row r="87" customFormat="false" ht="12" hidden="false" customHeight="true" outlineLevel="0" collapsed="false">
      <c r="A87" s="197"/>
      <c r="B87" s="197"/>
      <c r="C87" s="290" t="s">
        <v>309</v>
      </c>
      <c r="D87" s="291" t="s">
        <v>310</v>
      </c>
      <c r="E87" s="294"/>
      <c r="F87" s="288" t="n">
        <v>15000</v>
      </c>
      <c r="G87" s="295"/>
      <c r="H87" s="288" t="n">
        <v>15000</v>
      </c>
      <c r="I87" s="195" t="n">
        <v>11375</v>
      </c>
      <c r="J87" s="195"/>
      <c r="K87" s="221" t="n">
        <f aca="false">SUM(I87:J87)</f>
        <v>11375</v>
      </c>
      <c r="L87" s="288"/>
      <c r="M87" s="295"/>
      <c r="N87" s="205" t="n">
        <f aca="false">SUM(L87:M87)</f>
        <v>0</v>
      </c>
      <c r="O87" s="203" t="n">
        <f aca="false">N87/K87*100</f>
        <v>0</v>
      </c>
    </row>
    <row r="88" customFormat="false" ht="12" hidden="false" customHeight="true" outlineLevel="0" collapsed="false">
      <c r="A88" s="197"/>
      <c r="B88" s="197"/>
      <c r="C88" s="290" t="s">
        <v>311</v>
      </c>
      <c r="D88" s="291" t="s">
        <v>312</v>
      </c>
      <c r="E88" s="294"/>
      <c r="F88" s="288" t="n">
        <v>5000</v>
      </c>
      <c r="G88" s="295"/>
      <c r="H88" s="288" t="n">
        <v>5000</v>
      </c>
      <c r="I88" s="195" t="n">
        <v>6500</v>
      </c>
      <c r="J88" s="195"/>
      <c r="K88" s="221" t="n">
        <f aca="false">SUM(I88:J88)</f>
        <v>6500</v>
      </c>
      <c r="L88" s="288"/>
      <c r="M88" s="295"/>
      <c r="N88" s="205" t="n">
        <f aca="false">SUM(L88:M88)</f>
        <v>0</v>
      </c>
      <c r="O88" s="203" t="n">
        <f aca="false">N88/K88*100</f>
        <v>0</v>
      </c>
    </row>
    <row r="89" customFormat="false" ht="12" hidden="false" customHeight="true" outlineLevel="0" collapsed="false">
      <c r="A89" s="197"/>
      <c r="B89" s="197"/>
      <c r="C89" s="290" t="s">
        <v>313</v>
      </c>
      <c r="D89" s="291" t="s">
        <v>314</v>
      </c>
      <c r="E89" s="294"/>
      <c r="F89" s="288" t="n">
        <v>8000</v>
      </c>
      <c r="G89" s="295"/>
      <c r="H89" s="288" t="n">
        <v>8000</v>
      </c>
      <c r="I89" s="195" t="n">
        <v>0</v>
      </c>
      <c r="J89" s="195"/>
      <c r="K89" s="221" t="n">
        <f aca="false">SUM(I89:J89)</f>
        <v>0</v>
      </c>
      <c r="L89" s="288"/>
      <c r="M89" s="295"/>
      <c r="N89" s="205" t="n">
        <f aca="false">SUM(L89:M89)</f>
        <v>0</v>
      </c>
      <c r="O89" s="203"/>
    </row>
    <row r="90" customFormat="false" ht="24" hidden="false" customHeight="true" outlineLevel="0" collapsed="false">
      <c r="A90" s="197"/>
      <c r="B90" s="197"/>
      <c r="C90" s="290" t="s">
        <v>315</v>
      </c>
      <c r="D90" s="250" t="s">
        <v>316</v>
      </c>
      <c r="E90" s="294"/>
      <c r="F90" s="288" t="n">
        <v>15000</v>
      </c>
      <c r="G90" s="295"/>
      <c r="H90" s="288" t="n">
        <v>15000</v>
      </c>
      <c r="I90" s="195" t="n">
        <v>15000</v>
      </c>
      <c r="J90" s="195"/>
      <c r="K90" s="221" t="n">
        <f aca="false">SUM(I90:J90)</f>
        <v>15000</v>
      </c>
      <c r="L90" s="288" t="n">
        <v>495</v>
      </c>
      <c r="M90" s="295"/>
      <c r="N90" s="205" t="n">
        <f aca="false">SUM(L90:M90)</f>
        <v>495</v>
      </c>
      <c r="O90" s="203" t="n">
        <f aca="false">N90/K90*100</f>
        <v>3.3</v>
      </c>
    </row>
    <row r="91" customFormat="false" ht="24" hidden="false" customHeight="true" outlineLevel="0" collapsed="false">
      <c r="A91" s="197"/>
      <c r="B91" s="197"/>
      <c r="C91" s="290" t="s">
        <v>317</v>
      </c>
      <c r="D91" s="250" t="s">
        <v>318</v>
      </c>
      <c r="E91" s="294"/>
      <c r="F91" s="288" t="n">
        <v>10000</v>
      </c>
      <c r="G91" s="295"/>
      <c r="H91" s="288" t="n">
        <v>10000</v>
      </c>
      <c r="I91" s="195" t="n">
        <v>19222</v>
      </c>
      <c r="J91" s="195"/>
      <c r="K91" s="221" t="n">
        <f aca="false">SUM(I91:J91)</f>
        <v>19222</v>
      </c>
      <c r="L91" s="288"/>
      <c r="M91" s="295"/>
      <c r="N91" s="205" t="n">
        <f aca="false">SUM(L91:M91)</f>
        <v>0</v>
      </c>
      <c r="O91" s="203" t="n">
        <f aca="false">N91/K91*100</f>
        <v>0</v>
      </c>
    </row>
    <row r="92" customFormat="false" ht="12" hidden="false" customHeight="true" outlineLevel="0" collapsed="false">
      <c r="A92" s="197"/>
      <c r="B92" s="197"/>
      <c r="C92" s="290" t="s">
        <v>319</v>
      </c>
      <c r="D92" s="291" t="s">
        <v>320</v>
      </c>
      <c r="E92" s="294"/>
      <c r="F92" s="288" t="n">
        <v>10000</v>
      </c>
      <c r="G92" s="295"/>
      <c r="H92" s="288" t="n">
        <v>10000</v>
      </c>
      <c r="I92" s="195" t="n">
        <v>0</v>
      </c>
      <c r="J92" s="195"/>
      <c r="K92" s="221" t="n">
        <f aca="false">SUM(I92:J92)</f>
        <v>0</v>
      </c>
      <c r="L92" s="288"/>
      <c r="M92" s="295"/>
      <c r="N92" s="205" t="n">
        <f aca="false">SUM(L92:M92)</f>
        <v>0</v>
      </c>
      <c r="O92" s="203"/>
    </row>
    <row r="93" customFormat="false" ht="38.1" hidden="false" customHeight="true" outlineLevel="0" collapsed="false">
      <c r="A93" s="197"/>
      <c r="B93" s="197"/>
      <c r="C93" s="290" t="s">
        <v>321</v>
      </c>
      <c r="D93" s="250" t="s">
        <v>322</v>
      </c>
      <c r="E93" s="294"/>
      <c r="F93" s="288" t="n">
        <v>10000</v>
      </c>
      <c r="G93" s="295"/>
      <c r="H93" s="288" t="n">
        <v>10000</v>
      </c>
      <c r="I93" s="195" t="n">
        <v>4794</v>
      </c>
      <c r="J93" s="195"/>
      <c r="K93" s="221" t="n">
        <f aca="false">SUM(I93:J93)</f>
        <v>4794</v>
      </c>
      <c r="L93" s="288"/>
      <c r="M93" s="295"/>
      <c r="N93" s="205" t="n">
        <f aca="false">SUM(L93:M93)</f>
        <v>0</v>
      </c>
      <c r="O93" s="203" t="n">
        <f aca="false">N93/K93*100</f>
        <v>0</v>
      </c>
    </row>
    <row r="94" customFormat="false" ht="12" hidden="false" customHeight="true" outlineLevel="0" collapsed="false">
      <c r="A94" s="197"/>
      <c r="B94" s="197"/>
      <c r="C94" s="290" t="s">
        <v>323</v>
      </c>
      <c r="D94" s="291" t="s">
        <v>324</v>
      </c>
      <c r="E94" s="292"/>
      <c r="F94" s="288" t="n">
        <v>4000</v>
      </c>
      <c r="G94" s="295"/>
      <c r="H94" s="288" t="n">
        <v>4000</v>
      </c>
      <c r="I94" s="195" t="n">
        <v>0</v>
      </c>
      <c r="J94" s="195"/>
      <c r="K94" s="221" t="n">
        <f aca="false">SUM(I94:J94)</f>
        <v>0</v>
      </c>
      <c r="L94" s="288"/>
      <c r="M94" s="295"/>
      <c r="N94" s="205" t="n">
        <f aca="false">SUM(L94:M94)</f>
        <v>0</v>
      </c>
      <c r="O94" s="203"/>
    </row>
    <row r="95" customFormat="false" ht="12" hidden="false" customHeight="true" outlineLevel="0" collapsed="false">
      <c r="A95" s="197"/>
      <c r="B95" s="197"/>
      <c r="C95" s="290" t="s">
        <v>325</v>
      </c>
      <c r="D95" s="291" t="s">
        <v>326</v>
      </c>
      <c r="E95" s="296"/>
      <c r="F95" s="288" t="n">
        <v>3000</v>
      </c>
      <c r="G95" s="295"/>
      <c r="H95" s="288" t="n">
        <v>3000</v>
      </c>
      <c r="I95" s="195" t="n">
        <v>0</v>
      </c>
      <c r="J95" s="195"/>
      <c r="K95" s="221" t="n">
        <f aca="false">SUM(I95:J95)</f>
        <v>0</v>
      </c>
      <c r="L95" s="288"/>
      <c r="M95" s="295"/>
      <c r="N95" s="205" t="n">
        <f aca="false">SUM(L95:M95)</f>
        <v>0</v>
      </c>
      <c r="O95" s="203"/>
    </row>
    <row r="96" customFormat="false" ht="12" hidden="false" customHeight="true" outlineLevel="0" collapsed="false">
      <c r="A96" s="197"/>
      <c r="B96" s="197"/>
      <c r="C96" s="290" t="s">
        <v>327</v>
      </c>
      <c r="D96" s="291" t="s">
        <v>328</v>
      </c>
      <c r="E96" s="296"/>
      <c r="F96" s="288" t="n">
        <v>3000</v>
      </c>
      <c r="G96" s="295"/>
      <c r="H96" s="288" t="n">
        <v>3000</v>
      </c>
      <c r="I96" s="195" t="n">
        <v>0</v>
      </c>
      <c r="J96" s="195"/>
      <c r="K96" s="221" t="n">
        <f aca="false">SUM(I96:J96)</f>
        <v>0</v>
      </c>
      <c r="L96" s="288"/>
      <c r="M96" s="295"/>
      <c r="N96" s="205" t="n">
        <f aca="false">SUM(L96:M96)</f>
        <v>0</v>
      </c>
      <c r="O96" s="203"/>
    </row>
    <row r="97" customFormat="false" ht="12" hidden="false" customHeight="true" outlineLevel="0" collapsed="false">
      <c r="A97" s="197"/>
      <c r="B97" s="197"/>
      <c r="C97" s="290" t="s">
        <v>329</v>
      </c>
      <c r="D97" s="291" t="s">
        <v>330</v>
      </c>
      <c r="E97" s="294"/>
      <c r="F97" s="288" t="n">
        <v>8000</v>
      </c>
      <c r="G97" s="295"/>
      <c r="H97" s="288" t="n">
        <v>8000</v>
      </c>
      <c r="I97" s="195" t="n">
        <v>0</v>
      </c>
      <c r="J97" s="195"/>
      <c r="K97" s="221" t="n">
        <f aca="false">SUM(I97:J97)</f>
        <v>0</v>
      </c>
      <c r="L97" s="288"/>
      <c r="M97" s="295"/>
      <c r="N97" s="205" t="n">
        <f aca="false">SUM(L97:M97)</f>
        <v>0</v>
      </c>
      <c r="O97" s="203"/>
    </row>
    <row r="98" customFormat="false" ht="15" hidden="false" customHeight="true" outlineLevel="0" collapsed="false">
      <c r="A98" s="197"/>
      <c r="B98" s="197"/>
      <c r="C98" s="290" t="s">
        <v>331</v>
      </c>
      <c r="D98" s="291" t="s">
        <v>332</v>
      </c>
      <c r="E98" s="294"/>
      <c r="F98" s="288" t="n">
        <v>1500</v>
      </c>
      <c r="G98" s="295"/>
      <c r="H98" s="288" t="n">
        <v>1500</v>
      </c>
      <c r="I98" s="195" t="n">
        <v>1614</v>
      </c>
      <c r="J98" s="195"/>
      <c r="K98" s="221" t="n">
        <f aca="false">SUM(I98:J98)</f>
        <v>1614</v>
      </c>
      <c r="L98" s="288"/>
      <c r="M98" s="295"/>
      <c r="N98" s="205" t="n">
        <f aca="false">SUM(L98:M98)</f>
        <v>0</v>
      </c>
      <c r="O98" s="203" t="n">
        <f aca="false">N98/K98*100</f>
        <v>0</v>
      </c>
    </row>
    <row r="99" customFormat="false" ht="12" hidden="false" customHeight="true" outlineLevel="0" collapsed="false">
      <c r="A99" s="197"/>
      <c r="B99" s="197"/>
      <c r="C99" s="290" t="s">
        <v>333</v>
      </c>
      <c r="D99" s="291" t="s">
        <v>334</v>
      </c>
      <c r="E99" s="296"/>
      <c r="F99" s="288" t="n">
        <v>3000</v>
      </c>
      <c r="G99" s="295"/>
      <c r="H99" s="288" t="n">
        <v>3000</v>
      </c>
      <c r="I99" s="297" t="n">
        <v>4400</v>
      </c>
      <c r="J99" s="195"/>
      <c r="K99" s="221" t="n">
        <f aca="false">SUM(I99:J99)</f>
        <v>4400</v>
      </c>
      <c r="L99" s="288"/>
      <c r="M99" s="295"/>
      <c r="N99" s="205" t="n">
        <f aca="false">SUM(L99:M99)</f>
        <v>0</v>
      </c>
      <c r="O99" s="203" t="n">
        <f aca="false">N99/K99*100</f>
        <v>0</v>
      </c>
    </row>
    <row r="100" customFormat="false" ht="14.45" hidden="false" customHeight="true" outlineLevel="0" collapsed="false">
      <c r="A100" s="298"/>
      <c r="B100" s="298"/>
      <c r="C100" s="290" t="s">
        <v>335</v>
      </c>
      <c r="D100" s="291" t="s">
        <v>336</v>
      </c>
      <c r="E100" s="296"/>
      <c r="F100" s="288" t="n">
        <v>1500</v>
      </c>
      <c r="G100" s="295"/>
      <c r="H100" s="288" t="n">
        <v>1500</v>
      </c>
      <c r="I100" s="297" t="n">
        <v>0</v>
      </c>
      <c r="J100" s="297"/>
      <c r="K100" s="221" t="n">
        <f aca="false">SUM(I100:J100)</f>
        <v>0</v>
      </c>
      <c r="L100" s="288"/>
      <c r="M100" s="295"/>
      <c r="N100" s="205" t="n">
        <f aca="false">SUM(L100:M100)</f>
        <v>0</v>
      </c>
      <c r="O100" s="203"/>
    </row>
    <row r="101" customFormat="false" ht="14.45" hidden="false" customHeight="true" outlineLevel="0" collapsed="false">
      <c r="A101" s="298"/>
      <c r="B101" s="298"/>
      <c r="C101" s="290" t="s">
        <v>337</v>
      </c>
      <c r="D101" s="291" t="s">
        <v>338</v>
      </c>
      <c r="E101" s="296"/>
      <c r="F101" s="288" t="n">
        <v>2500</v>
      </c>
      <c r="G101" s="295"/>
      <c r="H101" s="288" t="n">
        <v>2500</v>
      </c>
      <c r="I101" s="297" t="n">
        <v>0</v>
      </c>
      <c r="J101" s="297"/>
      <c r="K101" s="221" t="n">
        <f aca="false">SUM(I101:J101)</f>
        <v>0</v>
      </c>
      <c r="L101" s="288"/>
      <c r="M101" s="295"/>
      <c r="N101" s="205" t="n">
        <f aca="false">SUM(L101:M101)</f>
        <v>0</v>
      </c>
      <c r="O101" s="203"/>
    </row>
    <row r="102" customFormat="false" ht="24" hidden="false" customHeight="true" outlineLevel="0" collapsed="false">
      <c r="A102" s="298"/>
      <c r="B102" s="298"/>
      <c r="C102" s="290" t="s">
        <v>339</v>
      </c>
      <c r="D102" s="250" t="s">
        <v>340</v>
      </c>
      <c r="E102" s="294"/>
      <c r="F102" s="288" t="n">
        <v>1000</v>
      </c>
      <c r="G102" s="295"/>
      <c r="H102" s="288" t="n">
        <v>1000</v>
      </c>
      <c r="I102" s="297" t="n">
        <v>0</v>
      </c>
      <c r="J102" s="297"/>
      <c r="K102" s="221" t="n">
        <f aca="false">SUM(I102:J102)</f>
        <v>0</v>
      </c>
      <c r="L102" s="288"/>
      <c r="M102" s="295"/>
      <c r="N102" s="205" t="n">
        <f aca="false">SUM(L102:M102)</f>
        <v>0</v>
      </c>
      <c r="O102" s="203"/>
    </row>
    <row r="103" customFormat="false" ht="14.45" hidden="false" customHeight="true" outlineLevel="0" collapsed="false">
      <c r="A103" s="298"/>
      <c r="B103" s="298"/>
      <c r="C103" s="290" t="s">
        <v>341</v>
      </c>
      <c r="D103" s="291" t="s">
        <v>342</v>
      </c>
      <c r="E103" s="294"/>
      <c r="F103" s="288" t="n">
        <v>10000</v>
      </c>
      <c r="G103" s="295"/>
      <c r="H103" s="288" t="n">
        <v>10000</v>
      </c>
      <c r="I103" s="297" t="n">
        <v>10000</v>
      </c>
      <c r="J103" s="297"/>
      <c r="K103" s="221" t="n">
        <f aca="false">SUM(I103:J103)</f>
        <v>10000</v>
      </c>
      <c r="L103" s="288"/>
      <c r="M103" s="295"/>
      <c r="N103" s="205" t="n">
        <f aca="false">SUM(L103:M103)</f>
        <v>0</v>
      </c>
      <c r="O103" s="203" t="n">
        <f aca="false">N103/K103*100</f>
        <v>0</v>
      </c>
    </row>
    <row r="104" customFormat="false" ht="12.75" hidden="false" customHeight="true" outlineLevel="0" collapsed="false">
      <c r="A104" s="298"/>
      <c r="B104" s="298"/>
      <c r="C104" s="290" t="s">
        <v>343</v>
      </c>
      <c r="D104" s="291" t="s">
        <v>344</v>
      </c>
      <c r="E104" s="294"/>
      <c r="F104" s="288" t="n">
        <v>8000</v>
      </c>
      <c r="G104" s="295"/>
      <c r="H104" s="288" t="n">
        <v>8000</v>
      </c>
      <c r="I104" s="297" t="n">
        <v>12694</v>
      </c>
      <c r="J104" s="297"/>
      <c r="K104" s="221" t="n">
        <f aca="false">SUM(I104:J104)</f>
        <v>12694</v>
      </c>
      <c r="L104" s="288"/>
      <c r="M104" s="295"/>
      <c r="N104" s="205" t="n">
        <f aca="false">SUM(L104:M104)</f>
        <v>0</v>
      </c>
      <c r="O104" s="203" t="n">
        <f aca="false">N104/K104*100</f>
        <v>0</v>
      </c>
    </row>
    <row r="105" customFormat="false" ht="13.5" hidden="false" customHeight="false" outlineLevel="0" collapsed="false">
      <c r="A105" s="298"/>
      <c r="B105" s="298"/>
      <c r="C105" s="290" t="s">
        <v>345</v>
      </c>
      <c r="D105" s="291" t="s">
        <v>346</v>
      </c>
      <c r="E105" s="294"/>
      <c r="F105" s="288" t="n">
        <v>1500</v>
      </c>
      <c r="G105" s="295"/>
      <c r="H105" s="288" t="n">
        <v>1500</v>
      </c>
      <c r="I105" s="297" t="n">
        <v>2713</v>
      </c>
      <c r="J105" s="297"/>
      <c r="K105" s="221" t="n">
        <f aca="false">SUM(I105:J105)</f>
        <v>2713</v>
      </c>
      <c r="L105" s="288"/>
      <c r="M105" s="295"/>
      <c r="N105" s="205" t="n">
        <f aca="false">SUM(L105:M105)</f>
        <v>0</v>
      </c>
      <c r="O105" s="203" t="n">
        <f aca="false">N105/K105*100</f>
        <v>0</v>
      </c>
    </row>
    <row r="106" customFormat="false" ht="24" hidden="false" customHeight="true" outlineLevel="0" collapsed="false">
      <c r="A106" s="298"/>
      <c r="B106" s="298"/>
      <c r="C106" s="290" t="s">
        <v>347</v>
      </c>
      <c r="D106" s="250" t="s">
        <v>348</v>
      </c>
      <c r="E106" s="296"/>
      <c r="F106" s="288" t="n">
        <v>2000</v>
      </c>
      <c r="G106" s="295"/>
      <c r="H106" s="288" t="n">
        <v>2000</v>
      </c>
      <c r="I106" s="297" t="n">
        <v>2180</v>
      </c>
      <c r="J106" s="297"/>
      <c r="K106" s="221" t="n">
        <f aca="false">SUM(I106:J106)</f>
        <v>2180</v>
      </c>
      <c r="L106" s="288" t="n">
        <v>2179</v>
      </c>
      <c r="M106" s="295"/>
      <c r="N106" s="205" t="n">
        <f aca="false">SUM(L106:M106)</f>
        <v>2179</v>
      </c>
      <c r="O106" s="203" t="n">
        <f aca="false">N106/K106*100</f>
        <v>99.954128440367</v>
      </c>
    </row>
    <row r="107" customFormat="false" ht="12" hidden="false" customHeight="true" outlineLevel="0" collapsed="false">
      <c r="A107" s="298"/>
      <c r="B107" s="298"/>
      <c r="C107" s="290" t="s">
        <v>349</v>
      </c>
      <c r="D107" s="291" t="s">
        <v>350</v>
      </c>
      <c r="E107" s="296"/>
      <c r="F107" s="288" t="n">
        <v>1000</v>
      </c>
      <c r="G107" s="295"/>
      <c r="H107" s="288" t="n">
        <v>1000</v>
      </c>
      <c r="I107" s="297" t="n">
        <v>1964</v>
      </c>
      <c r="J107" s="297"/>
      <c r="K107" s="221" t="n">
        <f aca="false">SUM(I107:J107)</f>
        <v>1964</v>
      </c>
      <c r="L107" s="288"/>
      <c r="M107" s="295"/>
      <c r="N107" s="205" t="n">
        <f aca="false">SUM(L107:M107)</f>
        <v>0</v>
      </c>
      <c r="O107" s="203" t="n">
        <f aca="false">N107/K107*100</f>
        <v>0</v>
      </c>
    </row>
    <row r="108" customFormat="false" ht="12" hidden="false" customHeight="true" outlineLevel="0" collapsed="false">
      <c r="A108" s="298"/>
      <c r="B108" s="298"/>
      <c r="C108" s="290" t="s">
        <v>351</v>
      </c>
      <c r="D108" s="291" t="s">
        <v>352</v>
      </c>
      <c r="E108" s="296"/>
      <c r="F108" s="288" t="n">
        <v>1600</v>
      </c>
      <c r="G108" s="295"/>
      <c r="H108" s="288" t="n">
        <v>1600</v>
      </c>
      <c r="I108" s="297" t="n">
        <v>2313</v>
      </c>
      <c r="J108" s="297"/>
      <c r="K108" s="221" t="n">
        <f aca="false">SUM(I108:J108)</f>
        <v>2313</v>
      </c>
      <c r="L108" s="288" t="n">
        <v>2313</v>
      </c>
      <c r="M108" s="295"/>
      <c r="N108" s="205" t="n">
        <f aca="false">SUM(L108:M108)</f>
        <v>2313</v>
      </c>
      <c r="O108" s="203" t="n">
        <f aca="false">N108/K108*100</f>
        <v>100</v>
      </c>
    </row>
    <row r="109" customFormat="false" ht="12" hidden="false" customHeight="true" outlineLevel="0" collapsed="false">
      <c r="A109" s="298"/>
      <c r="B109" s="298"/>
      <c r="C109" s="290" t="s">
        <v>353</v>
      </c>
      <c r="D109" s="291" t="s">
        <v>354</v>
      </c>
      <c r="E109" s="296"/>
      <c r="F109" s="288"/>
      <c r="G109" s="295"/>
      <c r="H109" s="288"/>
      <c r="I109" s="297" t="n">
        <v>1500</v>
      </c>
      <c r="J109" s="297"/>
      <c r="K109" s="221" t="n">
        <f aca="false">SUM(I109:J109)</f>
        <v>1500</v>
      </c>
      <c r="L109" s="288"/>
      <c r="M109" s="295"/>
      <c r="N109" s="205" t="n">
        <f aca="false">SUM(L109:M109)</f>
        <v>0</v>
      </c>
      <c r="O109" s="203" t="n">
        <f aca="false">N109/K109*100</f>
        <v>0</v>
      </c>
    </row>
    <row r="110" customFormat="false" ht="12" hidden="false" customHeight="true" outlineLevel="0" collapsed="false">
      <c r="A110" s="298"/>
      <c r="B110" s="298"/>
      <c r="C110" s="290" t="s">
        <v>355</v>
      </c>
      <c r="D110" s="291" t="s">
        <v>356</v>
      </c>
      <c r="E110" s="296"/>
      <c r="F110" s="288"/>
      <c r="G110" s="295"/>
      <c r="H110" s="288"/>
      <c r="I110" s="297" t="n">
        <v>3991</v>
      </c>
      <c r="J110" s="297"/>
      <c r="K110" s="221" t="n">
        <f aca="false">SUM(I110:J110)</f>
        <v>3991</v>
      </c>
      <c r="L110" s="288"/>
      <c r="M110" s="295"/>
      <c r="N110" s="205" t="n">
        <f aca="false">SUM(L110:M110)</f>
        <v>0</v>
      </c>
      <c r="O110" s="203" t="n">
        <f aca="false">N110/K110*100</f>
        <v>0</v>
      </c>
    </row>
    <row r="111" customFormat="false" ht="12" hidden="false" customHeight="true" outlineLevel="0" collapsed="false">
      <c r="A111" s="298"/>
      <c r="B111" s="298"/>
      <c r="C111" s="290" t="s">
        <v>357</v>
      </c>
      <c r="D111" s="291" t="s">
        <v>358</v>
      </c>
      <c r="E111" s="296"/>
      <c r="F111" s="288"/>
      <c r="G111" s="295"/>
      <c r="H111" s="288"/>
      <c r="I111" s="297" t="n">
        <v>4705</v>
      </c>
      <c r="J111" s="297"/>
      <c r="K111" s="221" t="n">
        <f aca="false">SUM(I111:J111)</f>
        <v>4705</v>
      </c>
      <c r="L111" s="288"/>
      <c r="M111" s="295"/>
      <c r="N111" s="205" t="n">
        <f aca="false">SUM(L111:M111)</f>
        <v>0</v>
      </c>
      <c r="O111" s="203" t="n">
        <f aca="false">N111/K111*100</f>
        <v>0</v>
      </c>
    </row>
    <row r="112" customFormat="false" ht="27.75" hidden="false" customHeight="true" outlineLevel="0" collapsed="false">
      <c r="A112" s="298"/>
      <c r="B112" s="298"/>
      <c r="C112" s="290" t="s">
        <v>359</v>
      </c>
      <c r="D112" s="299" t="s">
        <v>360</v>
      </c>
      <c r="E112" s="296"/>
      <c r="F112" s="288"/>
      <c r="G112" s="295"/>
      <c r="H112" s="288"/>
      <c r="I112" s="297" t="n">
        <v>112</v>
      </c>
      <c r="J112" s="297"/>
      <c r="K112" s="221" t="n">
        <f aca="false">SUM(I112:J112)</f>
        <v>112</v>
      </c>
      <c r="L112" s="288" t="n">
        <v>112</v>
      </c>
      <c r="M112" s="295"/>
      <c r="N112" s="205" t="n">
        <f aca="false">SUM(L112:M112)</f>
        <v>112</v>
      </c>
      <c r="O112" s="203" t="n">
        <f aca="false">N112/K112*100</f>
        <v>100</v>
      </c>
    </row>
    <row r="113" customFormat="false" ht="12" hidden="false" customHeight="true" outlineLevel="0" collapsed="false">
      <c r="A113" s="298"/>
      <c r="B113" s="298"/>
      <c r="C113" s="290" t="s">
        <v>361</v>
      </c>
      <c r="D113" s="300" t="s">
        <v>362</v>
      </c>
      <c r="E113" s="296"/>
      <c r="F113" s="288"/>
      <c r="G113" s="295"/>
      <c r="H113" s="288"/>
      <c r="I113" s="297" t="n">
        <v>1419</v>
      </c>
      <c r="J113" s="297"/>
      <c r="K113" s="221" t="n">
        <f aca="false">SUM(I113:J113)</f>
        <v>1419</v>
      </c>
      <c r="L113" s="288" t="n">
        <v>1405</v>
      </c>
      <c r="M113" s="295"/>
      <c r="N113" s="205" t="n">
        <f aca="false">SUM(L113:M113)</f>
        <v>1405</v>
      </c>
      <c r="O113" s="203" t="n">
        <f aca="false">N113/K113*100</f>
        <v>99.0133897110641</v>
      </c>
    </row>
    <row r="114" customFormat="false" ht="12" hidden="false" customHeight="true" outlineLevel="0" collapsed="false">
      <c r="A114" s="298"/>
      <c r="B114" s="298"/>
      <c r="C114" s="290" t="s">
        <v>363</v>
      </c>
      <c r="D114" s="300" t="s">
        <v>364</v>
      </c>
      <c r="E114" s="296"/>
      <c r="F114" s="288"/>
      <c r="G114" s="295"/>
      <c r="H114" s="288"/>
      <c r="I114" s="297" t="n">
        <v>837</v>
      </c>
      <c r="J114" s="297"/>
      <c r="K114" s="221" t="n">
        <f aca="false">SUM(I114:J114)</f>
        <v>837</v>
      </c>
      <c r="L114" s="288" t="n">
        <v>835</v>
      </c>
      <c r="M114" s="295"/>
      <c r="N114" s="205" t="n">
        <f aca="false">SUM(L114:M114)</f>
        <v>835</v>
      </c>
      <c r="O114" s="203" t="n">
        <f aca="false">N114/K114*100</f>
        <v>99.7610513739546</v>
      </c>
    </row>
    <row r="115" customFormat="false" ht="12" hidden="false" customHeight="true" outlineLevel="0" collapsed="false">
      <c r="A115" s="298"/>
      <c r="B115" s="298"/>
      <c r="C115" s="290" t="s">
        <v>365</v>
      </c>
      <c r="D115" s="300" t="s">
        <v>366</v>
      </c>
      <c r="E115" s="296"/>
      <c r="F115" s="288"/>
      <c r="G115" s="295"/>
      <c r="H115" s="288"/>
      <c r="I115" s="297" t="n">
        <v>3401</v>
      </c>
      <c r="J115" s="297"/>
      <c r="K115" s="221" t="n">
        <f aca="false">SUM(I115:J115)</f>
        <v>3401</v>
      </c>
      <c r="L115" s="288"/>
      <c r="M115" s="295"/>
      <c r="N115" s="205" t="n">
        <f aca="false">SUM(L115:M115)</f>
        <v>0</v>
      </c>
      <c r="O115" s="203" t="n">
        <f aca="false">N115/K115*100</f>
        <v>0</v>
      </c>
    </row>
    <row r="116" customFormat="false" ht="12" hidden="false" customHeight="true" outlineLevel="0" collapsed="false">
      <c r="A116" s="298"/>
      <c r="B116" s="298"/>
      <c r="C116" s="290" t="s">
        <v>367</v>
      </c>
      <c r="D116" s="300" t="s">
        <v>368</v>
      </c>
      <c r="E116" s="296"/>
      <c r="F116" s="288"/>
      <c r="G116" s="295"/>
      <c r="H116" s="288"/>
      <c r="I116" s="297" t="n">
        <v>2435</v>
      </c>
      <c r="J116" s="297"/>
      <c r="K116" s="221" t="n">
        <f aca="false">SUM(I116:J116)</f>
        <v>2435</v>
      </c>
      <c r="L116" s="288"/>
      <c r="M116" s="295"/>
      <c r="N116" s="205" t="n">
        <f aca="false">SUM(L116:M116)</f>
        <v>0</v>
      </c>
      <c r="O116" s="203" t="n">
        <f aca="false">N116/K116*100</f>
        <v>0</v>
      </c>
    </row>
    <row r="117" customFormat="false" ht="12" hidden="false" customHeight="true" outlineLevel="0" collapsed="false">
      <c r="A117" s="298"/>
      <c r="B117" s="298"/>
      <c r="C117" s="290" t="s">
        <v>369</v>
      </c>
      <c r="D117" s="300" t="s">
        <v>370</v>
      </c>
      <c r="E117" s="296"/>
      <c r="F117" s="288"/>
      <c r="G117" s="295"/>
      <c r="H117" s="288"/>
      <c r="I117" s="297" t="n">
        <v>9340</v>
      </c>
      <c r="J117" s="297"/>
      <c r="K117" s="221" t="n">
        <f aca="false">SUM(I117:J117)</f>
        <v>9340</v>
      </c>
      <c r="L117" s="288"/>
      <c r="M117" s="295"/>
      <c r="N117" s="205" t="n">
        <f aca="false">SUM(L117:M117)</f>
        <v>0</v>
      </c>
      <c r="O117" s="203" t="n">
        <f aca="false">N117/K117*100</f>
        <v>0</v>
      </c>
    </row>
    <row r="118" customFormat="false" ht="12" hidden="false" customHeight="true" outlineLevel="0" collapsed="false">
      <c r="A118" s="298"/>
      <c r="B118" s="298"/>
      <c r="C118" s="290" t="s">
        <v>371</v>
      </c>
      <c r="D118" s="300" t="s">
        <v>372</v>
      </c>
      <c r="E118" s="296"/>
      <c r="F118" s="288"/>
      <c r="G118" s="295"/>
      <c r="H118" s="288"/>
      <c r="I118" s="297" t="n">
        <v>1200</v>
      </c>
      <c r="J118" s="297"/>
      <c r="K118" s="221" t="n">
        <f aca="false">SUM(I118:J118)</f>
        <v>1200</v>
      </c>
      <c r="L118" s="288"/>
      <c r="M118" s="295"/>
      <c r="N118" s="205" t="n">
        <f aca="false">SUM(L118:M118)</f>
        <v>0</v>
      </c>
      <c r="O118" s="203" t="n">
        <f aca="false">N118/K118*100</f>
        <v>0</v>
      </c>
    </row>
    <row r="119" customFormat="false" ht="12" hidden="false" customHeight="true" outlineLevel="0" collapsed="false">
      <c r="A119" s="298"/>
      <c r="B119" s="298"/>
      <c r="C119" s="290" t="s">
        <v>373</v>
      </c>
      <c r="D119" s="300" t="s">
        <v>374</v>
      </c>
      <c r="E119" s="296"/>
      <c r="F119" s="288"/>
      <c r="G119" s="295"/>
      <c r="H119" s="288"/>
      <c r="I119" s="297" t="n">
        <v>2200</v>
      </c>
      <c r="J119" s="297"/>
      <c r="K119" s="221" t="n">
        <f aca="false">SUM(I119:J119)</f>
        <v>2200</v>
      </c>
      <c r="L119" s="288"/>
      <c r="M119" s="295"/>
      <c r="N119" s="205" t="n">
        <f aca="false">SUM(L119:M119)</f>
        <v>0</v>
      </c>
      <c r="O119" s="203" t="n">
        <f aca="false">N119/K119*100</f>
        <v>0</v>
      </c>
    </row>
    <row r="120" customFormat="false" ht="12" hidden="false" customHeight="true" outlineLevel="0" collapsed="false">
      <c r="A120" s="298"/>
      <c r="B120" s="298"/>
      <c r="C120" s="301"/>
      <c r="D120" s="206" t="s">
        <v>205</v>
      </c>
      <c r="E120" s="296"/>
      <c r="F120" s="288"/>
      <c r="G120" s="295"/>
      <c r="H120" s="288"/>
      <c r="I120" s="297" t="n">
        <v>0</v>
      </c>
      <c r="J120" s="297"/>
      <c r="K120" s="221" t="n">
        <f aca="false">SUM(I120:J120)</f>
        <v>0</v>
      </c>
      <c r="L120" s="288"/>
      <c r="M120" s="295"/>
      <c r="N120" s="205" t="n">
        <f aca="false">SUM(L120:M120)</f>
        <v>0</v>
      </c>
      <c r="O120" s="203"/>
    </row>
    <row r="121" customFormat="false" ht="12" hidden="false" customHeight="true" outlineLevel="0" collapsed="false">
      <c r="A121" s="298"/>
      <c r="B121" s="298"/>
      <c r="C121" s="301" t="s">
        <v>375</v>
      </c>
      <c r="D121" s="291" t="s">
        <v>376</v>
      </c>
      <c r="E121" s="294" t="s">
        <v>213</v>
      </c>
      <c r="F121" s="288" t="n">
        <v>89720</v>
      </c>
      <c r="G121" s="295"/>
      <c r="H121" s="288" t="n">
        <v>89720</v>
      </c>
      <c r="I121" s="297" t="n">
        <v>89720</v>
      </c>
      <c r="J121" s="297"/>
      <c r="K121" s="221" t="n">
        <f aca="false">SUM(I121:J121)</f>
        <v>89720</v>
      </c>
      <c r="L121" s="288" t="n">
        <v>1638</v>
      </c>
      <c r="M121" s="295"/>
      <c r="N121" s="205" t="n">
        <f aca="false">SUM(L121:M121)</f>
        <v>1638</v>
      </c>
      <c r="O121" s="203" t="n">
        <f aca="false">N121/K121*100</f>
        <v>1.82567989300045</v>
      </c>
    </row>
    <row r="122" customFormat="false" ht="24" hidden="false" customHeight="true" outlineLevel="0" collapsed="false">
      <c r="A122" s="298"/>
      <c r="B122" s="298"/>
      <c r="C122" s="301" t="s">
        <v>377</v>
      </c>
      <c r="D122" s="299" t="s">
        <v>378</v>
      </c>
      <c r="E122" s="294"/>
      <c r="F122" s="288"/>
      <c r="G122" s="288" t="n">
        <v>22000</v>
      </c>
      <c r="H122" s="288" t="n">
        <v>22000</v>
      </c>
      <c r="I122" s="297" t="n">
        <v>0</v>
      </c>
      <c r="J122" s="297" t="n">
        <v>12000</v>
      </c>
      <c r="K122" s="221" t="n">
        <f aca="false">SUM(I122:J122)</f>
        <v>12000</v>
      </c>
      <c r="L122" s="288"/>
      <c r="M122" s="288"/>
      <c r="N122" s="205" t="n">
        <f aca="false">SUM(L122:M122)</f>
        <v>0</v>
      </c>
      <c r="O122" s="203" t="n">
        <f aca="false">N122/K122*100</f>
        <v>0</v>
      </c>
    </row>
    <row r="123" customFormat="false" ht="24" hidden="false" customHeight="true" outlineLevel="0" collapsed="false">
      <c r="A123" s="298"/>
      <c r="B123" s="298"/>
      <c r="C123" s="301" t="s">
        <v>379</v>
      </c>
      <c r="D123" s="250" t="s">
        <v>380</v>
      </c>
      <c r="E123" s="294"/>
      <c r="F123" s="288" t="n">
        <v>2000</v>
      </c>
      <c r="G123" s="295"/>
      <c r="H123" s="288" t="n">
        <v>2000</v>
      </c>
      <c r="I123" s="297" t="n">
        <v>234</v>
      </c>
      <c r="J123" s="297"/>
      <c r="K123" s="221" t="n">
        <f aca="false">SUM(I123:J123)</f>
        <v>234</v>
      </c>
      <c r="L123" s="288"/>
      <c r="M123" s="295"/>
      <c r="N123" s="205" t="n">
        <f aca="false">SUM(L123:M123)</f>
        <v>0</v>
      </c>
      <c r="O123" s="203" t="n">
        <f aca="false">N123/K123*100</f>
        <v>0</v>
      </c>
    </row>
    <row r="124" customFormat="false" ht="24" hidden="false" customHeight="true" outlineLevel="0" collapsed="false">
      <c r="A124" s="298"/>
      <c r="B124" s="298"/>
      <c r="C124" s="301" t="s">
        <v>381</v>
      </c>
      <c r="D124" s="250" t="s">
        <v>382</v>
      </c>
      <c r="E124" s="294" t="s">
        <v>213</v>
      </c>
      <c r="F124" s="288" t="n">
        <v>36068</v>
      </c>
      <c r="G124" s="295"/>
      <c r="H124" s="288" t="n">
        <v>36068</v>
      </c>
      <c r="I124" s="297" t="n">
        <v>17509</v>
      </c>
      <c r="J124" s="297"/>
      <c r="K124" s="221" t="n">
        <f aca="false">SUM(I124:J124)</f>
        <v>17509</v>
      </c>
      <c r="L124" s="288" t="n">
        <v>16359</v>
      </c>
      <c r="M124" s="295"/>
      <c r="N124" s="205" t="n">
        <f aca="false">SUM(L124:M124)</f>
        <v>16359</v>
      </c>
      <c r="O124" s="203" t="n">
        <f aca="false">N124/K124*100</f>
        <v>93.4319492832258</v>
      </c>
    </row>
    <row r="125" customFormat="false" ht="12" hidden="false" customHeight="true" outlineLevel="0" collapsed="false">
      <c r="A125" s="298"/>
      <c r="B125" s="298"/>
      <c r="C125" s="301" t="s">
        <v>383</v>
      </c>
      <c r="D125" s="291" t="s">
        <v>384</v>
      </c>
      <c r="E125" s="294" t="s">
        <v>213</v>
      </c>
      <c r="F125" s="288" t="n">
        <v>25943</v>
      </c>
      <c r="G125" s="295"/>
      <c r="H125" s="288" t="n">
        <v>25943</v>
      </c>
      <c r="I125" s="297" t="n">
        <v>25943</v>
      </c>
      <c r="J125" s="297"/>
      <c r="K125" s="221" t="n">
        <f aca="false">SUM(I125:J125)</f>
        <v>25943</v>
      </c>
      <c r="L125" s="288" t="n">
        <v>23781</v>
      </c>
      <c r="M125" s="295"/>
      <c r="N125" s="205" t="n">
        <f aca="false">SUM(L125:M125)</f>
        <v>23781</v>
      </c>
      <c r="O125" s="203" t="n">
        <f aca="false">N125/K125*100</f>
        <v>91.6663454496396</v>
      </c>
    </row>
    <row r="126" customFormat="false" ht="12" hidden="false" customHeight="true" outlineLevel="0" collapsed="false">
      <c r="A126" s="298"/>
      <c r="B126" s="298"/>
      <c r="C126" s="301" t="s">
        <v>385</v>
      </c>
      <c r="D126" s="250" t="s">
        <v>386</v>
      </c>
      <c r="E126" s="294" t="s">
        <v>213</v>
      </c>
      <c r="F126" s="288" t="n">
        <v>31239</v>
      </c>
      <c r="G126" s="295"/>
      <c r="H126" s="288" t="n">
        <v>31239</v>
      </c>
      <c r="I126" s="297" t="n">
        <v>31239</v>
      </c>
      <c r="J126" s="297"/>
      <c r="K126" s="221" t="n">
        <f aca="false">SUM(I126:J126)</f>
        <v>31239</v>
      </c>
      <c r="L126" s="288"/>
      <c r="M126" s="295"/>
      <c r="N126" s="205" t="n">
        <f aca="false">SUM(L126:M126)</f>
        <v>0</v>
      </c>
      <c r="O126" s="203" t="n">
        <f aca="false">N126/K126*100</f>
        <v>0</v>
      </c>
    </row>
    <row r="127" customFormat="false" ht="12" hidden="false" customHeight="true" outlineLevel="0" collapsed="false">
      <c r="A127" s="298"/>
      <c r="B127" s="298"/>
      <c r="C127" s="301" t="s">
        <v>387</v>
      </c>
      <c r="D127" s="291" t="s">
        <v>388</v>
      </c>
      <c r="E127" s="294"/>
      <c r="F127" s="288" t="n">
        <v>4100</v>
      </c>
      <c r="G127" s="295"/>
      <c r="H127" s="288" t="n">
        <v>4100</v>
      </c>
      <c r="I127" s="297" t="n">
        <v>4100</v>
      </c>
      <c r="J127" s="297"/>
      <c r="K127" s="221" t="n">
        <f aca="false">SUM(I127:J127)</f>
        <v>4100</v>
      </c>
      <c r="L127" s="288" t="n">
        <v>258</v>
      </c>
      <c r="M127" s="295"/>
      <c r="N127" s="205" t="n">
        <f aca="false">SUM(L127:M127)</f>
        <v>258</v>
      </c>
      <c r="O127" s="203" t="n">
        <f aca="false">N127/K127*100</f>
        <v>6.29268292682927</v>
      </c>
    </row>
    <row r="128" customFormat="false" ht="12" hidden="false" customHeight="true" outlineLevel="0" collapsed="false">
      <c r="A128" s="298"/>
      <c r="B128" s="298"/>
      <c r="C128" s="301" t="s">
        <v>389</v>
      </c>
      <c r="D128" s="291" t="s">
        <v>390</v>
      </c>
      <c r="E128" s="294"/>
      <c r="F128" s="288" t="n">
        <v>2794</v>
      </c>
      <c r="G128" s="295"/>
      <c r="H128" s="288" t="n">
        <v>2794</v>
      </c>
      <c r="I128" s="297" t="n">
        <v>2794</v>
      </c>
      <c r="J128" s="297"/>
      <c r="K128" s="221" t="n">
        <f aca="false">SUM(I128:J128)</f>
        <v>2794</v>
      </c>
      <c r="L128" s="288" t="n">
        <v>2794</v>
      </c>
      <c r="M128" s="295"/>
      <c r="N128" s="205" t="n">
        <f aca="false">SUM(L128:M128)</f>
        <v>2794</v>
      </c>
      <c r="O128" s="203" t="n">
        <f aca="false">N128/K128*100</f>
        <v>100</v>
      </c>
    </row>
    <row r="129" customFormat="false" ht="12" hidden="false" customHeight="true" outlineLevel="0" collapsed="false">
      <c r="A129" s="298"/>
      <c r="B129" s="298"/>
      <c r="C129" s="301" t="s">
        <v>391</v>
      </c>
      <c r="D129" s="291" t="s">
        <v>392</v>
      </c>
      <c r="E129" s="294"/>
      <c r="F129" s="288" t="n">
        <v>1540</v>
      </c>
      <c r="G129" s="295"/>
      <c r="H129" s="288" t="n">
        <v>1540</v>
      </c>
      <c r="I129" s="297" t="n">
        <v>1540</v>
      </c>
      <c r="J129" s="297"/>
      <c r="K129" s="221" t="n">
        <f aca="false">SUM(I129:J129)</f>
        <v>1540</v>
      </c>
      <c r="L129" s="288" t="n">
        <v>1540</v>
      </c>
      <c r="M129" s="295"/>
      <c r="N129" s="205" t="n">
        <f aca="false">SUM(L129:M129)</f>
        <v>1540</v>
      </c>
      <c r="O129" s="203" t="n">
        <f aca="false">N129/K129*100</f>
        <v>100</v>
      </c>
    </row>
    <row r="130" customFormat="false" ht="24" hidden="false" customHeight="true" outlineLevel="0" collapsed="false">
      <c r="A130" s="298"/>
      <c r="B130" s="298"/>
      <c r="C130" s="301" t="s">
        <v>393</v>
      </c>
      <c r="D130" s="250" t="s">
        <v>394</v>
      </c>
      <c r="E130" s="294"/>
      <c r="F130" s="288" t="n">
        <v>6283</v>
      </c>
      <c r="G130" s="295"/>
      <c r="H130" s="288" t="n">
        <v>6283</v>
      </c>
      <c r="I130" s="297" t="n">
        <v>6283</v>
      </c>
      <c r="J130" s="297"/>
      <c r="K130" s="221" t="n">
        <f aca="false">SUM(I130:J130)</f>
        <v>6283</v>
      </c>
      <c r="L130" s="288" t="n">
        <v>6283</v>
      </c>
      <c r="M130" s="295"/>
      <c r="N130" s="205" t="n">
        <f aca="false">SUM(L130:M130)</f>
        <v>6283</v>
      </c>
      <c r="O130" s="203" t="n">
        <f aca="false">N130/K130*100</f>
        <v>100</v>
      </c>
    </row>
    <row r="131" customFormat="false" ht="12" hidden="false" customHeight="true" outlineLevel="0" collapsed="false">
      <c r="A131" s="298"/>
      <c r="B131" s="298"/>
      <c r="C131" s="301" t="s">
        <v>395</v>
      </c>
      <c r="D131" s="291" t="s">
        <v>396</v>
      </c>
      <c r="E131" s="294"/>
      <c r="F131" s="288" t="n">
        <v>1294</v>
      </c>
      <c r="G131" s="295"/>
      <c r="H131" s="288" t="n">
        <v>1294</v>
      </c>
      <c r="I131" s="297" t="n">
        <v>1294</v>
      </c>
      <c r="J131" s="297"/>
      <c r="K131" s="221" t="n">
        <f aca="false">SUM(I131:J131)</f>
        <v>1294</v>
      </c>
      <c r="L131" s="288" t="n">
        <v>1293</v>
      </c>
      <c r="M131" s="295"/>
      <c r="N131" s="205" t="n">
        <f aca="false">SUM(L131:M131)</f>
        <v>1293</v>
      </c>
      <c r="O131" s="203" t="n">
        <f aca="false">N131/K131*100</f>
        <v>99.9227202472952</v>
      </c>
    </row>
    <row r="132" customFormat="false" ht="12" hidden="false" customHeight="true" outlineLevel="0" collapsed="false">
      <c r="A132" s="298"/>
      <c r="B132" s="298"/>
      <c r="C132" s="301" t="s">
        <v>397</v>
      </c>
      <c r="D132" s="291" t="s">
        <v>398</v>
      </c>
      <c r="E132" s="296"/>
      <c r="F132" s="288" t="n">
        <v>2019</v>
      </c>
      <c r="G132" s="295"/>
      <c r="H132" s="288" t="n">
        <v>2019</v>
      </c>
      <c r="I132" s="297" t="n">
        <v>2019</v>
      </c>
      <c r="J132" s="297"/>
      <c r="K132" s="221" t="n">
        <f aca="false">SUM(I132:J132)</f>
        <v>2019</v>
      </c>
      <c r="L132" s="288" t="n">
        <v>2019</v>
      </c>
      <c r="M132" s="295"/>
      <c r="N132" s="205" t="n">
        <f aca="false">SUM(L132:M132)</f>
        <v>2019</v>
      </c>
      <c r="O132" s="203" t="n">
        <f aca="false">N132/K132*100</f>
        <v>100</v>
      </c>
    </row>
    <row r="133" customFormat="false" ht="12" hidden="false" customHeight="true" outlineLevel="0" collapsed="false">
      <c r="A133" s="298"/>
      <c r="B133" s="298"/>
      <c r="C133" s="301" t="s">
        <v>399</v>
      </c>
      <c r="D133" s="291" t="s">
        <v>400</v>
      </c>
      <c r="E133" s="294"/>
      <c r="F133" s="288" t="n">
        <v>6471</v>
      </c>
      <c r="G133" s="295"/>
      <c r="H133" s="288" t="n">
        <v>6471</v>
      </c>
      <c r="I133" s="297" t="n">
        <v>7371</v>
      </c>
      <c r="J133" s="297"/>
      <c r="K133" s="221" t="n">
        <f aca="false">SUM(I133:J133)</f>
        <v>7371</v>
      </c>
      <c r="L133" s="288" t="n">
        <v>7355</v>
      </c>
      <c r="M133" s="295"/>
      <c r="N133" s="205" t="n">
        <f aca="false">SUM(L133:M133)</f>
        <v>7355</v>
      </c>
      <c r="O133" s="203" t="n">
        <f aca="false">N133/K133*100</f>
        <v>99.7829331162665</v>
      </c>
    </row>
    <row r="134" customFormat="false" ht="12" hidden="false" customHeight="true" outlineLevel="0" collapsed="false">
      <c r="A134" s="298"/>
      <c r="B134" s="298"/>
      <c r="C134" s="301" t="s">
        <v>401</v>
      </c>
      <c r="D134" s="291" t="s">
        <v>402</v>
      </c>
      <c r="E134" s="294"/>
      <c r="F134" s="288" t="n">
        <v>5912</v>
      </c>
      <c r="G134" s="295"/>
      <c r="H134" s="288" t="n">
        <v>5912</v>
      </c>
      <c r="I134" s="297" t="n">
        <v>5912</v>
      </c>
      <c r="J134" s="297"/>
      <c r="K134" s="221" t="n">
        <f aca="false">SUM(I134:J134)</f>
        <v>5912</v>
      </c>
      <c r="L134" s="288" t="n">
        <v>5912</v>
      </c>
      <c r="M134" s="295"/>
      <c r="N134" s="205" t="n">
        <f aca="false">SUM(L134:M134)</f>
        <v>5912</v>
      </c>
      <c r="O134" s="203" t="n">
        <f aca="false">N134/K134*100</f>
        <v>100</v>
      </c>
    </row>
    <row r="135" customFormat="false" ht="12" hidden="false" customHeight="true" outlineLevel="0" collapsed="false">
      <c r="A135" s="298"/>
      <c r="B135" s="298"/>
      <c r="C135" s="301" t="s">
        <v>403</v>
      </c>
      <c r="D135" s="291" t="s">
        <v>404</v>
      </c>
      <c r="E135" s="294"/>
      <c r="F135" s="288" t="n">
        <v>1538</v>
      </c>
      <c r="G135" s="295"/>
      <c r="H135" s="288" t="n">
        <v>1538</v>
      </c>
      <c r="I135" s="297" t="n">
        <v>1538</v>
      </c>
      <c r="J135" s="297"/>
      <c r="K135" s="221" t="n">
        <f aca="false">SUM(I135:J135)</f>
        <v>1538</v>
      </c>
      <c r="L135" s="288"/>
      <c r="M135" s="295"/>
      <c r="N135" s="205" t="n">
        <f aca="false">SUM(L135:M135)</f>
        <v>0</v>
      </c>
      <c r="O135" s="203" t="n">
        <f aca="false">N135/K135*100</f>
        <v>0</v>
      </c>
    </row>
    <row r="136" customFormat="false" ht="12.95" hidden="false" customHeight="true" outlineLevel="0" collapsed="false">
      <c r="A136" s="298"/>
      <c r="B136" s="298"/>
      <c r="C136" s="301" t="s">
        <v>405</v>
      </c>
      <c r="D136" s="250" t="s">
        <v>406</v>
      </c>
      <c r="E136" s="294"/>
      <c r="F136" s="288" t="n">
        <v>6019</v>
      </c>
      <c r="G136" s="295"/>
      <c r="H136" s="288" t="n">
        <v>6019</v>
      </c>
      <c r="I136" s="297" t="n">
        <v>1325</v>
      </c>
      <c r="J136" s="297"/>
      <c r="K136" s="221" t="n">
        <f aca="false">SUM(I136:J136)</f>
        <v>1325</v>
      </c>
      <c r="L136" s="288"/>
      <c r="M136" s="295"/>
      <c r="N136" s="205" t="n">
        <f aca="false">SUM(L136:M136)</f>
        <v>0</v>
      </c>
      <c r="O136" s="203" t="n">
        <f aca="false">N136/K136*100</f>
        <v>0</v>
      </c>
    </row>
    <row r="137" customFormat="false" ht="38.1" hidden="false" customHeight="true" outlineLevel="0" collapsed="false">
      <c r="A137" s="298"/>
      <c r="B137" s="298"/>
      <c r="C137" s="301" t="s">
        <v>407</v>
      </c>
      <c r="D137" s="250" t="s">
        <v>408</v>
      </c>
      <c r="E137" s="294"/>
      <c r="F137" s="288" t="n">
        <v>328</v>
      </c>
      <c r="G137" s="295"/>
      <c r="H137" s="288" t="n">
        <v>328</v>
      </c>
      <c r="I137" s="297" t="n">
        <v>328</v>
      </c>
      <c r="J137" s="297"/>
      <c r="K137" s="221" t="n">
        <f aca="false">SUM(I137:J137)</f>
        <v>328</v>
      </c>
      <c r="L137" s="288"/>
      <c r="M137" s="295"/>
      <c r="N137" s="205" t="n">
        <f aca="false">SUM(L137:M137)</f>
        <v>0</v>
      </c>
      <c r="O137" s="203" t="n">
        <f aca="false">N137/K137*100</f>
        <v>0</v>
      </c>
    </row>
    <row r="138" customFormat="false" ht="12.75" hidden="false" customHeight="true" outlineLevel="0" collapsed="false">
      <c r="A138" s="298"/>
      <c r="B138" s="298"/>
      <c r="C138" s="301" t="s">
        <v>409</v>
      </c>
      <c r="D138" s="291" t="s">
        <v>410</v>
      </c>
      <c r="E138" s="294"/>
      <c r="F138" s="288" t="n">
        <v>13500</v>
      </c>
      <c r="G138" s="295"/>
      <c r="H138" s="288" t="n">
        <v>13500</v>
      </c>
      <c r="I138" s="297" t="n">
        <v>17804</v>
      </c>
      <c r="J138" s="297"/>
      <c r="K138" s="221" t="n">
        <f aca="false">SUM(I138:J138)</f>
        <v>17804</v>
      </c>
      <c r="L138" s="288" t="n">
        <v>1155</v>
      </c>
      <c r="M138" s="295"/>
      <c r="N138" s="205" t="n">
        <f aca="false">SUM(L138:M138)</f>
        <v>1155</v>
      </c>
      <c r="O138" s="203" t="n">
        <f aca="false">N138/K138*100</f>
        <v>6.4873062233206</v>
      </c>
    </row>
    <row r="139" customFormat="false" ht="25.5" hidden="false" customHeight="true" outlineLevel="0" collapsed="false">
      <c r="A139" s="298"/>
      <c r="B139" s="298"/>
      <c r="C139" s="301" t="s">
        <v>411</v>
      </c>
      <c r="D139" s="299" t="s">
        <v>412</v>
      </c>
      <c r="E139" s="294"/>
      <c r="F139" s="288" t="n">
        <v>5314</v>
      </c>
      <c r="G139" s="295"/>
      <c r="H139" s="288" t="n">
        <v>5314</v>
      </c>
      <c r="I139" s="297" t="n">
        <v>35425</v>
      </c>
      <c r="J139" s="297"/>
      <c r="K139" s="221" t="n">
        <f aca="false">SUM(I139:J139)</f>
        <v>35425</v>
      </c>
      <c r="L139" s="288" t="n">
        <v>95</v>
      </c>
      <c r="M139" s="295"/>
      <c r="N139" s="205" t="n">
        <f aca="false">SUM(L139:M139)</f>
        <v>95</v>
      </c>
      <c r="O139" s="203" t="n">
        <f aca="false">N139/K139*100</f>
        <v>0.268172194777699</v>
      </c>
    </row>
    <row r="140" customFormat="false" ht="24" hidden="false" customHeight="true" outlineLevel="0" collapsed="false">
      <c r="A140" s="298"/>
      <c r="B140" s="298"/>
      <c r="C140" s="301" t="s">
        <v>413</v>
      </c>
      <c r="D140" s="250" t="s">
        <v>414</v>
      </c>
      <c r="E140" s="294"/>
      <c r="F140" s="288" t="n">
        <v>1000</v>
      </c>
      <c r="G140" s="295"/>
      <c r="H140" s="288" t="n">
        <v>1000</v>
      </c>
      <c r="I140" s="297" t="n">
        <v>1000</v>
      </c>
      <c r="J140" s="297"/>
      <c r="K140" s="221" t="n">
        <f aca="false">SUM(I140:J140)</f>
        <v>1000</v>
      </c>
      <c r="L140" s="288"/>
      <c r="M140" s="295"/>
      <c r="N140" s="205" t="n">
        <f aca="false">SUM(L140:M140)</f>
        <v>0</v>
      </c>
      <c r="O140" s="203" t="n">
        <f aca="false">N140/K140*100</f>
        <v>0</v>
      </c>
    </row>
    <row r="141" customFormat="false" ht="24" hidden="false" customHeight="true" outlineLevel="0" collapsed="false">
      <c r="A141" s="298"/>
      <c r="B141" s="298"/>
      <c r="C141" s="301" t="s">
        <v>415</v>
      </c>
      <c r="D141" s="302" t="s">
        <v>416</v>
      </c>
      <c r="E141" s="294"/>
      <c r="F141" s="288"/>
      <c r="G141" s="295"/>
      <c r="H141" s="288"/>
      <c r="I141" s="297" t="n">
        <v>700</v>
      </c>
      <c r="J141" s="297"/>
      <c r="K141" s="221" t="n">
        <f aca="false">SUM(I141:J141)</f>
        <v>700</v>
      </c>
      <c r="L141" s="288" t="n">
        <v>81</v>
      </c>
      <c r="M141" s="295"/>
      <c r="N141" s="205" t="n">
        <f aca="false">SUM(L141:M141)</f>
        <v>81</v>
      </c>
      <c r="O141" s="203" t="n">
        <f aca="false">N141/K141*100</f>
        <v>11.5714285714286</v>
      </c>
    </row>
    <row r="142" customFormat="false" ht="12.75" hidden="false" customHeight="true" outlineLevel="0" collapsed="false">
      <c r="A142" s="298"/>
      <c r="B142" s="298"/>
      <c r="C142" s="286" t="s">
        <v>203</v>
      </c>
      <c r="D142" s="287" t="s">
        <v>417</v>
      </c>
      <c r="E142" s="294"/>
      <c r="F142" s="288"/>
      <c r="G142" s="295"/>
      <c r="H142" s="288"/>
      <c r="I142" s="297"/>
      <c r="J142" s="297"/>
      <c r="K142" s="221" t="n">
        <f aca="false">SUM(I142:J142)</f>
        <v>0</v>
      </c>
      <c r="L142" s="288"/>
      <c r="M142" s="295"/>
      <c r="N142" s="205" t="n">
        <f aca="false">SUM(L142:M142)</f>
        <v>0</v>
      </c>
      <c r="O142" s="203"/>
    </row>
    <row r="143" customFormat="false" ht="12.75" hidden="false" customHeight="true" outlineLevel="0" collapsed="false">
      <c r="A143" s="298"/>
      <c r="B143" s="298"/>
      <c r="C143" s="290" t="s">
        <v>418</v>
      </c>
      <c r="D143" s="291" t="s">
        <v>419</v>
      </c>
      <c r="E143" s="294"/>
      <c r="F143" s="288" t="n">
        <v>24755</v>
      </c>
      <c r="G143" s="295"/>
      <c r="H143" s="288" t="n">
        <v>24755</v>
      </c>
      <c r="I143" s="297" t="n">
        <v>24755</v>
      </c>
      <c r="J143" s="297"/>
      <c r="K143" s="221" t="n">
        <f aca="false">SUM(I143:J143)</f>
        <v>24755</v>
      </c>
      <c r="L143" s="288" t="n">
        <v>18139</v>
      </c>
      <c r="M143" s="295"/>
      <c r="N143" s="205" t="n">
        <f aca="false">SUM(L143:M143)</f>
        <v>18139</v>
      </c>
      <c r="O143" s="203" t="n">
        <f aca="false">N143/K143*100</f>
        <v>73.2740860432236</v>
      </c>
    </row>
    <row r="144" customFormat="false" ht="12.75" hidden="false" customHeight="true" outlineLevel="0" collapsed="false">
      <c r="A144" s="298"/>
      <c r="B144" s="298"/>
      <c r="C144" s="290" t="s">
        <v>420</v>
      </c>
      <c r="D144" s="291" t="s">
        <v>421</v>
      </c>
      <c r="E144" s="294"/>
      <c r="F144" s="288" t="n">
        <v>3000</v>
      </c>
      <c r="G144" s="295"/>
      <c r="H144" s="288" t="n">
        <v>3000</v>
      </c>
      <c r="I144" s="297" t="n">
        <v>3622</v>
      </c>
      <c r="J144" s="297"/>
      <c r="K144" s="221" t="n">
        <f aca="false">SUM(I144:J144)</f>
        <v>3622</v>
      </c>
      <c r="L144" s="288" t="n">
        <v>2384</v>
      </c>
      <c r="M144" s="295"/>
      <c r="N144" s="205" t="n">
        <f aca="false">SUM(L144:M144)</f>
        <v>2384</v>
      </c>
      <c r="O144" s="203" t="n">
        <f aca="false">N144/K144*100</f>
        <v>65.8199889563777</v>
      </c>
    </row>
    <row r="145" customFormat="false" ht="12" hidden="false" customHeight="true" outlineLevel="0" collapsed="false">
      <c r="A145" s="298"/>
      <c r="B145" s="298"/>
      <c r="C145" s="290" t="s">
        <v>422</v>
      </c>
      <c r="D145" s="291" t="s">
        <v>423</v>
      </c>
      <c r="E145" s="294"/>
      <c r="F145" s="288" t="n">
        <v>3500</v>
      </c>
      <c r="G145" s="295"/>
      <c r="H145" s="288" t="n">
        <v>3500</v>
      </c>
      <c r="I145" s="297" t="n">
        <v>6410</v>
      </c>
      <c r="J145" s="297"/>
      <c r="K145" s="221" t="n">
        <f aca="false">SUM(I145:J145)</f>
        <v>6410</v>
      </c>
      <c r="L145" s="288"/>
      <c r="M145" s="295"/>
      <c r="N145" s="205" t="n">
        <f aca="false">SUM(L145:M145)</f>
        <v>0</v>
      </c>
      <c r="O145" s="203" t="n">
        <f aca="false">N145/K145*100</f>
        <v>0</v>
      </c>
    </row>
    <row r="146" customFormat="false" ht="12" hidden="false" customHeight="true" outlineLevel="0" collapsed="false">
      <c r="A146" s="298"/>
      <c r="B146" s="298"/>
      <c r="C146" s="290" t="s">
        <v>424</v>
      </c>
      <c r="D146" s="291" t="s">
        <v>425</v>
      </c>
      <c r="E146" s="294"/>
      <c r="F146" s="288" t="n">
        <v>1900</v>
      </c>
      <c r="G146" s="295"/>
      <c r="H146" s="288" t="n">
        <v>1900</v>
      </c>
      <c r="I146" s="297" t="n">
        <v>1230</v>
      </c>
      <c r="J146" s="297"/>
      <c r="K146" s="221" t="n">
        <f aca="false">SUM(I146:J146)</f>
        <v>1230</v>
      </c>
      <c r="L146" s="288" t="n">
        <v>490</v>
      </c>
      <c r="M146" s="295"/>
      <c r="N146" s="205" t="n">
        <f aca="false">SUM(L146:M146)</f>
        <v>490</v>
      </c>
      <c r="O146" s="203" t="n">
        <f aca="false">N146/K146*100</f>
        <v>39.8373983739837</v>
      </c>
    </row>
    <row r="147" customFormat="false" ht="12" hidden="false" customHeight="true" outlineLevel="0" collapsed="false">
      <c r="A147" s="298"/>
      <c r="B147" s="298"/>
      <c r="C147" s="290" t="s">
        <v>426</v>
      </c>
      <c r="D147" s="291" t="s">
        <v>427</v>
      </c>
      <c r="E147" s="294"/>
      <c r="F147" s="288" t="n">
        <v>900</v>
      </c>
      <c r="G147" s="295"/>
      <c r="H147" s="288" t="n">
        <v>900</v>
      </c>
      <c r="I147" s="297" t="n">
        <v>0</v>
      </c>
      <c r="J147" s="297"/>
      <c r="K147" s="221" t="n">
        <f aca="false">SUM(I147:J147)</f>
        <v>0</v>
      </c>
      <c r="L147" s="288"/>
      <c r="M147" s="295"/>
      <c r="N147" s="205" t="n">
        <f aca="false">SUM(L147:M147)</f>
        <v>0</v>
      </c>
      <c r="O147" s="203"/>
    </row>
    <row r="148" customFormat="false" ht="12.75" hidden="false" customHeight="true" outlineLevel="0" collapsed="false">
      <c r="A148" s="298"/>
      <c r="B148" s="298"/>
      <c r="C148" s="290" t="s">
        <v>428</v>
      </c>
      <c r="D148" s="291" t="s">
        <v>429</v>
      </c>
      <c r="E148" s="294"/>
      <c r="F148" s="288" t="n">
        <v>1000</v>
      </c>
      <c r="G148" s="295"/>
      <c r="H148" s="288" t="n">
        <v>1000</v>
      </c>
      <c r="I148" s="297" t="n">
        <v>683</v>
      </c>
      <c r="J148" s="297"/>
      <c r="K148" s="221" t="n">
        <f aca="false">SUM(I148:J148)</f>
        <v>683</v>
      </c>
      <c r="L148" s="288"/>
      <c r="M148" s="295"/>
      <c r="N148" s="205" t="n">
        <f aca="false">SUM(L148:M148)</f>
        <v>0</v>
      </c>
      <c r="O148" s="203" t="n">
        <f aca="false">N148/K148*100</f>
        <v>0</v>
      </c>
    </row>
    <row r="149" customFormat="false" ht="12" hidden="false" customHeight="true" outlineLevel="0" collapsed="false">
      <c r="A149" s="298"/>
      <c r="B149" s="298"/>
      <c r="C149" s="290" t="s">
        <v>430</v>
      </c>
      <c r="D149" s="291" t="s">
        <v>431</v>
      </c>
      <c r="E149" s="294"/>
      <c r="F149" s="288" t="n">
        <v>1000</v>
      </c>
      <c r="G149" s="295"/>
      <c r="H149" s="288" t="n">
        <v>1000</v>
      </c>
      <c r="I149" s="297" t="n">
        <v>1063</v>
      </c>
      <c r="J149" s="297"/>
      <c r="K149" s="221" t="n">
        <f aca="false">SUM(I149:J149)</f>
        <v>1063</v>
      </c>
      <c r="L149" s="288"/>
      <c r="M149" s="295"/>
      <c r="N149" s="205" t="n">
        <f aca="false">SUM(L149:M149)</f>
        <v>0</v>
      </c>
      <c r="O149" s="203" t="n">
        <f aca="false">N149/K149*100</f>
        <v>0</v>
      </c>
    </row>
    <row r="150" customFormat="false" ht="24" hidden="false" customHeight="true" outlineLevel="0" collapsed="false">
      <c r="A150" s="298"/>
      <c r="B150" s="298"/>
      <c r="C150" s="290" t="s">
        <v>432</v>
      </c>
      <c r="D150" s="250" t="s">
        <v>433</v>
      </c>
      <c r="E150" s="294"/>
      <c r="F150" s="288" t="n">
        <v>1500</v>
      </c>
      <c r="G150" s="295"/>
      <c r="H150" s="288" t="n">
        <v>1500</v>
      </c>
      <c r="I150" s="297" t="n">
        <v>671</v>
      </c>
      <c r="J150" s="297"/>
      <c r="K150" s="221" t="n">
        <f aca="false">SUM(I150:J150)</f>
        <v>671</v>
      </c>
      <c r="L150" s="288"/>
      <c r="M150" s="295"/>
      <c r="N150" s="205" t="n">
        <f aca="false">SUM(L150:M150)</f>
        <v>0</v>
      </c>
      <c r="O150" s="203" t="n">
        <f aca="false">N150/K150*100</f>
        <v>0</v>
      </c>
    </row>
    <row r="151" customFormat="false" ht="15" hidden="false" customHeight="true" outlineLevel="0" collapsed="false">
      <c r="A151" s="298"/>
      <c r="B151" s="298"/>
      <c r="C151" s="290" t="s">
        <v>434</v>
      </c>
      <c r="D151" s="250" t="s">
        <v>435</v>
      </c>
      <c r="E151" s="296"/>
      <c r="F151" s="288" t="n">
        <v>1000</v>
      </c>
      <c r="G151" s="295"/>
      <c r="H151" s="288" t="n">
        <v>1000</v>
      </c>
      <c r="I151" s="297" t="n">
        <v>1000</v>
      </c>
      <c r="J151" s="297"/>
      <c r="K151" s="221" t="n">
        <f aca="false">SUM(I151:J151)</f>
        <v>1000</v>
      </c>
      <c r="L151" s="288" t="n">
        <v>980</v>
      </c>
      <c r="M151" s="295"/>
      <c r="N151" s="205" t="n">
        <f aca="false">SUM(L151:M151)</f>
        <v>980</v>
      </c>
      <c r="O151" s="203" t="n">
        <f aca="false">N151/K151*100</f>
        <v>98</v>
      </c>
    </row>
    <row r="152" customFormat="false" ht="15" hidden="false" customHeight="true" outlineLevel="0" collapsed="false">
      <c r="A152" s="298"/>
      <c r="B152" s="298"/>
      <c r="C152" s="290" t="s">
        <v>436</v>
      </c>
      <c r="D152" s="250" t="s">
        <v>437</v>
      </c>
      <c r="E152" s="296"/>
      <c r="F152" s="288"/>
      <c r="G152" s="295"/>
      <c r="H152" s="288"/>
      <c r="I152" s="297" t="n">
        <v>202</v>
      </c>
      <c r="J152" s="297"/>
      <c r="K152" s="221" t="n">
        <f aca="false">SUM(I152:J152)</f>
        <v>202</v>
      </c>
      <c r="L152" s="288"/>
      <c r="M152" s="295"/>
      <c r="N152" s="205"/>
      <c r="O152" s="203"/>
    </row>
    <row r="153" customFormat="false" ht="15" hidden="false" customHeight="true" outlineLevel="0" collapsed="false">
      <c r="A153" s="298"/>
      <c r="B153" s="298"/>
      <c r="C153" s="303"/>
      <c r="D153" s="206" t="s">
        <v>205</v>
      </c>
      <c r="E153" s="294"/>
      <c r="F153" s="288"/>
      <c r="G153" s="295"/>
      <c r="H153" s="288"/>
      <c r="I153" s="297" t="n">
        <v>0</v>
      </c>
      <c r="J153" s="297"/>
      <c r="K153" s="221" t="n">
        <f aca="false">SUM(I153:J153)</f>
        <v>0</v>
      </c>
      <c r="L153" s="288"/>
      <c r="M153" s="295"/>
      <c r="N153" s="205" t="n">
        <f aca="false">SUM(L153:M153)</f>
        <v>0</v>
      </c>
      <c r="O153" s="203"/>
    </row>
    <row r="154" customFormat="false" ht="15" hidden="false" customHeight="true" outlineLevel="0" collapsed="false">
      <c r="A154" s="298"/>
      <c r="B154" s="298"/>
      <c r="C154" s="290" t="s">
        <v>438</v>
      </c>
      <c r="D154" s="291" t="s">
        <v>439</v>
      </c>
      <c r="E154" s="294"/>
      <c r="F154" s="288" t="n">
        <v>1504</v>
      </c>
      <c r="G154" s="295"/>
      <c r="H154" s="288" t="n">
        <v>1504</v>
      </c>
      <c r="I154" s="297" t="n">
        <v>0</v>
      </c>
      <c r="J154" s="297"/>
      <c r="K154" s="221" t="n">
        <f aca="false">SUM(I154:J154)</f>
        <v>0</v>
      </c>
      <c r="L154" s="288"/>
      <c r="M154" s="295"/>
      <c r="N154" s="205" t="n">
        <f aca="false">SUM(L154:M154)</f>
        <v>0</v>
      </c>
      <c r="O154" s="203"/>
    </row>
    <row r="155" customFormat="false" ht="12" hidden="false" customHeight="true" outlineLevel="0" collapsed="false">
      <c r="A155" s="298"/>
      <c r="B155" s="298"/>
      <c r="C155" s="286" t="s">
        <v>217</v>
      </c>
      <c r="D155" s="287" t="s">
        <v>440</v>
      </c>
      <c r="E155" s="294"/>
      <c r="F155" s="288"/>
      <c r="G155" s="295"/>
      <c r="H155" s="288"/>
      <c r="I155" s="297" t="n">
        <v>0</v>
      </c>
      <c r="J155" s="297"/>
      <c r="K155" s="221" t="n">
        <f aca="false">SUM(I155:J155)</f>
        <v>0</v>
      </c>
      <c r="L155" s="288"/>
      <c r="M155" s="295"/>
      <c r="N155" s="205" t="n">
        <f aca="false">SUM(L155:M155)</f>
        <v>0</v>
      </c>
      <c r="O155" s="203"/>
    </row>
    <row r="156" customFormat="false" ht="12" hidden="false" customHeight="true" outlineLevel="0" collapsed="false">
      <c r="A156" s="298"/>
      <c r="B156" s="298"/>
      <c r="C156" s="290" t="s">
        <v>441</v>
      </c>
      <c r="D156" s="291" t="s">
        <v>442</v>
      </c>
      <c r="E156" s="294"/>
      <c r="F156" s="288" t="n">
        <v>20000</v>
      </c>
      <c r="G156" s="288"/>
      <c r="H156" s="288" t="n">
        <v>20000</v>
      </c>
      <c r="I156" s="297" t="n">
        <v>4090</v>
      </c>
      <c r="J156" s="297"/>
      <c r="K156" s="221" t="n">
        <f aca="false">SUM(I156:J156)</f>
        <v>4090</v>
      </c>
      <c r="L156" s="288"/>
      <c r="M156" s="288"/>
      <c r="N156" s="205" t="n">
        <f aca="false">SUM(L156:M156)</f>
        <v>0</v>
      </c>
      <c r="O156" s="203" t="n">
        <f aca="false">N156/K156*100</f>
        <v>0</v>
      </c>
    </row>
    <row r="157" customFormat="false" ht="12" hidden="false" customHeight="true" outlineLevel="0" collapsed="false">
      <c r="A157" s="298"/>
      <c r="B157" s="298"/>
      <c r="C157" s="304" t="s">
        <v>443</v>
      </c>
      <c r="D157" s="291" t="s">
        <v>444</v>
      </c>
      <c r="E157" s="294"/>
      <c r="F157" s="288"/>
      <c r="G157" s="288"/>
      <c r="H157" s="288"/>
      <c r="I157" s="297" t="n">
        <v>625</v>
      </c>
      <c r="J157" s="297"/>
      <c r="K157" s="221" t="n">
        <f aca="false">SUM(I157:J157)</f>
        <v>625</v>
      </c>
      <c r="L157" s="288" t="n">
        <v>100</v>
      </c>
      <c r="M157" s="288"/>
      <c r="N157" s="205" t="n">
        <f aca="false">SUM(L157:M157)</f>
        <v>100</v>
      </c>
      <c r="O157" s="203" t="n">
        <f aca="false">N157/K157*100</f>
        <v>16</v>
      </c>
    </row>
    <row r="158" customFormat="false" ht="12" hidden="false" customHeight="true" outlineLevel="0" collapsed="false">
      <c r="A158" s="298"/>
      <c r="B158" s="298"/>
      <c r="C158" s="304" t="s">
        <v>445</v>
      </c>
      <c r="D158" s="305" t="s">
        <v>446</v>
      </c>
      <c r="E158" s="294"/>
      <c r="F158" s="288"/>
      <c r="G158" s="288"/>
      <c r="H158" s="288"/>
      <c r="I158" s="297" t="n">
        <v>0</v>
      </c>
      <c r="J158" s="297"/>
      <c r="K158" s="221" t="n">
        <f aca="false">SUM(I158:J158)</f>
        <v>0</v>
      </c>
      <c r="L158" s="288"/>
      <c r="M158" s="288"/>
      <c r="N158" s="205" t="n">
        <f aca="false">SUM(L158:M158)</f>
        <v>0</v>
      </c>
      <c r="O158" s="203"/>
    </row>
    <row r="159" customFormat="false" ht="12" hidden="false" customHeight="true" outlineLevel="0" collapsed="false">
      <c r="A159" s="298"/>
      <c r="B159" s="298"/>
      <c r="C159" s="304" t="s">
        <v>447</v>
      </c>
      <c r="D159" s="305" t="s">
        <v>448</v>
      </c>
      <c r="E159" s="294"/>
      <c r="F159" s="288"/>
      <c r="G159" s="288"/>
      <c r="H159" s="288"/>
      <c r="I159" s="297" t="n">
        <v>63</v>
      </c>
      <c r="J159" s="297"/>
      <c r="K159" s="221" t="n">
        <f aca="false">SUM(I159:J159)</f>
        <v>63</v>
      </c>
      <c r="L159" s="288"/>
      <c r="M159" s="288"/>
      <c r="N159" s="205" t="n">
        <f aca="false">SUM(L159:M159)</f>
        <v>0</v>
      </c>
      <c r="O159" s="203" t="n">
        <f aca="false">N159/K159*100</f>
        <v>0</v>
      </c>
    </row>
    <row r="160" customFormat="false" ht="12" hidden="false" customHeight="true" outlineLevel="0" collapsed="false">
      <c r="A160" s="298"/>
      <c r="B160" s="298"/>
      <c r="C160" s="304" t="s">
        <v>449</v>
      </c>
      <c r="D160" s="305" t="s">
        <v>450</v>
      </c>
      <c r="E160" s="294"/>
      <c r="F160" s="288"/>
      <c r="G160" s="288"/>
      <c r="H160" s="288"/>
      <c r="I160" s="297" t="n">
        <v>3500</v>
      </c>
      <c r="J160" s="297"/>
      <c r="K160" s="221" t="n">
        <f aca="false">SUM(I160:J160)</f>
        <v>3500</v>
      </c>
      <c r="L160" s="288" t="n">
        <v>3500</v>
      </c>
      <c r="M160" s="288"/>
      <c r="N160" s="205" t="n">
        <f aca="false">SUM(L160:M160)</f>
        <v>3500</v>
      </c>
      <c r="O160" s="203" t="n">
        <f aca="false">N160/K160*100</f>
        <v>100</v>
      </c>
    </row>
    <row r="161" customFormat="false" ht="12" hidden="false" customHeight="true" outlineLevel="0" collapsed="false">
      <c r="A161" s="298"/>
      <c r="B161" s="298"/>
      <c r="C161" s="304" t="s">
        <v>451</v>
      </c>
      <c r="D161" s="305" t="s">
        <v>452</v>
      </c>
      <c r="E161" s="294"/>
      <c r="F161" s="288"/>
      <c r="G161" s="288"/>
      <c r="H161" s="288"/>
      <c r="I161" s="297" t="n">
        <v>1758</v>
      </c>
      <c r="J161" s="297"/>
      <c r="K161" s="221" t="n">
        <f aca="false">SUM(I161:J161)</f>
        <v>1758</v>
      </c>
      <c r="L161" s="288" t="n">
        <v>1757</v>
      </c>
      <c r="M161" s="288"/>
      <c r="N161" s="205" t="n">
        <f aca="false">SUM(L161:M161)</f>
        <v>1757</v>
      </c>
      <c r="O161" s="203" t="n">
        <f aca="false">N161/K161*100</f>
        <v>99.9431171786121</v>
      </c>
    </row>
    <row r="162" customFormat="false" ht="12" hidden="false" customHeight="true" outlineLevel="0" collapsed="false">
      <c r="A162" s="298"/>
      <c r="B162" s="298"/>
      <c r="C162" s="304" t="s">
        <v>453</v>
      </c>
      <c r="D162" s="305" t="s">
        <v>454</v>
      </c>
      <c r="E162" s="294"/>
      <c r="F162" s="288"/>
      <c r="G162" s="288"/>
      <c r="H162" s="288"/>
      <c r="I162" s="297" t="n">
        <v>900</v>
      </c>
      <c r="J162" s="297"/>
      <c r="K162" s="221" t="n">
        <f aca="false">SUM(I162:J162)</f>
        <v>900</v>
      </c>
      <c r="L162" s="288" t="n">
        <v>763</v>
      </c>
      <c r="M162" s="288"/>
      <c r="N162" s="205" t="n">
        <f aca="false">SUM(L162:M162)</f>
        <v>763</v>
      </c>
      <c r="O162" s="203" t="n">
        <f aca="false">N162/K162*100</f>
        <v>84.7777777777778</v>
      </c>
    </row>
    <row r="163" customFormat="false" ht="12" hidden="false" customHeight="true" outlineLevel="0" collapsed="false">
      <c r="A163" s="298"/>
      <c r="B163" s="298"/>
      <c r="C163" s="304" t="s">
        <v>455</v>
      </c>
      <c r="D163" s="305" t="s">
        <v>456</v>
      </c>
      <c r="E163" s="294"/>
      <c r="F163" s="288"/>
      <c r="G163" s="288"/>
      <c r="H163" s="288"/>
      <c r="I163" s="297" t="n">
        <v>850</v>
      </c>
      <c r="J163" s="297"/>
      <c r="K163" s="221" t="n">
        <f aca="false">SUM(I163:J163)</f>
        <v>850</v>
      </c>
      <c r="L163" s="288" t="n">
        <v>800</v>
      </c>
      <c r="M163" s="288"/>
      <c r="N163" s="205" t="n">
        <f aca="false">SUM(L163:M163)</f>
        <v>800</v>
      </c>
      <c r="O163" s="203" t="n">
        <f aca="false">N163/K163*100</f>
        <v>94.1176470588235</v>
      </c>
    </row>
    <row r="164" customFormat="false" ht="27" hidden="false" customHeight="true" outlineLevel="0" collapsed="false">
      <c r="A164" s="298"/>
      <c r="B164" s="298"/>
      <c r="C164" s="304" t="s">
        <v>457</v>
      </c>
      <c r="D164" s="299" t="s">
        <v>458</v>
      </c>
      <c r="E164" s="294"/>
      <c r="F164" s="288"/>
      <c r="G164" s="288"/>
      <c r="H164" s="288"/>
      <c r="I164" s="297" t="n">
        <v>4000</v>
      </c>
      <c r="J164" s="297"/>
      <c r="K164" s="221" t="n">
        <f aca="false">SUM(I164:J164)</f>
        <v>4000</v>
      </c>
      <c r="L164" s="288"/>
      <c r="M164" s="288"/>
      <c r="N164" s="205" t="n">
        <f aca="false">SUM(L164:M164)</f>
        <v>0</v>
      </c>
      <c r="O164" s="203" t="n">
        <f aca="false">N164/K164*100</f>
        <v>0</v>
      </c>
    </row>
    <row r="165" customFormat="false" ht="26.25" hidden="false" customHeight="true" outlineLevel="0" collapsed="false">
      <c r="A165" s="298"/>
      <c r="B165" s="298"/>
      <c r="C165" s="304" t="s">
        <v>459</v>
      </c>
      <c r="D165" s="299" t="s">
        <v>460</v>
      </c>
      <c r="E165" s="294"/>
      <c r="F165" s="288"/>
      <c r="G165" s="288"/>
      <c r="H165" s="288"/>
      <c r="I165" s="297" t="n">
        <v>2500</v>
      </c>
      <c r="J165" s="297"/>
      <c r="K165" s="221" t="n">
        <f aca="false">SUM(I165:J165)</f>
        <v>2500</v>
      </c>
      <c r="L165" s="288"/>
      <c r="M165" s="288"/>
      <c r="N165" s="205" t="n">
        <f aca="false">SUM(L165:M165)</f>
        <v>0</v>
      </c>
      <c r="O165" s="203" t="n">
        <f aca="false">N165/K165*100</f>
        <v>0</v>
      </c>
    </row>
    <row r="166" customFormat="false" ht="12" hidden="false" customHeight="true" outlineLevel="0" collapsed="false">
      <c r="A166" s="298"/>
      <c r="B166" s="298"/>
      <c r="C166" s="290"/>
      <c r="D166" s="206" t="s">
        <v>461</v>
      </c>
      <c r="E166" s="294"/>
      <c r="F166" s="288"/>
      <c r="G166" s="288"/>
      <c r="H166" s="288"/>
      <c r="I166" s="297"/>
      <c r="J166" s="297"/>
      <c r="K166" s="221" t="n">
        <f aca="false">SUM(I166:J166)</f>
        <v>0</v>
      </c>
      <c r="L166" s="288"/>
      <c r="M166" s="288"/>
      <c r="N166" s="205" t="n">
        <f aca="false">SUM(L166:M166)</f>
        <v>0</v>
      </c>
      <c r="O166" s="203"/>
    </row>
    <row r="167" customFormat="false" ht="24" hidden="false" customHeight="true" outlineLevel="0" collapsed="false">
      <c r="A167" s="298"/>
      <c r="B167" s="298"/>
      <c r="C167" s="290" t="s">
        <v>462</v>
      </c>
      <c r="D167" s="299" t="s">
        <v>463</v>
      </c>
      <c r="E167" s="292"/>
      <c r="F167" s="288" t="n">
        <v>96</v>
      </c>
      <c r="G167" s="288"/>
      <c r="H167" s="288" t="n">
        <v>96</v>
      </c>
      <c r="I167" s="297" t="n">
        <v>100</v>
      </c>
      <c r="J167" s="297"/>
      <c r="K167" s="221" t="n">
        <f aca="false">SUM(I167:J167)</f>
        <v>100</v>
      </c>
      <c r="L167" s="288" t="n">
        <v>100</v>
      </c>
      <c r="M167" s="288"/>
      <c r="N167" s="205" t="n">
        <f aca="false">SUM(L167:M167)</f>
        <v>100</v>
      </c>
      <c r="O167" s="203" t="n">
        <f aca="false">N167/K167*100</f>
        <v>100</v>
      </c>
    </row>
    <row r="168" customFormat="false" ht="24" hidden="false" customHeight="true" outlineLevel="0" collapsed="false">
      <c r="A168" s="298"/>
      <c r="B168" s="298"/>
      <c r="C168" s="290" t="s">
        <v>464</v>
      </c>
      <c r="D168" s="306" t="s">
        <v>465</v>
      </c>
      <c r="E168" s="294"/>
      <c r="F168" s="288" t="n">
        <v>675</v>
      </c>
      <c r="G168" s="288"/>
      <c r="H168" s="288" t="n">
        <v>675</v>
      </c>
      <c r="I168" s="297" t="n">
        <v>1325</v>
      </c>
      <c r="J168" s="297"/>
      <c r="K168" s="221" t="n">
        <f aca="false">SUM(I168:J168)</f>
        <v>1325</v>
      </c>
      <c r="L168" s="288" t="n">
        <v>1325</v>
      </c>
      <c r="M168" s="288"/>
      <c r="N168" s="205" t="n">
        <f aca="false">SUM(L168:M168)</f>
        <v>1325</v>
      </c>
      <c r="O168" s="203" t="n">
        <f aca="false">N168/K168*100</f>
        <v>100</v>
      </c>
    </row>
    <row r="169" customFormat="false" ht="12" hidden="false" customHeight="true" outlineLevel="0" collapsed="false">
      <c r="A169" s="298"/>
      <c r="B169" s="298"/>
      <c r="C169" s="290" t="s">
        <v>466</v>
      </c>
      <c r="D169" s="291" t="s">
        <v>467</v>
      </c>
      <c r="E169" s="294"/>
      <c r="F169" s="288" t="n">
        <v>1238</v>
      </c>
      <c r="G169" s="288"/>
      <c r="H169" s="288" t="n">
        <v>1238</v>
      </c>
      <c r="I169" s="297" t="n">
        <v>1238</v>
      </c>
      <c r="J169" s="297"/>
      <c r="K169" s="221" t="n">
        <f aca="false">SUM(I169:J169)</f>
        <v>1238</v>
      </c>
      <c r="L169" s="288" t="n">
        <v>1237</v>
      </c>
      <c r="M169" s="288"/>
      <c r="N169" s="205" t="n">
        <f aca="false">SUM(L169:M169)</f>
        <v>1237</v>
      </c>
      <c r="O169" s="203" t="n">
        <f aca="false">N169/K169*100</f>
        <v>99.9192245557351</v>
      </c>
    </row>
    <row r="170" customFormat="false" ht="12" hidden="false" customHeight="true" outlineLevel="0" collapsed="false">
      <c r="A170" s="298"/>
      <c r="B170" s="298"/>
      <c r="C170" s="290" t="s">
        <v>468</v>
      </c>
      <c r="D170" s="291" t="s">
        <v>469</v>
      </c>
      <c r="E170" s="296"/>
      <c r="F170" s="288" t="n">
        <v>400</v>
      </c>
      <c r="G170" s="288"/>
      <c r="H170" s="288" t="n">
        <v>400</v>
      </c>
      <c r="I170" s="297" t="n">
        <v>400</v>
      </c>
      <c r="J170" s="297"/>
      <c r="K170" s="221" t="n">
        <f aca="false">SUM(I170:J170)</f>
        <v>400</v>
      </c>
      <c r="L170" s="288"/>
      <c r="M170" s="288"/>
      <c r="N170" s="205" t="n">
        <f aca="false">SUM(L170:M170)</f>
        <v>0</v>
      </c>
      <c r="O170" s="203" t="n">
        <f aca="false">N170/K170*100</f>
        <v>0</v>
      </c>
    </row>
    <row r="171" customFormat="false" ht="24" hidden="false" customHeight="true" outlineLevel="0" collapsed="false">
      <c r="A171" s="298"/>
      <c r="B171" s="298"/>
      <c r="C171" s="290" t="s">
        <v>470</v>
      </c>
      <c r="D171" s="299" t="s">
        <v>471</v>
      </c>
      <c r="E171" s="294"/>
      <c r="F171" s="288" t="n">
        <v>300</v>
      </c>
      <c r="G171" s="288"/>
      <c r="H171" s="288" t="n">
        <v>300</v>
      </c>
      <c r="I171" s="297" t="n">
        <v>300</v>
      </c>
      <c r="J171" s="297"/>
      <c r="K171" s="221" t="n">
        <f aca="false">SUM(I171:J171)</f>
        <v>300</v>
      </c>
      <c r="L171" s="288"/>
      <c r="M171" s="288"/>
      <c r="N171" s="205" t="n">
        <f aca="false">SUM(L171:M171)</f>
        <v>0</v>
      </c>
      <c r="O171" s="203" t="n">
        <f aca="false">N171/K171*100</f>
        <v>0</v>
      </c>
    </row>
    <row r="172" customFormat="false" ht="24" hidden="false" customHeight="true" outlineLevel="0" collapsed="false">
      <c r="A172" s="298"/>
      <c r="B172" s="298"/>
      <c r="C172" s="290" t="s">
        <v>472</v>
      </c>
      <c r="D172" s="250" t="s">
        <v>473</v>
      </c>
      <c r="E172" s="294"/>
      <c r="F172" s="288" t="n">
        <v>32150</v>
      </c>
      <c r="G172" s="288"/>
      <c r="H172" s="288" t="n">
        <v>32150</v>
      </c>
      <c r="I172" s="297" t="n">
        <v>32150</v>
      </c>
      <c r="J172" s="297"/>
      <c r="K172" s="221" t="n">
        <f aca="false">SUM(I172:J172)</f>
        <v>32150</v>
      </c>
      <c r="L172" s="288" t="n">
        <v>19006</v>
      </c>
      <c r="M172" s="288"/>
      <c r="N172" s="205" t="n">
        <f aca="false">SUM(L172:M172)</f>
        <v>19006</v>
      </c>
      <c r="O172" s="203" t="n">
        <f aca="false">N172/K172*100</f>
        <v>59.1166407465008</v>
      </c>
    </row>
    <row r="173" customFormat="false" ht="12" hidden="false" customHeight="true" outlineLevel="0" collapsed="false">
      <c r="A173" s="298"/>
      <c r="B173" s="298"/>
      <c r="C173" s="290" t="s">
        <v>474</v>
      </c>
      <c r="D173" s="291" t="s">
        <v>475</v>
      </c>
      <c r="E173" s="294"/>
      <c r="F173" s="288" t="n">
        <v>13000</v>
      </c>
      <c r="G173" s="288"/>
      <c r="H173" s="288" t="n">
        <v>13000</v>
      </c>
      <c r="I173" s="297" t="n">
        <v>13000</v>
      </c>
      <c r="J173" s="297"/>
      <c r="K173" s="221" t="n">
        <f aca="false">SUM(I173:J173)</f>
        <v>13000</v>
      </c>
      <c r="L173" s="288" t="n">
        <v>3000</v>
      </c>
      <c r="M173" s="288"/>
      <c r="N173" s="205" t="n">
        <f aca="false">SUM(L173:M173)</f>
        <v>3000</v>
      </c>
      <c r="O173" s="203" t="n">
        <f aca="false">N173/K173*100</f>
        <v>23.0769230769231</v>
      </c>
    </row>
    <row r="174" customFormat="false" ht="12" hidden="false" customHeight="true" outlineLevel="0" collapsed="false">
      <c r="A174" s="298"/>
      <c r="B174" s="298"/>
      <c r="C174" s="290" t="s">
        <v>476</v>
      </c>
      <c r="D174" s="291" t="s">
        <v>477</v>
      </c>
      <c r="E174" s="294"/>
      <c r="F174" s="288" t="n">
        <v>10000</v>
      </c>
      <c r="G174" s="288"/>
      <c r="H174" s="288" t="n">
        <v>10000</v>
      </c>
      <c r="I174" s="297" t="n">
        <v>9164</v>
      </c>
      <c r="J174" s="297"/>
      <c r="K174" s="221" t="n">
        <f aca="false">SUM(I174:J174)</f>
        <v>9164</v>
      </c>
      <c r="L174" s="288" t="n">
        <v>462</v>
      </c>
      <c r="M174" s="288"/>
      <c r="N174" s="205" t="n">
        <f aca="false">SUM(L174:M174)</f>
        <v>462</v>
      </c>
      <c r="O174" s="203" t="n">
        <f aca="false">N174/K174*100</f>
        <v>5.04146660846792</v>
      </c>
    </row>
    <row r="175" customFormat="false" ht="12" hidden="false" customHeight="true" outlineLevel="0" collapsed="false">
      <c r="A175" s="298"/>
      <c r="B175" s="298"/>
      <c r="C175" s="290" t="s">
        <v>478</v>
      </c>
      <c r="D175" s="291" t="s">
        <v>479</v>
      </c>
      <c r="E175" s="294"/>
      <c r="F175" s="288" t="n">
        <v>8200</v>
      </c>
      <c r="G175" s="288"/>
      <c r="H175" s="288" t="n">
        <v>8200</v>
      </c>
      <c r="I175" s="297" t="n">
        <v>8200</v>
      </c>
      <c r="J175" s="297"/>
      <c r="K175" s="221" t="n">
        <f aca="false">SUM(I175:J175)</f>
        <v>8200</v>
      </c>
      <c r="L175" s="288"/>
      <c r="M175" s="288"/>
      <c r="N175" s="205" t="n">
        <f aca="false">SUM(L175:M175)</f>
        <v>0</v>
      </c>
      <c r="O175" s="203" t="n">
        <f aca="false">N175/K175*100</f>
        <v>0</v>
      </c>
    </row>
    <row r="176" customFormat="false" ht="12" hidden="false" customHeight="true" outlineLevel="0" collapsed="false">
      <c r="A176" s="298"/>
      <c r="B176" s="298"/>
      <c r="C176" s="290" t="s">
        <v>480</v>
      </c>
      <c r="D176" s="291" t="s">
        <v>481</v>
      </c>
      <c r="E176" s="294"/>
      <c r="F176" s="288" t="n">
        <v>4200</v>
      </c>
      <c r="G176" s="288"/>
      <c r="H176" s="288" t="n">
        <v>4200</v>
      </c>
      <c r="I176" s="297" t="n">
        <v>0</v>
      </c>
      <c r="J176" s="297"/>
      <c r="K176" s="221" t="n">
        <f aca="false">SUM(I176:J176)</f>
        <v>0</v>
      </c>
      <c r="L176" s="288"/>
      <c r="M176" s="288"/>
      <c r="N176" s="205" t="n">
        <f aca="false">SUM(L176:M176)</f>
        <v>0</v>
      </c>
      <c r="O176" s="203"/>
    </row>
    <row r="177" customFormat="false" ht="24" hidden="false" customHeight="true" outlineLevel="0" collapsed="false">
      <c r="A177" s="298"/>
      <c r="B177" s="298"/>
      <c r="C177" s="290" t="s">
        <v>482</v>
      </c>
      <c r="D177" s="250" t="s">
        <v>483</v>
      </c>
      <c r="E177" s="294"/>
      <c r="F177" s="288" t="n">
        <v>1000</v>
      </c>
      <c r="G177" s="288"/>
      <c r="H177" s="288" t="n">
        <v>1000</v>
      </c>
      <c r="I177" s="297" t="n">
        <v>1000</v>
      </c>
      <c r="J177" s="297"/>
      <c r="K177" s="221" t="n">
        <f aca="false">SUM(I177:J177)</f>
        <v>1000</v>
      </c>
      <c r="L177" s="288"/>
      <c r="M177" s="288"/>
      <c r="N177" s="205" t="n">
        <f aca="false">SUM(L177:M177)</f>
        <v>0</v>
      </c>
      <c r="O177" s="203" t="n">
        <f aca="false">N177/K177*100</f>
        <v>0</v>
      </c>
    </row>
    <row r="178" customFormat="false" ht="12" hidden="false" customHeight="true" outlineLevel="0" collapsed="false">
      <c r="A178" s="298"/>
      <c r="B178" s="298"/>
      <c r="C178" s="290" t="s">
        <v>484</v>
      </c>
      <c r="D178" s="291" t="s">
        <v>485</v>
      </c>
      <c r="E178" s="294" t="s">
        <v>213</v>
      </c>
      <c r="F178" s="288" t="n">
        <v>28000</v>
      </c>
      <c r="G178" s="288"/>
      <c r="H178" s="288" t="n">
        <v>28000</v>
      </c>
      <c r="I178" s="297" t="n">
        <v>28000</v>
      </c>
      <c r="J178" s="297"/>
      <c r="K178" s="221" t="n">
        <f aca="false">SUM(I178:J178)</f>
        <v>28000</v>
      </c>
      <c r="L178" s="288" t="n">
        <v>27113</v>
      </c>
      <c r="M178" s="288"/>
      <c r="N178" s="205" t="n">
        <f aca="false">SUM(L178:M178)</f>
        <v>27113</v>
      </c>
      <c r="O178" s="203" t="n">
        <f aca="false">N178/K178*100</f>
        <v>96.8321428571429</v>
      </c>
    </row>
    <row r="179" customFormat="false" ht="12" hidden="false" customHeight="true" outlineLevel="0" collapsed="false">
      <c r="A179" s="298"/>
      <c r="B179" s="298"/>
      <c r="C179" s="290" t="s">
        <v>486</v>
      </c>
      <c r="D179" s="291" t="s">
        <v>487</v>
      </c>
      <c r="E179" s="307"/>
      <c r="F179" s="288" t="n">
        <v>10000</v>
      </c>
      <c r="G179" s="288"/>
      <c r="H179" s="288" t="n">
        <v>10000</v>
      </c>
      <c r="I179" s="297" t="n">
        <v>14613</v>
      </c>
      <c r="J179" s="297"/>
      <c r="K179" s="221" t="n">
        <f aca="false">SUM(I179:J179)</f>
        <v>14613</v>
      </c>
      <c r="L179" s="288" t="n">
        <v>2267</v>
      </c>
      <c r="M179" s="288"/>
      <c r="N179" s="205" t="n">
        <f aca="false">SUM(L179:M179)</f>
        <v>2267</v>
      </c>
      <c r="O179" s="203" t="n">
        <f aca="false">N179/K179*100</f>
        <v>15.5135837952508</v>
      </c>
    </row>
    <row r="180" customFormat="false" ht="12" hidden="false" customHeight="true" outlineLevel="0" collapsed="false">
      <c r="A180" s="298"/>
      <c r="B180" s="298"/>
      <c r="C180" s="290"/>
      <c r="D180" s="206" t="s">
        <v>205</v>
      </c>
      <c r="E180" s="307"/>
      <c r="F180" s="288"/>
      <c r="G180" s="288"/>
      <c r="H180" s="288"/>
      <c r="I180" s="297" t="n">
        <v>0</v>
      </c>
      <c r="J180" s="297"/>
      <c r="K180" s="221" t="n">
        <f aca="false">SUM(I180:J180)</f>
        <v>0</v>
      </c>
      <c r="L180" s="288"/>
      <c r="M180" s="288"/>
      <c r="N180" s="205" t="n">
        <f aca="false">SUM(L180:M180)</f>
        <v>0</v>
      </c>
      <c r="O180" s="203"/>
    </row>
    <row r="181" customFormat="false" ht="24" hidden="false" customHeight="true" outlineLevel="0" collapsed="false">
      <c r="A181" s="298"/>
      <c r="B181" s="298"/>
      <c r="C181" s="290" t="s">
        <v>488</v>
      </c>
      <c r="D181" s="250" t="s">
        <v>489</v>
      </c>
      <c r="E181" s="307" t="s">
        <v>213</v>
      </c>
      <c r="F181" s="288" t="n">
        <v>508199</v>
      </c>
      <c r="G181" s="288"/>
      <c r="H181" s="288" t="n">
        <v>508199</v>
      </c>
      <c r="I181" s="297" t="n">
        <v>508199</v>
      </c>
      <c r="J181" s="297"/>
      <c r="K181" s="221" t="n">
        <f aca="false">SUM(I181:J181)</f>
        <v>508199</v>
      </c>
      <c r="L181" s="288" t="n">
        <v>423157</v>
      </c>
      <c r="M181" s="288"/>
      <c r="N181" s="205" t="n">
        <f aca="false">SUM(L181:M181)</f>
        <v>423157</v>
      </c>
      <c r="O181" s="203" t="n">
        <f aca="false">N181/K181*100</f>
        <v>83.2660040653366</v>
      </c>
    </row>
    <row r="182" customFormat="false" ht="39" hidden="false" customHeight="true" outlineLevel="0" collapsed="false">
      <c r="A182" s="298"/>
      <c r="B182" s="298"/>
      <c r="C182" s="290" t="s">
        <v>490</v>
      </c>
      <c r="D182" s="250" t="s">
        <v>491</v>
      </c>
      <c r="E182" s="307" t="s">
        <v>213</v>
      </c>
      <c r="F182" s="288" t="n">
        <v>121362</v>
      </c>
      <c r="G182" s="288"/>
      <c r="H182" s="288" t="n">
        <v>121362</v>
      </c>
      <c r="I182" s="297" t="n">
        <v>121362</v>
      </c>
      <c r="J182" s="297"/>
      <c r="K182" s="221" t="n">
        <f aca="false">SUM(I182:J182)</f>
        <v>121362</v>
      </c>
      <c r="L182" s="288" t="n">
        <v>109328</v>
      </c>
      <c r="M182" s="288"/>
      <c r="N182" s="205" t="n">
        <f aca="false">SUM(L182:M182)</f>
        <v>109328</v>
      </c>
      <c r="O182" s="203" t="n">
        <f aca="false">N182/K182*100</f>
        <v>90.0842108732552</v>
      </c>
    </row>
    <row r="183" customFormat="false" ht="12" hidden="false" customHeight="true" outlineLevel="0" collapsed="false">
      <c r="A183" s="298"/>
      <c r="B183" s="298"/>
      <c r="C183" s="290" t="s">
        <v>492</v>
      </c>
      <c r="D183" s="291" t="s">
        <v>493</v>
      </c>
      <c r="E183" s="307" t="s">
        <v>213</v>
      </c>
      <c r="F183" s="288" t="n">
        <v>1083668</v>
      </c>
      <c r="G183" s="288"/>
      <c r="H183" s="288" t="n">
        <v>1083668</v>
      </c>
      <c r="I183" s="297" t="n">
        <v>1000386</v>
      </c>
      <c r="J183" s="297"/>
      <c r="K183" s="221" t="n">
        <f aca="false">SUM(I183:J183)</f>
        <v>1000386</v>
      </c>
      <c r="L183" s="288" t="n">
        <v>28341</v>
      </c>
      <c r="M183" s="288"/>
      <c r="N183" s="205" t="n">
        <f aca="false">SUM(L183:M183)</f>
        <v>28341</v>
      </c>
      <c r="O183" s="203" t="n">
        <f aca="false">N183/K183*100</f>
        <v>2.83300645950663</v>
      </c>
    </row>
    <row r="184" customFormat="false" ht="12" hidden="false" customHeight="true" outlineLevel="0" collapsed="false">
      <c r="A184" s="298"/>
      <c r="B184" s="298"/>
      <c r="C184" s="290" t="s">
        <v>494</v>
      </c>
      <c r="D184" s="22" t="s">
        <v>495</v>
      </c>
      <c r="E184" s="307"/>
      <c r="F184" s="288" t="n">
        <v>17312</v>
      </c>
      <c r="G184" s="288"/>
      <c r="H184" s="288" t="n">
        <v>17312</v>
      </c>
      <c r="I184" s="297" t="n">
        <v>14187</v>
      </c>
      <c r="J184" s="297"/>
      <c r="K184" s="221" t="n">
        <f aca="false">SUM(I184:J184)</f>
        <v>14187</v>
      </c>
      <c r="L184" s="288" t="n">
        <v>2875</v>
      </c>
      <c r="M184" s="288"/>
      <c r="N184" s="205" t="n">
        <f aca="false">SUM(L184:M184)</f>
        <v>2875</v>
      </c>
      <c r="O184" s="203" t="n">
        <f aca="false">N184/K184*100</f>
        <v>20.2650313667442</v>
      </c>
    </row>
    <row r="185" customFormat="false" ht="12" hidden="false" customHeight="true" outlineLevel="0" collapsed="false">
      <c r="A185" s="298"/>
      <c r="B185" s="298"/>
      <c r="C185" s="290" t="s">
        <v>496</v>
      </c>
      <c r="D185" s="291" t="s">
        <v>497</v>
      </c>
      <c r="E185" s="307"/>
      <c r="F185" s="288" t="n">
        <v>11016</v>
      </c>
      <c r="G185" s="288"/>
      <c r="H185" s="288" t="n">
        <v>11016</v>
      </c>
      <c r="I185" s="297" t="n">
        <v>7516</v>
      </c>
      <c r="J185" s="297"/>
      <c r="K185" s="221" t="n">
        <f aca="false">SUM(I185:J185)</f>
        <v>7516</v>
      </c>
      <c r="L185" s="288" t="n">
        <v>7098</v>
      </c>
      <c r="M185" s="288"/>
      <c r="N185" s="205" t="n">
        <f aca="false">SUM(L185:M185)</f>
        <v>7098</v>
      </c>
      <c r="O185" s="203" t="n">
        <f aca="false">N185/K185*100</f>
        <v>94.4385311335817</v>
      </c>
    </row>
    <row r="186" customFormat="false" ht="12" hidden="false" customHeight="true" outlineLevel="0" collapsed="false">
      <c r="A186" s="298"/>
      <c r="B186" s="298"/>
      <c r="C186" s="290"/>
      <c r="D186" s="291" t="s">
        <v>498</v>
      </c>
      <c r="E186" s="307"/>
      <c r="F186" s="288"/>
      <c r="G186" s="288"/>
      <c r="H186" s="288"/>
      <c r="I186" s="297" t="n">
        <v>10325</v>
      </c>
      <c r="J186" s="297"/>
      <c r="K186" s="221" t="n">
        <f aca="false">SUM(I186:J186)</f>
        <v>10325</v>
      </c>
      <c r="L186" s="288" t="n">
        <v>7195</v>
      </c>
      <c r="M186" s="288"/>
      <c r="N186" s="205" t="n">
        <f aca="false">SUM(L186:M186)</f>
        <v>7195</v>
      </c>
      <c r="O186" s="203" t="n">
        <f aca="false">N186/K186*100</f>
        <v>69.6852300242131</v>
      </c>
    </row>
    <row r="187" customFormat="false" ht="24.95" hidden="false" customHeight="true" outlineLevel="0" collapsed="false">
      <c r="A187" s="298"/>
      <c r="B187" s="298"/>
      <c r="C187" s="290" t="s">
        <v>499</v>
      </c>
      <c r="D187" s="299" t="s">
        <v>500</v>
      </c>
      <c r="E187" s="292"/>
      <c r="F187" s="288" t="n">
        <v>2630</v>
      </c>
      <c r="G187" s="288"/>
      <c r="H187" s="288" t="n">
        <v>2630</v>
      </c>
      <c r="I187" s="297" t="n">
        <v>2630</v>
      </c>
      <c r="J187" s="297"/>
      <c r="K187" s="221" t="n">
        <f aca="false">SUM(I187:J187)</f>
        <v>2630</v>
      </c>
      <c r="L187" s="288" t="n">
        <v>1950</v>
      </c>
      <c r="M187" s="288"/>
      <c r="N187" s="205" t="n">
        <f aca="false">SUM(L187:M187)</f>
        <v>1950</v>
      </c>
      <c r="O187" s="203" t="n">
        <f aca="false">N187/K187*100</f>
        <v>74.1444866920152</v>
      </c>
    </row>
    <row r="188" customFormat="false" ht="24.95" hidden="false" customHeight="true" outlineLevel="0" collapsed="false">
      <c r="A188" s="298"/>
      <c r="B188" s="298"/>
      <c r="C188" s="290" t="s">
        <v>501</v>
      </c>
      <c r="D188" s="250" t="s">
        <v>502</v>
      </c>
      <c r="E188" s="296" t="s">
        <v>213</v>
      </c>
      <c r="F188" s="288" t="n">
        <v>23981</v>
      </c>
      <c r="G188" s="288"/>
      <c r="H188" s="288" t="n">
        <v>23981</v>
      </c>
      <c r="I188" s="297" t="n">
        <v>23981</v>
      </c>
      <c r="J188" s="297"/>
      <c r="K188" s="221" t="n">
        <f aca="false">SUM(I188:J188)</f>
        <v>23981</v>
      </c>
      <c r="L188" s="288" t="n">
        <v>21469</v>
      </c>
      <c r="M188" s="288"/>
      <c r="N188" s="205" t="n">
        <f aca="false">SUM(L188:M188)</f>
        <v>21469</v>
      </c>
      <c r="O188" s="203" t="n">
        <f aca="false">N188/K188*100</f>
        <v>89.5250406571869</v>
      </c>
    </row>
    <row r="189" customFormat="false" ht="15" hidden="false" customHeight="true" outlineLevel="0" collapsed="false">
      <c r="A189" s="298"/>
      <c r="B189" s="298"/>
      <c r="C189" s="290" t="s">
        <v>503</v>
      </c>
      <c r="D189" s="291" t="s">
        <v>504</v>
      </c>
      <c r="E189" s="296"/>
      <c r="F189" s="288" t="n">
        <v>3696</v>
      </c>
      <c r="G189" s="288"/>
      <c r="H189" s="288" t="n">
        <v>3696</v>
      </c>
      <c r="I189" s="297" t="n">
        <v>3921</v>
      </c>
      <c r="J189" s="297"/>
      <c r="K189" s="221" t="n">
        <f aca="false">SUM(I189:J189)</f>
        <v>3921</v>
      </c>
      <c r="L189" s="288" t="n">
        <v>3921</v>
      </c>
      <c r="M189" s="288"/>
      <c r="N189" s="205" t="n">
        <f aca="false">SUM(L189:M189)</f>
        <v>3921</v>
      </c>
      <c r="O189" s="203" t="n">
        <f aca="false">N189/K189*100</f>
        <v>100</v>
      </c>
    </row>
    <row r="190" customFormat="false" ht="12" hidden="false" customHeight="true" outlineLevel="0" collapsed="false">
      <c r="A190" s="298"/>
      <c r="B190" s="298"/>
      <c r="C190" s="290" t="s">
        <v>505</v>
      </c>
      <c r="D190" s="291" t="s">
        <v>506</v>
      </c>
      <c r="E190" s="296"/>
      <c r="F190" s="288" t="n">
        <v>17531</v>
      </c>
      <c r="G190" s="288"/>
      <c r="H190" s="288" t="n">
        <v>17531</v>
      </c>
      <c r="I190" s="297" t="n">
        <v>17531</v>
      </c>
      <c r="J190" s="297"/>
      <c r="K190" s="221" t="n">
        <f aca="false">SUM(I190:J190)</f>
        <v>17531</v>
      </c>
      <c r="L190" s="288" t="n">
        <v>5910</v>
      </c>
      <c r="M190" s="288"/>
      <c r="N190" s="205" t="n">
        <f aca="false">SUM(L190:M190)</f>
        <v>5910</v>
      </c>
      <c r="O190" s="203" t="n">
        <f aca="false">N190/K190*100</f>
        <v>33.7117106839313</v>
      </c>
    </row>
    <row r="191" customFormat="false" ht="12" hidden="false" customHeight="true" outlineLevel="0" collapsed="false">
      <c r="A191" s="298"/>
      <c r="B191" s="298"/>
      <c r="C191" s="290" t="s">
        <v>507</v>
      </c>
      <c r="D191" s="291" t="s">
        <v>508</v>
      </c>
      <c r="E191" s="296"/>
      <c r="F191" s="288" t="n">
        <v>4613</v>
      </c>
      <c r="G191" s="288"/>
      <c r="H191" s="288" t="n">
        <v>4613</v>
      </c>
      <c r="I191" s="297" t="n">
        <v>0</v>
      </c>
      <c r="J191" s="297"/>
      <c r="K191" s="221" t="n">
        <f aca="false">SUM(I191:J191)</f>
        <v>0</v>
      </c>
      <c r="L191" s="288"/>
      <c r="M191" s="288"/>
      <c r="N191" s="205" t="n">
        <f aca="false">SUM(L191:M191)</f>
        <v>0</v>
      </c>
      <c r="O191" s="203"/>
    </row>
    <row r="192" customFormat="false" ht="12" hidden="false" customHeight="true" outlineLevel="0" collapsed="false">
      <c r="A192" s="298"/>
      <c r="B192" s="298"/>
      <c r="C192" s="290" t="s">
        <v>509</v>
      </c>
      <c r="D192" s="305" t="s">
        <v>510</v>
      </c>
      <c r="E192" s="296"/>
      <c r="F192" s="288" t="n">
        <v>1282</v>
      </c>
      <c r="G192" s="288"/>
      <c r="H192" s="288" t="n">
        <v>1282</v>
      </c>
      <c r="I192" s="297" t="n">
        <v>1282</v>
      </c>
      <c r="J192" s="297"/>
      <c r="K192" s="221" t="n">
        <f aca="false">SUM(I192:J192)</f>
        <v>1282</v>
      </c>
      <c r="L192" s="288" t="n">
        <v>273</v>
      </c>
      <c r="M192" s="288"/>
      <c r="N192" s="205" t="n">
        <f aca="false">SUM(L192:M192)</f>
        <v>273</v>
      </c>
      <c r="O192" s="203" t="n">
        <f aca="false">N192/K192*100</f>
        <v>21.2948517940718</v>
      </c>
    </row>
    <row r="193" customFormat="false" ht="12" hidden="false" customHeight="true" outlineLevel="0" collapsed="false">
      <c r="A193" s="298"/>
      <c r="B193" s="298"/>
      <c r="C193" s="290" t="s">
        <v>511</v>
      </c>
      <c r="D193" s="291" t="s">
        <v>512</v>
      </c>
      <c r="E193" s="296"/>
      <c r="F193" s="288" t="n">
        <v>1175</v>
      </c>
      <c r="G193" s="288"/>
      <c r="H193" s="288" t="n">
        <v>1175</v>
      </c>
      <c r="I193" s="297" t="n">
        <v>1175</v>
      </c>
      <c r="J193" s="297"/>
      <c r="K193" s="221" t="n">
        <f aca="false">SUM(I193:J193)</f>
        <v>1175</v>
      </c>
      <c r="L193" s="288" t="n">
        <v>1175</v>
      </c>
      <c r="M193" s="288"/>
      <c r="N193" s="205" t="n">
        <f aca="false">SUM(L193:M193)</f>
        <v>1175</v>
      </c>
      <c r="O193" s="203" t="n">
        <f aca="false">N193/K193*100</f>
        <v>100</v>
      </c>
    </row>
    <row r="194" customFormat="false" ht="24" hidden="false" customHeight="true" outlineLevel="0" collapsed="false">
      <c r="A194" s="298"/>
      <c r="B194" s="298"/>
      <c r="C194" s="290" t="s">
        <v>513</v>
      </c>
      <c r="D194" s="250" t="s">
        <v>514</v>
      </c>
      <c r="E194" s="296"/>
      <c r="F194" s="288"/>
      <c r="G194" s="288" t="n">
        <v>2000</v>
      </c>
      <c r="H194" s="288" t="n">
        <v>2000</v>
      </c>
      <c r="I194" s="297" t="n">
        <v>0</v>
      </c>
      <c r="J194" s="297" t="n">
        <v>2000</v>
      </c>
      <c r="K194" s="221" t="n">
        <f aca="false">SUM(I194:J194)</f>
        <v>2000</v>
      </c>
      <c r="L194" s="288"/>
      <c r="M194" s="288" t="n">
        <v>2000</v>
      </c>
      <c r="N194" s="205" t="n">
        <f aca="false">SUM(L194:M194)</f>
        <v>2000</v>
      </c>
      <c r="O194" s="203" t="n">
        <f aca="false">N194/K194*100</f>
        <v>100</v>
      </c>
    </row>
    <row r="195" customFormat="false" ht="24" hidden="false" customHeight="true" outlineLevel="0" collapsed="false">
      <c r="A195" s="298"/>
      <c r="B195" s="298"/>
      <c r="C195" s="290" t="s">
        <v>515</v>
      </c>
      <c r="D195" s="250" t="s">
        <v>516</v>
      </c>
      <c r="E195" s="296"/>
      <c r="F195" s="288"/>
      <c r="G195" s="288"/>
      <c r="H195" s="288"/>
      <c r="I195" s="297" t="n">
        <v>50000</v>
      </c>
      <c r="J195" s="297"/>
      <c r="K195" s="221" t="n">
        <f aca="false">SUM(I195:J195)</f>
        <v>50000</v>
      </c>
      <c r="L195" s="288"/>
      <c r="M195" s="288"/>
      <c r="N195" s="205" t="n">
        <f aca="false">SUM(L195:M195)</f>
        <v>0</v>
      </c>
      <c r="O195" s="203" t="n">
        <f aca="false">N195/K195*100</f>
        <v>0</v>
      </c>
    </row>
    <row r="196" customFormat="false" ht="15" hidden="false" customHeight="true" outlineLevel="0" collapsed="false">
      <c r="A196" s="298"/>
      <c r="B196" s="298"/>
      <c r="C196" s="290" t="s">
        <v>517</v>
      </c>
      <c r="D196" s="250" t="s">
        <v>518</v>
      </c>
      <c r="E196" s="296"/>
      <c r="F196" s="288"/>
      <c r="G196" s="288"/>
      <c r="H196" s="288"/>
      <c r="I196" s="297" t="n">
        <v>789</v>
      </c>
      <c r="J196" s="297"/>
      <c r="K196" s="221" t="n">
        <f aca="false">SUM(I196:J196)</f>
        <v>789</v>
      </c>
      <c r="L196" s="288" t="n">
        <v>789</v>
      </c>
      <c r="M196" s="288"/>
      <c r="N196" s="205" t="n">
        <f aca="false">SUM(L196:M196)</f>
        <v>789</v>
      </c>
      <c r="O196" s="203" t="n">
        <f aca="false">N196/K196*100</f>
        <v>100</v>
      </c>
    </row>
    <row r="197" customFormat="false" ht="24.95" hidden="false" customHeight="true" outlineLevel="0" collapsed="false">
      <c r="A197" s="298"/>
      <c r="B197" s="298"/>
      <c r="C197" s="290" t="s">
        <v>519</v>
      </c>
      <c r="D197" s="250" t="s">
        <v>520</v>
      </c>
      <c r="E197" s="296"/>
      <c r="F197" s="288"/>
      <c r="G197" s="288"/>
      <c r="H197" s="288"/>
      <c r="I197" s="297" t="n">
        <v>23430</v>
      </c>
      <c r="J197" s="297"/>
      <c r="K197" s="221" t="n">
        <f aca="false">SUM(I197:J197)</f>
        <v>23430</v>
      </c>
      <c r="L197" s="288"/>
      <c r="M197" s="288"/>
      <c r="N197" s="205" t="n">
        <f aca="false">SUM(L197:M197)</f>
        <v>0</v>
      </c>
      <c r="O197" s="203" t="n">
        <f aca="false">N197/K197*100</f>
        <v>0</v>
      </c>
    </row>
    <row r="198" customFormat="false" ht="24.95" hidden="false" customHeight="true" outlineLevel="0" collapsed="false">
      <c r="A198" s="298"/>
      <c r="B198" s="298"/>
      <c r="C198" s="290" t="s">
        <v>521</v>
      </c>
      <c r="D198" s="250" t="s">
        <v>522</v>
      </c>
      <c r="E198" s="296"/>
      <c r="F198" s="288"/>
      <c r="G198" s="288"/>
      <c r="H198" s="288"/>
      <c r="I198" s="297" t="n">
        <v>0</v>
      </c>
      <c r="J198" s="297" t="n">
        <v>6248</v>
      </c>
      <c r="K198" s="221" t="n">
        <f aca="false">SUM(I198:J198)</f>
        <v>6248</v>
      </c>
      <c r="L198" s="288"/>
      <c r="M198" s="288"/>
      <c r="N198" s="205" t="n">
        <f aca="false">SUM(L198:M198)</f>
        <v>0</v>
      </c>
      <c r="O198" s="203" t="n">
        <f aca="false">N198/K198*100</f>
        <v>0</v>
      </c>
    </row>
    <row r="199" customFormat="false" ht="15" hidden="false" customHeight="true" outlineLevel="0" collapsed="false">
      <c r="A199" s="298"/>
      <c r="B199" s="298"/>
      <c r="C199" s="290" t="s">
        <v>523</v>
      </c>
      <c r="D199" s="250" t="s">
        <v>524</v>
      </c>
      <c r="E199" s="296"/>
      <c r="F199" s="288"/>
      <c r="G199" s="288"/>
      <c r="H199" s="288"/>
      <c r="I199" s="297" t="n">
        <v>23000</v>
      </c>
      <c r="J199" s="297"/>
      <c r="K199" s="221" t="n">
        <f aca="false">SUM(I199:J199)</f>
        <v>23000</v>
      </c>
      <c r="L199" s="288"/>
      <c r="M199" s="288"/>
      <c r="N199" s="205" t="n">
        <f aca="false">SUM(L199:M199)</f>
        <v>0</v>
      </c>
      <c r="O199" s="203" t="n">
        <f aca="false">N199/K199*100</f>
        <v>0</v>
      </c>
    </row>
    <row r="200" customFormat="false" ht="15" hidden="false" customHeight="true" outlineLevel="0" collapsed="false">
      <c r="A200" s="298"/>
      <c r="B200" s="298"/>
      <c r="C200" s="290" t="s">
        <v>525</v>
      </c>
      <c r="D200" s="250" t="s">
        <v>526</v>
      </c>
      <c r="E200" s="296"/>
      <c r="F200" s="288"/>
      <c r="G200" s="288"/>
      <c r="H200" s="288"/>
      <c r="I200" s="297" t="n">
        <v>148</v>
      </c>
      <c r="J200" s="297"/>
      <c r="K200" s="221" t="n">
        <f aca="false">SUM(I200:J200)</f>
        <v>148</v>
      </c>
      <c r="L200" s="288" t="n">
        <v>148</v>
      </c>
      <c r="M200" s="288"/>
      <c r="N200" s="205" t="n">
        <f aca="false">SUM(L200:M200)</f>
        <v>148</v>
      </c>
      <c r="O200" s="203" t="n">
        <f aca="false">N200/K200*100</f>
        <v>100</v>
      </c>
    </row>
    <row r="201" customFormat="false" ht="12" hidden="false" customHeight="true" outlineLevel="0" collapsed="false">
      <c r="A201" s="298"/>
      <c r="B201" s="298"/>
      <c r="C201" s="286" t="s">
        <v>527</v>
      </c>
      <c r="D201" s="287" t="s">
        <v>528</v>
      </c>
      <c r="E201" s="296"/>
      <c r="F201" s="288"/>
      <c r="G201" s="295"/>
      <c r="H201" s="288"/>
      <c r="I201" s="297" t="n">
        <v>0</v>
      </c>
      <c r="J201" s="297"/>
      <c r="K201" s="221" t="n">
        <f aca="false">SUM(I201:J201)</f>
        <v>0</v>
      </c>
      <c r="L201" s="288"/>
      <c r="M201" s="295"/>
      <c r="N201" s="205" t="n">
        <f aca="false">SUM(L201:M201)</f>
        <v>0</v>
      </c>
      <c r="O201" s="203"/>
    </row>
    <row r="202" customFormat="false" ht="12" hidden="false" customHeight="true" outlineLevel="0" collapsed="false">
      <c r="A202" s="298"/>
      <c r="B202" s="298"/>
      <c r="C202" s="286" t="s">
        <v>529</v>
      </c>
      <c r="D202" s="287" t="s">
        <v>530</v>
      </c>
      <c r="E202" s="296"/>
      <c r="F202" s="288"/>
      <c r="G202" s="295"/>
      <c r="H202" s="288"/>
      <c r="I202" s="297" t="n">
        <v>0</v>
      </c>
      <c r="J202" s="297"/>
      <c r="K202" s="221" t="n">
        <f aca="false">SUM(I202:J202)</f>
        <v>0</v>
      </c>
      <c r="L202" s="288"/>
      <c r="M202" s="295"/>
      <c r="N202" s="205" t="n">
        <f aca="false">SUM(L202:M202)</f>
        <v>0</v>
      </c>
      <c r="O202" s="203"/>
    </row>
    <row r="203" customFormat="false" ht="12" hidden="false" customHeight="true" outlineLevel="0" collapsed="false">
      <c r="A203" s="298"/>
      <c r="B203" s="298"/>
      <c r="C203" s="286" t="s">
        <v>531</v>
      </c>
      <c r="D203" s="287" t="s">
        <v>532</v>
      </c>
      <c r="E203" s="296"/>
      <c r="F203" s="288"/>
      <c r="G203" s="295"/>
      <c r="H203" s="288"/>
      <c r="I203" s="297" t="n">
        <v>0</v>
      </c>
      <c r="J203" s="297"/>
      <c r="K203" s="221" t="n">
        <f aca="false">SUM(I203:J203)</f>
        <v>0</v>
      </c>
      <c r="L203" s="288"/>
      <c r="M203" s="295"/>
      <c r="N203" s="205" t="n">
        <f aca="false">SUM(L203:M203)</f>
        <v>0</v>
      </c>
      <c r="O203" s="203"/>
    </row>
    <row r="204" customFormat="false" ht="12" hidden="false" customHeight="true" outlineLevel="0" collapsed="false">
      <c r="A204" s="298"/>
      <c r="B204" s="298"/>
      <c r="C204" s="290" t="s">
        <v>533</v>
      </c>
      <c r="D204" s="291" t="s">
        <v>534</v>
      </c>
      <c r="E204" s="296"/>
      <c r="F204" s="288" t="n">
        <v>25000</v>
      </c>
      <c r="G204" s="295"/>
      <c r="H204" s="288" t="n">
        <v>25000</v>
      </c>
      <c r="I204" s="297" t="n">
        <v>52575</v>
      </c>
      <c r="J204" s="297"/>
      <c r="K204" s="221" t="n">
        <f aca="false">SUM(I204:J204)</f>
        <v>52575</v>
      </c>
      <c r="L204" s="288" t="n">
        <v>45173</v>
      </c>
      <c r="M204" s="295"/>
      <c r="N204" s="205" t="n">
        <f aca="false">SUM(L204:M204)</f>
        <v>45173</v>
      </c>
      <c r="O204" s="203" t="n">
        <f aca="false">N204/K204*100</f>
        <v>85.9210651450309</v>
      </c>
    </row>
    <row r="205" customFormat="false" ht="24" hidden="false" customHeight="true" outlineLevel="0" collapsed="false">
      <c r="A205" s="298"/>
      <c r="B205" s="298"/>
      <c r="C205" s="290" t="s">
        <v>535</v>
      </c>
      <c r="D205" s="250" t="s">
        <v>536</v>
      </c>
      <c r="E205" s="296"/>
      <c r="F205" s="288" t="n">
        <v>15000</v>
      </c>
      <c r="G205" s="295"/>
      <c r="H205" s="288" t="n">
        <v>15000</v>
      </c>
      <c r="I205" s="297" t="n">
        <v>21500</v>
      </c>
      <c r="J205" s="297"/>
      <c r="K205" s="221" t="n">
        <f aca="false">SUM(I205:J205)</f>
        <v>21500</v>
      </c>
      <c r="L205" s="288" t="n">
        <v>19557</v>
      </c>
      <c r="M205" s="295"/>
      <c r="N205" s="205" t="n">
        <f aca="false">SUM(L205:M205)</f>
        <v>19557</v>
      </c>
      <c r="O205" s="203" t="n">
        <f aca="false">N205/K205*100</f>
        <v>90.9627906976744</v>
      </c>
    </row>
    <row r="206" customFormat="false" ht="12" hidden="false" customHeight="true" outlineLevel="0" collapsed="false">
      <c r="A206" s="298"/>
      <c r="B206" s="298"/>
      <c r="C206" s="290" t="s">
        <v>537</v>
      </c>
      <c r="D206" s="291" t="s">
        <v>538</v>
      </c>
      <c r="E206" s="296"/>
      <c r="F206" s="288" t="n">
        <v>6000</v>
      </c>
      <c r="G206" s="295"/>
      <c r="H206" s="288" t="n">
        <v>6000</v>
      </c>
      <c r="I206" s="297" t="n">
        <v>6319</v>
      </c>
      <c r="J206" s="297"/>
      <c r="K206" s="221" t="n">
        <f aca="false">SUM(I206:J206)</f>
        <v>6319</v>
      </c>
      <c r="L206" s="288" t="n">
        <v>1704</v>
      </c>
      <c r="M206" s="295"/>
      <c r="N206" s="205" t="n">
        <f aca="false">SUM(L206:M206)</f>
        <v>1704</v>
      </c>
      <c r="O206" s="203" t="n">
        <f aca="false">N206/K206*100</f>
        <v>26.9662921348315</v>
      </c>
    </row>
    <row r="207" customFormat="false" ht="12" hidden="false" customHeight="true" outlineLevel="0" collapsed="false">
      <c r="A207" s="298"/>
      <c r="B207" s="298"/>
      <c r="C207" s="290" t="s">
        <v>539</v>
      </c>
      <c r="D207" s="291" t="s">
        <v>540</v>
      </c>
      <c r="E207" s="296"/>
      <c r="F207" s="288" t="n">
        <v>1000</v>
      </c>
      <c r="G207" s="295"/>
      <c r="H207" s="288" t="n">
        <v>1000</v>
      </c>
      <c r="I207" s="297" t="n">
        <v>1000</v>
      </c>
      <c r="J207" s="297"/>
      <c r="K207" s="221" t="n">
        <f aca="false">SUM(I207:J207)</f>
        <v>1000</v>
      </c>
      <c r="L207" s="288" t="n">
        <v>663</v>
      </c>
      <c r="M207" s="295"/>
      <c r="N207" s="205" t="n">
        <f aca="false">SUM(L207:M207)</f>
        <v>663</v>
      </c>
      <c r="O207" s="203" t="n">
        <f aca="false">N207/K207*100</f>
        <v>66.3</v>
      </c>
    </row>
    <row r="208" customFormat="false" ht="12" hidden="false" customHeight="true" outlineLevel="0" collapsed="false">
      <c r="A208" s="298"/>
      <c r="B208" s="298"/>
      <c r="C208" s="290" t="s">
        <v>541</v>
      </c>
      <c r="D208" s="305" t="s">
        <v>542</v>
      </c>
      <c r="E208" s="296"/>
      <c r="F208" s="288"/>
      <c r="G208" s="295"/>
      <c r="H208" s="288"/>
      <c r="I208" s="297" t="n">
        <v>125000</v>
      </c>
      <c r="J208" s="297"/>
      <c r="K208" s="221" t="n">
        <f aca="false">SUM(I208:J208)</f>
        <v>125000</v>
      </c>
      <c r="L208" s="288"/>
      <c r="M208" s="295"/>
      <c r="N208" s="205" t="n">
        <f aca="false">SUM(L208:M208)</f>
        <v>0</v>
      </c>
      <c r="O208" s="203" t="n">
        <f aca="false">N208/K208*100</f>
        <v>0</v>
      </c>
    </row>
    <row r="209" customFormat="false" ht="12" hidden="false" customHeight="true" outlineLevel="0" collapsed="false">
      <c r="A209" s="298"/>
      <c r="B209" s="298"/>
      <c r="C209" s="290" t="s">
        <v>543</v>
      </c>
      <c r="D209" s="305" t="s">
        <v>544</v>
      </c>
      <c r="E209" s="296"/>
      <c r="F209" s="288"/>
      <c r="G209" s="295"/>
      <c r="H209" s="288"/>
      <c r="I209" s="297" t="n">
        <v>1630</v>
      </c>
      <c r="J209" s="297"/>
      <c r="K209" s="221" t="n">
        <f aca="false">SUM(I209:J209)</f>
        <v>1630</v>
      </c>
      <c r="L209" s="288"/>
      <c r="M209" s="295"/>
      <c r="N209" s="205" t="n">
        <f aca="false">SUM(L209:M209)</f>
        <v>0</v>
      </c>
      <c r="O209" s="203" t="n">
        <f aca="false">N209/K209*100</f>
        <v>0</v>
      </c>
    </row>
    <row r="210" customFormat="false" ht="12" hidden="false" customHeight="true" outlineLevel="0" collapsed="false">
      <c r="A210" s="298"/>
      <c r="B210" s="298"/>
      <c r="C210" s="290" t="s">
        <v>545</v>
      </c>
      <c r="D210" s="305" t="s">
        <v>546</v>
      </c>
      <c r="E210" s="296"/>
      <c r="F210" s="288"/>
      <c r="G210" s="295"/>
      <c r="H210" s="288"/>
      <c r="I210" s="297" t="n">
        <v>1100</v>
      </c>
      <c r="J210" s="297"/>
      <c r="K210" s="221" t="n">
        <f aca="false">SUM(I210:J210)</f>
        <v>1100</v>
      </c>
      <c r="L210" s="288"/>
      <c r="M210" s="295"/>
      <c r="N210" s="205" t="n">
        <f aca="false">SUM(L210:M210)</f>
        <v>0</v>
      </c>
      <c r="O210" s="203" t="n">
        <f aca="false">N210/K210*100</f>
        <v>0</v>
      </c>
    </row>
    <row r="211" customFormat="false" ht="24.95" hidden="false" customHeight="true" outlineLevel="0" collapsed="false">
      <c r="A211" s="298"/>
      <c r="B211" s="298"/>
      <c r="C211" s="290" t="s">
        <v>547</v>
      </c>
      <c r="D211" s="308" t="s">
        <v>548</v>
      </c>
      <c r="E211" s="296"/>
      <c r="F211" s="288"/>
      <c r="G211" s="295"/>
      <c r="H211" s="288"/>
      <c r="I211" s="297" t="n">
        <v>700</v>
      </c>
      <c r="J211" s="297"/>
      <c r="K211" s="221" t="n">
        <f aca="false">SUM(I211:J211)</f>
        <v>700</v>
      </c>
      <c r="L211" s="288"/>
      <c r="M211" s="295"/>
      <c r="N211" s="205" t="n">
        <f aca="false">SUM(L211:M211)</f>
        <v>0</v>
      </c>
      <c r="O211" s="203" t="n">
        <f aca="false">N211/K211*100</f>
        <v>0</v>
      </c>
    </row>
    <row r="212" customFormat="false" ht="19.5" hidden="false" customHeight="true" outlineLevel="0" collapsed="false">
      <c r="A212" s="298"/>
      <c r="B212" s="298"/>
      <c r="C212" s="290" t="s">
        <v>549</v>
      </c>
      <c r="D212" s="309" t="s">
        <v>550</v>
      </c>
      <c r="E212" s="296"/>
      <c r="F212" s="288"/>
      <c r="G212" s="295"/>
      <c r="H212" s="288"/>
      <c r="I212" s="297" t="n">
        <v>500</v>
      </c>
      <c r="J212" s="297"/>
      <c r="K212" s="221" t="n">
        <f aca="false">SUM(I212:J212)</f>
        <v>500</v>
      </c>
      <c r="L212" s="288"/>
      <c r="M212" s="295"/>
      <c r="N212" s="205" t="n">
        <f aca="false">SUM(L212:M212)</f>
        <v>0</v>
      </c>
      <c r="O212" s="203" t="n">
        <f aca="false">N212/K212*100</f>
        <v>0</v>
      </c>
    </row>
    <row r="213" customFormat="false" ht="12" hidden="false" customHeight="true" outlineLevel="0" collapsed="false">
      <c r="A213" s="298"/>
      <c r="B213" s="298"/>
      <c r="C213" s="290"/>
      <c r="D213" s="206" t="s">
        <v>205</v>
      </c>
      <c r="E213" s="296"/>
      <c r="F213" s="288"/>
      <c r="G213" s="295"/>
      <c r="H213" s="288"/>
      <c r="I213" s="297" t="n">
        <v>0</v>
      </c>
      <c r="J213" s="297"/>
      <c r="K213" s="221" t="n">
        <f aca="false">SUM(I213:J213)</f>
        <v>0</v>
      </c>
      <c r="L213" s="288"/>
      <c r="M213" s="295"/>
      <c r="N213" s="205" t="n">
        <f aca="false">SUM(L213:M213)</f>
        <v>0</v>
      </c>
      <c r="O213" s="203"/>
    </row>
    <row r="214" customFormat="false" ht="12" hidden="false" customHeight="true" outlineLevel="0" collapsed="false">
      <c r="A214" s="298"/>
      <c r="B214" s="298"/>
      <c r="C214" s="290" t="s">
        <v>551</v>
      </c>
      <c r="D214" s="299" t="s">
        <v>552</v>
      </c>
      <c r="E214" s="296"/>
      <c r="F214" s="288" t="n">
        <v>797</v>
      </c>
      <c r="G214" s="295"/>
      <c r="H214" s="288" t="n">
        <v>797</v>
      </c>
      <c r="I214" s="297" t="n">
        <v>2297</v>
      </c>
      <c r="J214" s="297"/>
      <c r="K214" s="221" t="n">
        <f aca="false">SUM(I214:J214)</f>
        <v>2297</v>
      </c>
      <c r="L214" s="288" t="n">
        <v>154</v>
      </c>
      <c r="M214" s="295"/>
      <c r="N214" s="205" t="n">
        <f aca="false">SUM(L214:M214)</f>
        <v>154</v>
      </c>
      <c r="O214" s="203" t="n">
        <f aca="false">N214/K214*100</f>
        <v>6.70439703961689</v>
      </c>
    </row>
    <row r="215" customFormat="false" ht="12.95" hidden="false" customHeight="true" outlineLevel="0" collapsed="false">
      <c r="A215" s="208"/>
      <c r="B215" s="208"/>
      <c r="C215" s="209"/>
      <c r="D215" s="223" t="s">
        <v>553</v>
      </c>
      <c r="E215" s="211"/>
      <c r="F215" s="212" t="n">
        <f aca="false">SUM(F46:F214)</f>
        <v>2832579</v>
      </c>
      <c r="G215" s="212" t="n">
        <f aca="false">SUM(G46:G214)</f>
        <v>24000</v>
      </c>
      <c r="H215" s="212" t="n">
        <f aca="false">SUM(H46:H214)</f>
        <v>2856579</v>
      </c>
      <c r="I215" s="212" t="n">
        <f aca="false">SUM(I46:I214)</f>
        <v>3029891</v>
      </c>
      <c r="J215" s="212" t="n">
        <f aca="false">SUM(J46:J214)</f>
        <v>20248</v>
      </c>
      <c r="K215" s="212" t="n">
        <f aca="false">SUM(K46:K214)</f>
        <v>3050139</v>
      </c>
      <c r="L215" s="212" t="n">
        <f aca="false">SUM(L46:L214)</f>
        <v>926308</v>
      </c>
      <c r="M215" s="212" t="n">
        <f aca="false">SUM(M46:M214)</f>
        <v>2000</v>
      </c>
      <c r="N215" s="212" t="n">
        <f aca="false">SUM(N46:N214)</f>
        <v>928308</v>
      </c>
      <c r="O215" s="213" t="n">
        <f aca="false">N215/K215*100</f>
        <v>30.434940833844</v>
      </c>
    </row>
    <row r="216" customFormat="false" ht="10.5" hidden="false" customHeight="true" outlineLevel="0" collapsed="false">
      <c r="A216" s="310" t="n">
        <v>1</v>
      </c>
      <c r="B216" s="310" t="n">
        <v>17</v>
      </c>
      <c r="C216" s="311"/>
      <c r="D216" s="312" t="s">
        <v>176</v>
      </c>
      <c r="E216" s="187"/>
      <c r="F216" s="313"/>
      <c r="G216" s="313"/>
      <c r="H216" s="313"/>
      <c r="I216" s="313"/>
      <c r="J216" s="313"/>
      <c r="K216" s="313"/>
      <c r="L216" s="313"/>
      <c r="M216" s="313"/>
      <c r="N216" s="313"/>
      <c r="O216" s="203"/>
    </row>
    <row r="217" customFormat="false" ht="13.5" hidden="false" customHeight="true" outlineLevel="0" collapsed="false">
      <c r="A217" s="197"/>
      <c r="B217" s="197"/>
      <c r="C217" s="218" t="s">
        <v>195</v>
      </c>
      <c r="D217" s="250" t="s">
        <v>554</v>
      </c>
      <c r="E217" s="294"/>
      <c r="F217" s="288" t="n">
        <v>47900</v>
      </c>
      <c r="G217" s="288"/>
      <c r="H217" s="288" t="n">
        <v>47900</v>
      </c>
      <c r="I217" s="195" t="n">
        <v>41625</v>
      </c>
      <c r="J217" s="195"/>
      <c r="K217" s="195" t="n">
        <f aca="false">SUM(I217:J217)</f>
        <v>41625</v>
      </c>
      <c r="L217" s="288" t="n">
        <v>30125</v>
      </c>
      <c r="M217" s="288"/>
      <c r="N217" s="288" t="n">
        <f aca="false">SUM(L217:M217)</f>
        <v>30125</v>
      </c>
      <c r="O217" s="203" t="n">
        <f aca="false">N217/K217*100</f>
        <v>72.3723723723724</v>
      </c>
    </row>
    <row r="218" customFormat="false" ht="24.95" hidden="false" customHeight="true" outlineLevel="0" collapsed="false">
      <c r="A218" s="197"/>
      <c r="B218" s="197"/>
      <c r="C218" s="218"/>
      <c r="D218" s="250" t="s">
        <v>555</v>
      </c>
      <c r="E218" s="294"/>
      <c r="F218" s="288" t="n">
        <v>18000</v>
      </c>
      <c r="G218" s="288"/>
      <c r="H218" s="288" t="n">
        <v>18000</v>
      </c>
      <c r="I218" s="195" t="n">
        <v>18836</v>
      </c>
      <c r="J218" s="195"/>
      <c r="K218" s="195" t="n">
        <f aca="false">SUM(I218:J218)</f>
        <v>18836</v>
      </c>
      <c r="L218" s="288" t="n">
        <v>18872</v>
      </c>
      <c r="M218" s="288"/>
      <c r="N218" s="288" t="n">
        <f aca="false">SUM(L218:M218)</f>
        <v>18872</v>
      </c>
      <c r="O218" s="203" t="n">
        <f aca="false">N218/K218*100</f>
        <v>100.19112338076</v>
      </c>
    </row>
    <row r="219" customFormat="false" ht="15" hidden="false" customHeight="true" outlineLevel="0" collapsed="false">
      <c r="A219" s="197"/>
      <c r="B219" s="197"/>
      <c r="C219" s="218" t="s">
        <v>199</v>
      </c>
      <c r="D219" s="250" t="s">
        <v>556</v>
      </c>
      <c r="E219" s="294"/>
      <c r="F219" s="288" t="n">
        <v>27000</v>
      </c>
      <c r="G219" s="288"/>
      <c r="H219" s="288" t="n">
        <v>27000</v>
      </c>
      <c r="I219" s="195" t="n">
        <v>33275</v>
      </c>
      <c r="J219" s="195"/>
      <c r="K219" s="195" t="n">
        <f aca="false">SUM(I219:J219)</f>
        <v>33275</v>
      </c>
      <c r="L219" s="288" t="n">
        <v>30915</v>
      </c>
      <c r="M219" s="288"/>
      <c r="N219" s="288" t="n">
        <f aca="false">SUM(L219:M219)</f>
        <v>30915</v>
      </c>
      <c r="O219" s="203" t="n">
        <f aca="false">N219/K219*100</f>
        <v>92.9075882794891</v>
      </c>
    </row>
    <row r="220" customFormat="false" ht="15" hidden="false" customHeight="true" outlineLevel="0" collapsed="false">
      <c r="A220" s="197"/>
      <c r="B220" s="197"/>
      <c r="C220" s="218" t="s">
        <v>201</v>
      </c>
      <c r="D220" s="113" t="s">
        <v>557</v>
      </c>
      <c r="E220" s="294"/>
      <c r="F220" s="288"/>
      <c r="G220" s="288"/>
      <c r="H220" s="288"/>
      <c r="I220" s="195" t="n">
        <v>872</v>
      </c>
      <c r="J220" s="195"/>
      <c r="K220" s="195" t="n">
        <f aca="false">SUM(I220:J220)</f>
        <v>872</v>
      </c>
      <c r="L220" s="288" t="n">
        <v>5000</v>
      </c>
      <c r="M220" s="288"/>
      <c r="N220" s="288" t="n">
        <f aca="false">SUM(L220:M220)</f>
        <v>5000</v>
      </c>
      <c r="O220" s="203" t="n">
        <f aca="false">N220/K220*100</f>
        <v>573.394495412844</v>
      </c>
    </row>
    <row r="221" customFormat="false" ht="24.95" hidden="false" customHeight="true" outlineLevel="0" collapsed="false">
      <c r="A221" s="197"/>
      <c r="B221" s="197"/>
      <c r="C221" s="218" t="s">
        <v>203</v>
      </c>
      <c r="D221" s="314" t="s">
        <v>558</v>
      </c>
      <c r="E221" s="314"/>
      <c r="F221" s="288"/>
      <c r="G221" s="288"/>
      <c r="H221" s="288"/>
      <c r="I221" s="195"/>
      <c r="J221" s="195" t="n">
        <v>90000</v>
      </c>
      <c r="K221" s="195" t="n">
        <f aca="false">SUM(I221:J221)</f>
        <v>90000</v>
      </c>
      <c r="L221" s="288"/>
      <c r="M221" s="288" t="n">
        <v>90000</v>
      </c>
      <c r="N221" s="288" t="n">
        <f aca="false">SUM(L221:M221)</f>
        <v>90000</v>
      </c>
      <c r="O221" s="203" t="n">
        <f aca="false">N221/K221*100</f>
        <v>100</v>
      </c>
    </row>
    <row r="222" customFormat="false" ht="15.75" hidden="false" customHeight="true" outlineLevel="0" collapsed="false">
      <c r="A222" s="197"/>
      <c r="B222" s="197"/>
      <c r="C222" s="218" t="s">
        <v>217</v>
      </c>
      <c r="D222" s="315" t="s">
        <v>559</v>
      </c>
      <c r="E222" s="316"/>
      <c r="F222" s="288"/>
      <c r="G222" s="288"/>
      <c r="H222" s="288"/>
      <c r="I222" s="195"/>
      <c r="J222" s="195" t="n">
        <v>2255</v>
      </c>
      <c r="K222" s="195" t="n">
        <f aca="false">SUM(I222:J222)</f>
        <v>2255</v>
      </c>
      <c r="L222" s="288"/>
      <c r="M222" s="288"/>
      <c r="N222" s="288" t="n">
        <f aca="false">SUM(L222:M222)</f>
        <v>0</v>
      </c>
      <c r="O222" s="203" t="n">
        <f aca="false">N222/K222*100</f>
        <v>0</v>
      </c>
    </row>
    <row r="223" customFormat="false" ht="15.75" hidden="false" customHeight="true" outlineLevel="0" collapsed="false">
      <c r="A223" s="197"/>
      <c r="B223" s="197"/>
      <c r="C223" s="218" t="s">
        <v>527</v>
      </c>
      <c r="D223" s="315" t="s">
        <v>560</v>
      </c>
      <c r="E223" s="316"/>
      <c r="F223" s="288"/>
      <c r="G223" s="288"/>
      <c r="H223" s="288"/>
      <c r="I223" s="195"/>
      <c r="J223" s="195" t="n">
        <v>5499</v>
      </c>
      <c r="K223" s="195" t="n">
        <f aca="false">SUM(I223:J223)</f>
        <v>5499</v>
      </c>
      <c r="L223" s="288"/>
      <c r="M223" s="288"/>
      <c r="N223" s="288" t="n">
        <f aca="false">SUM(L223:M223)</f>
        <v>0</v>
      </c>
      <c r="O223" s="203" t="n">
        <f aca="false">N223/K223*100</f>
        <v>0</v>
      </c>
    </row>
    <row r="224" customFormat="false" ht="15" hidden="false" customHeight="true" outlineLevel="0" collapsed="false">
      <c r="A224" s="197"/>
      <c r="B224" s="197"/>
      <c r="C224" s="218"/>
      <c r="D224" s="206" t="s">
        <v>205</v>
      </c>
      <c r="E224" s="294"/>
      <c r="F224" s="288"/>
      <c r="G224" s="288"/>
      <c r="H224" s="288"/>
      <c r="I224" s="195"/>
      <c r="J224" s="195"/>
      <c r="K224" s="195" t="n">
        <f aca="false">SUM(I224:J224)</f>
        <v>0</v>
      </c>
      <c r="L224" s="288"/>
      <c r="M224" s="288"/>
      <c r="N224" s="288" t="n">
        <f aca="false">SUM(L224:M224)</f>
        <v>0</v>
      </c>
      <c r="O224" s="203"/>
    </row>
    <row r="225" customFormat="false" ht="24.95" hidden="false" customHeight="true" outlineLevel="0" collapsed="false">
      <c r="A225" s="197"/>
      <c r="B225" s="197"/>
      <c r="C225" s="218" t="s">
        <v>206</v>
      </c>
      <c r="D225" s="250" t="s">
        <v>561</v>
      </c>
      <c r="E225" s="317"/>
      <c r="F225" s="288" t="n">
        <v>50000</v>
      </c>
      <c r="G225" s="288"/>
      <c r="H225" s="288" t="n">
        <v>50000</v>
      </c>
      <c r="I225" s="195" t="n">
        <v>50000</v>
      </c>
      <c r="J225" s="195"/>
      <c r="K225" s="195" t="n">
        <f aca="false">SUM(I225:J225)</f>
        <v>50000</v>
      </c>
      <c r="L225" s="288"/>
      <c r="M225" s="288"/>
      <c r="N225" s="288" t="n">
        <f aca="false">SUM(L225:M225)</f>
        <v>0</v>
      </c>
      <c r="O225" s="203" t="n">
        <f aca="false">N225/K225*100</f>
        <v>0</v>
      </c>
    </row>
    <row r="226" customFormat="false" ht="15" hidden="false" customHeight="true" outlineLevel="0" collapsed="false">
      <c r="A226" s="208"/>
      <c r="B226" s="208"/>
      <c r="C226" s="209"/>
      <c r="D226" s="223" t="s">
        <v>562</v>
      </c>
      <c r="E226" s="211"/>
      <c r="F226" s="212" t="n">
        <f aca="false">SUM(F217:F225)</f>
        <v>142900</v>
      </c>
      <c r="G226" s="212" t="n">
        <f aca="false">SUM(G217:G225)</f>
        <v>0</v>
      </c>
      <c r="H226" s="212" t="n">
        <f aca="false">SUM(H217:H225)</f>
        <v>142900</v>
      </c>
      <c r="I226" s="212" t="n">
        <f aca="false">SUM(I217:I225)</f>
        <v>144608</v>
      </c>
      <c r="J226" s="212" t="n">
        <f aca="false">SUM(J217:J225)</f>
        <v>97754</v>
      </c>
      <c r="K226" s="212" t="n">
        <f aca="false">SUM(K217:K225)</f>
        <v>242362</v>
      </c>
      <c r="L226" s="212" t="n">
        <f aca="false">SUM(L217:L225)</f>
        <v>84912</v>
      </c>
      <c r="M226" s="212" t="n">
        <f aca="false">SUM(M217:M225)</f>
        <v>90000</v>
      </c>
      <c r="N226" s="212" t="n">
        <f aca="false">SUM(N217:N225)</f>
        <v>174912</v>
      </c>
      <c r="O226" s="213" t="n">
        <f aca="false">N226/K226*100</f>
        <v>72.1697295780692</v>
      </c>
    </row>
    <row r="227" customFormat="false" ht="15" hidden="false" customHeight="true" outlineLevel="0" collapsed="false">
      <c r="A227" s="279" t="n">
        <v>1</v>
      </c>
      <c r="B227" s="279" t="n">
        <v>18</v>
      </c>
      <c r="C227" s="318"/>
      <c r="D227" s="245" t="s">
        <v>563</v>
      </c>
      <c r="E227" s="246"/>
      <c r="F227" s="247"/>
      <c r="G227" s="247"/>
      <c r="H227" s="247"/>
      <c r="I227" s="247"/>
      <c r="J227" s="247"/>
      <c r="K227" s="247"/>
      <c r="L227" s="221" t="n">
        <f aca="false">SUM(F227+I227)</f>
        <v>0</v>
      </c>
      <c r="M227" s="221"/>
      <c r="N227" s="221" t="n">
        <f aca="false">SUM(H227+K227)</f>
        <v>0</v>
      </c>
      <c r="O227" s="203"/>
    </row>
    <row r="228" customFormat="false" ht="15" hidden="false" customHeight="true" outlineLevel="0" collapsed="false">
      <c r="A228" s="279"/>
      <c r="B228" s="279"/>
      <c r="C228" s="318"/>
      <c r="D228" s="283"/>
      <c r="E228" s="319"/>
      <c r="F228" s="228"/>
      <c r="G228" s="320"/>
      <c r="H228" s="228"/>
      <c r="I228" s="247"/>
      <c r="J228" s="247"/>
      <c r="K228" s="247"/>
      <c r="L228" s="221" t="n">
        <f aca="false">SUM(F228+I228)</f>
        <v>0</v>
      </c>
      <c r="M228" s="221"/>
      <c r="N228" s="221" t="n">
        <f aca="false">SUM(H228+K228)</f>
        <v>0</v>
      </c>
      <c r="O228" s="203"/>
    </row>
    <row r="229" customFormat="false" ht="15" hidden="false" customHeight="true" outlineLevel="0" collapsed="false">
      <c r="A229" s="208"/>
      <c r="B229" s="208"/>
      <c r="C229" s="209"/>
      <c r="D229" s="223" t="s">
        <v>564</v>
      </c>
      <c r="E229" s="211"/>
      <c r="F229" s="212" t="n">
        <f aca="false">SUM(F228)</f>
        <v>0</v>
      </c>
      <c r="G229" s="212"/>
      <c r="H229" s="212" t="n">
        <f aca="false">SUM(H228)</f>
        <v>0</v>
      </c>
      <c r="I229" s="212" t="n">
        <f aca="false">SUM(I228)</f>
        <v>0</v>
      </c>
      <c r="J229" s="212" t="n">
        <f aca="false">SUM(J228)</f>
        <v>0</v>
      </c>
      <c r="K229" s="212" t="n">
        <f aca="false">SUM(K228)</f>
        <v>0</v>
      </c>
      <c r="L229" s="212" t="n">
        <f aca="false">SUM(L228)</f>
        <v>0</v>
      </c>
      <c r="M229" s="212" t="n">
        <f aca="false">SUM(M228)</f>
        <v>0</v>
      </c>
      <c r="N229" s="212" t="n">
        <f aca="false">SUM(N228)</f>
        <v>0</v>
      </c>
      <c r="O229" s="321"/>
    </row>
    <row r="230" customFormat="false" ht="12.75" hidden="false" customHeight="false" outlineLevel="0" collapsed="false">
      <c r="A230" s="190" t="n">
        <v>1</v>
      </c>
      <c r="B230" s="190" t="n">
        <v>19</v>
      </c>
      <c r="C230" s="214"/>
      <c r="D230" s="215" t="s">
        <v>149</v>
      </c>
      <c r="E230" s="194"/>
      <c r="F230" s="195"/>
      <c r="G230" s="195"/>
      <c r="H230" s="195"/>
      <c r="I230" s="195"/>
      <c r="J230" s="195"/>
      <c r="K230" s="195"/>
      <c r="L230" s="195"/>
      <c r="M230" s="195"/>
      <c r="N230" s="195"/>
      <c r="O230" s="203"/>
    </row>
    <row r="231" customFormat="false" ht="24.95" hidden="false" customHeight="true" outlineLevel="0" collapsed="false">
      <c r="A231" s="190"/>
      <c r="B231" s="190"/>
      <c r="C231" s="214" t="s">
        <v>195</v>
      </c>
      <c r="D231" s="322" t="s">
        <v>565</v>
      </c>
      <c r="E231" s="194"/>
      <c r="F231" s="195"/>
      <c r="G231" s="195"/>
      <c r="H231" s="195"/>
      <c r="I231" s="195"/>
      <c r="J231" s="195" t="n">
        <v>10000</v>
      </c>
      <c r="K231" s="195" t="n">
        <f aca="false">SUM(I231:J231)</f>
        <v>10000</v>
      </c>
      <c r="L231" s="195"/>
      <c r="M231" s="195"/>
      <c r="N231" s="195" t="n">
        <f aca="false">SUM(L231:M231)</f>
        <v>0</v>
      </c>
      <c r="O231" s="203" t="n">
        <f aca="false">N231/K231*100</f>
        <v>0</v>
      </c>
    </row>
    <row r="232" customFormat="false" ht="14.25" hidden="false" customHeight="true" outlineLevel="0" collapsed="false">
      <c r="A232" s="190"/>
      <c r="B232" s="190"/>
      <c r="C232" s="214" t="s">
        <v>197</v>
      </c>
      <c r="D232" s="322" t="s">
        <v>566</v>
      </c>
      <c r="E232" s="194"/>
      <c r="F232" s="195"/>
      <c r="G232" s="195"/>
      <c r="H232" s="195"/>
      <c r="I232" s="195" t="n">
        <v>250</v>
      </c>
      <c r="J232" s="195"/>
      <c r="K232" s="195" t="n">
        <f aca="false">SUM(I232:J232)</f>
        <v>250</v>
      </c>
      <c r="L232" s="195" t="n">
        <v>247</v>
      </c>
      <c r="M232" s="195"/>
      <c r="N232" s="195" t="n">
        <f aca="false">SUM(L232:M232)</f>
        <v>247</v>
      </c>
      <c r="O232" s="203" t="n">
        <f aca="false">N232/K232*100</f>
        <v>98.8</v>
      </c>
    </row>
    <row r="233" customFormat="false" ht="15" hidden="false" customHeight="true" outlineLevel="0" collapsed="false">
      <c r="A233" s="190"/>
      <c r="B233" s="190"/>
      <c r="C233" s="214" t="s">
        <v>199</v>
      </c>
      <c r="D233" s="322" t="s">
        <v>567</v>
      </c>
      <c r="E233" s="194"/>
      <c r="F233" s="195"/>
      <c r="G233" s="195"/>
      <c r="H233" s="195"/>
      <c r="I233" s="195"/>
      <c r="J233" s="195" t="n">
        <v>250</v>
      </c>
      <c r="K233" s="195" t="n">
        <f aca="false">SUM(I233:J233)</f>
        <v>250</v>
      </c>
      <c r="L233" s="195"/>
      <c r="M233" s="195" t="n">
        <v>250</v>
      </c>
      <c r="N233" s="195" t="n">
        <f aca="false">SUM(L233:M233)</f>
        <v>250</v>
      </c>
      <c r="O233" s="203" t="n">
        <f aca="false">N233/K233*100</f>
        <v>100</v>
      </c>
    </row>
    <row r="234" customFormat="false" ht="15" hidden="false" customHeight="true" outlineLevel="0" collapsed="false">
      <c r="A234" s="190"/>
      <c r="B234" s="190"/>
      <c r="C234" s="214" t="s">
        <v>201</v>
      </c>
      <c r="D234" s="322" t="s">
        <v>568</v>
      </c>
      <c r="E234" s="194"/>
      <c r="F234" s="195"/>
      <c r="G234" s="195"/>
      <c r="H234" s="195"/>
      <c r="I234" s="195"/>
      <c r="J234" s="195" t="n">
        <v>10000</v>
      </c>
      <c r="K234" s="195" t="n">
        <f aca="false">SUM(I234:J234)</f>
        <v>10000</v>
      </c>
      <c r="L234" s="195"/>
      <c r="M234" s="195"/>
      <c r="N234" s="195" t="n">
        <f aca="false">SUM(L234:M234)</f>
        <v>0</v>
      </c>
      <c r="O234" s="203" t="n">
        <f aca="false">N234/K234*100</f>
        <v>0</v>
      </c>
    </row>
    <row r="235" customFormat="false" ht="13.5" hidden="false" customHeight="false" outlineLevel="0" collapsed="false">
      <c r="A235" s="197"/>
      <c r="B235" s="197"/>
      <c r="C235" s="218"/>
      <c r="D235" s="206" t="s">
        <v>205</v>
      </c>
      <c r="E235" s="323"/>
      <c r="F235" s="205"/>
      <c r="G235" s="324"/>
      <c r="H235" s="205"/>
      <c r="I235" s="195"/>
      <c r="J235" s="195"/>
      <c r="K235" s="195" t="n">
        <f aca="false">SUM(I235:J235)</f>
        <v>0</v>
      </c>
      <c r="L235" s="205"/>
      <c r="M235" s="324"/>
      <c r="N235" s="195" t="n">
        <f aca="false">SUM(L235:M235)</f>
        <v>0</v>
      </c>
      <c r="O235" s="203"/>
    </row>
    <row r="236" customFormat="false" ht="25.5" hidden="false" customHeight="false" outlineLevel="0" collapsed="false">
      <c r="A236" s="197"/>
      <c r="B236" s="197"/>
      <c r="C236" s="218" t="s">
        <v>206</v>
      </c>
      <c r="D236" s="207" t="s">
        <v>569</v>
      </c>
      <c r="E236" s="323"/>
      <c r="F236" s="205"/>
      <c r="G236" s="205" t="n">
        <v>450</v>
      </c>
      <c r="H236" s="205" t="n">
        <v>450</v>
      </c>
      <c r="I236" s="195" t="n">
        <v>0</v>
      </c>
      <c r="J236" s="195" t="n">
        <v>950</v>
      </c>
      <c r="K236" s="195" t="n">
        <f aca="false">SUM(I236:J236)</f>
        <v>950</v>
      </c>
      <c r="L236" s="205"/>
      <c r="M236" s="205" t="n">
        <v>500</v>
      </c>
      <c r="N236" s="195" t="n">
        <f aca="false">SUM(L236:M236)</f>
        <v>500</v>
      </c>
      <c r="O236" s="203" t="n">
        <f aca="false">N236/K236*100</f>
        <v>52.6315789473684</v>
      </c>
    </row>
    <row r="237" customFormat="false" ht="25.5" hidden="false" customHeight="false" outlineLevel="0" collapsed="false">
      <c r="A237" s="197"/>
      <c r="B237" s="197"/>
      <c r="C237" s="218" t="s">
        <v>208</v>
      </c>
      <c r="D237" s="207" t="s">
        <v>570</v>
      </c>
      <c r="E237" s="323"/>
      <c r="F237" s="205"/>
      <c r="G237" s="205"/>
      <c r="H237" s="205"/>
      <c r="I237" s="195" t="n">
        <v>16705</v>
      </c>
      <c r="J237" s="195"/>
      <c r="K237" s="195" t="n">
        <f aca="false">SUM(I237:J237)</f>
        <v>16705</v>
      </c>
      <c r="L237" s="205" t="n">
        <v>540</v>
      </c>
      <c r="M237" s="205"/>
      <c r="N237" s="195" t="n">
        <f aca="false">SUM(L237:M237)</f>
        <v>540</v>
      </c>
      <c r="O237" s="203" t="n">
        <f aca="false">N237/K237*100</f>
        <v>3.23256510026938</v>
      </c>
    </row>
    <row r="238" customFormat="false" ht="12.75" hidden="false" customHeight="false" outlineLevel="0" collapsed="false">
      <c r="A238" s="208"/>
      <c r="B238" s="208"/>
      <c r="C238" s="209"/>
      <c r="D238" s="223" t="s">
        <v>571</v>
      </c>
      <c r="E238" s="211"/>
      <c r="F238" s="212" t="n">
        <f aca="false">SUM(F231:F237)</f>
        <v>0</v>
      </c>
      <c r="G238" s="212" t="n">
        <f aca="false">SUM(G231:G237)</f>
        <v>450</v>
      </c>
      <c r="H238" s="212" t="n">
        <f aca="false">SUM(H231:H237)</f>
        <v>450</v>
      </c>
      <c r="I238" s="212" t="n">
        <f aca="false">SUM(I231:I237)</f>
        <v>16955</v>
      </c>
      <c r="J238" s="212" t="n">
        <f aca="false">SUM(J231:J237)</f>
        <v>21200</v>
      </c>
      <c r="K238" s="212" t="n">
        <f aca="false">SUM(K231:K237)</f>
        <v>38155</v>
      </c>
      <c r="L238" s="212" t="n">
        <f aca="false">SUM(L231:L237)</f>
        <v>787</v>
      </c>
      <c r="M238" s="212" t="n">
        <f aca="false">SUM(M231:M237)</f>
        <v>750</v>
      </c>
      <c r="N238" s="212" t="n">
        <f aca="false">SUM(N231:N237)</f>
        <v>1537</v>
      </c>
      <c r="O238" s="213" t="n">
        <f aca="false">N238/K238*100</f>
        <v>4.02830559559691</v>
      </c>
    </row>
    <row r="239" s="325" customFormat="true" ht="12.75" hidden="false" customHeight="false" outlineLevel="0" collapsed="false">
      <c r="A239" s="279" t="n">
        <v>1</v>
      </c>
      <c r="B239" s="279" t="n">
        <v>22</v>
      </c>
      <c r="C239" s="318"/>
      <c r="D239" s="245" t="s">
        <v>151</v>
      </c>
      <c r="E239" s="246"/>
      <c r="F239" s="247"/>
      <c r="G239" s="247"/>
      <c r="H239" s="247"/>
      <c r="I239" s="221" t="n">
        <v>0</v>
      </c>
      <c r="J239" s="221" t="n">
        <v>0</v>
      </c>
      <c r="K239" s="221" t="n">
        <f aca="false">SUM(I239:J239)</f>
        <v>0</v>
      </c>
      <c r="L239" s="247"/>
      <c r="M239" s="247"/>
      <c r="N239" s="247"/>
      <c r="O239" s="203"/>
    </row>
    <row r="240" s="325" customFormat="true" ht="13.5" hidden="false" customHeight="false" outlineLevel="0" collapsed="false">
      <c r="A240" s="279"/>
      <c r="B240" s="279"/>
      <c r="C240" s="318" t="s">
        <v>195</v>
      </c>
      <c r="D240" s="282" t="s">
        <v>572</v>
      </c>
      <c r="E240" s="326"/>
      <c r="F240" s="221"/>
      <c r="G240" s="221"/>
      <c r="H240" s="221"/>
      <c r="I240" s="221" t="n">
        <v>250</v>
      </c>
      <c r="J240" s="221" t="n">
        <v>0</v>
      </c>
      <c r="K240" s="221" t="n">
        <f aca="false">SUM(I240:J240)</f>
        <v>250</v>
      </c>
      <c r="L240" s="221"/>
      <c r="M240" s="221"/>
      <c r="N240" s="221" t="n">
        <f aca="false">SUM(L240:M240)</f>
        <v>0</v>
      </c>
      <c r="O240" s="203" t="n">
        <f aca="false">N240/K240*100</f>
        <v>0</v>
      </c>
    </row>
    <row r="241" s="325" customFormat="true" ht="13.5" hidden="false" customHeight="false" outlineLevel="0" collapsed="false">
      <c r="A241" s="279"/>
      <c r="B241" s="279"/>
      <c r="C241" s="318" t="s">
        <v>197</v>
      </c>
      <c r="D241" s="282" t="s">
        <v>573</v>
      </c>
      <c r="E241" s="326"/>
      <c r="F241" s="221"/>
      <c r="G241" s="221"/>
      <c r="H241" s="221"/>
      <c r="I241" s="221" t="n">
        <v>1500</v>
      </c>
      <c r="J241" s="221"/>
      <c r="K241" s="221" t="n">
        <f aca="false">SUM(I241:J241)</f>
        <v>1500</v>
      </c>
      <c r="L241" s="221" t="n">
        <v>2500</v>
      </c>
      <c r="M241" s="221"/>
      <c r="N241" s="221" t="n">
        <f aca="false">SUM(L241:M241)</f>
        <v>2500</v>
      </c>
      <c r="O241" s="203" t="n">
        <f aca="false">N241/K241*100</f>
        <v>166.666666666667</v>
      </c>
    </row>
    <row r="242" s="325" customFormat="true" ht="13.5" hidden="false" customHeight="false" outlineLevel="0" collapsed="false">
      <c r="A242" s="279"/>
      <c r="B242" s="279"/>
      <c r="C242" s="318" t="s">
        <v>199</v>
      </c>
      <c r="D242" s="282" t="s">
        <v>574</v>
      </c>
      <c r="E242" s="326"/>
      <c r="F242" s="221"/>
      <c r="G242" s="221"/>
      <c r="H242" s="221"/>
      <c r="I242" s="221"/>
      <c r="J242" s="221" t="n">
        <v>300</v>
      </c>
      <c r="K242" s="221" t="n">
        <f aca="false">SUM(I242:J242)</f>
        <v>300</v>
      </c>
      <c r="L242" s="221"/>
      <c r="M242" s="221" t="n">
        <v>300</v>
      </c>
      <c r="N242" s="221" t="n">
        <f aca="false">SUM(L242:M242)</f>
        <v>300</v>
      </c>
      <c r="O242" s="203" t="n">
        <f aca="false">N242/K242*100</f>
        <v>100</v>
      </c>
    </row>
    <row r="243" s="325" customFormat="true" ht="25.5" hidden="false" customHeight="false" outlineLevel="0" collapsed="false">
      <c r="A243" s="279"/>
      <c r="B243" s="279"/>
      <c r="C243" s="318" t="s">
        <v>201</v>
      </c>
      <c r="D243" s="207" t="s">
        <v>575</v>
      </c>
      <c r="E243" s="326"/>
      <c r="F243" s="221"/>
      <c r="G243" s="221"/>
      <c r="H243" s="221"/>
      <c r="I243" s="221"/>
      <c r="J243" s="221" t="n">
        <v>2245</v>
      </c>
      <c r="K243" s="221" t="n">
        <f aca="false">SUM(I243:J243)</f>
        <v>2245</v>
      </c>
      <c r="L243" s="221"/>
      <c r="M243" s="221"/>
      <c r="N243" s="221" t="n">
        <f aca="false">SUM(L243:M243)</f>
        <v>0</v>
      </c>
      <c r="O243" s="203"/>
    </row>
    <row r="244" s="325" customFormat="true" ht="12.75" hidden="false" customHeight="false" outlineLevel="0" collapsed="false">
      <c r="A244" s="208"/>
      <c r="B244" s="208"/>
      <c r="C244" s="209"/>
      <c r="D244" s="223" t="s">
        <v>576</v>
      </c>
      <c r="E244" s="211"/>
      <c r="F244" s="212" t="n">
        <f aca="false">SUM(F240:F243)</f>
        <v>0</v>
      </c>
      <c r="G244" s="212" t="n">
        <f aca="false">SUM(G240:G243)</f>
        <v>0</v>
      </c>
      <c r="H244" s="212" t="n">
        <f aca="false">SUM(H240:H243)</f>
        <v>0</v>
      </c>
      <c r="I244" s="212" t="n">
        <f aca="false">SUM(I240:I243)</f>
        <v>1750</v>
      </c>
      <c r="J244" s="212" t="n">
        <f aca="false">SUM(J240:J243)</f>
        <v>2545</v>
      </c>
      <c r="K244" s="212" t="n">
        <f aca="false">SUM(K240:K243)</f>
        <v>4295</v>
      </c>
      <c r="L244" s="212" t="n">
        <f aca="false">SUM(L240:L243)</f>
        <v>2500</v>
      </c>
      <c r="M244" s="212" t="n">
        <f aca="false">SUM(M240:M243)</f>
        <v>300</v>
      </c>
      <c r="N244" s="212" t="n">
        <f aca="false">SUM(N240:N243)</f>
        <v>2800</v>
      </c>
      <c r="O244" s="213" t="n">
        <f aca="false">N244/K244*100</f>
        <v>65.1920838183935</v>
      </c>
    </row>
    <row r="245" customFormat="false" ht="12.75" hidden="false" customHeight="false" outlineLevel="0" collapsed="false">
      <c r="A245" s="190" t="n">
        <v>1</v>
      </c>
      <c r="B245" s="190" t="n">
        <v>3</v>
      </c>
      <c r="C245" s="214"/>
      <c r="D245" s="215" t="s">
        <v>577</v>
      </c>
      <c r="E245" s="194"/>
      <c r="F245" s="195"/>
      <c r="G245" s="195"/>
      <c r="H245" s="195"/>
      <c r="I245" s="195" t="n">
        <v>0</v>
      </c>
      <c r="J245" s="195" t="n">
        <v>0</v>
      </c>
      <c r="K245" s="195" t="n">
        <v>0</v>
      </c>
      <c r="L245" s="195"/>
      <c r="M245" s="195"/>
      <c r="N245" s="195"/>
      <c r="O245" s="203"/>
    </row>
    <row r="246" customFormat="false" ht="14.25" hidden="false" customHeight="true" outlineLevel="0" collapsed="false">
      <c r="A246" s="190"/>
      <c r="B246" s="190"/>
      <c r="C246" s="214" t="s">
        <v>195</v>
      </c>
      <c r="D246" s="200" t="s">
        <v>578</v>
      </c>
      <c r="E246" s="201" t="s">
        <v>213</v>
      </c>
      <c r="F246" s="202" t="n">
        <v>296714</v>
      </c>
      <c r="G246" s="202"/>
      <c r="H246" s="202" t="n">
        <v>296714</v>
      </c>
      <c r="I246" s="195" t="n">
        <v>117085</v>
      </c>
      <c r="J246" s="195"/>
      <c r="K246" s="195" t="n">
        <f aca="false">SUM(I246:J246)</f>
        <v>117085</v>
      </c>
      <c r="L246" s="202"/>
      <c r="M246" s="202"/>
      <c r="N246" s="202" t="n">
        <f aca="false">SUM(L246:M246)</f>
        <v>0</v>
      </c>
      <c r="O246" s="203" t="n">
        <f aca="false">N246/K246*100</f>
        <v>0</v>
      </c>
    </row>
    <row r="247" customFormat="false" ht="12.75" hidden="false" customHeight="false" outlineLevel="0" collapsed="false">
      <c r="A247" s="190"/>
      <c r="B247" s="190"/>
      <c r="C247" s="214" t="s">
        <v>197</v>
      </c>
      <c r="D247" s="327" t="s">
        <v>579</v>
      </c>
      <c r="E247" s="194"/>
      <c r="F247" s="195"/>
      <c r="G247" s="195"/>
      <c r="H247" s="195"/>
      <c r="I247" s="195" t="n">
        <v>40000</v>
      </c>
      <c r="J247" s="195"/>
      <c r="K247" s="195" t="n">
        <f aca="false">SUM(I247:J247)</f>
        <v>40000</v>
      </c>
      <c r="L247" s="195"/>
      <c r="M247" s="195"/>
      <c r="N247" s="202" t="n">
        <f aca="false">SUM(L247:M247)</f>
        <v>0</v>
      </c>
      <c r="O247" s="203" t="n">
        <f aca="false">N247/K247*100</f>
        <v>0</v>
      </c>
    </row>
    <row r="248" customFormat="false" ht="12.75" hidden="false" customHeight="false" outlineLevel="0" collapsed="false">
      <c r="A248" s="190"/>
      <c r="B248" s="190"/>
      <c r="C248" s="214" t="s">
        <v>199</v>
      </c>
      <c r="D248" s="327" t="s">
        <v>580</v>
      </c>
      <c r="E248" s="194"/>
      <c r="F248" s="195"/>
      <c r="G248" s="195"/>
      <c r="H248" s="195"/>
      <c r="I248" s="195" t="n">
        <v>18448</v>
      </c>
      <c r="J248" s="195"/>
      <c r="K248" s="195" t="n">
        <f aca="false">SUM(I248:J248)</f>
        <v>18448</v>
      </c>
      <c r="L248" s="195"/>
      <c r="M248" s="195"/>
      <c r="N248" s="202" t="n">
        <f aca="false">SUM(L248:M248)</f>
        <v>0</v>
      </c>
      <c r="O248" s="203" t="n">
        <f aca="false">N248/K248*100</f>
        <v>0</v>
      </c>
    </row>
    <row r="249" customFormat="false" ht="12.75" hidden="false" customHeight="false" outlineLevel="0" collapsed="false">
      <c r="A249" s="190"/>
      <c r="B249" s="190"/>
      <c r="C249" s="214" t="s">
        <v>201</v>
      </c>
      <c r="D249" s="327" t="s">
        <v>581</v>
      </c>
      <c r="E249" s="194"/>
      <c r="F249" s="195"/>
      <c r="G249" s="195"/>
      <c r="H249" s="195"/>
      <c r="I249" s="195" t="n">
        <v>4826</v>
      </c>
      <c r="J249" s="195"/>
      <c r="K249" s="195" t="n">
        <f aca="false">SUM(I249:J249)</f>
        <v>4826</v>
      </c>
      <c r="L249" s="195"/>
      <c r="M249" s="195"/>
      <c r="N249" s="202" t="n">
        <f aca="false">SUM(L249:M249)</f>
        <v>0</v>
      </c>
      <c r="O249" s="203" t="n">
        <f aca="false">N249/K249*100</f>
        <v>0</v>
      </c>
    </row>
    <row r="250" customFormat="false" ht="12.75" hidden="false" customHeight="false" outlineLevel="0" collapsed="false">
      <c r="A250" s="190"/>
      <c r="B250" s="190"/>
      <c r="C250" s="214"/>
      <c r="D250" s="206" t="s">
        <v>205</v>
      </c>
      <c r="E250" s="194"/>
      <c r="F250" s="195"/>
      <c r="G250" s="195"/>
      <c r="H250" s="195"/>
      <c r="I250" s="195"/>
      <c r="J250" s="195"/>
      <c r="K250" s="195" t="n">
        <f aca="false">SUM(I250:J250)</f>
        <v>0</v>
      </c>
      <c r="L250" s="195"/>
      <c r="M250" s="195"/>
      <c r="N250" s="202" t="n">
        <f aca="false">SUM(L250:M250)</f>
        <v>0</v>
      </c>
      <c r="O250" s="203"/>
    </row>
    <row r="251" customFormat="false" ht="12.75" hidden="false" customHeight="false" outlineLevel="0" collapsed="false">
      <c r="A251" s="190"/>
      <c r="B251" s="190"/>
      <c r="C251" s="214" t="s">
        <v>582</v>
      </c>
      <c r="D251" s="219" t="s">
        <v>583</v>
      </c>
      <c r="E251" s="201"/>
      <c r="F251" s="202"/>
      <c r="G251" s="202"/>
      <c r="H251" s="202"/>
      <c r="I251" s="195" t="n">
        <v>21000</v>
      </c>
      <c r="J251" s="195"/>
      <c r="K251" s="195" t="n">
        <f aca="false">SUM(I251:J251)</f>
        <v>21000</v>
      </c>
      <c r="L251" s="202"/>
      <c r="M251" s="202"/>
      <c r="N251" s="202" t="n">
        <f aca="false">SUM(L251:M251)</f>
        <v>0</v>
      </c>
      <c r="O251" s="203" t="n">
        <f aca="false">N251/K251*100</f>
        <v>0</v>
      </c>
    </row>
    <row r="252" customFormat="false" ht="12" hidden="false" customHeight="true" outlineLevel="0" collapsed="false">
      <c r="A252" s="328"/>
      <c r="B252" s="328"/>
      <c r="C252" s="329"/>
      <c r="D252" s="330" t="s">
        <v>584</v>
      </c>
      <c r="E252" s="331"/>
      <c r="F252" s="332" t="n">
        <f aca="false">SUM(F245:F251)</f>
        <v>296714</v>
      </c>
      <c r="G252" s="332" t="n">
        <f aca="false">SUM(G245:G251)</f>
        <v>0</v>
      </c>
      <c r="H252" s="332" t="n">
        <f aca="false">SUM(H245:H251)</f>
        <v>296714</v>
      </c>
      <c r="I252" s="332" t="n">
        <f aca="false">SUM(I245:I251)</f>
        <v>201359</v>
      </c>
      <c r="J252" s="332" t="n">
        <f aca="false">SUM(J245:J251)</f>
        <v>0</v>
      </c>
      <c r="K252" s="332" t="n">
        <f aca="false">SUM(K245:K251)</f>
        <v>201359</v>
      </c>
      <c r="L252" s="332" t="n">
        <f aca="false">SUM(L245:L251)</f>
        <v>0</v>
      </c>
      <c r="M252" s="332" t="n">
        <f aca="false">SUM(M245:M251)</f>
        <v>0</v>
      </c>
      <c r="N252" s="332" t="n">
        <f aca="false">SUM(N245:N251)</f>
        <v>0</v>
      </c>
      <c r="O252" s="213" t="n">
        <f aca="false">N252/K252*100</f>
        <v>0</v>
      </c>
    </row>
    <row r="253" customFormat="false" ht="13.5" hidden="false" customHeight="false" outlineLevel="0" collapsed="false">
      <c r="A253" s="333"/>
      <c r="B253" s="333"/>
      <c r="C253" s="334"/>
      <c r="D253" s="330" t="s">
        <v>181</v>
      </c>
      <c r="E253" s="331"/>
      <c r="F253" s="332" t="n">
        <f aca="false">SUM(F13+F21+F30+F39+F43+F215+F226+F238+F229+F244+F252)</f>
        <v>3586493</v>
      </c>
      <c r="G253" s="332" t="n">
        <f aca="false">SUM(G13+G21+G30+G39+G43+G215+G226+G238+G229+G244+G252)</f>
        <v>27450</v>
      </c>
      <c r="H253" s="332" t="n">
        <f aca="false">SUM(H13+H21+H30+H39+H43+H215+H226+H238+H229+H244+H252)</f>
        <v>3613943</v>
      </c>
      <c r="I253" s="332" t="n">
        <f aca="false">SUM(I13+I21+I30+I39+I43+I215+I226+I238+I229+I244+I252)</f>
        <v>3969735</v>
      </c>
      <c r="J253" s="332" t="n">
        <f aca="false">SUM(J13+J21+J30+J39+J43+J215+J226+J238+J229+J244+J252)</f>
        <v>219629</v>
      </c>
      <c r="K253" s="332" t="n">
        <f aca="false">SUM(K13+K21+K30+K39+K43+K215+K226+K238+K229+K244+K252)</f>
        <v>4189364</v>
      </c>
      <c r="L253" s="332" t="n">
        <f aca="false">SUM(L13+L21+L30+L39+L43+L215+L226+L238+L229+L244+L252)</f>
        <v>1110467</v>
      </c>
      <c r="M253" s="332" t="n">
        <f aca="false">SUM(M13+M21+M30+M39+M43+M215+M226+M238+M229+M244+M252)</f>
        <v>169307</v>
      </c>
      <c r="N253" s="332" t="n">
        <f aca="false">SUM(N13+N21+N30+N39+N43+N215+N226+N238+N229+N244+N252)</f>
        <v>1279774</v>
      </c>
      <c r="O253" s="213" t="n">
        <f aca="false">N253/K253*100</f>
        <v>30.5481691254329</v>
      </c>
    </row>
    <row r="254" customFormat="false" ht="13.5" hidden="false" customHeight="false" outlineLevel="0" collapsed="false">
      <c r="A254" s="335"/>
      <c r="B254" s="335"/>
      <c r="C254" s="277"/>
      <c r="D254" s="336" t="s">
        <v>585</v>
      </c>
      <c r="E254" s="337"/>
      <c r="F254" s="338" t="n">
        <v>22152</v>
      </c>
      <c r="G254" s="338"/>
      <c r="H254" s="338" t="n">
        <v>22152</v>
      </c>
      <c r="I254" s="338" t="n">
        <v>94133</v>
      </c>
      <c r="J254" s="338" t="n">
        <v>924</v>
      </c>
      <c r="K254" s="338" t="n">
        <v>95057</v>
      </c>
      <c r="L254" s="338" t="n">
        <v>71972</v>
      </c>
      <c r="M254" s="338" t="n">
        <v>924</v>
      </c>
      <c r="N254" s="338" t="n">
        <f aca="false">SUM(L254:M254)</f>
        <v>72896</v>
      </c>
      <c r="O254" s="203" t="n">
        <f aca="false">N254/K254*100</f>
        <v>76.6866196071831</v>
      </c>
    </row>
    <row r="255" customFormat="false" ht="12.75" hidden="false" customHeight="false" outlineLevel="0" collapsed="false">
      <c r="A255" s="339" t="n">
        <v>2</v>
      </c>
      <c r="B255" s="328"/>
      <c r="C255" s="329"/>
      <c r="D255" s="330" t="s">
        <v>154</v>
      </c>
      <c r="E255" s="331"/>
      <c r="F255" s="332" t="n">
        <f aca="false">SUM(F253:F254)</f>
        <v>3608645</v>
      </c>
      <c r="G255" s="332" t="n">
        <f aca="false">SUM(G253:G254)</f>
        <v>27450</v>
      </c>
      <c r="H255" s="332" t="n">
        <f aca="false">SUM(H253:H254)</f>
        <v>3636095</v>
      </c>
      <c r="I255" s="332" t="n">
        <f aca="false">SUM(I253:I254)</f>
        <v>4063868</v>
      </c>
      <c r="J255" s="332" t="n">
        <f aca="false">SUM(J253:J254)</f>
        <v>220553</v>
      </c>
      <c r="K255" s="332" t="n">
        <f aca="false">SUM(K253:K254)</f>
        <v>4284421</v>
      </c>
      <c r="L255" s="332" t="n">
        <f aca="false">SUM(L253:L254)</f>
        <v>1182439</v>
      </c>
      <c r="M255" s="332" t="n">
        <f aca="false">SUM(M253:M254)</f>
        <v>170231</v>
      </c>
      <c r="N255" s="332" t="n">
        <f aca="false">SUM(N253:N254)</f>
        <v>1352670</v>
      </c>
      <c r="O255" s="213" t="n">
        <f aca="false">N255/K255*100</f>
        <v>31.5718273250925</v>
      </c>
    </row>
    <row r="256" customFormat="false" ht="13.5" hidden="false" customHeight="false" outlineLevel="0" collapsed="false">
      <c r="A256" s="339" t="n">
        <v>4</v>
      </c>
      <c r="B256" s="339" t="n">
        <v>6</v>
      </c>
      <c r="C256" s="334"/>
      <c r="D256" s="340" t="s">
        <v>586</v>
      </c>
      <c r="E256" s="331"/>
      <c r="F256" s="341" t="n">
        <v>2548578</v>
      </c>
      <c r="G256" s="332" t="n">
        <v>114563</v>
      </c>
      <c r="H256" s="341" t="n">
        <f aca="false">SUM(F256:G256)</f>
        <v>2663141</v>
      </c>
      <c r="I256" s="332" t="n">
        <v>2558078</v>
      </c>
      <c r="J256" s="332" t="n">
        <v>114563</v>
      </c>
      <c r="K256" s="332" t="n">
        <v>2672641</v>
      </c>
      <c r="L256" s="212" t="n">
        <v>972137</v>
      </c>
      <c r="M256" s="212" t="n">
        <v>7427</v>
      </c>
      <c r="N256" s="212" t="n">
        <f aca="false">SUM(L256:M256)</f>
        <v>979564</v>
      </c>
      <c r="O256" s="213" t="n">
        <f aca="false">N256/K256*100</f>
        <v>36.6515368132121</v>
      </c>
    </row>
    <row r="257" customFormat="false" ht="12.75" hidden="false" customHeight="false" outlineLevel="0" collapsed="false">
      <c r="A257" s="328"/>
      <c r="B257" s="328"/>
      <c r="C257" s="329"/>
      <c r="D257" s="330" t="s">
        <v>587</v>
      </c>
      <c r="E257" s="331"/>
      <c r="F257" s="332" t="n">
        <f aca="false">SUM(F255:F256)</f>
        <v>6157223</v>
      </c>
      <c r="G257" s="332" t="n">
        <f aca="false">SUM(G255:G256)</f>
        <v>142013</v>
      </c>
      <c r="H257" s="332" t="n">
        <f aca="false">SUM(H255:H256)</f>
        <v>6299236</v>
      </c>
      <c r="I257" s="332" t="n">
        <f aca="false">SUM(I255:I256)</f>
        <v>6621946</v>
      </c>
      <c r="J257" s="332" t="n">
        <f aca="false">SUM(J255:J256)</f>
        <v>335116</v>
      </c>
      <c r="K257" s="332" t="n">
        <f aca="false">SUM(K255:K256)</f>
        <v>6957062</v>
      </c>
      <c r="L257" s="332" t="n">
        <f aca="false">SUM(L255:L256)</f>
        <v>2154576</v>
      </c>
      <c r="M257" s="332" t="n">
        <f aca="false">SUM(M255:M256)</f>
        <v>177658</v>
      </c>
      <c r="N257" s="332" t="n">
        <f aca="false">SUM(N255:N256)</f>
        <v>2332234</v>
      </c>
      <c r="O257" s="213" t="n">
        <f aca="false">N257/K257*100</f>
        <v>33.5232602498009</v>
      </c>
    </row>
    <row r="258" customFormat="false" ht="15" hidden="false" customHeight="true" outlineLevel="0" collapsed="false">
      <c r="A258" s="342"/>
      <c r="B258" s="342"/>
      <c r="C258" s="342"/>
      <c r="D258" s="342"/>
      <c r="E258" s="342"/>
      <c r="F258" s="343"/>
      <c r="G258" s="343"/>
      <c r="H258" s="343"/>
      <c r="I258" s="343"/>
      <c r="J258" s="343"/>
      <c r="K258" s="343"/>
      <c r="L258" s="342"/>
      <c r="M258" s="342"/>
      <c r="N258" s="342"/>
    </row>
    <row r="259" customFormat="false" ht="12.75" hidden="false" customHeight="false" outlineLevel="0" collapsed="false">
      <c r="A259" s="342" t="s">
        <v>588</v>
      </c>
      <c r="B259" s="342"/>
      <c r="C259" s="342"/>
      <c r="D259" s="342"/>
      <c r="E259" s="342"/>
      <c r="F259" s="343"/>
      <c r="G259" s="343"/>
      <c r="H259" s="343"/>
      <c r="I259" s="343"/>
      <c r="J259" s="343"/>
      <c r="K259" s="343"/>
      <c r="L259" s="342"/>
      <c r="M259" s="342"/>
      <c r="N259" s="342"/>
    </row>
    <row r="260" customFormat="false" ht="12.75" hidden="false" customHeight="false" outlineLevel="0" collapsed="false">
      <c r="A260" s="342"/>
      <c r="B260" s="342"/>
      <c r="C260" s="342"/>
      <c r="D260" s="342"/>
      <c r="E260" s="342"/>
      <c r="F260" s="342"/>
      <c r="G260" s="342"/>
      <c r="H260" s="342"/>
      <c r="I260" s="342"/>
      <c r="J260" s="342"/>
      <c r="K260" s="342"/>
      <c r="L260" s="342"/>
      <c r="M260" s="342"/>
      <c r="N260" s="342"/>
    </row>
    <row r="261" customFormat="false" ht="12.75" hidden="false" customHeight="false" outlineLevel="0" collapsed="false">
      <c r="A261" s="342"/>
      <c r="B261" s="342"/>
      <c r="C261" s="342"/>
      <c r="D261" s="342"/>
      <c r="E261" s="342"/>
      <c r="F261" s="342"/>
      <c r="G261" s="342"/>
      <c r="H261" s="342"/>
      <c r="I261" s="342"/>
      <c r="J261" s="342"/>
      <c r="K261" s="342"/>
      <c r="L261" s="342"/>
      <c r="M261" s="342"/>
      <c r="N261" s="342"/>
    </row>
    <row r="262" customFormat="false" ht="12.75" hidden="false" customHeight="false" outlineLevel="0" collapsed="false">
      <c r="A262" s="342"/>
      <c r="B262" s="342"/>
      <c r="C262" s="342"/>
      <c r="D262" s="342"/>
      <c r="E262" s="342"/>
      <c r="F262" s="342"/>
      <c r="G262" s="342"/>
      <c r="H262" s="342"/>
      <c r="I262" s="342"/>
      <c r="J262" s="342"/>
      <c r="K262" s="342"/>
      <c r="L262" s="342"/>
      <c r="M262" s="342"/>
      <c r="N262" s="342"/>
    </row>
    <row r="263" customFormat="false" ht="13.5" hidden="false" customHeight="false" outlineLevel="0" collapsed="false">
      <c r="A263" s="342"/>
      <c r="B263" s="342"/>
      <c r="C263" s="342"/>
      <c r="D263" s="342"/>
      <c r="E263" s="342"/>
      <c r="F263" s="342"/>
      <c r="G263" s="342"/>
      <c r="H263" s="344"/>
      <c r="I263" s="344"/>
      <c r="J263" s="344"/>
      <c r="K263" s="344"/>
      <c r="L263" s="344"/>
      <c r="M263" s="344"/>
      <c r="N263" s="342"/>
    </row>
    <row r="264" customFormat="false" ht="13.5" hidden="false" customHeight="false" outlineLevel="0" collapsed="false">
      <c r="A264" s="342"/>
      <c r="B264" s="342"/>
      <c r="C264" s="342"/>
      <c r="D264" s="342"/>
      <c r="E264" s="342"/>
      <c r="F264" s="342"/>
      <c r="G264" s="342"/>
      <c r="H264" s="344"/>
      <c r="I264" s="344"/>
      <c r="J264" s="344"/>
      <c r="K264" s="344"/>
      <c r="L264" s="344"/>
      <c r="M264" s="344"/>
      <c r="N264" s="342"/>
    </row>
    <row r="265" customFormat="false" ht="12.75" hidden="false" customHeight="false" outlineLevel="0" collapsed="false">
      <c r="A265" s="342"/>
      <c r="B265" s="342"/>
      <c r="C265" s="342"/>
      <c r="D265" s="342"/>
      <c r="E265" s="342"/>
      <c r="F265" s="342"/>
      <c r="G265" s="342"/>
      <c r="H265" s="342"/>
      <c r="I265" s="342"/>
      <c r="J265" s="342"/>
      <c r="K265" s="342"/>
      <c r="L265" s="342"/>
      <c r="M265" s="342"/>
      <c r="N265" s="342"/>
    </row>
    <row r="266" customFormat="false" ht="12.75" hidden="false" customHeight="false" outlineLevel="0" collapsed="false">
      <c r="A266" s="342"/>
      <c r="B266" s="342"/>
      <c r="C266" s="342"/>
      <c r="D266" s="342"/>
      <c r="E266" s="342"/>
      <c r="F266" s="342"/>
      <c r="G266" s="342"/>
      <c r="H266" s="342"/>
      <c r="I266" s="342"/>
      <c r="J266" s="342"/>
      <c r="K266" s="342"/>
      <c r="L266" s="342"/>
      <c r="M266" s="342"/>
      <c r="N266" s="342"/>
    </row>
  </sheetData>
  <mergeCells count="6">
    <mergeCell ref="E1:E2"/>
    <mergeCell ref="F1:H1"/>
    <mergeCell ref="I1:K1"/>
    <mergeCell ref="L1:N1"/>
    <mergeCell ref="O1:O2"/>
    <mergeCell ref="D221:E221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0. évi beruházási célú kiadásainak teljesítése az I-III. negyedévben&amp;R&amp;"Times New Roman,Regular"7. sz. melléklet
Adatok:ezer Ft-ban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normal" topLeftCell="E1" colorId="64" zoomScale="120" zoomScaleNormal="120" zoomScalePageLayoutView="100" workbookViewId="0">
      <pane xSplit="0" ySplit="2" topLeftCell="BM141" activePane="bottomLeft" state="frozen"/>
      <selection pane="topLeft" activeCell="E1" activeCellId="0" sqref="E1"/>
      <selection pane="bottomLeft" activeCell="M148" activeCellId="0" sqref="M148"/>
    </sheetView>
  </sheetViews>
  <sheetFormatPr defaultColWidth="9.32421875" defaultRowHeight="12" zeroHeight="false" outlineLevelRow="0" outlineLevelCol="0"/>
  <cols>
    <col collapsed="false" customWidth="true" hidden="false" outlineLevel="0" max="1" min="1" style="345" width="4.32"/>
    <col collapsed="false" customWidth="true" hidden="false" outlineLevel="0" max="3" min="2" style="345" width="4.82"/>
    <col collapsed="false" customWidth="true" hidden="false" outlineLevel="0" max="4" min="4" style="345" width="43.32"/>
    <col collapsed="false" customWidth="true" hidden="false" outlineLevel="0" max="5" min="5" style="345" width="2.65"/>
    <col collapsed="false" customWidth="true" hidden="false" outlineLevel="0" max="6" min="6" style="345" width="10.15"/>
    <col collapsed="false" customWidth="true" hidden="false" outlineLevel="0" max="7" min="7" style="345" width="10.65"/>
    <col collapsed="false" customWidth="true" hidden="false" outlineLevel="0" max="9" min="8" style="345" width="10.15"/>
    <col collapsed="false" customWidth="true" hidden="false" outlineLevel="0" max="11" min="10" style="345" width="9.49"/>
    <col collapsed="false" customWidth="true" hidden="false" outlineLevel="0" max="13" min="12" style="345" width="10.15"/>
    <col collapsed="false" customWidth="true" hidden="false" outlineLevel="0" max="14" min="14" style="345" width="10.32"/>
    <col collapsed="false" customWidth="true" hidden="false" outlineLevel="0" max="15" min="15" style="345" width="6.32"/>
    <col collapsed="false" customWidth="false" hidden="false" outlineLevel="0" max="257" min="16" style="345" width="9.32"/>
  </cols>
  <sheetData>
    <row r="1" s="352" customFormat="true" ht="15" hidden="false" customHeight="true" outlineLevel="0" collapsed="false">
      <c r="A1" s="346"/>
      <c r="B1" s="347"/>
      <c r="C1" s="347"/>
      <c r="D1" s="348"/>
      <c r="E1" s="349"/>
      <c r="F1" s="350" t="s">
        <v>184</v>
      </c>
      <c r="G1" s="350"/>
      <c r="H1" s="350"/>
      <c r="I1" s="350" t="s">
        <v>185</v>
      </c>
      <c r="J1" s="350"/>
      <c r="K1" s="350"/>
      <c r="L1" s="350" t="s">
        <v>589</v>
      </c>
      <c r="M1" s="350"/>
      <c r="N1" s="350"/>
      <c r="O1" s="351" t="s">
        <v>4</v>
      </c>
    </row>
    <row r="2" s="352" customFormat="true" ht="42" hidden="false" customHeight="true" outlineLevel="0" collapsed="false">
      <c r="A2" s="353" t="s">
        <v>590</v>
      </c>
      <c r="B2" s="354" t="s">
        <v>591</v>
      </c>
      <c r="C2" s="354" t="s">
        <v>592</v>
      </c>
      <c r="D2" s="355" t="s">
        <v>593</v>
      </c>
      <c r="E2" s="356"/>
      <c r="F2" s="351" t="s">
        <v>594</v>
      </c>
      <c r="G2" s="351" t="s">
        <v>595</v>
      </c>
      <c r="H2" s="351" t="s">
        <v>596</v>
      </c>
      <c r="I2" s="351" t="s">
        <v>594</v>
      </c>
      <c r="J2" s="351" t="s">
        <v>595</v>
      </c>
      <c r="K2" s="351" t="s">
        <v>596</v>
      </c>
      <c r="L2" s="351" t="s">
        <v>594</v>
      </c>
      <c r="M2" s="351" t="s">
        <v>595</v>
      </c>
      <c r="N2" s="351" t="s">
        <v>596</v>
      </c>
      <c r="O2" s="351"/>
    </row>
    <row r="3" customFormat="false" ht="14.1" hidden="false" customHeight="true" outlineLevel="0" collapsed="false">
      <c r="A3" s="357" t="n">
        <v>1</v>
      </c>
      <c r="B3" s="357"/>
      <c r="C3" s="357"/>
      <c r="D3" s="358" t="s">
        <v>140</v>
      </c>
      <c r="E3" s="359"/>
      <c r="F3" s="360"/>
      <c r="G3" s="360"/>
      <c r="H3" s="360"/>
      <c r="I3" s="360"/>
      <c r="J3" s="360"/>
      <c r="K3" s="360"/>
      <c r="L3" s="360"/>
      <c r="M3" s="360"/>
      <c r="N3" s="360"/>
      <c r="O3" s="361"/>
    </row>
    <row r="4" customFormat="false" ht="14.1" hidden="false" customHeight="true" outlineLevel="0" collapsed="false">
      <c r="A4" s="357" t="n">
        <v>1</v>
      </c>
      <c r="B4" s="357" t="n">
        <v>11</v>
      </c>
      <c r="C4" s="192"/>
      <c r="D4" s="362" t="s">
        <v>194</v>
      </c>
      <c r="E4" s="359"/>
      <c r="F4" s="363"/>
      <c r="G4" s="360"/>
      <c r="H4" s="360"/>
      <c r="I4" s="360"/>
      <c r="J4" s="360"/>
      <c r="K4" s="360"/>
      <c r="L4" s="360"/>
      <c r="M4" s="360"/>
      <c r="N4" s="360"/>
      <c r="O4" s="364"/>
    </row>
    <row r="5" customFormat="false" ht="14.1" hidden="false" customHeight="true" outlineLevel="0" collapsed="false">
      <c r="A5" s="357"/>
      <c r="B5" s="357"/>
      <c r="C5" s="357" t="s">
        <v>195</v>
      </c>
      <c r="D5" s="206" t="s">
        <v>597</v>
      </c>
      <c r="E5" s="307"/>
      <c r="F5" s="365" t="n">
        <v>3000</v>
      </c>
      <c r="G5" s="365"/>
      <c r="H5" s="365" t="n">
        <v>3000</v>
      </c>
      <c r="I5" s="365" t="n">
        <v>3000</v>
      </c>
      <c r="J5" s="365" t="n">
        <v>0</v>
      </c>
      <c r="K5" s="365" t="n">
        <f aca="false">SUM(I5:J5)</f>
        <v>3000</v>
      </c>
      <c r="L5" s="365" t="n">
        <v>2398</v>
      </c>
      <c r="M5" s="365"/>
      <c r="N5" s="365" t="n">
        <f aca="false">SUM(L5:M5)</f>
        <v>2398</v>
      </c>
      <c r="O5" s="366" t="n">
        <f aca="false">N5/K5*100</f>
        <v>79.9333333333333</v>
      </c>
    </row>
    <row r="6" customFormat="false" ht="24" hidden="false" customHeight="true" outlineLevel="0" collapsed="false">
      <c r="A6" s="357"/>
      <c r="B6" s="357"/>
      <c r="C6" s="357" t="s">
        <v>197</v>
      </c>
      <c r="D6" s="306" t="s">
        <v>598</v>
      </c>
      <c r="E6" s="307"/>
      <c r="F6" s="365" t="n">
        <v>3000</v>
      </c>
      <c r="G6" s="365"/>
      <c r="H6" s="365" t="n">
        <v>3000</v>
      </c>
      <c r="I6" s="365" t="n">
        <v>3000</v>
      </c>
      <c r="J6" s="365"/>
      <c r="K6" s="365" t="n">
        <f aca="false">SUM(I6:J6)</f>
        <v>3000</v>
      </c>
      <c r="L6" s="365"/>
      <c r="M6" s="365"/>
      <c r="N6" s="365" t="n">
        <f aca="false">SUM(L6:M6)</f>
        <v>0</v>
      </c>
      <c r="O6" s="366" t="n">
        <f aca="false">N6/K6*100</f>
        <v>0</v>
      </c>
    </row>
    <row r="7" customFormat="false" ht="15" hidden="false" customHeight="true" outlineLevel="0" collapsed="false">
      <c r="A7" s="357"/>
      <c r="B7" s="357"/>
      <c r="C7" s="357" t="s">
        <v>199</v>
      </c>
      <c r="D7" s="306" t="s">
        <v>599</v>
      </c>
      <c r="E7" s="307"/>
      <c r="F7" s="365"/>
      <c r="G7" s="365"/>
      <c r="H7" s="365"/>
      <c r="I7" s="365" t="n">
        <v>1500</v>
      </c>
      <c r="J7" s="365"/>
      <c r="K7" s="365" t="n">
        <f aca="false">SUM(I7:J7)</f>
        <v>1500</v>
      </c>
      <c r="L7" s="365"/>
      <c r="M7" s="365"/>
      <c r="N7" s="365" t="n">
        <f aca="false">SUM(L7:M7)</f>
        <v>0</v>
      </c>
      <c r="O7" s="366" t="n">
        <f aca="false">N7/K7*100</f>
        <v>0</v>
      </c>
    </row>
    <row r="8" customFormat="false" ht="14.1" hidden="false" customHeight="true" outlineLevel="0" collapsed="false">
      <c r="A8" s="367"/>
      <c r="B8" s="367"/>
      <c r="C8" s="367"/>
      <c r="D8" s="210" t="s">
        <v>600</v>
      </c>
      <c r="E8" s="368"/>
      <c r="F8" s="369" t="n">
        <f aca="false">SUM(F5:F7)</f>
        <v>6000</v>
      </c>
      <c r="G8" s="369" t="n">
        <f aca="false">SUM(G5:G7)</f>
        <v>0</v>
      </c>
      <c r="H8" s="369" t="n">
        <f aca="false">SUM(H5:H7)</f>
        <v>6000</v>
      </c>
      <c r="I8" s="369" t="n">
        <f aca="false">SUM(I5:I7)</f>
        <v>7500</v>
      </c>
      <c r="J8" s="369" t="n">
        <f aca="false">SUM(J5:J7)</f>
        <v>0</v>
      </c>
      <c r="K8" s="369" t="n">
        <f aca="false">SUM(K5:K7)</f>
        <v>7500</v>
      </c>
      <c r="L8" s="369" t="n">
        <f aca="false">SUM(L5:L7)</f>
        <v>2398</v>
      </c>
      <c r="M8" s="369" t="n">
        <f aca="false">SUM(M5:M7)</f>
        <v>0</v>
      </c>
      <c r="N8" s="369" t="n">
        <f aca="false">SUM(N5:N7)</f>
        <v>2398</v>
      </c>
      <c r="O8" s="370" t="n">
        <f aca="false">N8/K8*100</f>
        <v>31.9733333333333</v>
      </c>
    </row>
    <row r="9" customFormat="false" ht="14.1" hidden="false" customHeight="true" outlineLevel="0" collapsed="false">
      <c r="A9" s="371" t="n">
        <v>1</v>
      </c>
      <c r="B9" s="371" t="n">
        <v>12</v>
      </c>
      <c r="C9" s="371"/>
      <c r="D9" s="372" t="s">
        <v>142</v>
      </c>
      <c r="E9" s="373"/>
      <c r="F9" s="374"/>
      <c r="G9" s="375"/>
      <c r="H9" s="374"/>
      <c r="I9" s="374"/>
      <c r="J9" s="374"/>
      <c r="K9" s="374"/>
      <c r="L9" s="375"/>
      <c r="M9" s="375"/>
      <c r="N9" s="375"/>
      <c r="O9" s="366"/>
    </row>
    <row r="10" customFormat="false" ht="24.95" hidden="false" customHeight="true" outlineLevel="0" collapsed="false">
      <c r="A10" s="371"/>
      <c r="B10" s="371"/>
      <c r="C10" s="371" t="s">
        <v>195</v>
      </c>
      <c r="D10" s="376" t="s">
        <v>601</v>
      </c>
      <c r="E10" s="377"/>
      <c r="F10" s="375" t="n">
        <v>3400</v>
      </c>
      <c r="G10" s="374"/>
      <c r="H10" s="375" t="n">
        <v>3400</v>
      </c>
      <c r="I10" s="375" t="n">
        <v>5155</v>
      </c>
      <c r="J10" s="375" t="n">
        <v>0</v>
      </c>
      <c r="K10" s="375" t="n">
        <f aca="false">SUM(I10:J10)</f>
        <v>5155</v>
      </c>
      <c r="L10" s="375" t="n">
        <v>5155</v>
      </c>
      <c r="M10" s="375"/>
      <c r="N10" s="375" t="n">
        <f aca="false">SUM(L10:M10)</f>
        <v>5155</v>
      </c>
      <c r="O10" s="366" t="n">
        <f aca="false">N10/K10*100</f>
        <v>100</v>
      </c>
    </row>
    <row r="11" customFormat="false" ht="24" hidden="false" customHeight="true" outlineLevel="0" collapsed="false">
      <c r="A11" s="371"/>
      <c r="B11" s="371"/>
      <c r="C11" s="371" t="s">
        <v>197</v>
      </c>
      <c r="D11" s="376" t="s">
        <v>602</v>
      </c>
      <c r="E11" s="377"/>
      <c r="F11" s="375" t="n">
        <v>9000</v>
      </c>
      <c r="G11" s="374"/>
      <c r="H11" s="375" t="n">
        <v>9000</v>
      </c>
      <c r="I11" s="375"/>
      <c r="J11" s="375"/>
      <c r="K11" s="375"/>
      <c r="L11" s="375"/>
      <c r="M11" s="375"/>
      <c r="N11" s="375"/>
      <c r="O11" s="366"/>
    </row>
    <row r="12" customFormat="false" ht="24" hidden="false" customHeight="true" outlineLevel="0" collapsed="false">
      <c r="A12" s="371"/>
      <c r="B12" s="371"/>
      <c r="C12" s="371" t="s">
        <v>199</v>
      </c>
      <c r="D12" s="376" t="s">
        <v>603</v>
      </c>
      <c r="E12" s="377"/>
      <c r="F12" s="375" t="n">
        <v>400</v>
      </c>
      <c r="G12" s="374"/>
      <c r="H12" s="375" t="n">
        <v>400</v>
      </c>
      <c r="I12" s="375"/>
      <c r="J12" s="375"/>
      <c r="K12" s="375"/>
      <c r="L12" s="375"/>
      <c r="M12" s="375"/>
      <c r="N12" s="375"/>
      <c r="O12" s="366"/>
    </row>
    <row r="13" customFormat="false" ht="15" hidden="false" customHeight="true" outlineLevel="0" collapsed="false">
      <c r="A13" s="371"/>
      <c r="B13" s="371"/>
      <c r="C13" s="371" t="s">
        <v>201</v>
      </c>
      <c r="D13" s="376" t="s">
        <v>604</v>
      </c>
      <c r="E13" s="377"/>
      <c r="F13" s="375" t="n">
        <v>1500</v>
      </c>
      <c r="G13" s="374"/>
      <c r="H13" s="375" t="n">
        <v>1500</v>
      </c>
      <c r="I13" s="375"/>
      <c r="J13" s="375"/>
      <c r="K13" s="375"/>
      <c r="L13" s="375"/>
      <c r="M13" s="375"/>
      <c r="N13" s="375"/>
      <c r="O13" s="366"/>
    </row>
    <row r="14" customFormat="false" ht="15" hidden="false" customHeight="true" outlineLevel="0" collapsed="false">
      <c r="A14" s="371"/>
      <c r="B14" s="371"/>
      <c r="C14" s="371" t="s">
        <v>203</v>
      </c>
      <c r="D14" s="376" t="s">
        <v>605</v>
      </c>
      <c r="E14" s="377"/>
      <c r="F14" s="375"/>
      <c r="G14" s="374"/>
      <c r="H14" s="375"/>
      <c r="I14" s="375"/>
      <c r="J14" s="375" t="n">
        <v>9000</v>
      </c>
      <c r="K14" s="375" t="n">
        <f aca="false">SUM(I14:J14)</f>
        <v>9000</v>
      </c>
      <c r="L14" s="375"/>
      <c r="M14" s="375"/>
      <c r="N14" s="375" t="n">
        <f aca="false">SUM(L14:M14)</f>
        <v>0</v>
      </c>
      <c r="O14" s="366" t="n">
        <f aca="false">N14/K14*100</f>
        <v>0</v>
      </c>
    </row>
    <row r="15" customFormat="false" ht="15" hidden="false" customHeight="true" outlineLevel="0" collapsed="false">
      <c r="A15" s="371"/>
      <c r="B15" s="371"/>
      <c r="C15" s="371"/>
      <c r="D15" s="300" t="s">
        <v>205</v>
      </c>
      <c r="E15" s="377"/>
      <c r="F15" s="375"/>
      <c r="G15" s="374"/>
      <c r="H15" s="375"/>
      <c r="I15" s="375"/>
      <c r="J15" s="375"/>
      <c r="K15" s="375" t="n">
        <f aca="false">SUM(I15:J15)</f>
        <v>0</v>
      </c>
      <c r="L15" s="375"/>
      <c r="M15" s="375"/>
      <c r="N15" s="375" t="n">
        <f aca="false">SUM(L15:M15)</f>
        <v>0</v>
      </c>
      <c r="O15" s="366"/>
    </row>
    <row r="16" customFormat="false" ht="39" hidden="false" customHeight="true" outlineLevel="0" collapsed="false">
      <c r="A16" s="371"/>
      <c r="B16" s="371"/>
      <c r="C16" s="371" t="s">
        <v>206</v>
      </c>
      <c r="D16" s="376" t="s">
        <v>606</v>
      </c>
      <c r="E16" s="377" t="s">
        <v>213</v>
      </c>
      <c r="F16" s="375" t="n">
        <v>22512</v>
      </c>
      <c r="G16" s="374"/>
      <c r="H16" s="375" t="n">
        <v>22512</v>
      </c>
      <c r="I16" s="375" t="n">
        <v>22012</v>
      </c>
      <c r="J16" s="375" t="n">
        <v>0</v>
      </c>
      <c r="K16" s="375" t="n">
        <f aca="false">SUM(I16:J16)</f>
        <v>22012</v>
      </c>
      <c r="L16" s="375" t="n">
        <v>8475</v>
      </c>
      <c r="M16" s="375"/>
      <c r="N16" s="375" t="n">
        <f aca="false">SUM(L16:M16)</f>
        <v>8475</v>
      </c>
      <c r="O16" s="366" t="n">
        <f aca="false">N16/K16*100</f>
        <v>38.5017263310921</v>
      </c>
    </row>
    <row r="17" customFormat="false" ht="15" hidden="false" customHeight="true" outlineLevel="0" collapsed="false">
      <c r="A17" s="371"/>
      <c r="B17" s="371"/>
      <c r="C17" s="371" t="s">
        <v>208</v>
      </c>
      <c r="D17" s="376" t="s">
        <v>607</v>
      </c>
      <c r="E17" s="377"/>
      <c r="F17" s="375"/>
      <c r="G17" s="374"/>
      <c r="H17" s="375"/>
      <c r="I17" s="375" t="n">
        <v>11</v>
      </c>
      <c r="J17" s="375"/>
      <c r="K17" s="375" t="n">
        <f aca="false">SUM(I17:J17)</f>
        <v>11</v>
      </c>
      <c r="L17" s="375" t="n">
        <v>11</v>
      </c>
      <c r="M17" s="375"/>
      <c r="N17" s="375" t="n">
        <f aca="false">SUM(L17:M17)</f>
        <v>11</v>
      </c>
      <c r="O17" s="366" t="n">
        <f aca="false">N17/K17*100</f>
        <v>100</v>
      </c>
    </row>
    <row r="18" customFormat="false" ht="14.1" hidden="false" customHeight="true" outlineLevel="0" collapsed="false">
      <c r="A18" s="367"/>
      <c r="B18" s="367"/>
      <c r="C18" s="367"/>
      <c r="D18" s="378" t="s">
        <v>608</v>
      </c>
      <c r="E18" s="368"/>
      <c r="F18" s="369" t="n">
        <f aca="false">SUM(F10:F16)</f>
        <v>36812</v>
      </c>
      <c r="G18" s="369" t="n">
        <f aca="false">SUM(G10:G16)</f>
        <v>0</v>
      </c>
      <c r="H18" s="369" t="n">
        <f aca="false">SUM(H10:H16)</f>
        <v>36812</v>
      </c>
      <c r="I18" s="369" t="n">
        <f aca="false">SUM(I10:I17)</f>
        <v>27178</v>
      </c>
      <c r="J18" s="369" t="n">
        <f aca="false">SUM(J10:J17)</f>
        <v>9000</v>
      </c>
      <c r="K18" s="369" t="n">
        <f aca="false">SUM(K10:K17)</f>
        <v>36178</v>
      </c>
      <c r="L18" s="369" t="n">
        <f aca="false">SUM(L10:L17)</f>
        <v>13641</v>
      </c>
      <c r="M18" s="369" t="n">
        <f aca="false">SUM(M10:M17)</f>
        <v>0</v>
      </c>
      <c r="N18" s="369" t="n">
        <f aca="false">SUM(N10:N17)</f>
        <v>13641</v>
      </c>
      <c r="O18" s="379" t="n">
        <f aca="false">N18/K18*100</f>
        <v>37.7052352258279</v>
      </c>
    </row>
    <row r="19" customFormat="false" ht="14.1" hidden="false" customHeight="true" outlineLevel="0" collapsed="false">
      <c r="A19" s="357" t="n">
        <v>1</v>
      </c>
      <c r="B19" s="357" t="n">
        <v>13</v>
      </c>
      <c r="C19" s="357"/>
      <c r="D19" s="358" t="s">
        <v>609</v>
      </c>
      <c r="E19" s="359"/>
      <c r="F19" s="365"/>
      <c r="G19" s="365"/>
      <c r="H19" s="365"/>
      <c r="I19" s="365"/>
      <c r="J19" s="365"/>
      <c r="K19" s="365"/>
      <c r="L19" s="375"/>
      <c r="M19" s="375"/>
      <c r="N19" s="375"/>
      <c r="O19" s="366"/>
    </row>
    <row r="20" customFormat="false" ht="24" hidden="false" customHeight="true" outlineLevel="0" collapsed="false">
      <c r="A20" s="357"/>
      <c r="B20" s="357"/>
      <c r="C20" s="371" t="s">
        <v>195</v>
      </c>
      <c r="D20" s="376" t="s">
        <v>610</v>
      </c>
      <c r="E20" s="373"/>
      <c r="F20" s="375" t="n">
        <v>8000</v>
      </c>
      <c r="G20" s="375" t="n">
        <v>0</v>
      </c>
      <c r="H20" s="375" t="n">
        <v>8000</v>
      </c>
      <c r="I20" s="365" t="n">
        <v>8000</v>
      </c>
      <c r="J20" s="365" t="n">
        <v>0</v>
      </c>
      <c r="K20" s="365" t="n">
        <f aca="false">SUM(I20:J20)</f>
        <v>8000</v>
      </c>
      <c r="L20" s="375"/>
      <c r="M20" s="375"/>
      <c r="N20" s="375" t="n">
        <f aca="false">SUM(L20:M20)</f>
        <v>0</v>
      </c>
      <c r="O20" s="366" t="n">
        <f aca="false">N20/K20*100</f>
        <v>0</v>
      </c>
    </row>
    <row r="21" customFormat="false" ht="14.1" hidden="false" customHeight="true" outlineLevel="0" collapsed="false">
      <c r="A21" s="357"/>
      <c r="B21" s="357"/>
      <c r="C21" s="371" t="s">
        <v>197</v>
      </c>
      <c r="D21" s="300" t="s">
        <v>611</v>
      </c>
      <c r="E21" s="373"/>
      <c r="F21" s="375" t="n">
        <v>8000</v>
      </c>
      <c r="G21" s="375" t="n">
        <v>0</v>
      </c>
      <c r="H21" s="375" t="n">
        <v>8000</v>
      </c>
      <c r="I21" s="365" t="n">
        <v>11740</v>
      </c>
      <c r="J21" s="365" t="n">
        <v>0</v>
      </c>
      <c r="K21" s="365" t="n">
        <f aca="false">SUM(I21:J21)</f>
        <v>11740</v>
      </c>
      <c r="L21" s="375" t="n">
        <v>5590</v>
      </c>
      <c r="M21" s="375"/>
      <c r="N21" s="375" t="n">
        <f aca="false">SUM(L21:M21)</f>
        <v>5590</v>
      </c>
      <c r="O21" s="366" t="n">
        <f aca="false">N21/K21*100</f>
        <v>47.6149914821124</v>
      </c>
    </row>
    <row r="22" customFormat="false" ht="14.1" hidden="false" customHeight="true" outlineLevel="0" collapsed="false">
      <c r="A22" s="357"/>
      <c r="B22" s="357"/>
      <c r="C22" s="371" t="s">
        <v>199</v>
      </c>
      <c r="D22" s="300" t="s">
        <v>612</v>
      </c>
      <c r="E22" s="373"/>
      <c r="F22" s="375" t="n">
        <v>11582</v>
      </c>
      <c r="G22" s="375"/>
      <c r="H22" s="375" t="n">
        <v>11582</v>
      </c>
      <c r="I22" s="365" t="n">
        <v>12734</v>
      </c>
      <c r="J22" s="365"/>
      <c r="K22" s="365" t="n">
        <f aca="false">SUM(I22:J22)</f>
        <v>12734</v>
      </c>
      <c r="L22" s="375" t="n">
        <v>6064</v>
      </c>
      <c r="M22" s="375"/>
      <c r="N22" s="375" t="n">
        <f aca="false">SUM(L22:M22)</f>
        <v>6064</v>
      </c>
      <c r="O22" s="366" t="n">
        <f aca="false">N22/K22*100</f>
        <v>47.6205434270457</v>
      </c>
    </row>
    <row r="23" customFormat="false" ht="14.1" hidden="false" customHeight="true" outlineLevel="0" collapsed="false">
      <c r="A23" s="357"/>
      <c r="B23" s="357"/>
      <c r="C23" s="371" t="s">
        <v>201</v>
      </c>
      <c r="D23" s="300" t="s">
        <v>613</v>
      </c>
      <c r="E23" s="373"/>
      <c r="F23" s="375" t="n">
        <v>5000</v>
      </c>
      <c r="G23" s="375"/>
      <c r="H23" s="375" t="n">
        <v>5000</v>
      </c>
      <c r="I23" s="365" t="n">
        <v>6881</v>
      </c>
      <c r="J23" s="365"/>
      <c r="K23" s="365" t="n">
        <f aca="false">SUM(I23:J23)</f>
        <v>6881</v>
      </c>
      <c r="L23" s="375" t="n">
        <v>6835</v>
      </c>
      <c r="M23" s="375"/>
      <c r="N23" s="375" t="n">
        <f aca="false">SUM(L23:M23)</f>
        <v>6835</v>
      </c>
      <c r="O23" s="366" t="n">
        <f aca="false">N23/K23*100</f>
        <v>99.3314925156227</v>
      </c>
    </row>
    <row r="24" customFormat="false" ht="14.1" hidden="false" customHeight="true" outlineLevel="0" collapsed="false">
      <c r="A24" s="357"/>
      <c r="B24" s="357"/>
      <c r="C24" s="371" t="s">
        <v>203</v>
      </c>
      <c r="D24" s="300" t="s">
        <v>614</v>
      </c>
      <c r="E24" s="373"/>
      <c r="F24" s="375" t="n">
        <v>6000</v>
      </c>
      <c r="G24" s="375"/>
      <c r="H24" s="375" t="n">
        <v>6000</v>
      </c>
      <c r="I24" s="365" t="n">
        <v>11224</v>
      </c>
      <c r="J24" s="365"/>
      <c r="K24" s="365" t="n">
        <f aca="false">SUM(I24:J24)</f>
        <v>11224</v>
      </c>
      <c r="L24" s="375" t="n">
        <v>11044</v>
      </c>
      <c r="M24" s="375"/>
      <c r="N24" s="375" t="n">
        <f aca="false">SUM(L24:M24)</f>
        <v>11044</v>
      </c>
      <c r="O24" s="366" t="n">
        <f aca="false">N24/K24*100</f>
        <v>98.3962936564505</v>
      </c>
    </row>
    <row r="25" customFormat="false" ht="14.1" hidden="false" customHeight="true" outlineLevel="0" collapsed="false">
      <c r="A25" s="357"/>
      <c r="B25" s="357"/>
      <c r="C25" s="371" t="s">
        <v>217</v>
      </c>
      <c r="D25" s="300" t="s">
        <v>615</v>
      </c>
      <c r="E25" s="373"/>
      <c r="F25" s="375" t="n">
        <v>4000</v>
      </c>
      <c r="G25" s="375"/>
      <c r="H25" s="375" t="n">
        <v>4000</v>
      </c>
      <c r="I25" s="365" t="n">
        <v>8381</v>
      </c>
      <c r="J25" s="365"/>
      <c r="K25" s="365" t="n">
        <f aca="false">SUM(I25:J25)</f>
        <v>8381</v>
      </c>
      <c r="L25" s="375"/>
      <c r="M25" s="375"/>
      <c r="N25" s="375" t="n">
        <f aca="false">SUM(L25:M25)</f>
        <v>0</v>
      </c>
      <c r="O25" s="366" t="n">
        <f aca="false">N25/K25*100</f>
        <v>0</v>
      </c>
    </row>
    <row r="26" customFormat="false" ht="14.1" hidden="false" customHeight="true" outlineLevel="0" collapsed="false">
      <c r="A26" s="357"/>
      <c r="B26" s="357"/>
      <c r="C26" s="371" t="s">
        <v>527</v>
      </c>
      <c r="D26" s="300" t="s">
        <v>616</v>
      </c>
      <c r="E26" s="373"/>
      <c r="F26" s="375" t="n">
        <v>16500</v>
      </c>
      <c r="G26" s="375"/>
      <c r="H26" s="375" t="n">
        <v>16500</v>
      </c>
      <c r="I26" s="365" t="n">
        <v>16500</v>
      </c>
      <c r="J26" s="365"/>
      <c r="K26" s="365" t="n">
        <f aca="false">SUM(I26:J26)</f>
        <v>16500</v>
      </c>
      <c r="L26" s="375"/>
      <c r="M26" s="375"/>
      <c r="N26" s="375" t="n">
        <f aca="false">SUM(L26:M26)</f>
        <v>0</v>
      </c>
      <c r="O26" s="366" t="n">
        <f aca="false">N26/K26*100</f>
        <v>0</v>
      </c>
    </row>
    <row r="27" customFormat="false" ht="24" hidden="false" customHeight="true" outlineLevel="0" collapsed="false">
      <c r="A27" s="357"/>
      <c r="B27" s="357"/>
      <c r="C27" s="371" t="s">
        <v>529</v>
      </c>
      <c r="D27" s="376" t="s">
        <v>617</v>
      </c>
      <c r="E27" s="373"/>
      <c r="F27" s="375" t="n">
        <v>2500</v>
      </c>
      <c r="G27" s="375"/>
      <c r="H27" s="375" t="n">
        <v>2500</v>
      </c>
      <c r="I27" s="365" t="n">
        <v>6799</v>
      </c>
      <c r="J27" s="365"/>
      <c r="K27" s="365" t="n">
        <f aca="false">SUM(I27:J27)</f>
        <v>6799</v>
      </c>
      <c r="L27" s="375" t="n">
        <v>3238</v>
      </c>
      <c r="M27" s="375"/>
      <c r="N27" s="375" t="n">
        <f aca="false">SUM(L27:M27)</f>
        <v>3238</v>
      </c>
      <c r="O27" s="366" t="n">
        <f aca="false">N27/K27*100</f>
        <v>47.6246506839241</v>
      </c>
    </row>
    <row r="28" customFormat="false" ht="14.1" hidden="false" customHeight="true" outlineLevel="0" collapsed="false">
      <c r="A28" s="357"/>
      <c r="B28" s="357"/>
      <c r="C28" s="371" t="s">
        <v>531</v>
      </c>
      <c r="D28" s="300" t="s">
        <v>618</v>
      </c>
      <c r="E28" s="373"/>
      <c r="F28" s="375" t="n">
        <v>4000</v>
      </c>
      <c r="G28" s="375"/>
      <c r="H28" s="375" t="n">
        <v>4000</v>
      </c>
      <c r="I28" s="365" t="n">
        <v>0</v>
      </c>
      <c r="J28" s="365"/>
      <c r="K28" s="365" t="n">
        <f aca="false">SUM(I28:J28)</f>
        <v>0</v>
      </c>
      <c r="L28" s="375"/>
      <c r="M28" s="375"/>
      <c r="N28" s="375" t="n">
        <f aca="false">SUM(L28:M28)</f>
        <v>0</v>
      </c>
      <c r="O28" s="366"/>
    </row>
    <row r="29" customFormat="false" ht="24" hidden="false" customHeight="true" outlineLevel="0" collapsed="false">
      <c r="A29" s="357"/>
      <c r="B29" s="357"/>
      <c r="C29" s="371" t="s">
        <v>619</v>
      </c>
      <c r="D29" s="376" t="s">
        <v>620</v>
      </c>
      <c r="E29" s="373"/>
      <c r="F29" s="375" t="n">
        <v>3000</v>
      </c>
      <c r="G29" s="375"/>
      <c r="H29" s="375" t="n">
        <v>3000</v>
      </c>
      <c r="I29" s="365" t="n">
        <v>0</v>
      </c>
      <c r="J29" s="365"/>
      <c r="K29" s="365" t="n">
        <f aca="false">SUM(I29:J29)</f>
        <v>0</v>
      </c>
      <c r="L29" s="375"/>
      <c r="M29" s="375"/>
      <c r="N29" s="375" t="n">
        <f aca="false">SUM(L29:M29)</f>
        <v>0</v>
      </c>
      <c r="O29" s="366"/>
    </row>
    <row r="30" customFormat="false" ht="24" hidden="false" customHeight="true" outlineLevel="0" collapsed="false">
      <c r="A30" s="357"/>
      <c r="B30" s="357"/>
      <c r="C30" s="371" t="s">
        <v>621</v>
      </c>
      <c r="D30" s="376" t="s">
        <v>622</v>
      </c>
      <c r="E30" s="373"/>
      <c r="F30" s="375" t="n">
        <v>3318</v>
      </c>
      <c r="G30" s="375"/>
      <c r="H30" s="375" t="n">
        <v>3318</v>
      </c>
      <c r="I30" s="365" t="n">
        <v>3318</v>
      </c>
      <c r="J30" s="365"/>
      <c r="K30" s="365" t="n">
        <f aca="false">SUM(I30:J30)</f>
        <v>3318</v>
      </c>
      <c r="L30" s="375" t="n">
        <v>2704</v>
      </c>
      <c r="M30" s="375"/>
      <c r="N30" s="375" t="n">
        <f aca="false">SUM(L30:M30)</f>
        <v>2704</v>
      </c>
      <c r="O30" s="366" t="n">
        <f aca="false">N30/K30*100</f>
        <v>81.4948764315853</v>
      </c>
    </row>
    <row r="31" customFormat="false" ht="14.1" hidden="false" customHeight="true" outlineLevel="0" collapsed="false">
      <c r="A31" s="357"/>
      <c r="B31" s="357"/>
      <c r="C31" s="371" t="s">
        <v>623</v>
      </c>
      <c r="D31" s="300" t="s">
        <v>624</v>
      </c>
      <c r="E31" s="373"/>
      <c r="F31" s="375" t="n">
        <v>1000</v>
      </c>
      <c r="G31" s="375"/>
      <c r="H31" s="375" t="n">
        <v>1000</v>
      </c>
      <c r="I31" s="365" t="n">
        <v>0</v>
      </c>
      <c r="J31" s="365"/>
      <c r="K31" s="365" t="n">
        <f aca="false">SUM(I31:J31)</f>
        <v>0</v>
      </c>
      <c r="L31" s="375"/>
      <c r="M31" s="375"/>
      <c r="N31" s="375" t="n">
        <f aca="false">SUM(L31:M31)</f>
        <v>0</v>
      </c>
      <c r="O31" s="366"/>
    </row>
    <row r="32" customFormat="false" ht="24" hidden="false" customHeight="true" outlineLevel="0" collapsed="false">
      <c r="A32" s="357"/>
      <c r="B32" s="357"/>
      <c r="C32" s="371" t="s">
        <v>625</v>
      </c>
      <c r="D32" s="376" t="s">
        <v>626</v>
      </c>
      <c r="E32" s="373"/>
      <c r="F32" s="375" t="n">
        <v>0</v>
      </c>
      <c r="G32" s="375" t="n">
        <v>1000</v>
      </c>
      <c r="H32" s="375" t="n">
        <v>1000</v>
      </c>
      <c r="I32" s="365" t="n">
        <v>0</v>
      </c>
      <c r="J32" s="365" t="n">
        <v>1000</v>
      </c>
      <c r="K32" s="365" t="n">
        <f aca="false">SUM(I32:J32)</f>
        <v>1000</v>
      </c>
      <c r="L32" s="375"/>
      <c r="M32" s="375" t="n">
        <v>1000</v>
      </c>
      <c r="N32" s="375" t="n">
        <f aca="false">SUM(L32:M32)</f>
        <v>1000</v>
      </c>
      <c r="O32" s="366" t="n">
        <f aca="false">N32/K32*100</f>
        <v>100</v>
      </c>
    </row>
    <row r="33" customFormat="false" ht="24" hidden="false" customHeight="true" outlineLevel="0" collapsed="false">
      <c r="A33" s="357"/>
      <c r="B33" s="357"/>
      <c r="C33" s="371" t="s">
        <v>627</v>
      </c>
      <c r="D33" s="376" t="s">
        <v>628</v>
      </c>
      <c r="E33" s="373"/>
      <c r="F33" s="375"/>
      <c r="G33" s="375"/>
      <c r="H33" s="375"/>
      <c r="I33" s="365" t="n">
        <v>2883</v>
      </c>
      <c r="J33" s="365"/>
      <c r="K33" s="365" t="n">
        <f aca="false">SUM(I33:J33)</f>
        <v>2883</v>
      </c>
      <c r="L33" s="375" t="n">
        <v>2795</v>
      </c>
      <c r="M33" s="375"/>
      <c r="N33" s="375" t="n">
        <f aca="false">SUM(L33:M33)</f>
        <v>2795</v>
      </c>
      <c r="O33" s="366" t="n">
        <f aca="false">N33/K33*100</f>
        <v>96.9476240027749</v>
      </c>
    </row>
    <row r="34" customFormat="false" ht="24" hidden="false" customHeight="true" outlineLevel="0" collapsed="false">
      <c r="A34" s="357"/>
      <c r="B34" s="357"/>
      <c r="C34" s="371" t="s">
        <v>629</v>
      </c>
      <c r="D34" s="376" t="s">
        <v>630</v>
      </c>
      <c r="E34" s="373"/>
      <c r="F34" s="375"/>
      <c r="G34" s="375"/>
      <c r="H34" s="375"/>
      <c r="I34" s="365" t="n">
        <v>0</v>
      </c>
      <c r="J34" s="365"/>
      <c r="K34" s="365" t="n">
        <f aca="false">SUM(I34:J34)</f>
        <v>0</v>
      </c>
      <c r="L34" s="375"/>
      <c r="M34" s="375"/>
      <c r="N34" s="375" t="n">
        <f aca="false">SUM(L34:M34)</f>
        <v>0</v>
      </c>
      <c r="O34" s="366"/>
    </row>
    <row r="35" customFormat="false" ht="18" hidden="false" customHeight="true" outlineLevel="0" collapsed="false">
      <c r="A35" s="357"/>
      <c r="B35" s="357"/>
      <c r="C35" s="371" t="s">
        <v>631</v>
      </c>
      <c r="D35" s="376" t="s">
        <v>632</v>
      </c>
      <c r="E35" s="373"/>
      <c r="F35" s="375"/>
      <c r="G35" s="375"/>
      <c r="H35" s="375"/>
      <c r="I35" s="365"/>
      <c r="J35" s="365" t="n">
        <v>2500</v>
      </c>
      <c r="K35" s="365" t="n">
        <f aca="false">SUM(I35:J35)</f>
        <v>2500</v>
      </c>
      <c r="L35" s="375"/>
      <c r="M35" s="375"/>
      <c r="N35" s="375" t="n">
        <f aca="false">SUM(L35:M35)</f>
        <v>0</v>
      </c>
      <c r="O35" s="366" t="n">
        <f aca="false">N35/K35*100</f>
        <v>0</v>
      </c>
    </row>
    <row r="36" customFormat="false" ht="18" hidden="false" customHeight="true" outlineLevel="0" collapsed="false">
      <c r="A36" s="357"/>
      <c r="B36" s="357"/>
      <c r="C36" s="371" t="s">
        <v>633</v>
      </c>
      <c r="D36" s="376" t="s">
        <v>634</v>
      </c>
      <c r="E36" s="373"/>
      <c r="F36" s="375"/>
      <c r="G36" s="375"/>
      <c r="H36" s="375"/>
      <c r="I36" s="365" t="n">
        <v>2000</v>
      </c>
      <c r="J36" s="365"/>
      <c r="K36" s="365" t="n">
        <f aca="false">SUM(I36:J36)</f>
        <v>2000</v>
      </c>
      <c r="L36" s="375"/>
      <c r="M36" s="375"/>
      <c r="N36" s="375" t="n">
        <f aca="false">SUM(L36:M36)</f>
        <v>0</v>
      </c>
      <c r="O36" s="366" t="n">
        <f aca="false">N36/K36*100</f>
        <v>0</v>
      </c>
    </row>
    <row r="37" customFormat="false" ht="14.1" hidden="false" customHeight="true" outlineLevel="0" collapsed="false">
      <c r="A37" s="357"/>
      <c r="B37" s="357"/>
      <c r="C37" s="371"/>
      <c r="D37" s="300" t="s">
        <v>205</v>
      </c>
      <c r="E37" s="373"/>
      <c r="F37" s="375" t="n">
        <v>0</v>
      </c>
      <c r="G37" s="375"/>
      <c r="H37" s="375" t="n">
        <v>0</v>
      </c>
      <c r="I37" s="365" t="n">
        <v>0</v>
      </c>
      <c r="J37" s="365"/>
      <c r="K37" s="365" t="n">
        <f aca="false">SUM(I37:J37)</f>
        <v>0</v>
      </c>
      <c r="L37" s="375"/>
      <c r="M37" s="375"/>
      <c r="N37" s="375" t="n">
        <f aca="false">SUM(L37:M37)</f>
        <v>0</v>
      </c>
      <c r="O37" s="366"/>
    </row>
    <row r="38" customFormat="false" ht="14.1" hidden="false" customHeight="true" outlineLevel="0" collapsed="false">
      <c r="A38" s="357"/>
      <c r="B38" s="357"/>
      <c r="C38" s="371" t="s">
        <v>206</v>
      </c>
      <c r="D38" s="300" t="s">
        <v>635</v>
      </c>
      <c r="E38" s="373"/>
      <c r="F38" s="375" t="n">
        <v>1812</v>
      </c>
      <c r="G38" s="375"/>
      <c r="H38" s="375" t="n">
        <v>1812</v>
      </c>
      <c r="I38" s="365" t="n">
        <v>1812</v>
      </c>
      <c r="J38" s="365"/>
      <c r="K38" s="365" t="n">
        <f aca="false">SUM(I38:J38)</f>
        <v>1812</v>
      </c>
      <c r="L38" s="375" t="n">
        <v>1812</v>
      </c>
      <c r="M38" s="375"/>
      <c r="N38" s="375" t="n">
        <f aca="false">SUM(L38:M38)</f>
        <v>1812</v>
      </c>
      <c r="O38" s="366" t="n">
        <f aca="false">N38/K38*100</f>
        <v>100</v>
      </c>
    </row>
    <row r="39" customFormat="false" ht="14.1" hidden="false" customHeight="true" outlineLevel="0" collapsed="false">
      <c r="A39" s="357"/>
      <c r="B39" s="357"/>
      <c r="C39" s="371" t="s">
        <v>208</v>
      </c>
      <c r="D39" s="300" t="s">
        <v>636</v>
      </c>
      <c r="E39" s="373"/>
      <c r="F39" s="375" t="n">
        <v>133</v>
      </c>
      <c r="G39" s="375" t="n">
        <v>300</v>
      </c>
      <c r="H39" s="375" t="n">
        <v>433</v>
      </c>
      <c r="I39" s="365" t="n">
        <v>133</v>
      </c>
      <c r="J39" s="365" t="n">
        <v>300</v>
      </c>
      <c r="K39" s="365" t="n">
        <f aca="false">SUM(I39:J39)</f>
        <v>433</v>
      </c>
      <c r="L39" s="375"/>
      <c r="M39" s="375"/>
      <c r="N39" s="375" t="n">
        <f aca="false">SUM(L39:M39)</f>
        <v>0</v>
      </c>
      <c r="O39" s="366" t="n">
        <f aca="false">N39/K39*100</f>
        <v>0</v>
      </c>
    </row>
    <row r="40" customFormat="false" ht="24" hidden="false" customHeight="true" outlineLevel="0" collapsed="false">
      <c r="A40" s="357"/>
      <c r="B40" s="357"/>
      <c r="C40" s="371" t="s">
        <v>232</v>
      </c>
      <c r="D40" s="380" t="s">
        <v>637</v>
      </c>
      <c r="E40" s="373"/>
      <c r="F40" s="375" t="n">
        <v>30800</v>
      </c>
      <c r="G40" s="375" t="n">
        <v>0</v>
      </c>
      <c r="H40" s="375" t="n">
        <v>30800</v>
      </c>
      <c r="I40" s="365" t="n">
        <v>30800</v>
      </c>
      <c r="J40" s="365" t="n">
        <v>0</v>
      </c>
      <c r="K40" s="365" t="n">
        <f aca="false">SUM(I40:J40)</f>
        <v>30800</v>
      </c>
      <c r="L40" s="375" t="n">
        <v>5343</v>
      </c>
      <c r="M40" s="375"/>
      <c r="N40" s="375" t="n">
        <f aca="false">SUM(L40:M40)</f>
        <v>5343</v>
      </c>
      <c r="O40" s="366" t="n">
        <f aca="false">N40/K40*100</f>
        <v>17.3474025974026</v>
      </c>
    </row>
    <row r="41" customFormat="false" ht="15" hidden="false" customHeight="true" outlineLevel="0" collapsed="false">
      <c r="A41" s="357"/>
      <c r="B41" s="357"/>
      <c r="C41" s="371" t="s">
        <v>262</v>
      </c>
      <c r="D41" s="381" t="s">
        <v>638</v>
      </c>
      <c r="E41" s="373"/>
      <c r="F41" s="375" t="n">
        <v>3800</v>
      </c>
      <c r="G41" s="375" t="n">
        <v>0</v>
      </c>
      <c r="H41" s="375" t="n">
        <v>3800</v>
      </c>
      <c r="I41" s="365" t="n">
        <v>0</v>
      </c>
      <c r="J41" s="365" t="n">
        <v>0</v>
      </c>
      <c r="K41" s="365" t="n">
        <f aca="false">SUM(I41:J41)</f>
        <v>0</v>
      </c>
      <c r="L41" s="375"/>
      <c r="M41" s="375"/>
      <c r="N41" s="375" t="n">
        <f aca="false">SUM(L41:M41)</f>
        <v>0</v>
      </c>
      <c r="O41" s="366"/>
    </row>
    <row r="42" customFormat="false" ht="24" hidden="false" customHeight="true" outlineLevel="0" collapsed="false">
      <c r="A42" s="357"/>
      <c r="B42" s="357"/>
      <c r="C42" s="371" t="s">
        <v>264</v>
      </c>
      <c r="D42" s="376" t="s">
        <v>639</v>
      </c>
      <c r="E42" s="373"/>
      <c r="F42" s="375" t="n">
        <v>1238</v>
      </c>
      <c r="G42" s="375" t="n">
        <v>0</v>
      </c>
      <c r="H42" s="375" t="n">
        <v>1238</v>
      </c>
      <c r="I42" s="365" t="n">
        <v>1238</v>
      </c>
      <c r="J42" s="365" t="n">
        <v>0</v>
      </c>
      <c r="K42" s="365" t="n">
        <f aca="false">SUM(I42:J42)</f>
        <v>1238</v>
      </c>
      <c r="L42" s="375"/>
      <c r="M42" s="375"/>
      <c r="N42" s="375" t="n">
        <f aca="false">SUM(L42:M42)</f>
        <v>0</v>
      </c>
      <c r="O42" s="366" t="n">
        <f aca="false">N42/K42*100</f>
        <v>0</v>
      </c>
    </row>
    <row r="43" customFormat="false" ht="14.1" hidden="false" customHeight="true" outlineLevel="0" collapsed="false">
      <c r="A43" s="382"/>
      <c r="B43" s="382"/>
      <c r="C43" s="382"/>
      <c r="D43" s="383" t="s">
        <v>640</v>
      </c>
      <c r="E43" s="384"/>
      <c r="F43" s="369" t="n">
        <f aca="false">SUM(F20:F42)</f>
        <v>110683</v>
      </c>
      <c r="G43" s="369" t="n">
        <f aca="false">SUM(G20:G42)</f>
        <v>1300</v>
      </c>
      <c r="H43" s="369" t="n">
        <f aca="false">SUM(H20:H42)</f>
        <v>111983</v>
      </c>
      <c r="I43" s="369" t="n">
        <f aca="false">SUM(I20:I42)</f>
        <v>124443</v>
      </c>
      <c r="J43" s="369" t="n">
        <f aca="false">SUM(J20:J42)</f>
        <v>3800</v>
      </c>
      <c r="K43" s="369" t="n">
        <f aca="false">SUM(K20:K42)</f>
        <v>128243</v>
      </c>
      <c r="L43" s="369" t="n">
        <f aca="false">SUM(L20:L42)</f>
        <v>45425</v>
      </c>
      <c r="M43" s="369" t="n">
        <f aca="false">SUM(M20:M42)</f>
        <v>1000</v>
      </c>
      <c r="N43" s="369" t="n">
        <f aca="false">SUM(N20:N42)</f>
        <v>46425</v>
      </c>
      <c r="O43" s="379" t="n">
        <f aca="false">N43/K43*100</f>
        <v>36.2008062818244</v>
      </c>
    </row>
    <row r="44" customFormat="false" ht="14.1" hidden="false" customHeight="true" outlineLevel="0" collapsed="false">
      <c r="A44" s="357" t="n">
        <v>1</v>
      </c>
      <c r="B44" s="357" t="n">
        <v>14</v>
      </c>
      <c r="C44" s="357"/>
      <c r="D44" s="385" t="s">
        <v>144</v>
      </c>
      <c r="E44" s="386"/>
      <c r="F44" s="365"/>
      <c r="G44" s="365"/>
      <c r="H44" s="365"/>
      <c r="I44" s="365"/>
      <c r="J44" s="365"/>
      <c r="K44" s="365"/>
      <c r="L44" s="365"/>
      <c r="M44" s="375"/>
      <c r="N44" s="365"/>
      <c r="O44" s="366"/>
    </row>
    <row r="45" customFormat="false" ht="14.1" hidden="false" customHeight="true" outlineLevel="0" collapsed="false">
      <c r="A45" s="357"/>
      <c r="B45" s="357"/>
      <c r="C45" s="248" t="s">
        <v>195</v>
      </c>
      <c r="D45" s="387" t="s">
        <v>641</v>
      </c>
      <c r="E45" s="388" t="s">
        <v>213</v>
      </c>
      <c r="F45" s="389" t="n">
        <v>12120</v>
      </c>
      <c r="G45" s="389"/>
      <c r="H45" s="389" t="n">
        <v>12120</v>
      </c>
      <c r="I45" s="365" t="n">
        <v>14736</v>
      </c>
      <c r="J45" s="365" t="n">
        <v>0</v>
      </c>
      <c r="K45" s="365" t="n">
        <f aca="false">SUM(I45:J45)</f>
        <v>14736</v>
      </c>
      <c r="L45" s="365"/>
      <c r="M45" s="375"/>
      <c r="N45" s="365" t="n">
        <f aca="false">SUM(L45:M45)</f>
        <v>0</v>
      </c>
      <c r="O45" s="366" t="n">
        <f aca="false">N45/K45*100</f>
        <v>0</v>
      </c>
    </row>
    <row r="46" customFormat="false" ht="14.1" hidden="false" customHeight="true" outlineLevel="0" collapsed="false">
      <c r="A46" s="357"/>
      <c r="B46" s="357"/>
      <c r="C46" s="248" t="s">
        <v>642</v>
      </c>
      <c r="D46" s="390" t="s">
        <v>643</v>
      </c>
      <c r="E46" s="388"/>
      <c r="F46" s="389"/>
      <c r="G46" s="389"/>
      <c r="H46" s="389"/>
      <c r="I46" s="365"/>
      <c r="J46" s="365" t="n">
        <v>2650</v>
      </c>
      <c r="K46" s="365" t="n">
        <f aca="false">SUM(I46:J46)</f>
        <v>2650</v>
      </c>
      <c r="L46" s="365"/>
      <c r="M46" s="375"/>
      <c r="N46" s="365" t="n">
        <f aca="false">SUM(L46:M46)</f>
        <v>0</v>
      </c>
      <c r="O46" s="366" t="n">
        <f aca="false">N46/K46*100</f>
        <v>0</v>
      </c>
    </row>
    <row r="47" customFormat="false" ht="12.95" hidden="false" customHeight="true" outlineLevel="0" collapsed="false">
      <c r="A47" s="367"/>
      <c r="B47" s="367"/>
      <c r="C47" s="367"/>
      <c r="D47" s="378" t="s">
        <v>234</v>
      </c>
      <c r="E47" s="368"/>
      <c r="F47" s="369" t="n">
        <f aca="false">SUM(F45:F46)</f>
        <v>12120</v>
      </c>
      <c r="G47" s="369" t="n">
        <f aca="false">SUM(G45:G46)</f>
        <v>0</v>
      </c>
      <c r="H47" s="369" t="n">
        <f aca="false">SUM(H45:H46)</f>
        <v>12120</v>
      </c>
      <c r="I47" s="369" t="n">
        <f aca="false">SUM(I45:I46)</f>
        <v>14736</v>
      </c>
      <c r="J47" s="369" t="n">
        <f aca="false">SUM(J45:J46)</f>
        <v>2650</v>
      </c>
      <c r="K47" s="369" t="n">
        <f aca="false">SUM(K45:K46)</f>
        <v>17386</v>
      </c>
      <c r="L47" s="369" t="n">
        <f aca="false">SUM(L45:L46)</f>
        <v>0</v>
      </c>
      <c r="M47" s="369" t="n">
        <f aca="false">SUM(M45:M46)</f>
        <v>0</v>
      </c>
      <c r="N47" s="369" t="n">
        <f aca="false">SUM(N45:N46)</f>
        <v>0</v>
      </c>
      <c r="O47" s="379" t="n">
        <f aca="false">N47/K47*100</f>
        <v>0</v>
      </c>
    </row>
    <row r="48" customFormat="false" ht="12.95" hidden="false" customHeight="true" outlineLevel="0" collapsed="false">
      <c r="A48" s="248" t="n">
        <v>1</v>
      </c>
      <c r="B48" s="248" t="n">
        <v>15</v>
      </c>
      <c r="C48" s="248"/>
      <c r="D48" s="391" t="s">
        <v>174</v>
      </c>
      <c r="E48" s="392"/>
      <c r="F48" s="389"/>
      <c r="G48" s="389"/>
      <c r="H48" s="389"/>
      <c r="I48" s="389"/>
      <c r="J48" s="389"/>
      <c r="K48" s="389"/>
      <c r="L48" s="365"/>
      <c r="M48" s="375"/>
      <c r="N48" s="374" t="n">
        <f aca="false">SUM(H48+K48)</f>
        <v>0</v>
      </c>
      <c r="O48" s="366"/>
    </row>
    <row r="49" customFormat="false" ht="12.95" hidden="false" customHeight="true" outlineLevel="0" collapsed="false">
      <c r="A49" s="248"/>
      <c r="B49" s="248"/>
      <c r="C49" s="248" t="n">
        <v>1</v>
      </c>
      <c r="D49" s="261"/>
      <c r="E49" s="392"/>
      <c r="F49" s="389"/>
      <c r="G49" s="389"/>
      <c r="H49" s="389"/>
      <c r="I49" s="389"/>
      <c r="J49" s="389"/>
      <c r="K49" s="389"/>
      <c r="L49" s="365"/>
      <c r="M49" s="375"/>
      <c r="N49" s="374" t="n">
        <f aca="false">SUM(H49+K49)</f>
        <v>0</v>
      </c>
      <c r="O49" s="366"/>
    </row>
    <row r="50" customFormat="false" ht="12.95" hidden="false" customHeight="true" outlineLevel="0" collapsed="false">
      <c r="A50" s="393"/>
      <c r="B50" s="393"/>
      <c r="C50" s="367"/>
      <c r="D50" s="394" t="s">
        <v>644</v>
      </c>
      <c r="E50" s="395"/>
      <c r="F50" s="369" t="n">
        <f aca="false">SUM(F49:F49)</f>
        <v>0</v>
      </c>
      <c r="G50" s="369" t="n">
        <f aca="false">SUM(G49:G49)</f>
        <v>0</v>
      </c>
      <c r="H50" s="369" t="n">
        <f aca="false">SUM(H49:H49)</f>
        <v>0</v>
      </c>
      <c r="I50" s="369" t="n">
        <f aca="false">SUM(I49:I49)</f>
        <v>0</v>
      </c>
      <c r="J50" s="369" t="n">
        <f aca="false">SUM(J49:J49)</f>
        <v>0</v>
      </c>
      <c r="K50" s="369" t="n">
        <f aca="false">SUM(K49:K49)</f>
        <v>0</v>
      </c>
      <c r="L50" s="369" t="n">
        <f aca="false">SUM(L49:L49)</f>
        <v>0</v>
      </c>
      <c r="M50" s="369" t="n">
        <f aca="false">SUM(M49:M49)</f>
        <v>0</v>
      </c>
      <c r="N50" s="369" t="n">
        <f aca="false">SUM(N49:N49)</f>
        <v>0</v>
      </c>
      <c r="O50" s="370"/>
    </row>
    <row r="51" customFormat="false" ht="12.95" hidden="false" customHeight="true" outlineLevel="0" collapsed="false">
      <c r="A51" s="396" t="n">
        <v>1</v>
      </c>
      <c r="B51" s="396" t="n">
        <v>16</v>
      </c>
      <c r="C51" s="371"/>
      <c r="D51" s="397" t="s">
        <v>175</v>
      </c>
      <c r="E51" s="398"/>
      <c r="F51" s="374"/>
      <c r="G51" s="374"/>
      <c r="H51" s="374"/>
      <c r="I51" s="374"/>
      <c r="J51" s="374"/>
      <c r="K51" s="374"/>
      <c r="L51" s="375"/>
      <c r="M51" s="375"/>
      <c r="N51" s="375"/>
      <c r="O51" s="366"/>
    </row>
    <row r="52" customFormat="false" ht="12.95" hidden="false" customHeight="true" outlineLevel="0" collapsed="false">
      <c r="A52" s="399"/>
      <c r="B52" s="399"/>
      <c r="C52" s="400" t="n">
        <v>1</v>
      </c>
      <c r="D52" s="358" t="s">
        <v>645</v>
      </c>
      <c r="E52" s="359"/>
      <c r="F52" s="365"/>
      <c r="G52" s="365"/>
      <c r="H52" s="365"/>
      <c r="I52" s="374"/>
      <c r="J52" s="374"/>
      <c r="K52" s="374"/>
      <c r="L52" s="375"/>
      <c r="M52" s="375"/>
      <c r="N52" s="375"/>
      <c r="O52" s="366"/>
    </row>
    <row r="53" customFormat="false" ht="12.95" hidden="false" customHeight="true" outlineLevel="0" collapsed="false">
      <c r="A53" s="399"/>
      <c r="B53" s="399"/>
      <c r="C53" s="401" t="s">
        <v>239</v>
      </c>
      <c r="D53" s="206" t="s">
        <v>646</v>
      </c>
      <c r="E53" s="307"/>
      <c r="F53" s="365" t="n">
        <v>16665</v>
      </c>
      <c r="G53" s="365"/>
      <c r="H53" s="365" t="n">
        <v>16665</v>
      </c>
      <c r="I53" s="375" t="n">
        <v>31375</v>
      </c>
      <c r="J53" s="374" t="n">
        <v>0</v>
      </c>
      <c r="K53" s="375" t="n">
        <f aca="false">SUM(I53:J53)</f>
        <v>31375</v>
      </c>
      <c r="L53" s="375" t="n">
        <v>7391</v>
      </c>
      <c r="M53" s="375"/>
      <c r="N53" s="375" t="n">
        <f aca="false">SUM(L53:M53)</f>
        <v>7391</v>
      </c>
      <c r="O53" s="366" t="n">
        <f aca="false">N53/K53*100</f>
        <v>23.5569721115538</v>
      </c>
    </row>
    <row r="54" customFormat="false" ht="12.95" hidden="false" customHeight="true" outlineLevel="0" collapsed="false">
      <c r="A54" s="399"/>
      <c r="B54" s="399"/>
      <c r="C54" s="401" t="s">
        <v>241</v>
      </c>
      <c r="D54" s="306" t="s">
        <v>647</v>
      </c>
      <c r="E54" s="386"/>
      <c r="F54" s="402" t="n">
        <v>24299</v>
      </c>
      <c r="G54" s="402"/>
      <c r="H54" s="402" t="n">
        <v>24299</v>
      </c>
      <c r="I54" s="375" t="n">
        <v>57003</v>
      </c>
      <c r="J54" s="374" t="n">
        <v>0</v>
      </c>
      <c r="K54" s="375" t="n">
        <f aca="false">SUM(I54:J54)</f>
        <v>57003</v>
      </c>
      <c r="L54" s="375" t="n">
        <v>17180</v>
      </c>
      <c r="M54" s="375"/>
      <c r="N54" s="375" t="n">
        <f aca="false">SUM(L54:M54)</f>
        <v>17180</v>
      </c>
      <c r="O54" s="366" t="n">
        <f aca="false">N54/K54*100</f>
        <v>30.1387646264232</v>
      </c>
    </row>
    <row r="55" customFormat="false" ht="12.95" hidden="false" customHeight="true" outlineLevel="0" collapsed="false">
      <c r="A55" s="399"/>
      <c r="B55" s="399"/>
      <c r="C55" s="401" t="s">
        <v>243</v>
      </c>
      <c r="D55" s="306" t="s">
        <v>648</v>
      </c>
      <c r="E55" s="386"/>
      <c r="F55" s="402" t="n">
        <v>6269</v>
      </c>
      <c r="G55" s="402"/>
      <c r="H55" s="402" t="n">
        <v>6269</v>
      </c>
      <c r="I55" s="375" t="n">
        <v>6269</v>
      </c>
      <c r="J55" s="374" t="n">
        <v>0</v>
      </c>
      <c r="K55" s="375" t="n">
        <f aca="false">SUM(I55:J55)</f>
        <v>6269</v>
      </c>
      <c r="L55" s="375"/>
      <c r="M55" s="375"/>
      <c r="N55" s="375" t="n">
        <f aca="false">SUM(L55:M55)</f>
        <v>0</v>
      </c>
      <c r="O55" s="366" t="n">
        <f aca="false">N55/K55*100</f>
        <v>0</v>
      </c>
    </row>
    <row r="56" customFormat="false" ht="14.1" hidden="false" customHeight="true" outlineLevel="0" collapsed="false">
      <c r="A56" s="399"/>
      <c r="B56" s="399"/>
      <c r="C56" s="403" t="s">
        <v>197</v>
      </c>
      <c r="D56" s="385" t="s">
        <v>649</v>
      </c>
      <c r="E56" s="404"/>
      <c r="F56" s="402"/>
      <c r="G56" s="402"/>
      <c r="H56" s="402"/>
      <c r="I56" s="375" t="n">
        <v>0</v>
      </c>
      <c r="J56" s="374"/>
      <c r="K56" s="375" t="n">
        <f aca="false">SUM(I56:J56)</f>
        <v>0</v>
      </c>
      <c r="L56" s="375"/>
      <c r="M56" s="375"/>
      <c r="N56" s="375" t="n">
        <f aca="false">SUM(L56:M56)</f>
        <v>0</v>
      </c>
      <c r="O56" s="366"/>
    </row>
    <row r="57" customFormat="false" ht="14.1" hidden="false" customHeight="true" outlineLevel="0" collapsed="false">
      <c r="A57" s="399"/>
      <c r="B57" s="399"/>
      <c r="C57" s="405" t="s">
        <v>201</v>
      </c>
      <c r="D57" s="391" t="s">
        <v>650</v>
      </c>
      <c r="E57" s="392"/>
      <c r="F57" s="389"/>
      <c r="G57" s="389"/>
      <c r="H57" s="389"/>
      <c r="I57" s="374" t="n">
        <v>0</v>
      </c>
      <c r="J57" s="374" t="n">
        <v>0</v>
      </c>
      <c r="K57" s="375" t="n">
        <f aca="false">SUM(I57:J57)</f>
        <v>0</v>
      </c>
      <c r="L57" s="375"/>
      <c r="M57" s="375"/>
      <c r="N57" s="375" t="n">
        <f aca="false">SUM(L57:M57)</f>
        <v>0</v>
      </c>
      <c r="O57" s="366"/>
    </row>
    <row r="58" customFormat="false" ht="14.1" hidden="false" customHeight="true" outlineLevel="0" collapsed="false">
      <c r="A58" s="399"/>
      <c r="B58" s="399"/>
      <c r="C58" s="406" t="s">
        <v>305</v>
      </c>
      <c r="D58" s="387" t="s">
        <v>651</v>
      </c>
      <c r="E58" s="392"/>
      <c r="F58" s="389" t="n">
        <v>11696</v>
      </c>
      <c r="G58" s="389"/>
      <c r="H58" s="389" t="n">
        <v>11696</v>
      </c>
      <c r="I58" s="375" t="n">
        <v>16294</v>
      </c>
      <c r="J58" s="375" t="n">
        <v>0</v>
      </c>
      <c r="K58" s="375" t="n">
        <f aca="false">SUM(I58:J58)</f>
        <v>16294</v>
      </c>
      <c r="L58" s="375"/>
      <c r="M58" s="375"/>
      <c r="N58" s="375" t="n">
        <f aca="false">SUM(L58:M58)</f>
        <v>0</v>
      </c>
      <c r="O58" s="366" t="n">
        <f aca="false">N58/K58*100</f>
        <v>0</v>
      </c>
    </row>
    <row r="59" customFormat="false" ht="14.1" hidden="false" customHeight="true" outlineLevel="0" collapsed="false">
      <c r="A59" s="399"/>
      <c r="B59" s="399"/>
      <c r="C59" s="406" t="s">
        <v>307</v>
      </c>
      <c r="D59" s="387" t="s">
        <v>652</v>
      </c>
      <c r="E59" s="392"/>
      <c r="F59" s="389" t="n">
        <v>3000</v>
      </c>
      <c r="G59" s="389"/>
      <c r="H59" s="389" t="n">
        <v>3000</v>
      </c>
      <c r="I59" s="375" t="n">
        <v>3000</v>
      </c>
      <c r="J59" s="375" t="n">
        <v>0</v>
      </c>
      <c r="K59" s="375" t="n">
        <f aca="false">SUM(I59:J59)</f>
        <v>3000</v>
      </c>
      <c r="L59" s="375"/>
      <c r="M59" s="375"/>
      <c r="N59" s="375" t="n">
        <f aca="false">SUM(L59:M59)</f>
        <v>0</v>
      </c>
      <c r="O59" s="366" t="n">
        <f aca="false">N59/K59*100</f>
        <v>0</v>
      </c>
    </row>
    <row r="60" customFormat="false" ht="14.1" hidden="false" customHeight="true" outlineLevel="0" collapsed="false">
      <c r="A60" s="399"/>
      <c r="B60" s="399"/>
      <c r="C60" s="406" t="s">
        <v>309</v>
      </c>
      <c r="D60" s="387" t="s">
        <v>653</v>
      </c>
      <c r="E60" s="392"/>
      <c r="F60" s="389" t="n">
        <v>3000</v>
      </c>
      <c r="G60" s="389"/>
      <c r="H60" s="389" t="n">
        <v>3000</v>
      </c>
      <c r="I60" s="375" t="n">
        <v>0</v>
      </c>
      <c r="J60" s="375" t="n">
        <v>0</v>
      </c>
      <c r="K60" s="375" t="n">
        <f aca="false">SUM(I60:J60)</f>
        <v>0</v>
      </c>
      <c r="L60" s="375"/>
      <c r="M60" s="375"/>
      <c r="N60" s="375" t="n">
        <f aca="false">SUM(L60:M60)</f>
        <v>0</v>
      </c>
      <c r="O60" s="366"/>
    </row>
    <row r="61" customFormat="false" ht="15" hidden="false" customHeight="true" outlineLevel="0" collapsed="false">
      <c r="A61" s="399"/>
      <c r="B61" s="399"/>
      <c r="C61" s="406" t="s">
        <v>311</v>
      </c>
      <c r="D61" s="387" t="s">
        <v>654</v>
      </c>
      <c r="E61" s="392"/>
      <c r="F61" s="389" t="n">
        <v>4000</v>
      </c>
      <c r="G61" s="389"/>
      <c r="H61" s="389" t="n">
        <v>4000</v>
      </c>
      <c r="I61" s="375" t="n">
        <v>0</v>
      </c>
      <c r="J61" s="374" t="n">
        <v>0</v>
      </c>
      <c r="K61" s="375" t="n">
        <f aca="false">SUM(I61:J61)</f>
        <v>0</v>
      </c>
      <c r="L61" s="375"/>
      <c r="M61" s="375"/>
      <c r="N61" s="375" t="n">
        <f aca="false">SUM(L61:M61)</f>
        <v>0</v>
      </c>
      <c r="O61" s="366"/>
    </row>
    <row r="62" customFormat="false" ht="24" hidden="false" customHeight="true" outlineLevel="0" collapsed="false">
      <c r="A62" s="399"/>
      <c r="B62" s="399"/>
      <c r="C62" s="406" t="s">
        <v>313</v>
      </c>
      <c r="D62" s="407" t="s">
        <v>655</v>
      </c>
      <c r="E62" s="392"/>
      <c r="F62" s="389" t="n">
        <v>5000</v>
      </c>
      <c r="G62" s="389"/>
      <c r="H62" s="389" t="n">
        <v>5000</v>
      </c>
      <c r="I62" s="375" t="n">
        <v>402</v>
      </c>
      <c r="J62" s="374" t="n">
        <v>0</v>
      </c>
      <c r="K62" s="375" t="n">
        <f aca="false">SUM(I62:J62)</f>
        <v>402</v>
      </c>
      <c r="L62" s="375"/>
      <c r="M62" s="375"/>
      <c r="N62" s="375" t="n">
        <f aca="false">SUM(L62:M62)</f>
        <v>0</v>
      </c>
      <c r="O62" s="366" t="n">
        <f aca="false">N62/K62*100</f>
        <v>0</v>
      </c>
    </row>
    <row r="63" customFormat="false" ht="15" hidden="false" customHeight="true" outlineLevel="0" collapsed="false">
      <c r="A63" s="399"/>
      <c r="B63" s="399"/>
      <c r="C63" s="406" t="s">
        <v>315</v>
      </c>
      <c r="D63" s="206" t="s">
        <v>656</v>
      </c>
      <c r="E63" s="392"/>
      <c r="F63" s="389" t="n">
        <v>6934</v>
      </c>
      <c r="G63" s="389"/>
      <c r="H63" s="389" t="n">
        <v>6934</v>
      </c>
      <c r="I63" s="375" t="n">
        <v>0</v>
      </c>
      <c r="J63" s="374" t="n">
        <v>0</v>
      </c>
      <c r="K63" s="375" t="n">
        <f aca="false">SUM(I63:J63)</f>
        <v>0</v>
      </c>
      <c r="L63" s="375" t="n">
        <v>1931</v>
      </c>
      <c r="M63" s="375"/>
      <c r="N63" s="375" t="n">
        <f aca="false">SUM(L63:M63)</f>
        <v>1931</v>
      </c>
      <c r="O63" s="366" t="e">
        <f aca="false">N63/K63*100</f>
        <v>#DIV/0!</v>
      </c>
    </row>
    <row r="64" customFormat="false" ht="15" hidden="false" customHeight="true" outlineLevel="0" collapsed="false">
      <c r="A64" s="399"/>
      <c r="B64" s="399"/>
      <c r="C64" s="406" t="s">
        <v>317</v>
      </c>
      <c r="D64" s="387" t="s">
        <v>657</v>
      </c>
      <c r="E64" s="392"/>
      <c r="F64" s="389" t="n">
        <v>5000</v>
      </c>
      <c r="G64" s="389"/>
      <c r="H64" s="389" t="n">
        <v>5000</v>
      </c>
      <c r="I64" s="375" t="n">
        <v>3953</v>
      </c>
      <c r="J64" s="374" t="n">
        <v>0</v>
      </c>
      <c r="K64" s="375" t="n">
        <f aca="false">SUM(I64:J64)</f>
        <v>3953</v>
      </c>
      <c r="L64" s="375"/>
      <c r="M64" s="375"/>
      <c r="N64" s="375" t="n">
        <f aca="false">SUM(L64:M64)</f>
        <v>0</v>
      </c>
      <c r="O64" s="366" t="n">
        <f aca="false">N64/K64*100</f>
        <v>0</v>
      </c>
    </row>
    <row r="65" customFormat="false" ht="15" hidden="false" customHeight="true" outlineLevel="0" collapsed="false">
      <c r="A65" s="399"/>
      <c r="B65" s="399"/>
      <c r="C65" s="406" t="s">
        <v>319</v>
      </c>
      <c r="D65" s="387" t="s">
        <v>658</v>
      </c>
      <c r="E65" s="392"/>
      <c r="F65" s="389" t="n">
        <v>10000</v>
      </c>
      <c r="G65" s="389"/>
      <c r="H65" s="389" t="n">
        <v>10000</v>
      </c>
      <c r="I65" s="375" t="n">
        <v>903</v>
      </c>
      <c r="J65" s="374" t="n">
        <v>0</v>
      </c>
      <c r="K65" s="375" t="n">
        <f aca="false">SUM(I65:J65)</f>
        <v>903</v>
      </c>
      <c r="L65" s="375" t="n">
        <v>1311</v>
      </c>
      <c r="M65" s="375"/>
      <c r="N65" s="375" t="n">
        <f aca="false">SUM(L65:M65)</f>
        <v>1311</v>
      </c>
      <c r="O65" s="366" t="n">
        <f aca="false">N65/K65*100</f>
        <v>145.182724252492</v>
      </c>
    </row>
    <row r="66" customFormat="false" ht="15" hidden="false" customHeight="true" outlineLevel="0" collapsed="false">
      <c r="A66" s="399"/>
      <c r="B66" s="399"/>
      <c r="C66" s="406" t="s">
        <v>321</v>
      </c>
      <c r="D66" s="387" t="s">
        <v>659</v>
      </c>
      <c r="E66" s="392"/>
      <c r="F66" s="389" t="n">
        <v>600</v>
      </c>
      <c r="G66" s="389"/>
      <c r="H66" s="389" t="n">
        <v>600</v>
      </c>
      <c r="I66" s="375" t="n">
        <v>2680</v>
      </c>
      <c r="J66" s="374" t="n">
        <v>0</v>
      </c>
      <c r="K66" s="375" t="n">
        <f aca="false">SUM(I66:J66)</f>
        <v>2680</v>
      </c>
      <c r="L66" s="375" t="n">
        <v>2678</v>
      </c>
      <c r="M66" s="375"/>
      <c r="N66" s="375" t="n">
        <f aca="false">SUM(L66:M66)</f>
        <v>2678</v>
      </c>
      <c r="O66" s="366" t="n">
        <f aca="false">N66/K66*100</f>
        <v>99.9253731343284</v>
      </c>
    </row>
    <row r="67" customFormat="false" ht="24" hidden="false" customHeight="true" outlineLevel="0" collapsed="false">
      <c r="A67" s="399"/>
      <c r="B67" s="399"/>
      <c r="C67" s="406" t="s">
        <v>323</v>
      </c>
      <c r="D67" s="407" t="s">
        <v>660</v>
      </c>
      <c r="E67" s="392"/>
      <c r="F67" s="389" t="n">
        <v>1300</v>
      </c>
      <c r="G67" s="389"/>
      <c r="H67" s="389" t="n">
        <v>1300</v>
      </c>
      <c r="I67" s="375" t="n">
        <v>4688</v>
      </c>
      <c r="J67" s="374" t="n">
        <v>0</v>
      </c>
      <c r="K67" s="375" t="n">
        <f aca="false">SUM(I67:J67)</f>
        <v>4688</v>
      </c>
      <c r="L67" s="375"/>
      <c r="M67" s="375"/>
      <c r="N67" s="375" t="n">
        <f aca="false">SUM(L67:M67)</f>
        <v>0</v>
      </c>
      <c r="O67" s="366" t="n">
        <f aca="false">N67/K67*100</f>
        <v>0</v>
      </c>
    </row>
    <row r="68" customFormat="false" ht="24" hidden="false" customHeight="true" outlineLevel="0" collapsed="false">
      <c r="A68" s="399"/>
      <c r="B68" s="399"/>
      <c r="C68" s="406" t="s">
        <v>325</v>
      </c>
      <c r="D68" s="407" t="s">
        <v>661</v>
      </c>
      <c r="E68" s="392"/>
      <c r="F68" s="389" t="n">
        <v>3000</v>
      </c>
      <c r="G68" s="389"/>
      <c r="H68" s="389" t="n">
        <v>3000</v>
      </c>
      <c r="I68" s="375" t="n">
        <v>4290</v>
      </c>
      <c r="J68" s="374" t="n">
        <v>0</v>
      </c>
      <c r="K68" s="375" t="n">
        <f aca="false">SUM(I68:J68)</f>
        <v>4290</v>
      </c>
      <c r="L68" s="375"/>
      <c r="M68" s="375"/>
      <c r="N68" s="375" t="n">
        <f aca="false">SUM(L68:M68)</f>
        <v>0</v>
      </c>
      <c r="O68" s="366" t="n">
        <f aca="false">N68/K68*100</f>
        <v>0</v>
      </c>
    </row>
    <row r="69" customFormat="false" ht="14.1" hidden="false" customHeight="true" outlineLevel="0" collapsed="false">
      <c r="A69" s="399"/>
      <c r="B69" s="399"/>
      <c r="C69" s="406" t="s">
        <v>327</v>
      </c>
      <c r="D69" s="407" t="s">
        <v>662</v>
      </c>
      <c r="E69" s="392"/>
      <c r="F69" s="389" t="n">
        <v>4000</v>
      </c>
      <c r="G69" s="389"/>
      <c r="H69" s="389" t="n">
        <v>4000</v>
      </c>
      <c r="I69" s="375" t="n">
        <v>7226</v>
      </c>
      <c r="J69" s="374" t="n">
        <v>0</v>
      </c>
      <c r="K69" s="375" t="n">
        <f aca="false">SUM(I69:J69)</f>
        <v>7226</v>
      </c>
      <c r="L69" s="375"/>
      <c r="M69" s="375"/>
      <c r="N69" s="375" t="n">
        <f aca="false">SUM(L69:M69)</f>
        <v>0</v>
      </c>
      <c r="O69" s="366" t="n">
        <f aca="false">N69/K69*100</f>
        <v>0</v>
      </c>
    </row>
    <row r="70" customFormat="false" ht="14.1" hidden="false" customHeight="true" outlineLevel="0" collapsed="false">
      <c r="A70" s="399"/>
      <c r="B70" s="399"/>
      <c r="C70" s="406" t="s">
        <v>329</v>
      </c>
      <c r="D70" s="407" t="s">
        <v>663</v>
      </c>
      <c r="E70" s="392"/>
      <c r="F70" s="389" t="n">
        <v>3500</v>
      </c>
      <c r="G70" s="389"/>
      <c r="H70" s="389" t="n">
        <v>3500</v>
      </c>
      <c r="I70" s="375" t="n">
        <v>5837</v>
      </c>
      <c r="J70" s="374" t="n">
        <v>0</v>
      </c>
      <c r="K70" s="375" t="n">
        <f aca="false">SUM(I70:J70)</f>
        <v>5837</v>
      </c>
      <c r="L70" s="375"/>
      <c r="M70" s="375"/>
      <c r="N70" s="375" t="n">
        <f aca="false">SUM(L70:M70)</f>
        <v>0</v>
      </c>
      <c r="O70" s="366" t="n">
        <f aca="false">N70/K70*100</f>
        <v>0</v>
      </c>
    </row>
    <row r="71" customFormat="false" ht="15" hidden="false" customHeight="true" outlineLevel="0" collapsed="false">
      <c r="A71" s="399"/>
      <c r="B71" s="399"/>
      <c r="C71" s="406" t="s">
        <v>331</v>
      </c>
      <c r="D71" s="407" t="s">
        <v>664</v>
      </c>
      <c r="E71" s="392"/>
      <c r="F71" s="389" t="n">
        <v>3000</v>
      </c>
      <c r="G71" s="389"/>
      <c r="H71" s="389" t="n">
        <v>3000</v>
      </c>
      <c r="I71" s="375" t="n">
        <v>6107</v>
      </c>
      <c r="J71" s="374" t="n">
        <v>0</v>
      </c>
      <c r="K71" s="375" t="n">
        <f aca="false">SUM(I71:J71)</f>
        <v>6107</v>
      </c>
      <c r="L71" s="375"/>
      <c r="M71" s="375"/>
      <c r="N71" s="375" t="n">
        <f aca="false">SUM(L71:M71)</f>
        <v>0</v>
      </c>
      <c r="O71" s="366" t="n">
        <f aca="false">N71/K71*100</f>
        <v>0</v>
      </c>
    </row>
    <row r="72" customFormat="false" ht="15" hidden="false" customHeight="true" outlineLevel="0" collapsed="false">
      <c r="A72" s="399"/>
      <c r="B72" s="399"/>
      <c r="C72" s="406" t="s">
        <v>333</v>
      </c>
      <c r="D72" s="407" t="s">
        <v>665</v>
      </c>
      <c r="E72" s="392"/>
      <c r="F72" s="389" t="n">
        <v>3000</v>
      </c>
      <c r="G72" s="389"/>
      <c r="H72" s="389" t="n">
        <v>3000</v>
      </c>
      <c r="I72" s="375" t="n">
        <v>0</v>
      </c>
      <c r="J72" s="374" t="n">
        <v>0</v>
      </c>
      <c r="K72" s="375" t="n">
        <f aca="false">SUM(I72:J72)</f>
        <v>0</v>
      </c>
      <c r="L72" s="375"/>
      <c r="M72" s="375"/>
      <c r="N72" s="375" t="n">
        <f aca="false">SUM(L72:M72)</f>
        <v>0</v>
      </c>
      <c r="O72" s="366"/>
    </row>
    <row r="73" customFormat="false" ht="15" hidden="false" customHeight="true" outlineLevel="0" collapsed="false">
      <c r="A73" s="399"/>
      <c r="B73" s="399"/>
      <c r="C73" s="406" t="s">
        <v>335</v>
      </c>
      <c r="D73" s="407" t="s">
        <v>666</v>
      </c>
      <c r="E73" s="392"/>
      <c r="F73" s="389" t="n">
        <v>5000</v>
      </c>
      <c r="G73" s="389"/>
      <c r="H73" s="389" t="n">
        <v>5000</v>
      </c>
      <c r="I73" s="375" t="n">
        <v>0</v>
      </c>
      <c r="J73" s="374" t="n">
        <v>0</v>
      </c>
      <c r="K73" s="375" t="n">
        <f aca="false">SUM(I73:J73)</f>
        <v>0</v>
      </c>
      <c r="L73" s="375"/>
      <c r="M73" s="375"/>
      <c r="N73" s="375" t="n">
        <f aca="false">SUM(L73:M73)</f>
        <v>0</v>
      </c>
      <c r="O73" s="366"/>
    </row>
    <row r="74" customFormat="false" ht="15" hidden="false" customHeight="true" outlineLevel="0" collapsed="false">
      <c r="A74" s="399"/>
      <c r="B74" s="399"/>
      <c r="C74" s="406" t="s">
        <v>337</v>
      </c>
      <c r="D74" s="407" t="s">
        <v>667</v>
      </c>
      <c r="E74" s="392"/>
      <c r="F74" s="389" t="n">
        <v>2000</v>
      </c>
      <c r="G74" s="389"/>
      <c r="H74" s="389" t="n">
        <v>2000</v>
      </c>
      <c r="I74" s="375" t="n">
        <v>1614</v>
      </c>
      <c r="J74" s="374" t="n">
        <v>0</v>
      </c>
      <c r="K74" s="375" t="n">
        <f aca="false">SUM(I74:J74)</f>
        <v>1614</v>
      </c>
      <c r="L74" s="375"/>
      <c r="M74" s="375"/>
      <c r="N74" s="375" t="n">
        <f aca="false">SUM(L74:M74)</f>
        <v>0</v>
      </c>
      <c r="O74" s="366" t="n">
        <f aca="false">N74/K74*100</f>
        <v>0</v>
      </c>
    </row>
    <row r="75" customFormat="false" ht="15" hidden="false" customHeight="true" outlineLevel="0" collapsed="false">
      <c r="A75" s="399"/>
      <c r="B75" s="399"/>
      <c r="C75" s="406" t="s">
        <v>339</v>
      </c>
      <c r="D75" s="407" t="s">
        <v>668</v>
      </c>
      <c r="E75" s="392"/>
      <c r="F75" s="389" t="n">
        <v>4000</v>
      </c>
      <c r="G75" s="389"/>
      <c r="H75" s="389" t="n">
        <v>4000</v>
      </c>
      <c r="I75" s="375" t="n">
        <v>3811</v>
      </c>
      <c r="J75" s="374" t="n">
        <v>0</v>
      </c>
      <c r="K75" s="375" t="n">
        <f aca="false">SUM(I75:J75)</f>
        <v>3811</v>
      </c>
      <c r="L75" s="375"/>
      <c r="M75" s="375"/>
      <c r="N75" s="375" t="n">
        <f aca="false">SUM(L75:M75)</f>
        <v>0</v>
      </c>
      <c r="O75" s="366" t="n">
        <f aca="false">N75/K75*100</f>
        <v>0</v>
      </c>
    </row>
    <row r="76" customFormat="false" ht="15" hidden="false" customHeight="true" outlineLevel="0" collapsed="false">
      <c r="A76" s="399"/>
      <c r="B76" s="399"/>
      <c r="C76" s="406" t="s">
        <v>341</v>
      </c>
      <c r="D76" s="407" t="s">
        <v>669</v>
      </c>
      <c r="E76" s="392"/>
      <c r="F76" s="389" t="n">
        <v>1000</v>
      </c>
      <c r="G76" s="389"/>
      <c r="H76" s="389" t="n">
        <v>1000</v>
      </c>
      <c r="I76" s="375" t="n">
        <v>1189</v>
      </c>
      <c r="J76" s="374" t="n">
        <v>0</v>
      </c>
      <c r="K76" s="375" t="n">
        <f aca="false">SUM(I76:J76)</f>
        <v>1189</v>
      </c>
      <c r="L76" s="375" t="n">
        <v>1187</v>
      </c>
      <c r="M76" s="375"/>
      <c r="N76" s="375" t="n">
        <f aca="false">SUM(L76:M76)</f>
        <v>1187</v>
      </c>
      <c r="O76" s="366" t="n">
        <f aca="false">N76/K76*100</f>
        <v>99.8317914213625</v>
      </c>
    </row>
    <row r="77" customFormat="false" ht="15" hidden="false" customHeight="true" outlineLevel="0" collapsed="false">
      <c r="A77" s="399"/>
      <c r="B77" s="399"/>
      <c r="C77" s="406" t="s">
        <v>343</v>
      </c>
      <c r="D77" s="407" t="s">
        <v>670</v>
      </c>
      <c r="E77" s="392"/>
      <c r="F77" s="389" t="n">
        <v>2500</v>
      </c>
      <c r="G77" s="389"/>
      <c r="H77" s="389" t="n">
        <v>2500</v>
      </c>
      <c r="I77" s="375" t="n">
        <v>2500</v>
      </c>
      <c r="J77" s="374" t="n">
        <v>0</v>
      </c>
      <c r="K77" s="375" t="n">
        <f aca="false">SUM(I77:J77)</f>
        <v>2500</v>
      </c>
      <c r="L77" s="375"/>
      <c r="M77" s="375"/>
      <c r="N77" s="375" t="n">
        <f aca="false">SUM(L77:M77)</f>
        <v>0</v>
      </c>
      <c r="O77" s="366" t="n">
        <f aca="false">N77/K77*100</f>
        <v>0</v>
      </c>
    </row>
    <row r="78" customFormat="false" ht="15" hidden="false" customHeight="true" outlineLevel="0" collapsed="false">
      <c r="A78" s="399"/>
      <c r="B78" s="399"/>
      <c r="C78" s="406" t="s">
        <v>345</v>
      </c>
      <c r="D78" s="407" t="s">
        <v>671</v>
      </c>
      <c r="E78" s="392"/>
      <c r="F78" s="389" t="n">
        <v>9000</v>
      </c>
      <c r="G78" s="389"/>
      <c r="H78" s="389" t="n">
        <v>9000</v>
      </c>
      <c r="I78" s="375" t="n">
        <v>12288</v>
      </c>
      <c r="J78" s="374" t="n">
        <v>0</v>
      </c>
      <c r="K78" s="375" t="n">
        <f aca="false">SUM(I78:J78)</f>
        <v>12288</v>
      </c>
      <c r="L78" s="375"/>
      <c r="M78" s="375"/>
      <c r="N78" s="375" t="n">
        <f aca="false">SUM(L78:M78)</f>
        <v>0</v>
      </c>
      <c r="O78" s="366" t="n">
        <f aca="false">N78/K78*100</f>
        <v>0</v>
      </c>
    </row>
    <row r="79" customFormat="false" ht="15" hidden="false" customHeight="true" outlineLevel="0" collapsed="false">
      <c r="A79" s="399"/>
      <c r="B79" s="399"/>
      <c r="C79" s="406" t="s">
        <v>347</v>
      </c>
      <c r="D79" s="407" t="s">
        <v>672</v>
      </c>
      <c r="E79" s="392"/>
      <c r="F79" s="389" t="n">
        <v>1500</v>
      </c>
      <c r="G79" s="389"/>
      <c r="H79" s="389" t="n">
        <v>1500</v>
      </c>
      <c r="I79" s="375" t="n">
        <v>1500</v>
      </c>
      <c r="J79" s="374" t="n">
        <v>0</v>
      </c>
      <c r="K79" s="375" t="n">
        <f aca="false">SUM(I79:J79)</f>
        <v>1500</v>
      </c>
      <c r="L79" s="375"/>
      <c r="M79" s="375"/>
      <c r="N79" s="375" t="n">
        <f aca="false">SUM(L79:M79)</f>
        <v>0</v>
      </c>
      <c r="O79" s="366" t="n">
        <f aca="false">N79/K79*100</f>
        <v>0</v>
      </c>
    </row>
    <row r="80" customFormat="false" ht="24.95" hidden="false" customHeight="true" outlineLevel="0" collapsed="false">
      <c r="A80" s="399"/>
      <c r="B80" s="399"/>
      <c r="C80" s="406" t="s">
        <v>349</v>
      </c>
      <c r="D80" s="407" t="s">
        <v>673</v>
      </c>
      <c r="E80" s="392"/>
      <c r="F80" s="389" t="n">
        <v>6000</v>
      </c>
      <c r="G80" s="389"/>
      <c r="H80" s="389" t="n">
        <v>6000</v>
      </c>
      <c r="I80" s="375" t="n">
        <v>3997</v>
      </c>
      <c r="J80" s="374" t="n">
        <v>0</v>
      </c>
      <c r="K80" s="375" t="n">
        <f aca="false">SUM(I80:J80)</f>
        <v>3997</v>
      </c>
      <c r="L80" s="375" t="n">
        <v>686</v>
      </c>
      <c r="M80" s="375"/>
      <c r="N80" s="375" t="n">
        <f aca="false">SUM(L80:M80)</f>
        <v>686</v>
      </c>
      <c r="O80" s="366" t="n">
        <f aca="false">N80/K80*100</f>
        <v>17.1628721541156</v>
      </c>
    </row>
    <row r="81" customFormat="false" ht="14.1" hidden="false" customHeight="true" outlineLevel="0" collapsed="false">
      <c r="A81" s="399"/>
      <c r="B81" s="399"/>
      <c r="C81" s="406" t="s">
        <v>351</v>
      </c>
      <c r="D81" s="407" t="s">
        <v>674</v>
      </c>
      <c r="E81" s="392"/>
      <c r="F81" s="389" t="n">
        <v>2800</v>
      </c>
      <c r="G81" s="389"/>
      <c r="H81" s="389" t="n">
        <v>2800</v>
      </c>
      <c r="I81" s="375" t="n">
        <v>623</v>
      </c>
      <c r="J81" s="374" t="n">
        <v>0</v>
      </c>
      <c r="K81" s="375" t="n">
        <f aca="false">SUM(I81:J81)</f>
        <v>623</v>
      </c>
      <c r="L81" s="375"/>
      <c r="M81" s="375"/>
      <c r="N81" s="375" t="n">
        <f aca="false">SUM(L81:M81)</f>
        <v>0</v>
      </c>
      <c r="O81" s="366" t="n">
        <f aca="false">N81/K81*100</f>
        <v>0</v>
      </c>
    </row>
    <row r="82" customFormat="false" ht="15" hidden="false" customHeight="true" outlineLevel="0" collapsed="false">
      <c r="A82" s="399"/>
      <c r="B82" s="399"/>
      <c r="C82" s="406" t="s">
        <v>353</v>
      </c>
      <c r="D82" s="407" t="s">
        <v>675</v>
      </c>
      <c r="E82" s="392"/>
      <c r="F82" s="389" t="n">
        <v>500</v>
      </c>
      <c r="G82" s="389"/>
      <c r="H82" s="389" t="n">
        <v>500</v>
      </c>
      <c r="I82" s="375" t="n">
        <v>823</v>
      </c>
      <c r="J82" s="374" t="n">
        <v>0</v>
      </c>
      <c r="K82" s="375" t="n">
        <f aca="false">SUM(I82:J82)</f>
        <v>823</v>
      </c>
      <c r="L82" s="375" t="n">
        <v>748</v>
      </c>
      <c r="M82" s="375"/>
      <c r="N82" s="375" t="n">
        <f aca="false">SUM(L82:M82)</f>
        <v>748</v>
      </c>
      <c r="O82" s="366" t="n">
        <f aca="false">N82/K82*100</f>
        <v>90.8869987849332</v>
      </c>
    </row>
    <row r="83" customFormat="false" ht="24.95" hidden="false" customHeight="true" outlineLevel="0" collapsed="false">
      <c r="A83" s="399"/>
      <c r="B83" s="399"/>
      <c r="C83" s="406" t="s">
        <v>355</v>
      </c>
      <c r="D83" s="407" t="s">
        <v>676</v>
      </c>
      <c r="E83" s="392"/>
      <c r="F83" s="389" t="n">
        <v>500</v>
      </c>
      <c r="G83" s="389"/>
      <c r="H83" s="389" t="n">
        <v>500</v>
      </c>
      <c r="I83" s="375" t="n">
        <v>1106</v>
      </c>
      <c r="J83" s="374" t="n">
        <v>0</v>
      </c>
      <c r="K83" s="375" t="n">
        <f aca="false">SUM(I83:J83)</f>
        <v>1106</v>
      </c>
      <c r="L83" s="375"/>
      <c r="M83" s="375"/>
      <c r="N83" s="375" t="n">
        <f aca="false">SUM(L83:M83)</f>
        <v>0</v>
      </c>
      <c r="O83" s="366" t="n">
        <f aca="false">N83/K83*100</f>
        <v>0</v>
      </c>
    </row>
    <row r="84" customFormat="false" ht="15" hidden="false" customHeight="true" outlineLevel="0" collapsed="false">
      <c r="A84" s="399"/>
      <c r="B84" s="399"/>
      <c r="C84" s="406" t="s">
        <v>357</v>
      </c>
      <c r="D84" s="387" t="s">
        <v>677</v>
      </c>
      <c r="E84" s="392"/>
      <c r="F84" s="389" t="n">
        <v>2000</v>
      </c>
      <c r="G84" s="389"/>
      <c r="H84" s="389" t="n">
        <v>2000</v>
      </c>
      <c r="I84" s="375" t="n">
        <v>0</v>
      </c>
      <c r="J84" s="374" t="n">
        <v>0</v>
      </c>
      <c r="K84" s="375" t="n">
        <f aca="false">SUM(I84:J84)</f>
        <v>0</v>
      </c>
      <c r="L84" s="375"/>
      <c r="M84" s="375"/>
      <c r="N84" s="375" t="n">
        <f aca="false">SUM(L84:M84)</f>
        <v>0</v>
      </c>
      <c r="O84" s="366"/>
    </row>
    <row r="85" customFormat="false" ht="15" hidden="false" customHeight="true" outlineLevel="0" collapsed="false">
      <c r="A85" s="399"/>
      <c r="B85" s="399"/>
      <c r="C85" s="406" t="s">
        <v>359</v>
      </c>
      <c r="D85" s="387" t="s">
        <v>678</v>
      </c>
      <c r="E85" s="392"/>
      <c r="F85" s="389" t="n">
        <v>1000</v>
      </c>
      <c r="G85" s="389"/>
      <c r="H85" s="389" t="n">
        <v>1000</v>
      </c>
      <c r="I85" s="375" t="n">
        <v>0</v>
      </c>
      <c r="J85" s="374" t="n">
        <v>0</v>
      </c>
      <c r="K85" s="375" t="n">
        <f aca="false">SUM(I85:J85)</f>
        <v>0</v>
      </c>
      <c r="L85" s="375"/>
      <c r="M85" s="375"/>
      <c r="N85" s="375" t="n">
        <f aca="false">SUM(L85:M85)</f>
        <v>0</v>
      </c>
      <c r="O85" s="366"/>
    </row>
    <row r="86" customFormat="false" ht="15" hidden="false" customHeight="true" outlineLevel="0" collapsed="false">
      <c r="A86" s="399"/>
      <c r="B86" s="399"/>
      <c r="C86" s="406" t="s">
        <v>361</v>
      </c>
      <c r="D86" s="206" t="s">
        <v>679</v>
      </c>
      <c r="E86" s="392"/>
      <c r="F86" s="389" t="n">
        <v>6500</v>
      </c>
      <c r="G86" s="389"/>
      <c r="H86" s="389" t="n">
        <v>6500</v>
      </c>
      <c r="I86" s="375" t="n">
        <v>0</v>
      </c>
      <c r="J86" s="374" t="n">
        <v>0</v>
      </c>
      <c r="K86" s="375" t="n">
        <f aca="false">SUM(I86:J86)</f>
        <v>0</v>
      </c>
      <c r="L86" s="375"/>
      <c r="M86" s="375"/>
      <c r="N86" s="375" t="n">
        <f aca="false">SUM(L86:M86)</f>
        <v>0</v>
      </c>
      <c r="O86" s="366" t="e">
        <f aca="false">N86/K86*100</f>
        <v>#DIV/0!</v>
      </c>
    </row>
    <row r="87" customFormat="false" ht="24.75" hidden="false" customHeight="true" outlineLevel="0" collapsed="false">
      <c r="A87" s="399"/>
      <c r="B87" s="399"/>
      <c r="C87" s="406" t="s">
        <v>363</v>
      </c>
      <c r="D87" s="376" t="s">
        <v>680</v>
      </c>
      <c r="E87" s="392"/>
      <c r="F87" s="389"/>
      <c r="G87" s="389"/>
      <c r="H87" s="389"/>
      <c r="I87" s="375" t="n">
        <v>6275</v>
      </c>
      <c r="J87" s="374"/>
      <c r="K87" s="375" t="n">
        <f aca="false">SUM(I87:J87)</f>
        <v>6275</v>
      </c>
      <c r="L87" s="375"/>
      <c r="M87" s="375"/>
      <c r="N87" s="375" t="n">
        <f aca="false">SUM(L87:M87)</f>
        <v>0</v>
      </c>
      <c r="O87" s="366" t="n">
        <f aca="false">N87/K87*100</f>
        <v>0</v>
      </c>
    </row>
    <row r="88" customFormat="false" ht="15" hidden="false" customHeight="true" outlineLevel="0" collapsed="false">
      <c r="A88" s="399"/>
      <c r="B88" s="399"/>
      <c r="C88" s="406" t="s">
        <v>365</v>
      </c>
      <c r="D88" s="300" t="s">
        <v>681</v>
      </c>
      <c r="E88" s="392"/>
      <c r="F88" s="389"/>
      <c r="G88" s="389"/>
      <c r="H88" s="389"/>
      <c r="I88" s="375" t="n">
        <v>0</v>
      </c>
      <c r="J88" s="374"/>
      <c r="K88" s="375" t="n">
        <f aca="false">SUM(I88:J88)</f>
        <v>0</v>
      </c>
      <c r="L88" s="375"/>
      <c r="M88" s="375"/>
      <c r="N88" s="375" t="n">
        <f aca="false">SUM(L88:M88)</f>
        <v>0</v>
      </c>
      <c r="O88" s="366"/>
    </row>
    <row r="89" customFormat="false" ht="15" hidden="false" customHeight="true" outlineLevel="0" collapsed="false">
      <c r="A89" s="399"/>
      <c r="B89" s="399"/>
      <c r="C89" s="406" t="s">
        <v>367</v>
      </c>
      <c r="D89" s="300" t="s">
        <v>682</v>
      </c>
      <c r="E89" s="392"/>
      <c r="F89" s="389"/>
      <c r="G89" s="389"/>
      <c r="H89" s="389"/>
      <c r="I89" s="375" t="n">
        <v>4787</v>
      </c>
      <c r="J89" s="374"/>
      <c r="K89" s="375" t="n">
        <f aca="false">SUM(I89:J89)</f>
        <v>4787</v>
      </c>
      <c r="L89" s="375"/>
      <c r="M89" s="375"/>
      <c r="N89" s="375" t="n">
        <f aca="false">SUM(L89:M89)</f>
        <v>0</v>
      </c>
      <c r="O89" s="366" t="n">
        <f aca="false">N89/K89*100</f>
        <v>0</v>
      </c>
    </row>
    <row r="90" customFormat="false" ht="15" hidden="false" customHeight="true" outlineLevel="0" collapsed="false">
      <c r="A90" s="399"/>
      <c r="B90" s="399"/>
      <c r="C90" s="406" t="s">
        <v>369</v>
      </c>
      <c r="D90" s="300" t="s">
        <v>683</v>
      </c>
      <c r="E90" s="392"/>
      <c r="F90" s="389"/>
      <c r="G90" s="389"/>
      <c r="H90" s="389"/>
      <c r="I90" s="375" t="n">
        <v>1252</v>
      </c>
      <c r="J90" s="374"/>
      <c r="K90" s="375" t="n">
        <f aca="false">SUM(I90:J90)</f>
        <v>1252</v>
      </c>
      <c r="L90" s="375"/>
      <c r="M90" s="375"/>
      <c r="N90" s="375" t="n">
        <f aca="false">SUM(L90:M90)</f>
        <v>0</v>
      </c>
      <c r="O90" s="366" t="n">
        <f aca="false">N90/K90*100</f>
        <v>0</v>
      </c>
    </row>
    <row r="91" customFormat="false" ht="15" hidden="false" customHeight="true" outlineLevel="0" collapsed="false">
      <c r="A91" s="399"/>
      <c r="B91" s="399"/>
      <c r="C91" s="406" t="s">
        <v>371</v>
      </c>
      <c r="D91" s="300" t="s">
        <v>684</v>
      </c>
      <c r="E91" s="392"/>
      <c r="F91" s="389"/>
      <c r="G91" s="389"/>
      <c r="H91" s="389"/>
      <c r="I91" s="375" t="n">
        <v>876</v>
      </c>
      <c r="J91" s="374"/>
      <c r="K91" s="375" t="n">
        <f aca="false">SUM(I91:J91)</f>
        <v>876</v>
      </c>
      <c r="L91" s="375" t="n">
        <v>796</v>
      </c>
      <c r="M91" s="375"/>
      <c r="N91" s="375" t="n">
        <f aca="false">SUM(L91:M91)</f>
        <v>796</v>
      </c>
      <c r="O91" s="366" t="n">
        <f aca="false">N91/K91*100</f>
        <v>90.8675799086758</v>
      </c>
    </row>
    <row r="92" customFormat="false" ht="15" hidden="false" customHeight="true" outlineLevel="0" collapsed="false">
      <c r="A92" s="399"/>
      <c r="B92" s="399"/>
      <c r="C92" s="406" t="s">
        <v>373</v>
      </c>
      <c r="D92" s="300" t="s">
        <v>685</v>
      </c>
      <c r="E92" s="392"/>
      <c r="F92" s="389"/>
      <c r="G92" s="389"/>
      <c r="H92" s="389"/>
      <c r="I92" s="375" t="n">
        <v>5412</v>
      </c>
      <c r="J92" s="374"/>
      <c r="K92" s="375" t="n">
        <f aca="false">SUM(I92:J92)</f>
        <v>5412</v>
      </c>
      <c r="L92" s="375"/>
      <c r="M92" s="375"/>
      <c r="N92" s="375" t="n">
        <f aca="false">SUM(L92:M92)</f>
        <v>0</v>
      </c>
      <c r="O92" s="366" t="n">
        <f aca="false">N92/K92*100</f>
        <v>0</v>
      </c>
    </row>
    <row r="93" customFormat="false" ht="15" hidden="false" customHeight="true" outlineLevel="0" collapsed="false">
      <c r="A93" s="399"/>
      <c r="B93" s="399"/>
      <c r="C93" s="406" t="s">
        <v>686</v>
      </c>
      <c r="D93" s="300" t="s">
        <v>687</v>
      </c>
      <c r="E93" s="392"/>
      <c r="F93" s="389"/>
      <c r="G93" s="389"/>
      <c r="H93" s="389"/>
      <c r="I93" s="375" t="n">
        <v>297</v>
      </c>
      <c r="J93" s="374"/>
      <c r="K93" s="375" t="n">
        <f aca="false">SUM(I93:J93)</f>
        <v>297</v>
      </c>
      <c r="L93" s="375" t="n">
        <v>262</v>
      </c>
      <c r="M93" s="375"/>
      <c r="N93" s="375" t="n">
        <f aca="false">SUM(L93:M93)</f>
        <v>262</v>
      </c>
      <c r="O93" s="366" t="n">
        <f aca="false">N93/K93*100</f>
        <v>88.2154882154882</v>
      </c>
    </row>
    <row r="94" customFormat="false" ht="15" hidden="false" customHeight="true" outlineLevel="0" collapsed="false">
      <c r="A94" s="399"/>
      <c r="B94" s="399"/>
      <c r="C94" s="406" t="s">
        <v>688</v>
      </c>
      <c r="D94" s="300" t="s">
        <v>689</v>
      </c>
      <c r="E94" s="392"/>
      <c r="F94" s="389"/>
      <c r="G94" s="389"/>
      <c r="H94" s="389"/>
      <c r="I94" s="375" t="n">
        <v>3967</v>
      </c>
      <c r="J94" s="374"/>
      <c r="K94" s="375" t="n">
        <f aca="false">SUM(I94:J94)</f>
        <v>3967</v>
      </c>
      <c r="L94" s="375"/>
      <c r="M94" s="375"/>
      <c r="N94" s="375" t="n">
        <f aca="false">SUM(L94:M94)</f>
        <v>0</v>
      </c>
      <c r="O94" s="366" t="n">
        <f aca="false">N94/K94*100</f>
        <v>0</v>
      </c>
    </row>
    <row r="95" customFormat="false" ht="15" hidden="false" customHeight="true" outlineLevel="0" collapsed="false">
      <c r="A95" s="399"/>
      <c r="B95" s="399"/>
      <c r="C95" s="406" t="s">
        <v>690</v>
      </c>
      <c r="D95" s="300" t="s">
        <v>691</v>
      </c>
      <c r="E95" s="392"/>
      <c r="F95" s="389"/>
      <c r="G95" s="389"/>
      <c r="H95" s="389"/>
      <c r="I95" s="375" t="n">
        <v>800</v>
      </c>
      <c r="J95" s="374"/>
      <c r="K95" s="375" t="n">
        <f aca="false">SUM(I95:J95)</f>
        <v>800</v>
      </c>
      <c r="L95" s="375"/>
      <c r="M95" s="375"/>
      <c r="N95" s="375" t="n">
        <f aca="false">SUM(L95:M95)</f>
        <v>0</v>
      </c>
      <c r="O95" s="366" t="n">
        <f aca="false">N95/K95*100</f>
        <v>0</v>
      </c>
    </row>
    <row r="96" customFormat="false" ht="15" hidden="false" customHeight="true" outlineLevel="0" collapsed="false">
      <c r="A96" s="399"/>
      <c r="B96" s="399"/>
      <c r="C96" s="405"/>
      <c r="D96" s="206" t="s">
        <v>205</v>
      </c>
      <c r="E96" s="392"/>
      <c r="F96" s="389"/>
      <c r="G96" s="389"/>
      <c r="H96" s="389"/>
      <c r="I96" s="375"/>
      <c r="J96" s="374"/>
      <c r="K96" s="375"/>
      <c r="L96" s="375"/>
      <c r="M96" s="375"/>
      <c r="N96" s="375" t="n">
        <f aca="false">SUM(L96:M96)</f>
        <v>0</v>
      </c>
      <c r="O96" s="366"/>
    </row>
    <row r="97" customFormat="false" ht="24" hidden="false" customHeight="true" outlineLevel="0" collapsed="false">
      <c r="A97" s="399"/>
      <c r="B97" s="399"/>
      <c r="C97" s="406" t="s">
        <v>375</v>
      </c>
      <c r="D97" s="306" t="s">
        <v>692</v>
      </c>
      <c r="E97" s="392"/>
      <c r="F97" s="389" t="n">
        <v>11435</v>
      </c>
      <c r="G97" s="389"/>
      <c r="H97" s="389" t="n">
        <v>11435</v>
      </c>
      <c r="I97" s="375" t="n">
        <v>11435</v>
      </c>
      <c r="J97" s="374" t="n">
        <v>0</v>
      </c>
      <c r="K97" s="375" t="n">
        <f aca="false">SUM(I97:J97)</f>
        <v>11435</v>
      </c>
      <c r="L97" s="375" t="n">
        <v>11016</v>
      </c>
      <c r="M97" s="375"/>
      <c r="N97" s="375" t="n">
        <f aca="false">SUM(L97:M97)</f>
        <v>11016</v>
      </c>
      <c r="O97" s="366" t="n">
        <f aca="false">N97/K97*100</f>
        <v>96.3358111062527</v>
      </c>
    </row>
    <row r="98" customFormat="false" ht="24" hidden="false" customHeight="true" outlineLevel="0" collapsed="false">
      <c r="A98" s="399"/>
      <c r="B98" s="399"/>
      <c r="C98" s="406" t="s">
        <v>377</v>
      </c>
      <c r="D98" s="407" t="s">
        <v>693</v>
      </c>
      <c r="E98" s="392"/>
      <c r="F98" s="389" t="n">
        <v>8300</v>
      </c>
      <c r="G98" s="389"/>
      <c r="H98" s="389" t="n">
        <v>8300</v>
      </c>
      <c r="I98" s="375" t="n">
        <v>9230</v>
      </c>
      <c r="J98" s="374" t="n">
        <v>0</v>
      </c>
      <c r="K98" s="375" t="n">
        <f aca="false">SUM(I98:J98)</f>
        <v>9230</v>
      </c>
      <c r="L98" s="375" t="n">
        <v>9181</v>
      </c>
      <c r="M98" s="375"/>
      <c r="N98" s="375" t="n">
        <f aca="false">SUM(L98:M98)</f>
        <v>9181</v>
      </c>
      <c r="O98" s="366" t="n">
        <f aca="false">N98/K98*100</f>
        <v>99.4691224268689</v>
      </c>
    </row>
    <row r="99" customFormat="false" ht="24" hidden="false" customHeight="true" outlineLevel="0" collapsed="false">
      <c r="A99" s="399"/>
      <c r="B99" s="399"/>
      <c r="C99" s="406" t="s">
        <v>379</v>
      </c>
      <c r="D99" s="306" t="s">
        <v>694</v>
      </c>
      <c r="E99" s="392"/>
      <c r="F99" s="389" t="n">
        <v>2740</v>
      </c>
      <c r="G99" s="389"/>
      <c r="H99" s="389" t="n">
        <v>2740</v>
      </c>
      <c r="I99" s="375" t="n">
        <v>2740</v>
      </c>
      <c r="J99" s="374" t="n">
        <v>0</v>
      </c>
      <c r="K99" s="375" t="n">
        <f aca="false">SUM(I99:J99)</f>
        <v>2740</v>
      </c>
      <c r="L99" s="375" t="n">
        <v>2484</v>
      </c>
      <c r="M99" s="375"/>
      <c r="N99" s="375" t="n">
        <f aca="false">SUM(L99:M99)</f>
        <v>2484</v>
      </c>
      <c r="O99" s="366" t="n">
        <f aca="false">N99/K99*100</f>
        <v>90.6569343065694</v>
      </c>
    </row>
    <row r="100" customFormat="false" ht="15" hidden="false" customHeight="true" outlineLevel="0" collapsed="false">
      <c r="A100" s="399"/>
      <c r="B100" s="399"/>
      <c r="C100" s="406" t="s">
        <v>381</v>
      </c>
      <c r="D100" s="206" t="s">
        <v>695</v>
      </c>
      <c r="E100" s="392"/>
      <c r="F100" s="389" t="n">
        <v>5458</v>
      </c>
      <c r="G100" s="389"/>
      <c r="H100" s="389" t="n">
        <v>5458</v>
      </c>
      <c r="I100" s="375" t="n">
        <v>5458</v>
      </c>
      <c r="J100" s="374" t="n">
        <v>0</v>
      </c>
      <c r="K100" s="375" t="n">
        <f aca="false">SUM(I100:J100)</f>
        <v>5458</v>
      </c>
      <c r="L100" s="375"/>
      <c r="M100" s="375"/>
      <c r="N100" s="375" t="n">
        <f aca="false">SUM(L100:M100)</f>
        <v>0</v>
      </c>
      <c r="O100" s="366" t="n">
        <f aca="false">N100/K100*100</f>
        <v>0</v>
      </c>
    </row>
    <row r="101" customFormat="false" ht="24.95" hidden="false" customHeight="true" outlineLevel="0" collapsed="false">
      <c r="A101" s="399"/>
      <c r="B101" s="399"/>
      <c r="C101" s="406" t="s">
        <v>383</v>
      </c>
      <c r="D101" s="376" t="s">
        <v>696</v>
      </c>
      <c r="E101" s="307"/>
      <c r="F101" s="365" t="n">
        <v>32024</v>
      </c>
      <c r="G101" s="365"/>
      <c r="H101" s="365" t="n">
        <v>32024</v>
      </c>
      <c r="I101" s="375" t="n">
        <v>32024</v>
      </c>
      <c r="J101" s="374" t="n">
        <v>0</v>
      </c>
      <c r="K101" s="375" t="n">
        <f aca="false">SUM(I101:J101)</f>
        <v>32024</v>
      </c>
      <c r="L101" s="375" t="n">
        <v>31647</v>
      </c>
      <c r="M101" s="375"/>
      <c r="N101" s="375" t="n">
        <f aca="false">SUM(L101:M101)</f>
        <v>31647</v>
      </c>
      <c r="O101" s="366" t="n">
        <f aca="false">N101/K101*100</f>
        <v>98.8227579315513</v>
      </c>
    </row>
    <row r="102" customFormat="false" ht="15" hidden="false" customHeight="true" outlineLevel="0" collapsed="false">
      <c r="A102" s="399"/>
      <c r="B102" s="399"/>
      <c r="C102" s="406" t="s">
        <v>385</v>
      </c>
      <c r="D102" s="206" t="s">
        <v>697</v>
      </c>
      <c r="E102" s="307"/>
      <c r="F102" s="365" t="n">
        <v>2124</v>
      </c>
      <c r="G102" s="365"/>
      <c r="H102" s="365" t="n">
        <v>2124</v>
      </c>
      <c r="I102" s="375" t="n">
        <v>2124</v>
      </c>
      <c r="J102" s="374" t="n">
        <v>0</v>
      </c>
      <c r="K102" s="375" t="n">
        <f aca="false">SUM(I102:J102)</f>
        <v>2124</v>
      </c>
      <c r="L102" s="375" t="n">
        <v>2124</v>
      </c>
      <c r="M102" s="375"/>
      <c r="N102" s="375" t="n">
        <f aca="false">SUM(L102:M102)</f>
        <v>2124</v>
      </c>
      <c r="O102" s="366" t="n">
        <f aca="false">N102/K102*100</f>
        <v>100</v>
      </c>
    </row>
    <row r="103" customFormat="false" ht="24" hidden="false" customHeight="true" outlineLevel="0" collapsed="false">
      <c r="A103" s="399"/>
      <c r="B103" s="399"/>
      <c r="C103" s="406" t="s">
        <v>387</v>
      </c>
      <c r="D103" s="306" t="s">
        <v>698</v>
      </c>
      <c r="E103" s="307"/>
      <c r="F103" s="365" t="n">
        <v>1493</v>
      </c>
      <c r="G103" s="365"/>
      <c r="H103" s="365" t="n">
        <v>1493</v>
      </c>
      <c r="I103" s="375" t="n">
        <v>1493</v>
      </c>
      <c r="J103" s="374" t="n">
        <v>0</v>
      </c>
      <c r="K103" s="375" t="n">
        <f aca="false">SUM(I103:J103)</f>
        <v>1493</v>
      </c>
      <c r="L103" s="375" t="n">
        <v>1492</v>
      </c>
      <c r="M103" s="375"/>
      <c r="N103" s="375" t="n">
        <f aca="false">SUM(L103:M103)</f>
        <v>1492</v>
      </c>
      <c r="O103" s="366" t="n">
        <f aca="false">N103/K103*100</f>
        <v>99.9330207635633</v>
      </c>
    </row>
    <row r="104" customFormat="false" ht="15" hidden="false" customHeight="true" outlineLevel="0" collapsed="false">
      <c r="A104" s="399"/>
      <c r="B104" s="399"/>
      <c r="C104" s="406" t="s">
        <v>389</v>
      </c>
      <c r="D104" s="206" t="s">
        <v>699</v>
      </c>
      <c r="E104" s="307"/>
      <c r="F104" s="365" t="n">
        <v>1000</v>
      </c>
      <c r="G104" s="365"/>
      <c r="H104" s="365" t="n">
        <v>1000</v>
      </c>
      <c r="I104" s="375" t="n">
        <v>0</v>
      </c>
      <c r="J104" s="374" t="n">
        <v>0</v>
      </c>
      <c r="K104" s="375" t="n">
        <f aca="false">SUM(I104:J104)</f>
        <v>0</v>
      </c>
      <c r="L104" s="375"/>
      <c r="M104" s="375"/>
      <c r="N104" s="375" t="n">
        <f aca="false">SUM(L104:M104)</f>
        <v>0</v>
      </c>
      <c r="O104" s="366"/>
    </row>
    <row r="105" customFormat="false" ht="24" hidden="false" customHeight="true" outlineLevel="0" collapsed="false">
      <c r="A105" s="399"/>
      <c r="B105" s="399"/>
      <c r="C105" s="406" t="s">
        <v>391</v>
      </c>
      <c r="D105" s="306" t="s">
        <v>700</v>
      </c>
      <c r="E105" s="307"/>
      <c r="F105" s="365" t="n">
        <v>3000</v>
      </c>
      <c r="G105" s="365"/>
      <c r="H105" s="365" t="n">
        <v>3000</v>
      </c>
      <c r="I105" s="375" t="n">
        <v>0</v>
      </c>
      <c r="J105" s="374" t="n">
        <v>0</v>
      </c>
      <c r="K105" s="375" t="n">
        <f aca="false">SUM(I105:J105)</f>
        <v>0</v>
      </c>
      <c r="L105" s="375"/>
      <c r="M105" s="375"/>
      <c r="N105" s="375" t="n">
        <f aca="false">SUM(L105:M105)</f>
        <v>0</v>
      </c>
      <c r="O105" s="366"/>
    </row>
    <row r="106" customFormat="false" ht="24" hidden="false" customHeight="true" outlineLevel="0" collapsed="false">
      <c r="A106" s="399"/>
      <c r="B106" s="399"/>
      <c r="C106" s="406" t="s">
        <v>393</v>
      </c>
      <c r="D106" s="306" t="s">
        <v>701</v>
      </c>
      <c r="E106" s="307"/>
      <c r="F106" s="365"/>
      <c r="G106" s="365"/>
      <c r="H106" s="365"/>
      <c r="I106" s="375" t="n">
        <v>275</v>
      </c>
      <c r="J106" s="374"/>
      <c r="K106" s="375" t="n">
        <f aca="false">SUM(I106:J106)</f>
        <v>275</v>
      </c>
      <c r="L106" s="375" t="n">
        <v>275</v>
      </c>
      <c r="M106" s="375"/>
      <c r="N106" s="375" t="n">
        <f aca="false">SUM(L106:M106)</f>
        <v>275</v>
      </c>
      <c r="O106" s="366"/>
    </row>
    <row r="107" customFormat="false" ht="15" hidden="false" customHeight="true" outlineLevel="0" collapsed="false">
      <c r="A107" s="399"/>
      <c r="B107" s="399"/>
      <c r="C107" s="286" t="s">
        <v>203</v>
      </c>
      <c r="D107" s="287" t="s">
        <v>417</v>
      </c>
      <c r="E107" s="307"/>
      <c r="F107" s="365"/>
      <c r="G107" s="365"/>
      <c r="H107" s="365"/>
      <c r="I107" s="375"/>
      <c r="J107" s="374"/>
      <c r="K107" s="375"/>
      <c r="L107" s="375"/>
      <c r="M107" s="375"/>
      <c r="N107" s="375" t="n">
        <f aca="false">SUM(L107:M107)</f>
        <v>0</v>
      </c>
      <c r="O107" s="366"/>
    </row>
    <row r="108" customFormat="false" ht="15" hidden="false" customHeight="true" outlineLevel="0" collapsed="false">
      <c r="A108" s="399"/>
      <c r="B108" s="399"/>
      <c r="C108" s="290" t="s">
        <v>418</v>
      </c>
      <c r="D108" s="408" t="s">
        <v>702</v>
      </c>
      <c r="E108" s="386"/>
      <c r="F108" s="365" t="n">
        <v>2000</v>
      </c>
      <c r="G108" s="365"/>
      <c r="H108" s="365" t="n">
        <v>2000</v>
      </c>
      <c r="I108" s="375" t="n">
        <v>1403</v>
      </c>
      <c r="J108" s="374" t="n">
        <v>0</v>
      </c>
      <c r="K108" s="375" t="n">
        <f aca="false">SUM(I108:J108)</f>
        <v>1403</v>
      </c>
      <c r="L108" s="375" t="n">
        <v>635</v>
      </c>
      <c r="M108" s="375"/>
      <c r="N108" s="375" t="n">
        <f aca="false">SUM(L108:M108)</f>
        <v>635</v>
      </c>
      <c r="O108" s="366" t="n">
        <f aca="false">N108/K108*100</f>
        <v>45.2601568068425</v>
      </c>
    </row>
    <row r="109" customFormat="false" ht="15" hidden="false" customHeight="true" outlineLevel="0" collapsed="false">
      <c r="A109" s="399"/>
      <c r="B109" s="399"/>
      <c r="C109" s="290" t="s">
        <v>420</v>
      </c>
      <c r="D109" s="408" t="s">
        <v>703</v>
      </c>
      <c r="E109" s="386"/>
      <c r="F109" s="365" t="n">
        <v>3000</v>
      </c>
      <c r="G109" s="365"/>
      <c r="H109" s="365" t="n">
        <v>3000</v>
      </c>
      <c r="I109" s="375" t="n">
        <v>3100</v>
      </c>
      <c r="J109" s="374" t="n">
        <v>0</v>
      </c>
      <c r="K109" s="375" t="n">
        <f aca="false">SUM(I109:J109)</f>
        <v>3100</v>
      </c>
      <c r="L109" s="375" t="n">
        <v>295</v>
      </c>
      <c r="M109" s="375"/>
      <c r="N109" s="375" t="n">
        <f aca="false">SUM(L109:M109)</f>
        <v>295</v>
      </c>
      <c r="O109" s="366" t="n">
        <f aca="false">N109/K109*100</f>
        <v>9.51612903225806</v>
      </c>
    </row>
    <row r="110" customFormat="false" ht="15" hidden="false" customHeight="true" outlineLevel="0" collapsed="false">
      <c r="A110" s="399"/>
      <c r="B110" s="399"/>
      <c r="C110" s="290" t="s">
        <v>422</v>
      </c>
      <c r="D110" s="408" t="s">
        <v>704</v>
      </c>
      <c r="E110" s="386"/>
      <c r="F110" s="365" t="n">
        <v>2500</v>
      </c>
      <c r="G110" s="365"/>
      <c r="H110" s="365" t="n">
        <v>2500</v>
      </c>
      <c r="I110" s="375" t="n">
        <v>2943</v>
      </c>
      <c r="J110" s="374" t="n">
        <v>0</v>
      </c>
      <c r="K110" s="375" t="n">
        <f aca="false">SUM(I110:J110)</f>
        <v>2943</v>
      </c>
      <c r="L110" s="375"/>
      <c r="M110" s="375"/>
      <c r="N110" s="375" t="n">
        <f aca="false">SUM(L110:M110)</f>
        <v>0</v>
      </c>
      <c r="O110" s="366" t="n">
        <f aca="false">N110/K110*100</f>
        <v>0</v>
      </c>
    </row>
    <row r="111" customFormat="false" ht="15" hidden="false" customHeight="true" outlineLevel="0" collapsed="false">
      <c r="A111" s="399"/>
      <c r="B111" s="399"/>
      <c r="C111" s="286" t="s">
        <v>217</v>
      </c>
      <c r="D111" s="287" t="s">
        <v>440</v>
      </c>
      <c r="E111" s="386"/>
      <c r="F111" s="365"/>
      <c r="G111" s="365"/>
      <c r="H111" s="365"/>
      <c r="I111" s="375"/>
      <c r="J111" s="374"/>
      <c r="K111" s="375"/>
      <c r="L111" s="375"/>
      <c r="M111" s="375"/>
      <c r="N111" s="375" t="n">
        <f aca="false">SUM(L111:M111)</f>
        <v>0</v>
      </c>
      <c r="O111" s="366"/>
    </row>
    <row r="112" customFormat="false" ht="15" hidden="false" customHeight="true" outlineLevel="0" collapsed="false">
      <c r="A112" s="399"/>
      <c r="B112" s="399"/>
      <c r="C112" s="301" t="s">
        <v>441</v>
      </c>
      <c r="D112" s="291" t="s">
        <v>705</v>
      </c>
      <c r="E112" s="386"/>
      <c r="F112" s="375"/>
      <c r="G112" s="374"/>
      <c r="H112" s="375"/>
      <c r="I112" s="375" t="n">
        <v>38</v>
      </c>
      <c r="J112" s="374"/>
      <c r="K112" s="375" t="n">
        <f aca="false">SUM(I112:J112)</f>
        <v>38</v>
      </c>
      <c r="L112" s="375"/>
      <c r="M112" s="375"/>
      <c r="N112" s="375" t="n">
        <f aca="false">SUM(L112:M112)</f>
        <v>0</v>
      </c>
      <c r="O112" s="366" t="n">
        <f aca="false">N112/K112*100</f>
        <v>0</v>
      </c>
    </row>
    <row r="113" customFormat="false" ht="15" hidden="false" customHeight="true" outlineLevel="0" collapsed="false">
      <c r="A113" s="399"/>
      <c r="B113" s="399"/>
      <c r="C113" s="286"/>
      <c r="D113" s="206" t="s">
        <v>205</v>
      </c>
      <c r="E113" s="386"/>
      <c r="F113" s="365"/>
      <c r="G113" s="365"/>
      <c r="H113" s="365"/>
      <c r="I113" s="375"/>
      <c r="J113" s="374"/>
      <c r="K113" s="375"/>
      <c r="L113" s="375"/>
      <c r="M113" s="375"/>
      <c r="N113" s="375" t="n">
        <f aca="false">SUM(L113:M113)</f>
        <v>0</v>
      </c>
      <c r="O113" s="366"/>
    </row>
    <row r="114" customFormat="false" ht="24" hidden="false" customHeight="true" outlineLevel="0" collapsed="false">
      <c r="A114" s="399"/>
      <c r="B114" s="399"/>
      <c r="C114" s="290" t="s">
        <v>706</v>
      </c>
      <c r="D114" s="250" t="s">
        <v>707</v>
      </c>
      <c r="E114" s="386"/>
      <c r="F114" s="365" t="n">
        <v>10000</v>
      </c>
      <c r="G114" s="365"/>
      <c r="H114" s="365" t="n">
        <v>10000</v>
      </c>
      <c r="I114" s="375" t="n">
        <v>10000</v>
      </c>
      <c r="J114" s="374" t="n">
        <v>0</v>
      </c>
      <c r="K114" s="375" t="n">
        <f aca="false">SUM(I114:J114)</f>
        <v>10000</v>
      </c>
      <c r="L114" s="375"/>
      <c r="M114" s="375"/>
      <c r="N114" s="375" t="n">
        <f aca="false">SUM(L114:M114)</f>
        <v>0</v>
      </c>
      <c r="O114" s="366" t="n">
        <f aca="false">N114/K114*100</f>
        <v>0</v>
      </c>
    </row>
    <row r="115" customFormat="false" ht="15" hidden="false" customHeight="true" outlineLevel="0" collapsed="false">
      <c r="A115" s="399"/>
      <c r="B115" s="399"/>
      <c r="C115" s="403" t="s">
        <v>529</v>
      </c>
      <c r="D115" s="385" t="s">
        <v>530</v>
      </c>
      <c r="E115" s="386"/>
      <c r="F115" s="402"/>
      <c r="G115" s="402"/>
      <c r="H115" s="402"/>
      <c r="I115" s="375"/>
      <c r="J115" s="374"/>
      <c r="K115" s="375"/>
      <c r="L115" s="375"/>
      <c r="M115" s="375"/>
      <c r="N115" s="375" t="n">
        <f aca="false">SUM(L115:M115)</f>
        <v>0</v>
      </c>
      <c r="O115" s="366"/>
    </row>
    <row r="116" customFormat="false" ht="15" hidden="false" customHeight="true" outlineLevel="0" collapsed="false">
      <c r="A116" s="399"/>
      <c r="B116" s="399"/>
      <c r="C116" s="401"/>
      <c r="D116" s="206" t="s">
        <v>205</v>
      </c>
      <c r="E116" s="386"/>
      <c r="F116" s="402"/>
      <c r="G116" s="402"/>
      <c r="H116" s="402"/>
      <c r="I116" s="375"/>
      <c r="J116" s="374"/>
      <c r="K116" s="375"/>
      <c r="L116" s="375"/>
      <c r="M116" s="375"/>
      <c r="N116" s="375" t="n">
        <f aca="false">SUM(L116:M116)</f>
        <v>0</v>
      </c>
      <c r="O116" s="366"/>
    </row>
    <row r="117" customFormat="false" ht="15" hidden="false" customHeight="true" outlineLevel="0" collapsed="false">
      <c r="A117" s="399"/>
      <c r="B117" s="399"/>
      <c r="C117" s="401" t="s">
        <v>708</v>
      </c>
      <c r="D117" s="306" t="s">
        <v>709</v>
      </c>
      <c r="E117" s="386"/>
      <c r="F117" s="402" t="n">
        <v>2500</v>
      </c>
      <c r="G117" s="402"/>
      <c r="H117" s="402" t="n">
        <v>2500</v>
      </c>
      <c r="I117" s="375" t="n">
        <v>4000</v>
      </c>
      <c r="J117" s="374" t="n">
        <v>0</v>
      </c>
      <c r="K117" s="375" t="n">
        <f aca="false">SUM(I117:J117)</f>
        <v>4000</v>
      </c>
      <c r="L117" s="375"/>
      <c r="M117" s="375"/>
      <c r="N117" s="375" t="n">
        <f aca="false">SUM(L117:M117)</f>
        <v>0</v>
      </c>
      <c r="O117" s="366" t="n">
        <f aca="false">N117/K117*100</f>
        <v>0</v>
      </c>
    </row>
    <row r="118" customFormat="false" ht="15" hidden="false" customHeight="true" outlineLevel="0" collapsed="false">
      <c r="A118" s="399"/>
      <c r="B118" s="399"/>
      <c r="C118" s="403" t="s">
        <v>531</v>
      </c>
      <c r="D118" s="385" t="s">
        <v>710</v>
      </c>
      <c r="E118" s="386"/>
      <c r="F118" s="402"/>
      <c r="G118" s="402"/>
      <c r="H118" s="402"/>
      <c r="I118" s="375"/>
      <c r="J118" s="374"/>
      <c r="K118" s="375"/>
      <c r="L118" s="375"/>
      <c r="M118" s="375"/>
      <c r="N118" s="375" t="n">
        <f aca="false">SUM(L118:M118)</f>
        <v>0</v>
      </c>
      <c r="O118" s="366"/>
    </row>
    <row r="119" customFormat="false" ht="24" hidden="false" customHeight="true" outlineLevel="0" collapsed="false">
      <c r="A119" s="399"/>
      <c r="B119" s="399"/>
      <c r="C119" s="401" t="s">
        <v>533</v>
      </c>
      <c r="D119" s="409" t="s">
        <v>711</v>
      </c>
      <c r="E119" s="386"/>
      <c r="F119" s="402" t="n">
        <v>7000</v>
      </c>
      <c r="G119" s="402"/>
      <c r="H119" s="402" t="n">
        <v>7000</v>
      </c>
      <c r="I119" s="375" t="n">
        <v>6548</v>
      </c>
      <c r="J119" s="374" t="n">
        <v>0</v>
      </c>
      <c r="K119" s="375" t="n">
        <f aca="false">SUM(I119:J119)</f>
        <v>6548</v>
      </c>
      <c r="L119" s="375" t="n">
        <v>225</v>
      </c>
      <c r="M119" s="375"/>
      <c r="N119" s="375" t="n">
        <f aca="false">SUM(L119:M119)</f>
        <v>225</v>
      </c>
      <c r="O119" s="366" t="n">
        <f aca="false">N119/K119*100</f>
        <v>3.43616371411118</v>
      </c>
    </row>
    <row r="120" customFormat="false" ht="24" hidden="false" customHeight="true" outlineLevel="0" collapsed="false">
      <c r="A120" s="399"/>
      <c r="B120" s="399"/>
      <c r="C120" s="401" t="s">
        <v>535</v>
      </c>
      <c r="D120" s="409" t="s">
        <v>712</v>
      </c>
      <c r="E120" s="386"/>
      <c r="F120" s="402"/>
      <c r="G120" s="375"/>
      <c r="H120" s="375"/>
      <c r="I120" s="375"/>
      <c r="J120" s="375" t="n">
        <v>500</v>
      </c>
      <c r="K120" s="375" t="n">
        <f aca="false">SUM(I120:J120)</f>
        <v>500</v>
      </c>
      <c r="L120" s="375"/>
      <c r="M120" s="375" t="n">
        <v>500</v>
      </c>
      <c r="N120" s="375" t="n">
        <f aca="false">SUM(L120:M120)</f>
        <v>500</v>
      </c>
      <c r="O120" s="366" t="n">
        <f aca="false">N120/K120*100</f>
        <v>100</v>
      </c>
    </row>
    <row r="121" customFormat="false" ht="15" hidden="false" customHeight="true" outlineLevel="0" collapsed="false">
      <c r="A121" s="399"/>
      <c r="B121" s="399"/>
      <c r="C121" s="401" t="s">
        <v>537</v>
      </c>
      <c r="D121" s="409" t="s">
        <v>713</v>
      </c>
      <c r="E121" s="386"/>
      <c r="F121" s="402"/>
      <c r="G121" s="375"/>
      <c r="H121" s="375"/>
      <c r="I121" s="375" t="n">
        <v>0</v>
      </c>
      <c r="J121" s="375"/>
      <c r="K121" s="375" t="n">
        <f aca="false">SUM(I121:J121)</f>
        <v>0</v>
      </c>
      <c r="L121" s="375"/>
      <c r="M121" s="375"/>
      <c r="N121" s="375" t="n">
        <f aca="false">SUM(L121:M121)</f>
        <v>0</v>
      </c>
      <c r="O121" s="366" t="e">
        <f aca="false">N121/K121*100</f>
        <v>#DIV/0!</v>
      </c>
    </row>
    <row r="122" customFormat="false" ht="24.95" hidden="false" customHeight="true" outlineLevel="0" collapsed="false">
      <c r="A122" s="399"/>
      <c r="B122" s="399"/>
      <c r="C122" s="401" t="s">
        <v>539</v>
      </c>
      <c r="D122" s="409" t="s">
        <v>714</v>
      </c>
      <c r="E122" s="386"/>
      <c r="F122" s="402"/>
      <c r="G122" s="375"/>
      <c r="H122" s="375"/>
      <c r="I122" s="375" t="n">
        <v>0</v>
      </c>
      <c r="J122" s="375"/>
      <c r="K122" s="375" t="n">
        <f aca="false">SUM(I122:J122)</f>
        <v>0</v>
      </c>
      <c r="L122" s="375"/>
      <c r="M122" s="375"/>
      <c r="N122" s="375" t="n">
        <f aca="false">SUM(L122:M122)</f>
        <v>0</v>
      </c>
      <c r="O122" s="366" t="e">
        <f aca="false">N122/K122*100</f>
        <v>#DIV/0!</v>
      </c>
    </row>
    <row r="123" customFormat="false" ht="13.5" hidden="false" customHeight="true" outlineLevel="0" collapsed="false">
      <c r="A123" s="399"/>
      <c r="B123" s="399"/>
      <c r="C123" s="401" t="s">
        <v>541</v>
      </c>
      <c r="D123" s="409" t="s">
        <v>715</v>
      </c>
      <c r="E123" s="386"/>
      <c r="F123" s="402"/>
      <c r="G123" s="375"/>
      <c r="H123" s="375"/>
      <c r="I123" s="375" t="n">
        <v>574</v>
      </c>
      <c r="J123" s="375"/>
      <c r="K123" s="375" t="n">
        <f aca="false">SUM(I123:J123)</f>
        <v>574</v>
      </c>
      <c r="L123" s="375" t="n">
        <v>206</v>
      </c>
      <c r="M123" s="375"/>
      <c r="N123" s="375" t="n">
        <f aca="false">SUM(L123:M123)</f>
        <v>206</v>
      </c>
      <c r="O123" s="366" t="n">
        <f aca="false">N123/K123*100</f>
        <v>35.8885017421603</v>
      </c>
    </row>
    <row r="124" customFormat="false" ht="15" hidden="false" customHeight="true" outlineLevel="0" collapsed="false">
      <c r="A124" s="399"/>
      <c r="B124" s="399"/>
      <c r="C124" s="403"/>
      <c r="D124" s="206" t="s">
        <v>205</v>
      </c>
      <c r="E124" s="386"/>
      <c r="F124" s="402"/>
      <c r="G124" s="402"/>
      <c r="H124" s="402"/>
      <c r="I124" s="375"/>
      <c r="J124" s="374"/>
      <c r="K124" s="375"/>
      <c r="L124" s="375"/>
      <c r="M124" s="375"/>
      <c r="N124" s="375" t="n">
        <f aca="false">SUM(L124:M124)</f>
        <v>0</v>
      </c>
      <c r="O124" s="366"/>
    </row>
    <row r="125" customFormat="false" ht="15" hidden="false" customHeight="true" outlineLevel="0" collapsed="false">
      <c r="A125" s="399"/>
      <c r="B125" s="399"/>
      <c r="C125" s="401" t="s">
        <v>551</v>
      </c>
      <c r="D125" s="376" t="s">
        <v>716</v>
      </c>
      <c r="E125" s="386"/>
      <c r="F125" s="402"/>
      <c r="G125" s="402" t="n">
        <v>4546</v>
      </c>
      <c r="H125" s="402" t="n">
        <v>4546</v>
      </c>
      <c r="I125" s="375" t="n">
        <v>0</v>
      </c>
      <c r="J125" s="375" t="n">
        <v>5151</v>
      </c>
      <c r="K125" s="375" t="n">
        <f aca="false">SUM(I125:J125)</f>
        <v>5151</v>
      </c>
      <c r="L125" s="375"/>
      <c r="M125" s="375" t="n">
        <v>5151</v>
      </c>
      <c r="N125" s="375" t="n">
        <f aca="false">SUM(L125:M125)</f>
        <v>5151</v>
      </c>
      <c r="O125" s="366" t="n">
        <f aca="false">N125/K125*100</f>
        <v>100</v>
      </c>
    </row>
    <row r="126" customFormat="false" ht="14.25" hidden="false" customHeight="true" outlineLevel="0" collapsed="false">
      <c r="A126" s="393"/>
      <c r="B126" s="393"/>
      <c r="C126" s="367"/>
      <c r="D126" s="394" t="s">
        <v>553</v>
      </c>
      <c r="E126" s="395"/>
      <c r="F126" s="369" t="n">
        <f aca="false">SUM(F53:F125)</f>
        <v>253137</v>
      </c>
      <c r="G126" s="369" t="n">
        <f aca="false">SUM(G53:G125)</f>
        <v>4546</v>
      </c>
      <c r="H126" s="369" t="n">
        <f aca="false">SUM(H53:H125)</f>
        <v>257683</v>
      </c>
      <c r="I126" s="369" t="n">
        <f aca="false">SUM(I53:I125)</f>
        <v>296529</v>
      </c>
      <c r="J126" s="369" t="n">
        <f aca="false">SUM(J53:J125)</f>
        <v>5651</v>
      </c>
      <c r="K126" s="369" t="n">
        <f aca="false">SUM(K53:K125)</f>
        <v>302180</v>
      </c>
      <c r="L126" s="369" t="n">
        <f aca="false">SUM(L53:L125)</f>
        <v>93750</v>
      </c>
      <c r="M126" s="369" t="n">
        <f aca="false">SUM(M53:M125)</f>
        <v>5651</v>
      </c>
      <c r="N126" s="369" t="n">
        <f aca="false">SUM(N53:N125)</f>
        <v>99401</v>
      </c>
      <c r="O126" s="379" t="n">
        <f aca="false">N126/K126*100</f>
        <v>32.8946323383414</v>
      </c>
    </row>
    <row r="127" customFormat="false" ht="16.5" hidden="false" customHeight="true" outlineLevel="0" collapsed="false">
      <c r="A127" s="410" t="n">
        <v>1</v>
      </c>
      <c r="B127" s="410" t="n">
        <v>17</v>
      </c>
      <c r="C127" s="357"/>
      <c r="D127" s="411" t="s">
        <v>176</v>
      </c>
      <c r="E127" s="412"/>
      <c r="F127" s="413"/>
      <c r="G127" s="413"/>
      <c r="H127" s="413"/>
      <c r="I127" s="413"/>
      <c r="J127" s="413"/>
      <c r="K127" s="413"/>
      <c r="L127" s="365"/>
      <c r="M127" s="375"/>
      <c r="N127" s="365"/>
      <c r="O127" s="366"/>
    </row>
    <row r="128" customFormat="false" ht="15" hidden="false" customHeight="true" outlineLevel="0" collapsed="false">
      <c r="A128" s="414"/>
      <c r="B128" s="414"/>
      <c r="C128" s="415"/>
      <c r="D128" s="416" t="s">
        <v>717</v>
      </c>
      <c r="E128" s="417"/>
      <c r="F128" s="418"/>
      <c r="G128" s="418"/>
      <c r="H128" s="419"/>
      <c r="I128" s="389"/>
      <c r="J128" s="389"/>
      <c r="K128" s="389"/>
      <c r="L128" s="365"/>
      <c r="M128" s="375"/>
      <c r="N128" s="365"/>
      <c r="O128" s="366"/>
    </row>
    <row r="129" customFormat="false" ht="42" hidden="false" customHeight="true" outlineLevel="0" collapsed="false">
      <c r="A129" s="414"/>
      <c r="B129" s="414"/>
      <c r="C129" s="420" t="s">
        <v>195</v>
      </c>
      <c r="D129" s="421" t="s">
        <v>718</v>
      </c>
      <c r="E129" s="417"/>
      <c r="F129" s="418" t="n">
        <v>18800</v>
      </c>
      <c r="G129" s="418"/>
      <c r="H129" s="419" t="n">
        <v>18800</v>
      </c>
      <c r="I129" s="389" t="n">
        <v>18800</v>
      </c>
      <c r="J129" s="389" t="n">
        <v>0</v>
      </c>
      <c r="K129" s="389" t="n">
        <f aca="false">SUM(I129:J129)</f>
        <v>18800</v>
      </c>
      <c r="L129" s="365" t="n">
        <v>14795</v>
      </c>
      <c r="M129" s="375"/>
      <c r="N129" s="365" t="n">
        <f aca="false">SUM(L129:M129)</f>
        <v>14795</v>
      </c>
      <c r="O129" s="366" t="n">
        <f aca="false">N129/K129*100</f>
        <v>78.6968085106383</v>
      </c>
    </row>
    <row r="130" customFormat="false" ht="15" hidden="false" customHeight="true" outlineLevel="0" collapsed="false">
      <c r="A130" s="414"/>
      <c r="B130" s="414"/>
      <c r="C130" s="420" t="s">
        <v>197</v>
      </c>
      <c r="D130" s="422" t="s">
        <v>719</v>
      </c>
      <c r="E130" s="417"/>
      <c r="F130" s="418"/>
      <c r="G130" s="418"/>
      <c r="H130" s="419"/>
      <c r="I130" s="389"/>
      <c r="J130" s="389" t="n">
        <v>12000</v>
      </c>
      <c r="K130" s="389" t="n">
        <f aca="false">SUM(I130:J130)</f>
        <v>12000</v>
      </c>
      <c r="L130" s="365"/>
      <c r="M130" s="375" t="n">
        <v>10243</v>
      </c>
      <c r="N130" s="365" t="n">
        <f aca="false">SUM(L130:M130)</f>
        <v>10243</v>
      </c>
      <c r="O130" s="366" t="n">
        <f aca="false">N130/K130*100</f>
        <v>85.3583333333333</v>
      </c>
    </row>
    <row r="131" customFormat="false" ht="15" hidden="false" customHeight="true" outlineLevel="0" collapsed="false">
      <c r="A131" s="414"/>
      <c r="B131" s="414"/>
      <c r="C131" s="420"/>
      <c r="D131" s="206" t="s">
        <v>205</v>
      </c>
      <c r="E131" s="417"/>
      <c r="F131" s="418"/>
      <c r="G131" s="418"/>
      <c r="H131" s="419"/>
      <c r="I131" s="389"/>
      <c r="J131" s="389"/>
      <c r="K131" s="389" t="n">
        <f aca="false">SUM(I131:J131)</f>
        <v>0</v>
      </c>
      <c r="L131" s="365"/>
      <c r="M131" s="375"/>
      <c r="N131" s="365" t="n">
        <f aca="false">SUM(L131:M131)</f>
        <v>0</v>
      </c>
      <c r="O131" s="366"/>
    </row>
    <row r="132" customFormat="false" ht="39" hidden="false" customHeight="true" outlineLevel="0" collapsed="false">
      <c r="A132" s="414"/>
      <c r="B132" s="414"/>
      <c r="C132" s="420" t="s">
        <v>582</v>
      </c>
      <c r="D132" s="421" t="s">
        <v>720</v>
      </c>
      <c r="E132" s="417"/>
      <c r="F132" s="418"/>
      <c r="G132" s="418" t="n">
        <v>3046</v>
      </c>
      <c r="H132" s="419" t="n">
        <v>3046</v>
      </c>
      <c r="I132" s="389"/>
      <c r="J132" s="389" t="n">
        <v>3046</v>
      </c>
      <c r="K132" s="389" t="n">
        <f aca="false">SUM(I132:J132)</f>
        <v>3046</v>
      </c>
      <c r="L132" s="365"/>
      <c r="M132" s="375" t="n">
        <v>2714</v>
      </c>
      <c r="N132" s="365" t="n">
        <f aca="false">SUM(L132:M132)</f>
        <v>2714</v>
      </c>
      <c r="O132" s="366" t="n">
        <f aca="false">N132/K132*100</f>
        <v>89.1004596191727</v>
      </c>
    </row>
    <row r="133" customFormat="false" ht="45" hidden="false" customHeight="true" outlineLevel="0" collapsed="false">
      <c r="A133" s="414"/>
      <c r="B133" s="414"/>
      <c r="C133" s="420" t="s">
        <v>721</v>
      </c>
      <c r="D133" s="421" t="s">
        <v>722</v>
      </c>
      <c r="E133" s="417"/>
      <c r="F133" s="418" t="n">
        <v>21489</v>
      </c>
      <c r="G133" s="418"/>
      <c r="H133" s="419" t="n">
        <v>21489</v>
      </c>
      <c r="I133" s="389" t="n">
        <v>21489</v>
      </c>
      <c r="J133" s="389" t="n">
        <v>0</v>
      </c>
      <c r="K133" s="389" t="n">
        <f aca="false">SUM(I133:J133)</f>
        <v>21489</v>
      </c>
      <c r="L133" s="365"/>
      <c r="M133" s="375" t="n">
        <v>1680</v>
      </c>
      <c r="N133" s="365" t="n">
        <f aca="false">SUM(L133:M133)</f>
        <v>1680</v>
      </c>
      <c r="O133" s="366" t="n">
        <f aca="false">N133/K133*100</f>
        <v>7.81795337149239</v>
      </c>
    </row>
    <row r="134" customFormat="false" ht="12" hidden="false" customHeight="true" outlineLevel="0" collapsed="false">
      <c r="A134" s="393"/>
      <c r="B134" s="393"/>
      <c r="C134" s="393"/>
      <c r="D134" s="394" t="s">
        <v>723</v>
      </c>
      <c r="E134" s="395"/>
      <c r="F134" s="369" t="n">
        <f aca="false">SUM(F128:F133)</f>
        <v>40289</v>
      </c>
      <c r="G134" s="369" t="n">
        <f aca="false">SUM(G128:G133)</f>
        <v>3046</v>
      </c>
      <c r="H134" s="369" t="n">
        <f aca="false">SUM(H128:H133)</f>
        <v>43335</v>
      </c>
      <c r="I134" s="369" t="n">
        <f aca="false">SUM(I128:I133)</f>
        <v>40289</v>
      </c>
      <c r="J134" s="369" t="n">
        <f aca="false">SUM(J128:J133)</f>
        <v>15046</v>
      </c>
      <c r="K134" s="369" t="n">
        <f aca="false">SUM(K128:K133)</f>
        <v>55335</v>
      </c>
      <c r="L134" s="369" t="n">
        <f aca="false">SUM(L128:L133)</f>
        <v>14795</v>
      </c>
      <c r="M134" s="369" t="n">
        <f aca="false">SUM(M128:M133)</f>
        <v>14637</v>
      </c>
      <c r="N134" s="369" t="n">
        <f aca="false">SUM(N128:N133)</f>
        <v>29432</v>
      </c>
      <c r="O134" s="379" t="n">
        <f aca="false">N134/K134*100</f>
        <v>53.1887593747176</v>
      </c>
    </row>
    <row r="135" customFormat="false" ht="12" hidden="false" customHeight="false" outlineLevel="0" collapsed="false">
      <c r="A135" s="357" t="n">
        <v>1</v>
      </c>
      <c r="B135" s="357" t="n">
        <v>19</v>
      </c>
      <c r="C135" s="357"/>
      <c r="D135" s="358" t="s">
        <v>149</v>
      </c>
      <c r="E135" s="359"/>
      <c r="F135" s="365"/>
      <c r="G135" s="365"/>
      <c r="H135" s="365"/>
      <c r="I135" s="365"/>
      <c r="J135" s="365"/>
      <c r="K135" s="365"/>
      <c r="L135" s="375"/>
      <c r="M135" s="375"/>
      <c r="N135" s="375"/>
      <c r="O135" s="366"/>
    </row>
    <row r="136" customFormat="false" ht="24.95" hidden="false" customHeight="true" outlineLevel="0" collapsed="false">
      <c r="A136" s="357"/>
      <c r="B136" s="357"/>
      <c r="C136" s="423" t="s">
        <v>724</v>
      </c>
      <c r="D136" s="424" t="s">
        <v>725</v>
      </c>
      <c r="E136" s="246"/>
      <c r="F136" s="374"/>
      <c r="G136" s="375" t="n">
        <v>10000</v>
      </c>
      <c r="H136" s="375" t="n">
        <v>10000</v>
      </c>
      <c r="I136" s="374"/>
      <c r="J136" s="375" t="n">
        <v>10000</v>
      </c>
      <c r="K136" s="375" t="n">
        <v>10000</v>
      </c>
      <c r="L136" s="375"/>
      <c r="M136" s="375" t="n">
        <v>10000</v>
      </c>
      <c r="N136" s="375" t="n">
        <f aca="false">SUM(L136:M136)</f>
        <v>10000</v>
      </c>
      <c r="O136" s="366" t="n">
        <f aca="false">N136/K136*100</f>
        <v>100</v>
      </c>
    </row>
    <row r="137" customFormat="false" ht="13.5" hidden="false" customHeight="false" outlineLevel="0" collapsed="false">
      <c r="A137" s="393"/>
      <c r="B137" s="393"/>
      <c r="C137" s="393"/>
      <c r="D137" s="394" t="s">
        <v>571</v>
      </c>
      <c r="E137" s="395"/>
      <c r="F137" s="369"/>
      <c r="G137" s="369" t="n">
        <f aca="false">SUM(G136)</f>
        <v>10000</v>
      </c>
      <c r="H137" s="369" t="n">
        <f aca="false">SUM(H136)</f>
        <v>10000</v>
      </c>
      <c r="I137" s="369" t="n">
        <f aca="false">SUM(I136:I136)</f>
        <v>0</v>
      </c>
      <c r="J137" s="369" t="n">
        <f aca="false">SUM(J136:J136)</f>
        <v>10000</v>
      </c>
      <c r="K137" s="369" t="n">
        <f aca="false">SUM(K136:K136)</f>
        <v>10000</v>
      </c>
      <c r="L137" s="369" t="n">
        <f aca="false">SUM(L136:L136)</f>
        <v>0</v>
      </c>
      <c r="M137" s="369" t="n">
        <f aca="false">SUM(M136:M136)</f>
        <v>10000</v>
      </c>
      <c r="N137" s="369" t="n">
        <f aca="false">SUM(N136:N136)</f>
        <v>10000</v>
      </c>
      <c r="O137" s="379" t="n">
        <f aca="false">N137/K137*100</f>
        <v>100</v>
      </c>
    </row>
    <row r="138" customFormat="false" ht="13.5" hidden="false" customHeight="false" outlineLevel="0" collapsed="false">
      <c r="A138" s="425" t="n">
        <v>1</v>
      </c>
      <c r="B138" s="425" t="n">
        <v>21</v>
      </c>
      <c r="C138" s="415"/>
      <c r="D138" s="416" t="s">
        <v>726</v>
      </c>
      <c r="E138" s="398"/>
      <c r="F138" s="374"/>
      <c r="G138" s="374"/>
      <c r="H138" s="374"/>
      <c r="I138" s="374"/>
      <c r="J138" s="374"/>
      <c r="K138" s="374"/>
      <c r="L138" s="374"/>
      <c r="M138" s="374"/>
      <c r="N138" s="374"/>
      <c r="O138" s="366"/>
    </row>
    <row r="139" customFormat="false" ht="10.5" hidden="false" customHeight="true" outlineLevel="0" collapsed="false">
      <c r="A139" s="425"/>
      <c r="B139" s="425"/>
      <c r="C139" s="415"/>
      <c r="D139" s="416"/>
      <c r="E139" s="398"/>
      <c r="F139" s="374"/>
      <c r="G139" s="374"/>
      <c r="H139" s="374"/>
      <c r="I139" s="374"/>
      <c r="J139" s="374"/>
      <c r="K139" s="374"/>
      <c r="L139" s="374"/>
      <c r="M139" s="374"/>
      <c r="N139" s="374"/>
      <c r="O139" s="366"/>
    </row>
    <row r="140" customFormat="false" ht="19.5" hidden="false" customHeight="true" outlineLevel="0" collapsed="false">
      <c r="A140" s="393"/>
      <c r="B140" s="393"/>
      <c r="C140" s="393"/>
      <c r="D140" s="383" t="s">
        <v>727</v>
      </c>
      <c r="E140" s="395"/>
      <c r="F140" s="369"/>
      <c r="G140" s="369"/>
      <c r="H140" s="369"/>
      <c r="I140" s="369"/>
      <c r="J140" s="369" t="n">
        <f aca="false">SUM(J139)</f>
        <v>0</v>
      </c>
      <c r="K140" s="369" t="n">
        <f aca="false">SUM(K139)</f>
        <v>0</v>
      </c>
      <c r="L140" s="369" t="n">
        <f aca="false">SUM(L139)</f>
        <v>0</v>
      </c>
      <c r="M140" s="369" t="n">
        <f aca="false">SUM(M139)</f>
        <v>0</v>
      </c>
      <c r="N140" s="369" t="n">
        <f aca="false">SUM(N139)</f>
        <v>0</v>
      </c>
      <c r="O140" s="370"/>
    </row>
    <row r="141" s="426" customFormat="true" ht="13.5" hidden="false" customHeight="false" outlineLevel="0" collapsed="false">
      <c r="A141" s="423" t="n">
        <v>1</v>
      </c>
      <c r="B141" s="423" t="n">
        <v>22</v>
      </c>
      <c r="C141" s="399"/>
      <c r="D141" s="245" t="s">
        <v>151</v>
      </c>
      <c r="E141" s="246"/>
      <c r="F141" s="374"/>
      <c r="G141" s="374"/>
      <c r="H141" s="374"/>
      <c r="I141" s="374"/>
      <c r="J141" s="374"/>
      <c r="K141" s="374"/>
      <c r="L141" s="375"/>
      <c r="M141" s="375"/>
      <c r="N141" s="375"/>
      <c r="O141" s="366"/>
    </row>
    <row r="142" s="426" customFormat="true" ht="24" hidden="false" customHeight="false" outlineLevel="0" collapsed="false">
      <c r="A142" s="399"/>
      <c r="B142" s="399"/>
      <c r="C142" s="427" t="s">
        <v>195</v>
      </c>
      <c r="D142" s="376" t="s">
        <v>728</v>
      </c>
      <c r="E142" s="398"/>
      <c r="F142" s="374"/>
      <c r="G142" s="374"/>
      <c r="H142" s="374"/>
      <c r="I142" s="375"/>
      <c r="J142" s="375" t="n">
        <v>580</v>
      </c>
      <c r="K142" s="375" t="n">
        <f aca="false">SUM(I142:J142)</f>
        <v>580</v>
      </c>
      <c r="L142" s="374"/>
      <c r="M142" s="374" t="n">
        <v>400</v>
      </c>
      <c r="N142" s="374" t="n">
        <f aca="false">SUM(L142:M142)</f>
        <v>400</v>
      </c>
      <c r="O142" s="366" t="n">
        <f aca="false">N142/K142*100</f>
        <v>68.9655172413793</v>
      </c>
    </row>
    <row r="143" customFormat="false" ht="13.5" hidden="false" customHeight="false" outlineLevel="0" collapsed="false">
      <c r="A143" s="393"/>
      <c r="B143" s="393"/>
      <c r="C143" s="393"/>
      <c r="D143" s="223" t="s">
        <v>576</v>
      </c>
      <c r="E143" s="211"/>
      <c r="F143" s="369" t="n">
        <v>0</v>
      </c>
      <c r="G143" s="369" t="n">
        <v>0</v>
      </c>
      <c r="H143" s="369" t="n">
        <v>0</v>
      </c>
      <c r="I143" s="369" t="n">
        <f aca="false">SUM(I141+I142)</f>
        <v>0</v>
      </c>
      <c r="J143" s="369" t="n">
        <f aca="false">SUM(J142:J142)</f>
        <v>580</v>
      </c>
      <c r="K143" s="369" t="n">
        <f aca="false">SUM(K142:K142)</f>
        <v>580</v>
      </c>
      <c r="L143" s="369" t="n">
        <f aca="false">SUM(L142:L142)</f>
        <v>0</v>
      </c>
      <c r="M143" s="369" t="n">
        <f aca="false">SUM(M142:M142)</f>
        <v>400</v>
      </c>
      <c r="N143" s="369" t="n">
        <f aca="false">SUM(N142:N142)</f>
        <v>400</v>
      </c>
      <c r="O143" s="379" t="n">
        <f aca="false">N143/K143*100</f>
        <v>68.9655172413793</v>
      </c>
    </row>
    <row r="144" customFormat="false" ht="14.1" hidden="false" customHeight="true" outlineLevel="0" collapsed="false">
      <c r="A144" s="357" t="n">
        <v>1</v>
      </c>
      <c r="B144" s="357" t="n">
        <v>31</v>
      </c>
      <c r="C144" s="357"/>
      <c r="D144" s="358" t="s">
        <v>577</v>
      </c>
      <c r="E144" s="359"/>
      <c r="F144" s="365"/>
      <c r="G144" s="365"/>
      <c r="H144" s="365"/>
      <c r="I144" s="365"/>
      <c r="J144" s="365"/>
      <c r="K144" s="365"/>
      <c r="L144" s="365"/>
      <c r="M144" s="374"/>
      <c r="N144" s="365"/>
      <c r="O144" s="366"/>
    </row>
    <row r="145" customFormat="false" ht="14.1" hidden="false" customHeight="true" outlineLevel="0" collapsed="false">
      <c r="A145" s="357"/>
      <c r="B145" s="357"/>
      <c r="C145" s="357" t="n">
        <v>1</v>
      </c>
      <c r="D145" s="206" t="s">
        <v>729</v>
      </c>
      <c r="E145" s="307"/>
      <c r="F145" s="365" t="n">
        <v>20000</v>
      </c>
      <c r="G145" s="365"/>
      <c r="H145" s="365" t="n">
        <v>20000</v>
      </c>
      <c r="I145" s="365" t="n">
        <v>6543</v>
      </c>
      <c r="J145" s="365"/>
      <c r="K145" s="365" t="n">
        <f aca="false">SUM(I145:J145)</f>
        <v>6543</v>
      </c>
      <c r="L145" s="365"/>
      <c r="M145" s="374"/>
      <c r="N145" s="365" t="n">
        <f aca="false">SUM(L145:M145)</f>
        <v>0</v>
      </c>
      <c r="O145" s="366" t="n">
        <f aca="false">N145/K145*100</f>
        <v>0</v>
      </c>
    </row>
    <row r="146" customFormat="false" ht="14.1" hidden="false" customHeight="true" outlineLevel="0" collapsed="false">
      <c r="A146" s="428"/>
      <c r="B146" s="428"/>
      <c r="C146" s="428"/>
      <c r="D146" s="429" t="s">
        <v>584</v>
      </c>
      <c r="E146" s="395"/>
      <c r="F146" s="369" t="n">
        <f aca="false">SUM(F145:F145)</f>
        <v>20000</v>
      </c>
      <c r="G146" s="369" t="n">
        <f aca="false">SUM(G145:G145)</f>
        <v>0</v>
      </c>
      <c r="H146" s="369" t="n">
        <f aca="false">SUM(H145:H145)</f>
        <v>20000</v>
      </c>
      <c r="I146" s="369" t="n">
        <f aca="false">SUM(I145:I145)</f>
        <v>6543</v>
      </c>
      <c r="J146" s="369" t="n">
        <f aca="false">SUM(J145:J145)</f>
        <v>0</v>
      </c>
      <c r="K146" s="369" t="n">
        <f aca="false">SUM(K145:K145)</f>
        <v>6543</v>
      </c>
      <c r="L146" s="369" t="n">
        <f aca="false">SUM(L145:L145)</f>
        <v>0</v>
      </c>
      <c r="M146" s="369" t="n">
        <f aca="false">SUM(M145:M145)</f>
        <v>0</v>
      </c>
      <c r="N146" s="369" t="n">
        <f aca="false">SUM(N145:N145)</f>
        <v>0</v>
      </c>
      <c r="O146" s="370" t="n">
        <f aca="false">N146/K146*100</f>
        <v>0</v>
      </c>
    </row>
    <row r="147" customFormat="false" ht="14.1" hidden="false" customHeight="true" outlineLevel="0" collapsed="false">
      <c r="A147" s="428"/>
      <c r="B147" s="428"/>
      <c r="C147" s="428"/>
      <c r="D147" s="429" t="s">
        <v>181</v>
      </c>
      <c r="E147" s="395"/>
      <c r="F147" s="369" t="n">
        <f aca="false">SUM(F8+F18+F43+F47+F50+F126+F134+F137+F140+F143+F146)</f>
        <v>479041</v>
      </c>
      <c r="G147" s="369" t="n">
        <f aca="false">SUM(G8+G18+G43+G47+G50+G126+G134+G137+G140+G143+G146)</f>
        <v>18892</v>
      </c>
      <c r="H147" s="369" t="n">
        <f aca="false">SUM(H8+H18+H43+H47+H50+H126+H134+H137+H140+H143+H146)</f>
        <v>497933</v>
      </c>
      <c r="I147" s="369" t="n">
        <f aca="false">SUM(I8+I18+I43+I47+I50+I126+I134+I137+I140+I143+I146)</f>
        <v>517218</v>
      </c>
      <c r="J147" s="369" t="n">
        <f aca="false">SUM(J8+J18+J43+J47+J50+J126+J134+J137+J140+J143+J146)</f>
        <v>46727</v>
      </c>
      <c r="K147" s="369" t="n">
        <f aca="false">SUM(K8+K18+K43+K47+K50+K126+K134+K137+K140+K143+K146)</f>
        <v>563945</v>
      </c>
      <c r="L147" s="369" t="n">
        <f aca="false">SUM(L8+L18+L43+L47+L50+L126+L134+L137+L140+L143+L146)</f>
        <v>170009</v>
      </c>
      <c r="M147" s="369" t="n">
        <f aca="false">SUM(M8+M18+M43+M47+M50+M126+M134+M137+M140+M143+M146)</f>
        <v>31688</v>
      </c>
      <c r="N147" s="369" t="n">
        <f aca="false">SUM(N8+N18+N43+N47+N50+N126+N134+N137+N140+N143+N146)</f>
        <v>201697</v>
      </c>
      <c r="O147" s="379" t="n">
        <f aca="false">N147/K147*100</f>
        <v>35.7653671900629</v>
      </c>
    </row>
    <row r="148" customFormat="false" ht="14.1" hidden="false" customHeight="true" outlineLevel="0" collapsed="false">
      <c r="A148" s="430"/>
      <c r="B148" s="410"/>
      <c r="C148" s="410"/>
      <c r="D148" s="249" t="s">
        <v>153</v>
      </c>
      <c r="E148" s="431"/>
      <c r="F148" s="389" t="n">
        <v>11069</v>
      </c>
      <c r="G148" s="389" t="n">
        <v>0</v>
      </c>
      <c r="H148" s="389" t="n">
        <v>11069</v>
      </c>
      <c r="I148" s="389" t="n">
        <v>81890</v>
      </c>
      <c r="J148" s="389" t="n">
        <v>0</v>
      </c>
      <c r="K148" s="389" t="n">
        <f aca="false">SUM(I148:J148)</f>
        <v>81890</v>
      </c>
      <c r="L148" s="375" t="n">
        <v>48551</v>
      </c>
      <c r="M148" s="375"/>
      <c r="N148" s="375" t="n">
        <f aca="false">SUM(L148:M148)</f>
        <v>48551</v>
      </c>
      <c r="O148" s="366" t="n">
        <f aca="false">N148/K148*100</f>
        <v>59.2880693613384</v>
      </c>
    </row>
    <row r="149" customFormat="false" ht="14.1" hidden="false" customHeight="true" outlineLevel="0" collapsed="false">
      <c r="A149" s="430"/>
      <c r="B149" s="410"/>
      <c r="C149" s="410"/>
      <c r="D149" s="432" t="s">
        <v>730</v>
      </c>
      <c r="E149" s="431"/>
      <c r="F149" s="389"/>
      <c r="G149" s="389"/>
      <c r="H149" s="389"/>
      <c r="I149" s="389" t="n">
        <v>12500</v>
      </c>
      <c r="J149" s="389"/>
      <c r="K149" s="389" t="n">
        <f aca="false">SUM(I149:J149)</f>
        <v>12500</v>
      </c>
      <c r="L149" s="375"/>
      <c r="M149" s="375"/>
      <c r="N149" s="375" t="n">
        <f aca="false">SUM(L149:M149)</f>
        <v>0</v>
      </c>
      <c r="O149" s="366"/>
    </row>
    <row r="150" customFormat="false" ht="14.1" hidden="false" customHeight="true" outlineLevel="0" collapsed="false">
      <c r="A150" s="433"/>
      <c r="B150" s="433"/>
      <c r="C150" s="433"/>
      <c r="D150" s="429" t="s">
        <v>154</v>
      </c>
      <c r="E150" s="395"/>
      <c r="F150" s="369" t="n">
        <f aca="false">SUM(F147+F148+F149)</f>
        <v>490110</v>
      </c>
      <c r="G150" s="369" t="n">
        <f aca="false">SUM(G147+G148+G149)</f>
        <v>18892</v>
      </c>
      <c r="H150" s="369" t="n">
        <f aca="false">SUM(H147+H148+H149)</f>
        <v>509002</v>
      </c>
      <c r="I150" s="369" t="n">
        <f aca="false">SUM(I147+I148+I149)</f>
        <v>611608</v>
      </c>
      <c r="J150" s="369" t="n">
        <f aca="false">SUM(J147+J148+J149)</f>
        <v>46727</v>
      </c>
      <c r="K150" s="369" t="n">
        <f aca="false">SUM(K147+K148+K149)</f>
        <v>658335</v>
      </c>
      <c r="L150" s="369" t="n">
        <f aca="false">SUM(L147+L148+L149)</f>
        <v>218560</v>
      </c>
      <c r="M150" s="369" t="n">
        <f aca="false">SUM(M147+M148+M149)</f>
        <v>31688</v>
      </c>
      <c r="N150" s="369" t="n">
        <f aca="false">SUM(N147+N148+N149)</f>
        <v>250248</v>
      </c>
      <c r="O150" s="379" t="n">
        <f aca="false">N150/K150*100</f>
        <v>38.0122581968147</v>
      </c>
    </row>
    <row r="151" customFormat="false" ht="14.1" hidden="false" customHeight="true" outlineLevel="0" collapsed="false">
      <c r="A151" s="342" t="s">
        <v>731</v>
      </c>
      <c r="B151" s="342"/>
      <c r="C151" s="342"/>
      <c r="D151" s="342"/>
      <c r="E151" s="434"/>
      <c r="F151" s="435"/>
      <c r="G151" s="436"/>
      <c r="H151" s="435"/>
      <c r="I151" s="435"/>
      <c r="J151" s="435"/>
      <c r="K151" s="435"/>
      <c r="L151" s="435"/>
      <c r="M151" s="437"/>
      <c r="N151" s="437"/>
    </row>
    <row r="152" customFormat="false" ht="14.1" hidden="false" customHeight="true" outlineLevel="0" collapsed="false">
      <c r="A152" s="437"/>
      <c r="B152" s="437"/>
      <c r="C152" s="437"/>
      <c r="D152" s="434"/>
      <c r="E152" s="434"/>
      <c r="F152" s="435"/>
      <c r="G152" s="436"/>
      <c r="H152" s="435"/>
      <c r="I152" s="435"/>
      <c r="J152" s="435"/>
      <c r="K152" s="435"/>
      <c r="L152" s="435"/>
      <c r="M152" s="437"/>
      <c r="N152" s="437"/>
    </row>
    <row r="153" customFormat="false" ht="14.1" hidden="false" customHeight="true" outlineLevel="0" collapsed="false">
      <c r="A153" s="437"/>
      <c r="B153" s="437"/>
      <c r="C153" s="437"/>
      <c r="D153" s="434"/>
      <c r="E153" s="434"/>
      <c r="F153" s="435"/>
      <c r="G153" s="436"/>
      <c r="H153" s="435"/>
      <c r="I153" s="435"/>
      <c r="J153" s="435"/>
      <c r="K153" s="435"/>
      <c r="L153" s="435"/>
      <c r="M153" s="437"/>
      <c r="N153" s="437"/>
    </row>
    <row r="154" customFormat="false" ht="12" hidden="false" customHeight="false" outlineLevel="0" collapsed="false">
      <c r="A154" s="438"/>
      <c r="B154" s="439"/>
      <c r="C154" s="439"/>
    </row>
    <row r="155" customFormat="false" ht="12" hidden="false" customHeight="false" outlineLevel="0" collapsed="false">
      <c r="A155" s="439"/>
      <c r="B155" s="439"/>
      <c r="C155" s="439"/>
    </row>
    <row r="156" customFormat="false" ht="12" hidden="false" customHeight="false" outlineLevel="0" collapsed="false">
      <c r="A156" s="439"/>
      <c r="B156" s="439"/>
      <c r="C156" s="439"/>
    </row>
  </sheetData>
  <mergeCells count="4">
    <mergeCell ref="F1:H1"/>
    <mergeCell ref="I1:K1"/>
    <mergeCell ref="L1:N1"/>
    <mergeCell ref="O1:O2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0.  évi  felújítási kiadásainak teljesítése az I-III. negyedévben&amp;R8. sz. melléklet
Adatok: 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BM35" activePane="bottomLeft" state="frozen"/>
      <selection pane="topLeft" activeCell="A1" activeCellId="0" sqref="A1"/>
      <selection pane="bottomLeft" activeCell="Q1" activeCellId="0" sqref="Q1:Q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0" width="3.49"/>
    <col collapsed="false" customWidth="true" hidden="false" outlineLevel="0" max="2" min="2" style="440" width="3.32"/>
    <col collapsed="false" customWidth="true" hidden="false" outlineLevel="0" max="3" min="3" style="441" width="31.49"/>
    <col collapsed="false" customWidth="true" hidden="false" outlineLevel="0" max="5" min="4" style="441" width="10.49"/>
    <col collapsed="false" customWidth="true" hidden="false" outlineLevel="0" max="6" min="6" style="441" width="10.32"/>
    <col collapsed="false" customWidth="true" hidden="false" outlineLevel="0" max="7" min="7" style="441" width="6.82"/>
    <col collapsed="false" customWidth="true" hidden="false" outlineLevel="0" max="8" min="8" style="441" width="8.82"/>
    <col collapsed="false" customWidth="true" hidden="false" outlineLevel="0" max="9" min="9" style="441" width="8.49"/>
    <col collapsed="false" customWidth="true" hidden="false" outlineLevel="0" max="10" min="10" style="441" width="10.65"/>
    <col collapsed="false" customWidth="true" hidden="false" outlineLevel="0" max="11" min="11" style="441" width="8.99"/>
    <col collapsed="false" customWidth="true" hidden="false" outlineLevel="0" max="12" min="12" style="441" width="9.82"/>
    <col collapsed="false" customWidth="true" hidden="false" outlineLevel="0" max="13" min="13" style="441" width="8.65"/>
    <col collapsed="false" customWidth="true" hidden="false" outlineLevel="0" max="14" min="14" style="441" width="8.99"/>
    <col collapsed="false" customWidth="true" hidden="false" outlineLevel="0" max="15" min="15" style="441" width="8.32"/>
    <col collapsed="false" customWidth="true" hidden="false" outlineLevel="0" max="16" min="16" style="441" width="8.82"/>
    <col collapsed="false" customWidth="false" hidden="false" outlineLevel="0" max="257" min="17" style="441" width="9.32"/>
  </cols>
  <sheetData>
    <row r="1" customFormat="false" ht="13.5" hidden="false" customHeight="true" outlineLevel="0" collapsed="false">
      <c r="A1" s="442" t="s">
        <v>732</v>
      </c>
      <c r="B1" s="442" t="s">
        <v>733</v>
      </c>
      <c r="C1" s="442" t="s">
        <v>734</v>
      </c>
      <c r="D1" s="442" t="s">
        <v>735</v>
      </c>
      <c r="E1" s="442"/>
      <c r="F1" s="443" t="s">
        <v>121</v>
      </c>
      <c r="G1" s="443"/>
      <c r="H1" s="444" t="s">
        <v>122</v>
      </c>
      <c r="I1" s="444"/>
      <c r="J1" s="444"/>
      <c r="K1" s="444"/>
      <c r="L1" s="444"/>
      <c r="M1" s="444"/>
      <c r="N1" s="444"/>
      <c r="O1" s="444"/>
      <c r="P1" s="444"/>
    </row>
    <row r="2" customFormat="false" ht="12.75" hidden="false" customHeight="true" outlineLevel="0" collapsed="false">
      <c r="A2" s="442"/>
      <c r="B2" s="442"/>
      <c r="C2" s="442"/>
      <c r="D2" s="442" t="s">
        <v>736</v>
      </c>
      <c r="E2" s="442" t="s">
        <v>737</v>
      </c>
      <c r="F2" s="442" t="s">
        <v>738</v>
      </c>
      <c r="G2" s="443" t="s">
        <v>126</v>
      </c>
      <c r="H2" s="444" t="s">
        <v>739</v>
      </c>
      <c r="I2" s="444"/>
      <c r="J2" s="445"/>
      <c r="K2" s="446" t="s">
        <v>740</v>
      </c>
      <c r="L2" s="446"/>
      <c r="M2" s="446"/>
      <c r="N2" s="442" t="s">
        <v>741</v>
      </c>
      <c r="O2" s="442"/>
      <c r="P2" s="442" t="s">
        <v>742</v>
      </c>
    </row>
    <row r="3" customFormat="false" ht="26.25" hidden="false" customHeight="true" outlineLevel="0" collapsed="false">
      <c r="A3" s="442"/>
      <c r="B3" s="442"/>
      <c r="C3" s="442"/>
      <c r="D3" s="442"/>
      <c r="E3" s="442"/>
      <c r="F3" s="442"/>
      <c r="G3" s="443"/>
      <c r="H3" s="444"/>
      <c r="I3" s="444"/>
      <c r="J3" s="442" t="s">
        <v>743</v>
      </c>
      <c r="K3" s="442" t="s">
        <v>744</v>
      </c>
      <c r="L3" s="442" t="s">
        <v>166</v>
      </c>
      <c r="M3" s="442" t="s">
        <v>745</v>
      </c>
      <c r="N3" s="442"/>
      <c r="O3" s="442"/>
      <c r="P3" s="442"/>
      <c r="Q3" s="447"/>
      <c r="R3" s="447"/>
    </row>
    <row r="4" customFormat="false" ht="11.25" hidden="false" customHeight="true" outlineLevel="0" collapsed="false">
      <c r="A4" s="442"/>
      <c r="B4" s="442"/>
      <c r="C4" s="442"/>
      <c r="D4" s="442"/>
      <c r="E4" s="442"/>
      <c r="F4" s="442"/>
      <c r="G4" s="443"/>
      <c r="H4" s="444" t="s">
        <v>139</v>
      </c>
      <c r="I4" s="442" t="s">
        <v>138</v>
      </c>
      <c r="J4" s="442"/>
      <c r="K4" s="442"/>
      <c r="L4" s="442"/>
      <c r="M4" s="442"/>
      <c r="N4" s="442" t="s">
        <v>139</v>
      </c>
      <c r="O4" s="442" t="s">
        <v>138</v>
      </c>
      <c r="P4" s="442"/>
      <c r="Q4" s="447"/>
      <c r="R4" s="447"/>
    </row>
    <row r="5" s="454" customFormat="true" ht="21.75" hidden="false" customHeight="true" outlineLevel="0" collapsed="false">
      <c r="A5" s="448" t="n">
        <v>2</v>
      </c>
      <c r="B5" s="448" t="n">
        <v>1</v>
      </c>
      <c r="C5" s="449" t="s">
        <v>746</v>
      </c>
      <c r="D5" s="450" t="n">
        <v>378724</v>
      </c>
      <c r="E5" s="450" t="n">
        <v>413933</v>
      </c>
      <c r="F5" s="450" t="n">
        <v>292544</v>
      </c>
      <c r="G5" s="451" t="n">
        <f aca="false">F5/E5*100</f>
        <v>70.6742395508452</v>
      </c>
      <c r="H5" s="452" t="n">
        <v>32303</v>
      </c>
      <c r="I5" s="453" t="n">
        <v>69</v>
      </c>
      <c r="J5" s="453" t="n">
        <v>232050</v>
      </c>
      <c r="K5" s="453"/>
      <c r="L5" s="453" t="n">
        <v>3584</v>
      </c>
      <c r="M5" s="453"/>
      <c r="N5" s="453"/>
      <c r="O5" s="453"/>
      <c r="P5" s="453" t="n">
        <v>24538</v>
      </c>
    </row>
    <row r="6" s="454" customFormat="true" ht="37.5" hidden="false" customHeight="true" outlineLevel="0" collapsed="false">
      <c r="A6" s="455" t="n">
        <v>2</v>
      </c>
      <c r="B6" s="455" t="n">
        <v>2</v>
      </c>
      <c r="C6" s="456" t="s">
        <v>747</v>
      </c>
      <c r="D6" s="457" t="n">
        <v>182083</v>
      </c>
      <c r="E6" s="457" t="n">
        <v>209419</v>
      </c>
      <c r="F6" s="457" t="n">
        <v>157812</v>
      </c>
      <c r="G6" s="451" t="n">
        <f aca="false">F6/E6*100</f>
        <v>75.3570592926143</v>
      </c>
      <c r="H6" s="458" t="n">
        <v>10310</v>
      </c>
      <c r="I6" s="459" t="n">
        <v>1000</v>
      </c>
      <c r="J6" s="459" t="n">
        <v>132652</v>
      </c>
      <c r="K6" s="459"/>
      <c r="L6" s="459" t="n">
        <v>5931</v>
      </c>
      <c r="M6" s="459"/>
      <c r="N6" s="459"/>
      <c r="O6" s="459"/>
      <c r="P6" s="459" t="n">
        <v>7919</v>
      </c>
    </row>
    <row r="7" s="454" customFormat="true" ht="23.25" hidden="false" customHeight="true" outlineLevel="0" collapsed="false">
      <c r="A7" s="455" t="n">
        <v>2</v>
      </c>
      <c r="B7" s="455" t="n">
        <v>3</v>
      </c>
      <c r="C7" s="456" t="s">
        <v>748</v>
      </c>
      <c r="D7" s="457" t="n">
        <v>439463</v>
      </c>
      <c r="E7" s="457" t="n">
        <v>493283</v>
      </c>
      <c r="F7" s="457" t="n">
        <v>357213</v>
      </c>
      <c r="G7" s="451" t="n">
        <f aca="false">F7/E7*100</f>
        <v>72.4154288714592</v>
      </c>
      <c r="H7" s="458" t="n">
        <v>32112</v>
      </c>
      <c r="I7" s="459" t="n">
        <v>96</v>
      </c>
      <c r="J7" s="459" t="n">
        <v>303468</v>
      </c>
      <c r="K7" s="459"/>
      <c r="L7" s="459" t="n">
        <v>8157</v>
      </c>
      <c r="M7" s="459" t="n">
        <v>480</v>
      </c>
      <c r="N7" s="459"/>
      <c r="O7" s="459"/>
      <c r="P7" s="459" t="n">
        <v>12900</v>
      </c>
    </row>
    <row r="8" s="454" customFormat="true" ht="12.95" hidden="false" customHeight="true" outlineLevel="0" collapsed="false">
      <c r="A8" s="455" t="n">
        <v>2</v>
      </c>
      <c r="B8" s="455" t="n">
        <v>4</v>
      </c>
      <c r="C8" s="456" t="s">
        <v>749</v>
      </c>
      <c r="D8" s="457" t="n">
        <v>139681</v>
      </c>
      <c r="E8" s="457" t="n">
        <v>152461</v>
      </c>
      <c r="F8" s="457" t="n">
        <v>111174</v>
      </c>
      <c r="G8" s="451" t="n">
        <f aca="false">F8/E8*100</f>
        <v>72.9196319058645</v>
      </c>
      <c r="H8" s="458" t="n">
        <v>13893</v>
      </c>
      <c r="I8" s="459" t="n">
        <v>15</v>
      </c>
      <c r="J8" s="459" t="n">
        <v>93657</v>
      </c>
      <c r="K8" s="459"/>
      <c r="L8" s="459" t="n">
        <v>2132</v>
      </c>
      <c r="M8" s="459"/>
      <c r="N8" s="459"/>
      <c r="O8" s="459" t="n">
        <v>600</v>
      </c>
      <c r="P8" s="459" t="n">
        <v>877</v>
      </c>
    </row>
    <row r="9" s="454" customFormat="true" ht="12.95" hidden="false" customHeight="true" outlineLevel="0" collapsed="false">
      <c r="A9" s="455" t="n">
        <v>2</v>
      </c>
      <c r="B9" s="455" t="n">
        <v>5</v>
      </c>
      <c r="C9" s="456" t="s">
        <v>750</v>
      </c>
      <c r="D9" s="457" t="n">
        <v>417570</v>
      </c>
      <c r="E9" s="457" t="n">
        <v>473358</v>
      </c>
      <c r="F9" s="457" t="n">
        <v>350562</v>
      </c>
      <c r="G9" s="451" t="n">
        <f aca="false">F9/E9*100</f>
        <v>74.0585349777547</v>
      </c>
      <c r="H9" s="458" t="n">
        <v>36560</v>
      </c>
      <c r="I9" s="459"/>
      <c r="J9" s="459" t="n">
        <v>281050</v>
      </c>
      <c r="K9" s="459"/>
      <c r="L9" s="459" t="n">
        <v>2645</v>
      </c>
      <c r="M9" s="459" t="n">
        <v>400</v>
      </c>
      <c r="N9" s="459"/>
      <c r="O9" s="459"/>
      <c r="P9" s="459" t="n">
        <v>29907</v>
      </c>
    </row>
    <row r="10" s="454" customFormat="true" ht="24.75" hidden="false" customHeight="true" outlineLevel="0" collapsed="false">
      <c r="A10" s="455" t="n">
        <v>2</v>
      </c>
      <c r="B10" s="455" t="n">
        <v>6</v>
      </c>
      <c r="C10" s="456" t="s">
        <v>751</v>
      </c>
      <c r="D10" s="457" t="n">
        <v>381482</v>
      </c>
      <c r="E10" s="457" t="n">
        <v>427964</v>
      </c>
      <c r="F10" s="457" t="n">
        <v>324601</v>
      </c>
      <c r="G10" s="451" t="n">
        <f aca="false">F10/E10*100</f>
        <v>75.8477348562029</v>
      </c>
      <c r="H10" s="458" t="n">
        <v>28883</v>
      </c>
      <c r="I10" s="459"/>
      <c r="J10" s="459" t="n">
        <v>285462</v>
      </c>
      <c r="K10" s="459"/>
      <c r="L10" s="459" t="n">
        <v>4679</v>
      </c>
      <c r="M10" s="459"/>
      <c r="N10" s="459"/>
      <c r="O10" s="459"/>
      <c r="P10" s="459" t="n">
        <v>5577</v>
      </c>
    </row>
    <row r="11" s="454" customFormat="true" ht="12.95" hidden="false" customHeight="true" outlineLevel="0" collapsed="false">
      <c r="A11" s="455" t="n">
        <v>2</v>
      </c>
      <c r="B11" s="455" t="n">
        <v>7</v>
      </c>
      <c r="C11" s="456" t="s">
        <v>752</v>
      </c>
      <c r="D11" s="457" t="n">
        <v>206616</v>
      </c>
      <c r="E11" s="457" t="n">
        <v>225432</v>
      </c>
      <c r="F11" s="457" t="n">
        <v>171578</v>
      </c>
      <c r="G11" s="451" t="n">
        <f aca="false">F11/E11*100</f>
        <v>76.110756236914</v>
      </c>
      <c r="H11" s="458" t="n">
        <v>20753</v>
      </c>
      <c r="I11" s="459"/>
      <c r="J11" s="459" t="n">
        <v>143752</v>
      </c>
      <c r="K11" s="459"/>
      <c r="L11" s="459" t="n">
        <v>2480</v>
      </c>
      <c r="M11" s="459"/>
      <c r="N11" s="459"/>
      <c r="O11" s="459"/>
      <c r="P11" s="459" t="n">
        <v>4593</v>
      </c>
    </row>
    <row r="12" s="454" customFormat="true" ht="12.95" hidden="false" customHeight="true" outlineLevel="0" collapsed="false">
      <c r="A12" s="455" t="n">
        <v>2</v>
      </c>
      <c r="B12" s="455" t="n">
        <v>8</v>
      </c>
      <c r="C12" s="456" t="s">
        <v>753</v>
      </c>
      <c r="D12" s="457" t="n">
        <v>95637</v>
      </c>
      <c r="E12" s="457" t="n">
        <v>109512</v>
      </c>
      <c r="F12" s="457" t="n">
        <v>76521</v>
      </c>
      <c r="G12" s="451" t="n">
        <f aca="false">F12/E12*100</f>
        <v>69.8745342976112</v>
      </c>
      <c r="H12" s="458" t="n">
        <v>10231</v>
      </c>
      <c r="I12" s="459"/>
      <c r="J12" s="459" t="n">
        <v>63408</v>
      </c>
      <c r="K12" s="459"/>
      <c r="L12" s="459" t="n">
        <v>715</v>
      </c>
      <c r="M12" s="459"/>
      <c r="N12" s="459"/>
      <c r="O12" s="459"/>
      <c r="P12" s="459" t="n">
        <v>2167</v>
      </c>
    </row>
    <row r="13" s="454" customFormat="true" ht="12.95" hidden="false" customHeight="true" outlineLevel="0" collapsed="false">
      <c r="A13" s="460"/>
      <c r="B13" s="460"/>
      <c r="C13" s="461" t="s">
        <v>754</v>
      </c>
      <c r="D13" s="462" t="n">
        <f aca="false">SUM(D5:D12)</f>
        <v>2241256</v>
      </c>
      <c r="E13" s="462" t="n">
        <f aca="false">SUM(E5:E12)</f>
        <v>2505362</v>
      </c>
      <c r="F13" s="462" t="n">
        <f aca="false">SUM(F5:F12)</f>
        <v>1842005</v>
      </c>
      <c r="G13" s="463" t="n">
        <f aca="false">F13/E13*100</f>
        <v>73.5225089228622</v>
      </c>
      <c r="H13" s="464" t="n">
        <f aca="false">SUM(H5:H12)</f>
        <v>185045</v>
      </c>
      <c r="I13" s="462" t="n">
        <f aca="false">SUM(I5:I12)</f>
        <v>1180</v>
      </c>
      <c r="J13" s="462" t="n">
        <f aca="false">SUM(J5:J12)</f>
        <v>1535499</v>
      </c>
      <c r="K13" s="462" t="n">
        <f aca="false">SUM(K5:K12)</f>
        <v>0</v>
      </c>
      <c r="L13" s="462" t="n">
        <f aca="false">SUM(L5:L12)</f>
        <v>30323</v>
      </c>
      <c r="M13" s="462" t="n">
        <f aca="false">SUM(M5:M12)</f>
        <v>880</v>
      </c>
      <c r="N13" s="462" t="n">
        <f aca="false">SUM(N5:N12)</f>
        <v>0</v>
      </c>
      <c r="O13" s="462" t="n">
        <f aca="false">SUM(O5:O12)</f>
        <v>600</v>
      </c>
      <c r="P13" s="462" t="n">
        <f aca="false">SUM(P5:P12)</f>
        <v>88478</v>
      </c>
    </row>
    <row r="14" s="454" customFormat="true" ht="17.1" hidden="false" customHeight="true" outlineLevel="0" collapsed="false">
      <c r="A14" s="455" t="n">
        <v>2</v>
      </c>
      <c r="B14" s="455" t="n">
        <v>9</v>
      </c>
      <c r="C14" s="456" t="s">
        <v>755</v>
      </c>
      <c r="D14" s="457" t="n">
        <v>290054</v>
      </c>
      <c r="E14" s="457" t="n">
        <v>326797</v>
      </c>
      <c r="F14" s="457" t="n">
        <v>235097</v>
      </c>
      <c r="G14" s="451" t="n">
        <f aca="false">F14/E14*100</f>
        <v>71.9397668889249</v>
      </c>
      <c r="H14" s="458" t="n">
        <v>23492</v>
      </c>
      <c r="I14" s="459" t="n">
        <v>300</v>
      </c>
      <c r="J14" s="459" t="n">
        <v>182078</v>
      </c>
      <c r="K14" s="459"/>
      <c r="L14" s="459" t="n">
        <v>11935</v>
      </c>
      <c r="M14" s="459"/>
      <c r="N14" s="459"/>
      <c r="O14" s="459"/>
      <c r="P14" s="459" t="n">
        <v>17292</v>
      </c>
    </row>
    <row r="15" s="454" customFormat="true" ht="14.25" hidden="false" customHeight="true" outlineLevel="0" collapsed="false">
      <c r="A15" s="455" t="n">
        <v>2</v>
      </c>
      <c r="B15" s="455" t="n">
        <v>10</v>
      </c>
      <c r="C15" s="456" t="s">
        <v>756</v>
      </c>
      <c r="D15" s="457" t="n">
        <v>245829</v>
      </c>
      <c r="E15" s="457" t="n">
        <v>285511</v>
      </c>
      <c r="F15" s="457" t="n">
        <v>217527</v>
      </c>
      <c r="G15" s="451" t="n">
        <f aca="false">F15/E15*100</f>
        <v>76.1886582303309</v>
      </c>
      <c r="H15" s="458" t="n">
        <v>32284</v>
      </c>
      <c r="I15" s="459" t="n">
        <v>3599</v>
      </c>
      <c r="J15" s="459" t="n">
        <v>159896</v>
      </c>
      <c r="K15" s="459"/>
      <c r="L15" s="459" t="n">
        <v>10949</v>
      </c>
      <c r="M15" s="459" t="n">
        <v>2179</v>
      </c>
      <c r="N15" s="459"/>
      <c r="O15" s="459" t="n">
        <v>340</v>
      </c>
      <c r="P15" s="459" t="n">
        <v>8280</v>
      </c>
    </row>
    <row r="16" s="454" customFormat="true" ht="12.75" hidden="false" customHeight="true" outlineLevel="0" collapsed="false">
      <c r="A16" s="455" t="n">
        <v>2</v>
      </c>
      <c r="B16" s="455" t="n">
        <v>11</v>
      </c>
      <c r="C16" s="456" t="s">
        <v>757</v>
      </c>
      <c r="D16" s="457" t="n">
        <v>220733</v>
      </c>
      <c r="E16" s="457" t="n">
        <v>242968</v>
      </c>
      <c r="F16" s="457" t="n">
        <v>181114</v>
      </c>
      <c r="G16" s="451" t="n">
        <f aca="false">F16/E16*100</f>
        <v>74.5423265615225</v>
      </c>
      <c r="H16" s="458" t="n">
        <v>14690</v>
      </c>
      <c r="I16" s="459" t="n">
        <v>172</v>
      </c>
      <c r="J16" s="459" t="n">
        <v>138517</v>
      </c>
      <c r="K16" s="465"/>
      <c r="L16" s="466" t="n">
        <v>5975</v>
      </c>
      <c r="M16" s="459"/>
      <c r="N16" s="459"/>
      <c r="O16" s="459"/>
      <c r="P16" s="459" t="n">
        <v>21760</v>
      </c>
    </row>
    <row r="17" s="454" customFormat="true" ht="17.1" hidden="false" customHeight="true" outlineLevel="0" collapsed="false">
      <c r="A17" s="455" t="n">
        <v>2</v>
      </c>
      <c r="B17" s="455" t="n">
        <v>12</v>
      </c>
      <c r="C17" s="456" t="s">
        <v>758</v>
      </c>
      <c r="D17" s="457" t="n">
        <v>213371</v>
      </c>
      <c r="E17" s="457" t="n">
        <v>245431</v>
      </c>
      <c r="F17" s="457" t="n">
        <v>169311</v>
      </c>
      <c r="G17" s="451" t="n">
        <f aca="false">F17/E17*100</f>
        <v>68.9851730221529</v>
      </c>
      <c r="H17" s="458" t="n">
        <v>11265</v>
      </c>
      <c r="I17" s="459" t="n">
        <v>4180</v>
      </c>
      <c r="J17" s="459" t="n">
        <v>138315</v>
      </c>
      <c r="K17" s="459"/>
      <c r="L17" s="459" t="n">
        <v>1757</v>
      </c>
      <c r="M17" s="459"/>
      <c r="N17" s="459"/>
      <c r="O17" s="459" t="n">
        <v>10531</v>
      </c>
      <c r="P17" s="459" t="n">
        <v>3263</v>
      </c>
    </row>
    <row r="18" s="454" customFormat="true" ht="24" hidden="false" customHeight="true" outlineLevel="0" collapsed="false">
      <c r="A18" s="455" t="n">
        <v>2</v>
      </c>
      <c r="B18" s="455" t="n">
        <v>13</v>
      </c>
      <c r="C18" s="456" t="s">
        <v>759</v>
      </c>
      <c r="D18" s="457" t="n">
        <v>530520</v>
      </c>
      <c r="E18" s="457" t="n">
        <v>591648</v>
      </c>
      <c r="F18" s="457" t="n">
        <v>437197</v>
      </c>
      <c r="G18" s="451" t="n">
        <f aca="false">F18/E18*100</f>
        <v>73.8947820325599</v>
      </c>
      <c r="H18" s="458" t="n">
        <v>23044</v>
      </c>
      <c r="I18" s="459" t="n">
        <v>2445</v>
      </c>
      <c r="J18" s="459" t="n">
        <v>373975</v>
      </c>
      <c r="K18" s="459"/>
      <c r="L18" s="459" t="n">
        <v>12431</v>
      </c>
      <c r="M18" s="459"/>
      <c r="N18" s="459"/>
      <c r="O18" s="459" t="n">
        <v>8108</v>
      </c>
      <c r="P18" s="459" t="n">
        <v>17194</v>
      </c>
    </row>
    <row r="19" s="454" customFormat="true" ht="23.25" hidden="false" customHeight="true" outlineLevel="0" collapsed="false">
      <c r="A19" s="455" t="n">
        <v>2</v>
      </c>
      <c r="B19" s="455" t="n">
        <v>14</v>
      </c>
      <c r="C19" s="456" t="s">
        <v>760</v>
      </c>
      <c r="D19" s="457" t="n">
        <v>433076</v>
      </c>
      <c r="E19" s="457" t="n">
        <v>482914</v>
      </c>
      <c r="F19" s="457" t="n">
        <v>350795</v>
      </c>
      <c r="G19" s="451" t="n">
        <f aca="false">F19/E19*100</f>
        <v>72.6412984506558</v>
      </c>
      <c r="H19" s="458" t="n">
        <v>20437</v>
      </c>
      <c r="I19" s="459" t="n">
        <v>1944</v>
      </c>
      <c r="J19" s="459" t="n">
        <v>276295</v>
      </c>
      <c r="K19" s="459"/>
      <c r="L19" s="459" t="n">
        <v>6382</v>
      </c>
      <c r="M19" s="459" t="n">
        <v>542</v>
      </c>
      <c r="N19" s="459"/>
      <c r="O19" s="459" t="n">
        <v>12281</v>
      </c>
      <c r="P19" s="459" t="n">
        <v>32914</v>
      </c>
    </row>
    <row r="20" s="454" customFormat="true" ht="15" hidden="false" customHeight="true" outlineLevel="0" collapsed="false">
      <c r="A20" s="455" t="n">
        <v>2</v>
      </c>
      <c r="B20" s="455" t="n">
        <v>15</v>
      </c>
      <c r="C20" s="456" t="s">
        <v>761</v>
      </c>
      <c r="D20" s="457" t="n">
        <v>460706</v>
      </c>
      <c r="E20" s="457" t="n">
        <v>508375</v>
      </c>
      <c r="F20" s="457" t="n">
        <v>380894</v>
      </c>
      <c r="G20" s="451" t="n">
        <f aca="false">F20/E20*100</f>
        <v>74.9238259159085</v>
      </c>
      <c r="H20" s="458" t="n">
        <v>39683</v>
      </c>
      <c r="I20" s="459" t="n">
        <v>6495</v>
      </c>
      <c r="J20" s="459" t="n">
        <v>288957</v>
      </c>
      <c r="K20" s="459"/>
      <c r="L20" s="459" t="n">
        <v>10813</v>
      </c>
      <c r="M20" s="459"/>
      <c r="N20" s="459" t="n">
        <v>156</v>
      </c>
      <c r="O20" s="459" t="n">
        <v>1984</v>
      </c>
      <c r="P20" s="459" t="n">
        <v>32806</v>
      </c>
    </row>
    <row r="21" s="454" customFormat="true" ht="12.75" hidden="false" customHeight="true" outlineLevel="0" collapsed="false">
      <c r="A21" s="455" t="n">
        <v>2</v>
      </c>
      <c r="B21" s="455" t="n">
        <v>16</v>
      </c>
      <c r="C21" s="456" t="s">
        <v>762</v>
      </c>
      <c r="D21" s="457" t="n">
        <v>337685</v>
      </c>
      <c r="E21" s="457" t="n">
        <v>388250</v>
      </c>
      <c r="F21" s="457" t="n">
        <v>250490</v>
      </c>
      <c r="G21" s="451" t="n">
        <f aca="false">F21/E21*100</f>
        <v>64.5177076625885</v>
      </c>
      <c r="H21" s="458" t="n">
        <v>40023</v>
      </c>
      <c r="I21" s="459" t="n">
        <v>416</v>
      </c>
      <c r="J21" s="459" t="n">
        <v>182564</v>
      </c>
      <c r="K21" s="459"/>
      <c r="L21" s="459" t="n">
        <v>1620</v>
      </c>
      <c r="M21" s="459"/>
      <c r="N21" s="459"/>
      <c r="O21" s="459" t="n">
        <v>16000</v>
      </c>
      <c r="P21" s="459" t="n">
        <v>9867</v>
      </c>
    </row>
    <row r="22" s="454" customFormat="true" ht="18.75" hidden="false" customHeight="true" outlineLevel="0" collapsed="false">
      <c r="A22" s="460"/>
      <c r="B22" s="460"/>
      <c r="C22" s="461" t="s">
        <v>763</v>
      </c>
      <c r="D22" s="462" t="n">
        <f aca="false">SUM(D14:D21)</f>
        <v>2731974</v>
      </c>
      <c r="E22" s="462" t="n">
        <f aca="false">SUM(E14:E21)</f>
        <v>3071894</v>
      </c>
      <c r="F22" s="462" t="n">
        <f aca="false">SUM(F14:F21)</f>
        <v>2222425</v>
      </c>
      <c r="G22" s="467" t="n">
        <f aca="false">F22/E22*100</f>
        <v>72.3470601524662</v>
      </c>
      <c r="H22" s="464" t="n">
        <f aca="false">SUM(H14:H21)</f>
        <v>204918</v>
      </c>
      <c r="I22" s="462" t="n">
        <f aca="false">SUM(I14:I21)</f>
        <v>19551</v>
      </c>
      <c r="J22" s="462" t="n">
        <f aca="false">SUM(J14:J21)</f>
        <v>1740597</v>
      </c>
      <c r="K22" s="462" t="n">
        <f aca="false">SUM(K14:K21)</f>
        <v>0</v>
      </c>
      <c r="L22" s="462" t="n">
        <f aca="false">SUM(L14:L21)</f>
        <v>61862</v>
      </c>
      <c r="M22" s="462" t="n">
        <f aca="false">SUM(M14:M21)</f>
        <v>2721</v>
      </c>
      <c r="N22" s="462" t="n">
        <f aca="false">SUM(N14:N21)</f>
        <v>156</v>
      </c>
      <c r="O22" s="462" t="n">
        <f aca="false">SUM(O14:O21)</f>
        <v>49244</v>
      </c>
      <c r="P22" s="462" t="n">
        <f aca="false">SUM(P14:P21)</f>
        <v>143376</v>
      </c>
    </row>
    <row r="23" s="468" customFormat="true" ht="18.75" hidden="false" customHeight="true" outlineLevel="0" collapsed="false">
      <c r="A23" s="460"/>
      <c r="B23" s="460"/>
      <c r="C23" s="461" t="s">
        <v>764</v>
      </c>
      <c r="D23" s="462" t="n">
        <f aca="false">SUM(D13+D22)</f>
        <v>4973230</v>
      </c>
      <c r="E23" s="462" t="n">
        <f aca="false">SUM(E13+E22)</f>
        <v>5577256</v>
      </c>
      <c r="F23" s="462" t="n">
        <f aca="false">SUM(F13+F22)</f>
        <v>4064430</v>
      </c>
      <c r="G23" s="467" t="n">
        <f aca="false">F23/E23*100</f>
        <v>72.8750840915318</v>
      </c>
      <c r="H23" s="464" t="n">
        <f aca="false">SUM(H13+H22)</f>
        <v>389963</v>
      </c>
      <c r="I23" s="462" t="n">
        <f aca="false">SUM(I13+I22)</f>
        <v>20731</v>
      </c>
      <c r="J23" s="462" t="n">
        <f aca="false">SUM(J13+J22)</f>
        <v>3276096</v>
      </c>
      <c r="K23" s="462" t="n">
        <f aca="false">SUM(K13+K22)</f>
        <v>0</v>
      </c>
      <c r="L23" s="462" t="n">
        <f aca="false">SUM(L13+L22)</f>
        <v>92185</v>
      </c>
      <c r="M23" s="462" t="n">
        <f aca="false">SUM(M13+M22)</f>
        <v>3601</v>
      </c>
      <c r="N23" s="462" t="n">
        <f aca="false">SUM(N13+N22)</f>
        <v>156</v>
      </c>
      <c r="O23" s="462" t="n">
        <f aca="false">SUM(O13+O22)</f>
        <v>49844</v>
      </c>
      <c r="P23" s="462" t="n">
        <f aca="false">SUM(P13+P22)</f>
        <v>231854</v>
      </c>
    </row>
    <row r="24" s="454" customFormat="true" ht="12.75" hidden="false" customHeight="false" outlineLevel="0" collapsed="false">
      <c r="A24" s="448" t="n">
        <v>2</v>
      </c>
      <c r="B24" s="448" t="n">
        <v>17</v>
      </c>
      <c r="C24" s="456" t="s">
        <v>765</v>
      </c>
      <c r="D24" s="450" t="n">
        <v>711266</v>
      </c>
      <c r="E24" s="450" t="n">
        <v>837501</v>
      </c>
      <c r="F24" s="450" t="n">
        <v>644049</v>
      </c>
      <c r="G24" s="451" t="n">
        <f aca="false">F24/E24*100</f>
        <v>76.9012813119029</v>
      </c>
      <c r="H24" s="452" t="n">
        <v>62839</v>
      </c>
      <c r="I24" s="453" t="n">
        <v>122</v>
      </c>
      <c r="J24" s="453" t="n">
        <v>341630</v>
      </c>
      <c r="K24" s="453" t="n">
        <v>174191</v>
      </c>
      <c r="L24" s="459" t="n">
        <v>9221</v>
      </c>
      <c r="M24" s="459" t="n">
        <v>906</v>
      </c>
      <c r="N24" s="459" t="n">
        <v>41</v>
      </c>
      <c r="O24" s="459"/>
      <c r="P24" s="453" t="n">
        <v>55099</v>
      </c>
    </row>
    <row r="25" s="454" customFormat="true" ht="12.75" hidden="false" customHeight="false" outlineLevel="0" collapsed="false">
      <c r="A25" s="455"/>
      <c r="B25" s="469" t="s">
        <v>766</v>
      </c>
      <c r="C25" s="470" t="s">
        <v>767</v>
      </c>
      <c r="D25" s="471" t="n">
        <v>292835</v>
      </c>
      <c r="E25" s="471" t="n">
        <v>319883</v>
      </c>
      <c r="F25" s="471" t="n">
        <v>242877</v>
      </c>
      <c r="G25" s="451" t="n">
        <f aca="false">F25/E25*100</f>
        <v>75.9268232447489</v>
      </c>
      <c r="H25" s="472" t="n">
        <v>47012</v>
      </c>
      <c r="I25" s="473"/>
      <c r="J25" s="473" t="n">
        <v>183396</v>
      </c>
      <c r="K25" s="473"/>
      <c r="L25" s="473" t="n">
        <v>685</v>
      </c>
      <c r="M25" s="473"/>
      <c r="N25" s="473"/>
      <c r="O25" s="473"/>
      <c r="P25" s="473" t="n">
        <v>11784</v>
      </c>
    </row>
    <row r="26" s="454" customFormat="true" ht="14.25" hidden="false" customHeight="true" outlineLevel="0" collapsed="false">
      <c r="A26" s="455"/>
      <c r="B26" s="469" t="s">
        <v>768</v>
      </c>
      <c r="C26" s="470" t="s">
        <v>769</v>
      </c>
      <c r="D26" s="471" t="n">
        <v>19854</v>
      </c>
      <c r="E26" s="471" t="n">
        <v>21848</v>
      </c>
      <c r="F26" s="471" t="n">
        <v>16164</v>
      </c>
      <c r="G26" s="451" t="n">
        <f aca="false">F26/E26*100</f>
        <v>73.9838886854632</v>
      </c>
      <c r="H26" s="472" t="n">
        <v>948</v>
      </c>
      <c r="I26" s="473"/>
      <c r="J26" s="473" t="n">
        <v>14516</v>
      </c>
      <c r="K26" s="473"/>
      <c r="L26" s="473" t="n">
        <v>300</v>
      </c>
      <c r="M26" s="473"/>
      <c r="N26" s="473"/>
      <c r="O26" s="473"/>
      <c r="P26" s="473" t="n">
        <v>400</v>
      </c>
    </row>
    <row r="27" s="454" customFormat="true" ht="12.75" hidden="false" customHeight="false" outlineLevel="0" collapsed="false">
      <c r="A27" s="455"/>
      <c r="B27" s="469" t="s">
        <v>770</v>
      </c>
      <c r="C27" s="470" t="s">
        <v>771</v>
      </c>
      <c r="D27" s="471" t="n">
        <v>101300</v>
      </c>
      <c r="E27" s="471" t="n">
        <v>117449</v>
      </c>
      <c r="F27" s="471" t="n">
        <v>85297</v>
      </c>
      <c r="G27" s="451" t="n">
        <f aca="false">F27/E27*100</f>
        <v>72.6247137055233</v>
      </c>
      <c r="H27" s="472" t="n">
        <v>1167</v>
      </c>
      <c r="I27" s="473" t="n">
        <v>122</v>
      </c>
      <c r="J27" s="473" t="n">
        <v>70577</v>
      </c>
      <c r="K27" s="473"/>
      <c r="L27" s="473" t="n">
        <v>7045</v>
      </c>
      <c r="M27" s="473"/>
      <c r="N27" s="473"/>
      <c r="O27" s="473"/>
      <c r="P27" s="473" t="n">
        <v>6386</v>
      </c>
    </row>
    <row r="28" s="454" customFormat="true" ht="12.75" hidden="false" customHeight="false" outlineLevel="0" collapsed="false">
      <c r="A28" s="455"/>
      <c r="B28" s="469" t="s">
        <v>772</v>
      </c>
      <c r="C28" s="470" t="s">
        <v>773</v>
      </c>
      <c r="D28" s="471" t="n">
        <v>244077</v>
      </c>
      <c r="E28" s="471" t="n">
        <v>318136</v>
      </c>
      <c r="F28" s="471" t="n">
        <v>254102</v>
      </c>
      <c r="G28" s="451" t="n">
        <f aca="false">F28/E28*100</f>
        <v>79.8721301581713</v>
      </c>
      <c r="H28" s="472" t="n">
        <v>372</v>
      </c>
      <c r="I28" s="473"/>
      <c r="J28" s="473" t="n">
        <v>46478</v>
      </c>
      <c r="K28" s="473" t="n">
        <v>174191</v>
      </c>
      <c r="L28" s="473" t="n">
        <v>760</v>
      </c>
      <c r="M28" s="473" t="n">
        <v>906</v>
      </c>
      <c r="N28" s="473"/>
      <c r="O28" s="473"/>
      <c r="P28" s="473" t="n">
        <v>31395</v>
      </c>
    </row>
    <row r="29" s="454" customFormat="true" ht="12.75" hidden="false" customHeight="false" outlineLevel="0" collapsed="false">
      <c r="A29" s="455"/>
      <c r="B29" s="469" t="s">
        <v>774</v>
      </c>
      <c r="C29" s="470" t="s">
        <v>775</v>
      </c>
      <c r="D29" s="471" t="n">
        <v>53200</v>
      </c>
      <c r="E29" s="471" t="n">
        <v>60185</v>
      </c>
      <c r="F29" s="471" t="n">
        <v>45609</v>
      </c>
      <c r="G29" s="451" t="n">
        <f aca="false">F29/E29*100</f>
        <v>75.7813408656642</v>
      </c>
      <c r="H29" s="472" t="n">
        <v>13340</v>
      </c>
      <c r="I29" s="473"/>
      <c r="J29" s="473" t="n">
        <v>26663</v>
      </c>
      <c r="K29" s="473"/>
      <c r="L29" s="473" t="n">
        <v>431</v>
      </c>
      <c r="M29" s="473"/>
      <c r="N29" s="473" t="n">
        <v>41</v>
      </c>
      <c r="O29" s="473"/>
      <c r="P29" s="473" t="n">
        <v>5134</v>
      </c>
    </row>
    <row r="30" s="454" customFormat="true" ht="12.75" hidden="false" customHeight="false" outlineLevel="0" collapsed="false">
      <c r="A30" s="455" t="n">
        <v>2</v>
      </c>
      <c r="B30" s="455" t="n">
        <v>18</v>
      </c>
      <c r="C30" s="456" t="s">
        <v>776</v>
      </c>
      <c r="D30" s="457" t="n">
        <v>445793</v>
      </c>
      <c r="E30" s="457" t="n">
        <v>503509</v>
      </c>
      <c r="F30" s="457" t="n">
        <v>367594</v>
      </c>
      <c r="G30" s="451" t="n">
        <f aca="false">F30/E30*100</f>
        <v>73.0064407984763</v>
      </c>
      <c r="H30" s="458" t="n">
        <v>134113</v>
      </c>
      <c r="I30" s="459" t="n">
        <v>190</v>
      </c>
      <c r="J30" s="459" t="n">
        <v>223166</v>
      </c>
      <c r="K30" s="459"/>
      <c r="L30" s="459" t="n">
        <v>4407</v>
      </c>
      <c r="M30" s="459" t="n">
        <v>1940</v>
      </c>
      <c r="N30" s="459"/>
      <c r="O30" s="459"/>
      <c r="P30" s="459" t="n">
        <v>3778</v>
      </c>
    </row>
    <row r="31" s="454" customFormat="true" ht="12.75" hidden="false" customHeight="false" outlineLevel="0" collapsed="false">
      <c r="A31" s="455" t="n">
        <v>2</v>
      </c>
      <c r="B31" s="455" t="n">
        <v>19</v>
      </c>
      <c r="C31" s="456" t="s">
        <v>777</v>
      </c>
      <c r="D31" s="457" t="n">
        <v>829012</v>
      </c>
      <c r="E31" s="457" t="n">
        <v>915276</v>
      </c>
      <c r="F31" s="457" t="n">
        <v>623842</v>
      </c>
      <c r="G31" s="451" t="n">
        <f aca="false">F31/E31*100</f>
        <v>68.1588941477762</v>
      </c>
      <c r="H31" s="458" t="n">
        <v>64285</v>
      </c>
      <c r="I31" s="459"/>
      <c r="J31" s="459" t="n">
        <v>536356</v>
      </c>
      <c r="K31" s="459"/>
      <c r="L31" s="459" t="n">
        <v>6484</v>
      </c>
      <c r="M31" s="459" t="n">
        <v>911</v>
      </c>
      <c r="N31" s="459"/>
      <c r="O31" s="459"/>
      <c r="P31" s="459" t="n">
        <v>15806</v>
      </c>
    </row>
    <row r="32" s="454" customFormat="true" ht="18" hidden="false" customHeight="true" outlineLevel="0" collapsed="false">
      <c r="A32" s="469"/>
      <c r="B32" s="469" t="s">
        <v>778</v>
      </c>
      <c r="C32" s="470" t="s">
        <v>779</v>
      </c>
      <c r="D32" s="471" t="n">
        <v>202510</v>
      </c>
      <c r="E32" s="471" t="n">
        <v>228022</v>
      </c>
      <c r="F32" s="471" t="n">
        <v>162415</v>
      </c>
      <c r="G32" s="451" t="n">
        <f aca="false">F32/E32*100</f>
        <v>71.2277762672023</v>
      </c>
      <c r="H32" s="472" t="n">
        <v>20217</v>
      </c>
      <c r="I32" s="473"/>
      <c r="J32" s="473" t="n">
        <v>134057</v>
      </c>
      <c r="K32" s="473"/>
      <c r="L32" s="473" t="n">
        <v>2066</v>
      </c>
      <c r="M32" s="473" t="n">
        <v>284</v>
      </c>
      <c r="N32" s="473"/>
      <c r="O32" s="473"/>
      <c r="P32" s="473" t="n">
        <v>5791</v>
      </c>
    </row>
    <row r="33" s="454" customFormat="true" ht="15" hidden="false" customHeight="true" outlineLevel="0" collapsed="false">
      <c r="A33" s="469"/>
      <c r="B33" s="469" t="s">
        <v>780</v>
      </c>
      <c r="C33" s="470" t="s">
        <v>781</v>
      </c>
      <c r="D33" s="471" t="n">
        <v>183533</v>
      </c>
      <c r="E33" s="471" t="n">
        <v>221554</v>
      </c>
      <c r="F33" s="471" t="n">
        <v>149318</v>
      </c>
      <c r="G33" s="451" t="n">
        <f aca="false">F33/E33*100</f>
        <v>67.3957590474557</v>
      </c>
      <c r="H33" s="472" t="n">
        <v>14439</v>
      </c>
      <c r="I33" s="473"/>
      <c r="J33" s="473" t="n">
        <v>129549</v>
      </c>
      <c r="K33" s="473"/>
      <c r="L33" s="473" t="n">
        <v>1593</v>
      </c>
      <c r="M33" s="473" t="n">
        <v>307</v>
      </c>
      <c r="N33" s="473"/>
      <c r="O33" s="473"/>
      <c r="P33" s="473" t="n">
        <v>3430</v>
      </c>
    </row>
    <row r="34" s="454" customFormat="true" ht="12.75" hidden="false" customHeight="false" outlineLevel="0" collapsed="false">
      <c r="A34" s="469"/>
      <c r="B34" s="469" t="s">
        <v>782</v>
      </c>
      <c r="C34" s="470" t="s">
        <v>783</v>
      </c>
      <c r="D34" s="471" t="n">
        <v>159137</v>
      </c>
      <c r="E34" s="471" t="n">
        <v>186097</v>
      </c>
      <c r="F34" s="471" t="n">
        <v>130260</v>
      </c>
      <c r="G34" s="451" t="n">
        <f aca="false">F34/E34*100</f>
        <v>69.9957549020135</v>
      </c>
      <c r="H34" s="472" t="n">
        <v>13854</v>
      </c>
      <c r="I34" s="473"/>
      <c r="J34" s="473" t="n">
        <v>112374</v>
      </c>
      <c r="K34" s="473"/>
      <c r="L34" s="473" t="n">
        <v>840</v>
      </c>
      <c r="M34" s="473" t="n">
        <v>320</v>
      </c>
      <c r="N34" s="473"/>
      <c r="O34" s="473"/>
      <c r="P34" s="473" t="n">
        <v>2872</v>
      </c>
    </row>
    <row r="35" s="454" customFormat="true" ht="12.75" hidden="false" customHeight="false" outlineLevel="0" collapsed="false">
      <c r="A35" s="469"/>
      <c r="B35" s="469" t="s">
        <v>784</v>
      </c>
      <c r="C35" s="470" t="s">
        <v>785</v>
      </c>
      <c r="D35" s="471" t="n">
        <v>196408</v>
      </c>
      <c r="E35" s="471" t="n">
        <v>230369</v>
      </c>
      <c r="F35" s="471" t="n">
        <v>155452</v>
      </c>
      <c r="G35" s="451" t="n">
        <f aca="false">F35/E35*100</f>
        <v>67.4795653929131</v>
      </c>
      <c r="H35" s="472" t="n">
        <v>15478</v>
      </c>
      <c r="I35" s="473"/>
      <c r="J35" s="473" t="n">
        <v>135615</v>
      </c>
      <c r="K35" s="473"/>
      <c r="L35" s="473" t="n">
        <v>1985</v>
      </c>
      <c r="M35" s="473"/>
      <c r="N35" s="473"/>
      <c r="O35" s="473"/>
      <c r="P35" s="473" t="n">
        <v>2374</v>
      </c>
    </row>
    <row r="36" s="454" customFormat="true" ht="12.75" hidden="false" customHeight="false" outlineLevel="0" collapsed="false">
      <c r="A36" s="469"/>
      <c r="B36" s="469" t="s">
        <v>786</v>
      </c>
      <c r="C36" s="470" t="s">
        <v>787</v>
      </c>
      <c r="D36" s="471" t="n">
        <v>87424</v>
      </c>
      <c r="E36" s="471" t="n">
        <v>49234</v>
      </c>
      <c r="F36" s="471" t="n">
        <v>26397</v>
      </c>
      <c r="G36" s="451" t="n">
        <f aca="false">F36/E36*100</f>
        <v>53.6153877401796</v>
      </c>
      <c r="H36" s="472" t="n">
        <v>297</v>
      </c>
      <c r="I36" s="473"/>
      <c r="J36" s="473" t="n">
        <v>24761</v>
      </c>
      <c r="K36" s="473"/>
      <c r="L36" s="473"/>
      <c r="M36" s="473"/>
      <c r="N36" s="473"/>
      <c r="O36" s="473"/>
      <c r="P36" s="473" t="n">
        <v>1339</v>
      </c>
    </row>
    <row r="37" s="454" customFormat="true" ht="12.75" hidden="false" customHeight="false" outlineLevel="0" collapsed="false">
      <c r="A37" s="455" t="n">
        <v>2</v>
      </c>
      <c r="B37" s="455" t="n">
        <v>20</v>
      </c>
      <c r="C37" s="474" t="s">
        <v>788</v>
      </c>
      <c r="D37" s="475" t="n">
        <v>271476</v>
      </c>
      <c r="E37" s="475" t="n">
        <v>355434</v>
      </c>
      <c r="F37" s="475" t="n">
        <v>283878</v>
      </c>
      <c r="G37" s="451" t="n">
        <f aca="false">F37/E37*100</f>
        <v>79.8679923698915</v>
      </c>
      <c r="H37" s="458" t="n">
        <v>51449</v>
      </c>
      <c r="I37" s="459" t="n">
        <v>1922</v>
      </c>
      <c r="J37" s="459" t="n">
        <v>158859</v>
      </c>
      <c r="K37" s="459"/>
      <c r="L37" s="459" t="n">
        <v>41899</v>
      </c>
      <c r="M37" s="459" t="n">
        <v>770</v>
      </c>
      <c r="N37" s="459"/>
      <c r="O37" s="459"/>
      <c r="P37" s="459" t="n">
        <v>28979</v>
      </c>
    </row>
    <row r="38" s="454" customFormat="true" ht="12.75" hidden="false" customHeight="false" outlineLevel="0" collapsed="false">
      <c r="A38" s="455"/>
      <c r="B38" s="469" t="s">
        <v>789</v>
      </c>
      <c r="C38" s="470" t="s">
        <v>790</v>
      </c>
      <c r="D38" s="471" t="n">
        <v>49059</v>
      </c>
      <c r="E38" s="471" t="n">
        <v>77606</v>
      </c>
      <c r="F38" s="471" t="n">
        <v>51706</v>
      </c>
      <c r="G38" s="451" t="n">
        <f aca="false">F38/E38*100</f>
        <v>66.6262917815633</v>
      </c>
      <c r="H38" s="472" t="n">
        <v>1434</v>
      </c>
      <c r="I38" s="473" t="n">
        <v>20</v>
      </c>
      <c r="J38" s="473" t="n">
        <v>30078</v>
      </c>
      <c r="K38" s="473"/>
      <c r="L38" s="473" t="n">
        <v>17180</v>
      </c>
      <c r="M38" s="473"/>
      <c r="N38" s="473"/>
      <c r="O38" s="473"/>
      <c r="P38" s="473" t="n">
        <v>2994</v>
      </c>
    </row>
    <row r="39" s="454" customFormat="true" ht="12.75" hidden="false" customHeight="true" outlineLevel="0" collapsed="false">
      <c r="A39" s="455"/>
      <c r="B39" s="469" t="s">
        <v>791</v>
      </c>
      <c r="C39" s="470" t="s">
        <v>792</v>
      </c>
      <c r="D39" s="471" t="n">
        <v>201842</v>
      </c>
      <c r="E39" s="471" t="n">
        <v>244771</v>
      </c>
      <c r="F39" s="471" t="n">
        <v>206303</v>
      </c>
      <c r="G39" s="451" t="n">
        <f aca="false">F39/E39*100</f>
        <v>84.2840859415535</v>
      </c>
      <c r="H39" s="472" t="n">
        <v>46462</v>
      </c>
      <c r="I39" s="473" t="n">
        <v>1902</v>
      </c>
      <c r="J39" s="473" t="n">
        <v>118910</v>
      </c>
      <c r="K39" s="473"/>
      <c r="L39" s="473" t="n">
        <v>18019</v>
      </c>
      <c r="M39" s="473" t="n">
        <v>770</v>
      </c>
      <c r="N39" s="473"/>
      <c r="O39" s="473"/>
      <c r="P39" s="473" t="n">
        <v>20240</v>
      </c>
    </row>
    <row r="40" s="454" customFormat="true" ht="12.75" hidden="false" customHeight="false" outlineLevel="0" collapsed="false">
      <c r="A40" s="455"/>
      <c r="B40" s="469" t="s">
        <v>793</v>
      </c>
      <c r="C40" s="470" t="s">
        <v>794</v>
      </c>
      <c r="D40" s="471" t="n">
        <v>20575</v>
      </c>
      <c r="E40" s="471" t="n">
        <v>33057</v>
      </c>
      <c r="F40" s="471" t="n">
        <v>25869</v>
      </c>
      <c r="G40" s="451" t="n">
        <f aca="false">F40/E40*100</f>
        <v>78.2557400853072</v>
      </c>
      <c r="H40" s="472" t="n">
        <v>3553</v>
      </c>
      <c r="I40" s="473"/>
      <c r="J40" s="473" t="n">
        <v>9871</v>
      </c>
      <c r="K40" s="473"/>
      <c r="L40" s="473" t="n">
        <v>6700</v>
      </c>
      <c r="M40" s="473"/>
      <c r="N40" s="473"/>
      <c r="O40" s="473"/>
      <c r="P40" s="473" t="n">
        <v>5745</v>
      </c>
    </row>
    <row r="41" s="454" customFormat="true" ht="12.75" hidden="false" customHeight="false" outlineLevel="0" collapsed="false">
      <c r="A41" s="455" t="n">
        <v>2</v>
      </c>
      <c r="B41" s="455" t="n">
        <v>21</v>
      </c>
      <c r="C41" s="456" t="s">
        <v>795</v>
      </c>
      <c r="D41" s="457" t="n">
        <v>22800</v>
      </c>
      <c r="E41" s="457" t="n">
        <v>24053</v>
      </c>
      <c r="F41" s="457" t="n">
        <v>16708</v>
      </c>
      <c r="G41" s="451" t="n">
        <f aca="false">F41/E41*100</f>
        <v>69.4632686151416</v>
      </c>
      <c r="H41" s="458" t="n">
        <v>6967</v>
      </c>
      <c r="I41" s="459"/>
      <c r="J41" s="459" t="n">
        <v>9257</v>
      </c>
      <c r="K41" s="459"/>
      <c r="L41" s="459" t="n">
        <v>95</v>
      </c>
      <c r="M41" s="459"/>
      <c r="N41" s="459"/>
      <c r="O41" s="459"/>
      <c r="P41" s="459" t="n">
        <v>389</v>
      </c>
    </row>
    <row r="42" s="454" customFormat="true" ht="12.75" hidden="false" customHeight="false" outlineLevel="0" collapsed="false">
      <c r="A42" s="455" t="n">
        <v>2</v>
      </c>
      <c r="B42" s="455" t="n">
        <v>22</v>
      </c>
      <c r="C42" s="456" t="s">
        <v>796</v>
      </c>
      <c r="D42" s="457" t="n">
        <v>91739</v>
      </c>
      <c r="E42" s="457" t="n">
        <v>103062</v>
      </c>
      <c r="F42" s="457" t="n">
        <v>68661</v>
      </c>
      <c r="G42" s="451" t="n">
        <f aca="false">F42/E42*100</f>
        <v>66.6210630494266</v>
      </c>
      <c r="H42" s="458" t="n">
        <v>8594</v>
      </c>
      <c r="I42" s="459"/>
      <c r="J42" s="459" t="n">
        <v>49560</v>
      </c>
      <c r="K42" s="459"/>
      <c r="L42" s="459" t="n">
        <v>5300</v>
      </c>
      <c r="M42" s="459" t="n">
        <v>1200</v>
      </c>
      <c r="N42" s="459"/>
      <c r="O42" s="459"/>
      <c r="P42" s="459" t="n">
        <v>4007</v>
      </c>
    </row>
    <row r="43" s="454" customFormat="true" ht="12.75" hidden="false" customHeight="false" outlineLevel="0" collapsed="false">
      <c r="A43" s="455" t="n">
        <v>2</v>
      </c>
      <c r="B43" s="455" t="n">
        <v>23</v>
      </c>
      <c r="C43" s="456" t="s">
        <v>797</v>
      </c>
      <c r="D43" s="457" t="n">
        <v>89425</v>
      </c>
      <c r="E43" s="457" t="n">
        <v>91326</v>
      </c>
      <c r="F43" s="457" t="n">
        <v>70777</v>
      </c>
      <c r="G43" s="451" t="n">
        <f aca="false">F43/E43*100</f>
        <v>77.4992882640212</v>
      </c>
      <c r="H43" s="458" t="n">
        <v>68876</v>
      </c>
      <c r="I43" s="459"/>
      <c r="J43" s="459" t="n">
        <v>914</v>
      </c>
      <c r="K43" s="459"/>
      <c r="L43" s="459"/>
      <c r="M43" s="459"/>
      <c r="N43" s="459"/>
      <c r="O43" s="459"/>
      <c r="P43" s="459" t="n">
        <v>987</v>
      </c>
    </row>
    <row r="44" s="454" customFormat="true" ht="24" hidden="false" customHeight="false" outlineLevel="0" collapsed="false">
      <c r="A44" s="455" t="n">
        <v>2</v>
      </c>
      <c r="B44" s="455" t="n">
        <v>24</v>
      </c>
      <c r="C44" s="456" t="s">
        <v>798</v>
      </c>
      <c r="D44" s="457" t="n">
        <v>442693</v>
      </c>
      <c r="E44" s="457" t="n">
        <v>476532</v>
      </c>
      <c r="F44" s="457" t="n">
        <v>361382</v>
      </c>
      <c r="G44" s="451" t="n">
        <f aca="false">F44/E44*100</f>
        <v>75.835830542335</v>
      </c>
      <c r="H44" s="458" t="n">
        <v>13237</v>
      </c>
      <c r="I44" s="459"/>
      <c r="J44" s="459" t="n">
        <v>330334</v>
      </c>
      <c r="K44" s="459"/>
      <c r="L44" s="459" t="n">
        <v>311</v>
      </c>
      <c r="M44" s="459"/>
      <c r="N44" s="459"/>
      <c r="O44" s="459" t="n">
        <v>2000</v>
      </c>
      <c r="P44" s="459" t="n">
        <v>15500</v>
      </c>
    </row>
    <row r="45" s="454" customFormat="true" ht="19.5" hidden="false" customHeight="true" outlineLevel="0" collapsed="false">
      <c r="A45" s="455" t="n">
        <v>2</v>
      </c>
      <c r="B45" s="455" t="n">
        <v>25</v>
      </c>
      <c r="C45" s="456" t="s">
        <v>799</v>
      </c>
      <c r="D45" s="457" t="n">
        <v>704462</v>
      </c>
      <c r="E45" s="457" t="n">
        <v>800920</v>
      </c>
      <c r="F45" s="457" t="n">
        <v>582664</v>
      </c>
      <c r="G45" s="451" t="n">
        <f aca="false">F45/E45*100</f>
        <v>72.7493382609999</v>
      </c>
      <c r="H45" s="458" t="n">
        <v>164447</v>
      </c>
      <c r="I45" s="459" t="n">
        <v>8900</v>
      </c>
      <c r="J45" s="459" t="n">
        <v>365097</v>
      </c>
      <c r="K45" s="459"/>
      <c r="L45" s="459" t="n">
        <v>850</v>
      </c>
      <c r="M45" s="459" t="n">
        <v>1630</v>
      </c>
      <c r="N45" s="459"/>
      <c r="O45" s="459"/>
      <c r="P45" s="459" t="n">
        <v>41740</v>
      </c>
    </row>
    <row r="46" s="454" customFormat="true" ht="12.75" hidden="false" customHeight="false" outlineLevel="0" collapsed="false">
      <c r="A46" s="455"/>
      <c r="B46" s="469" t="s">
        <v>800</v>
      </c>
      <c r="C46" s="470" t="s">
        <v>801</v>
      </c>
      <c r="D46" s="471" t="n">
        <v>601053</v>
      </c>
      <c r="E46" s="471" t="n">
        <v>677642</v>
      </c>
      <c r="F46" s="471" t="n">
        <v>503558</v>
      </c>
      <c r="G46" s="451" t="n">
        <f aca="false">F46/E46*100</f>
        <v>74.3103290528037</v>
      </c>
      <c r="H46" s="472" t="n">
        <v>150562</v>
      </c>
      <c r="I46" s="473" t="n">
        <v>8900</v>
      </c>
      <c r="J46" s="473" t="n">
        <v>308111</v>
      </c>
      <c r="K46" s="473"/>
      <c r="L46" s="473" t="n">
        <v>600</v>
      </c>
      <c r="M46" s="473" t="n">
        <v>1630</v>
      </c>
      <c r="N46" s="473"/>
      <c r="O46" s="473"/>
      <c r="P46" s="473" t="n">
        <v>33755</v>
      </c>
    </row>
    <row r="47" s="454" customFormat="true" ht="12.75" hidden="false" customHeight="false" outlineLevel="0" collapsed="false">
      <c r="A47" s="455"/>
      <c r="B47" s="469" t="s">
        <v>802</v>
      </c>
      <c r="C47" s="470" t="s">
        <v>803</v>
      </c>
      <c r="D47" s="471" t="n">
        <v>103409</v>
      </c>
      <c r="E47" s="471" t="n">
        <v>123278</v>
      </c>
      <c r="F47" s="471" t="n">
        <v>79106</v>
      </c>
      <c r="G47" s="451" t="n">
        <f aca="false">F47/E47*100</f>
        <v>64.1687892405782</v>
      </c>
      <c r="H47" s="472" t="n">
        <v>13885</v>
      </c>
      <c r="I47" s="473"/>
      <c r="J47" s="473" t="n">
        <v>56986</v>
      </c>
      <c r="K47" s="473"/>
      <c r="L47" s="473" t="n">
        <v>250</v>
      </c>
      <c r="M47" s="473"/>
      <c r="N47" s="473"/>
      <c r="O47" s="473"/>
      <c r="P47" s="473" t="n">
        <v>7985</v>
      </c>
    </row>
    <row r="48" s="454" customFormat="true" ht="15" hidden="false" customHeight="true" outlineLevel="0" collapsed="false">
      <c r="A48" s="460"/>
      <c r="B48" s="460"/>
      <c r="C48" s="461" t="s">
        <v>804</v>
      </c>
      <c r="D48" s="462" t="n">
        <f aca="false">SUM(D24,D30,D31,D37,D41:D45)</f>
        <v>3608666</v>
      </c>
      <c r="E48" s="462" t="n">
        <f aca="false">SUM(E24,E30,E31,E37,E41:E45)</f>
        <v>4107613</v>
      </c>
      <c r="F48" s="462" t="n">
        <f aca="false">SUM(F24,F30,F31,F37,F41:F45)</f>
        <v>3019555</v>
      </c>
      <c r="G48" s="476" t="n">
        <f aca="false">F48/E48*100</f>
        <v>73.5111852065908</v>
      </c>
      <c r="H48" s="464" t="n">
        <f aca="false">SUM(H24,H30,H31,H37,H41:H45)</f>
        <v>574807</v>
      </c>
      <c r="I48" s="462" t="n">
        <f aca="false">SUM(I24,I30,I31,I37,I41:I45)</f>
        <v>11134</v>
      </c>
      <c r="J48" s="462" t="n">
        <f aca="false">SUM(J24,J30,J31,J37,J41:J45)</f>
        <v>2015173</v>
      </c>
      <c r="K48" s="462" t="n">
        <f aca="false">SUM(K24,K30,K31,K37,K41:K45)</f>
        <v>174191</v>
      </c>
      <c r="L48" s="462" t="n">
        <f aca="false">SUM(L24,L30,L31,L37,L41:L45)</f>
        <v>68567</v>
      </c>
      <c r="M48" s="462" t="n">
        <f aca="false">SUM(M24,M30,M31,M37,M41:M45)</f>
        <v>7357</v>
      </c>
      <c r="N48" s="462" t="n">
        <f aca="false">SUM(N24,N30,N31,N37,N41:N45)</f>
        <v>41</v>
      </c>
      <c r="O48" s="462" t="n">
        <f aca="false">SUM(O24,O30,O31,O37,O41:O45)</f>
        <v>2000</v>
      </c>
      <c r="P48" s="462" t="n">
        <f aca="false">SUM(P24,P30,P31,P37,P41:P45)</f>
        <v>166285</v>
      </c>
    </row>
    <row r="49" s="454" customFormat="true" ht="15" hidden="false" customHeight="true" outlineLevel="0" collapsed="false">
      <c r="A49" s="477"/>
      <c r="B49" s="478"/>
      <c r="C49" s="479" t="s">
        <v>805</v>
      </c>
      <c r="D49" s="480" t="n">
        <f aca="false">SUM(D23+D48)</f>
        <v>8581896</v>
      </c>
      <c r="E49" s="480" t="n">
        <f aca="false">SUM(E23+E48)</f>
        <v>9684869</v>
      </c>
      <c r="F49" s="480" t="n">
        <f aca="false">SUM(F23+F48)</f>
        <v>7083985</v>
      </c>
      <c r="G49" s="481" t="n">
        <f aca="false">F49/E49*100</f>
        <v>73.1448716549496</v>
      </c>
      <c r="H49" s="482" t="n">
        <f aca="false">SUM(H23+H48)</f>
        <v>964770</v>
      </c>
      <c r="I49" s="480" t="n">
        <f aca="false">SUM(I23+I48)</f>
        <v>31865</v>
      </c>
      <c r="J49" s="480" t="n">
        <f aca="false">SUM(J23+J48)</f>
        <v>5291269</v>
      </c>
      <c r="K49" s="480" t="n">
        <f aca="false">SUM(K23+K48)</f>
        <v>174191</v>
      </c>
      <c r="L49" s="480" t="n">
        <f aca="false">SUM(L23+L48)</f>
        <v>160752</v>
      </c>
      <c r="M49" s="480" t="n">
        <f aca="false">SUM(M23+M48)</f>
        <v>10958</v>
      </c>
      <c r="N49" s="480" t="n">
        <f aca="false">SUM(N23+N48)</f>
        <v>197</v>
      </c>
      <c r="O49" s="480" t="n">
        <f aca="false">SUM(O23+O48)</f>
        <v>51844</v>
      </c>
      <c r="P49" s="480" t="n">
        <f aca="false">SUM(P23+P48)</f>
        <v>398139</v>
      </c>
    </row>
    <row r="50" s="454" customFormat="true" ht="12.75" hidden="false" customHeight="false" outlineLevel="0" collapsed="false">
      <c r="A50" s="483"/>
      <c r="B50" s="483"/>
      <c r="C50" s="484"/>
      <c r="D50" s="484"/>
      <c r="E50" s="484"/>
      <c r="F50" s="484"/>
      <c r="G50" s="484"/>
      <c r="H50" s="485"/>
      <c r="I50" s="485"/>
      <c r="J50" s="485"/>
      <c r="K50" s="485"/>
      <c r="L50" s="485"/>
      <c r="M50" s="485"/>
      <c r="N50" s="485"/>
      <c r="O50" s="485"/>
      <c r="P50" s="485"/>
    </row>
    <row r="51" s="454" customFormat="true" ht="12.75" hidden="false" customHeight="false" outlineLevel="0" collapsed="false">
      <c r="A51" s="483"/>
      <c r="B51" s="483"/>
      <c r="C51" s="484"/>
      <c r="D51" s="484"/>
      <c r="E51" s="484"/>
      <c r="F51" s="484"/>
      <c r="G51" s="484"/>
      <c r="H51" s="486"/>
      <c r="I51" s="486"/>
      <c r="J51" s="486"/>
      <c r="K51" s="486"/>
      <c r="L51" s="486"/>
      <c r="M51" s="486"/>
      <c r="N51" s="486"/>
      <c r="O51" s="486"/>
      <c r="P51" s="486"/>
    </row>
    <row r="52" s="454" customFormat="true" ht="12.75" hidden="false" customHeight="false" outlineLevel="0" collapsed="false">
      <c r="A52" s="483"/>
      <c r="B52" s="483"/>
      <c r="C52" s="484"/>
      <c r="D52" s="484"/>
      <c r="E52" s="484"/>
      <c r="F52" s="484"/>
      <c r="G52" s="484"/>
      <c r="H52" s="486"/>
      <c r="I52" s="486"/>
      <c r="J52" s="486"/>
      <c r="K52" s="486"/>
      <c r="L52" s="486"/>
      <c r="M52" s="486"/>
      <c r="N52" s="486"/>
      <c r="O52" s="486"/>
      <c r="P52" s="486"/>
    </row>
    <row r="53" s="454" customFormat="true" ht="12.75" hidden="false" customHeight="false" outlineLevel="0" collapsed="false">
      <c r="A53" s="483"/>
      <c r="B53" s="483"/>
      <c r="C53" s="484"/>
      <c r="D53" s="484"/>
      <c r="E53" s="484"/>
      <c r="F53" s="484"/>
      <c r="G53" s="484"/>
      <c r="H53" s="486"/>
      <c r="I53" s="486"/>
      <c r="J53" s="486"/>
      <c r="K53" s="486"/>
      <c r="L53" s="486"/>
      <c r="M53" s="486"/>
      <c r="N53" s="486"/>
      <c r="O53" s="486"/>
      <c r="P53" s="486"/>
    </row>
    <row r="54" s="454" customFormat="true" ht="12.75" hidden="false" customHeight="false" outlineLevel="0" collapsed="false">
      <c r="A54" s="483"/>
      <c r="B54" s="483"/>
      <c r="C54" s="484"/>
      <c r="D54" s="484"/>
      <c r="E54" s="484"/>
      <c r="F54" s="484"/>
      <c r="G54" s="484"/>
      <c r="H54" s="487"/>
      <c r="I54" s="487"/>
      <c r="J54" s="487"/>
      <c r="K54" s="487"/>
      <c r="L54" s="487"/>
      <c r="M54" s="487"/>
      <c r="N54" s="487"/>
      <c r="O54" s="487"/>
      <c r="P54" s="487"/>
    </row>
    <row r="55" s="454" customFormat="true" ht="12.75" hidden="false" customHeight="false" outlineLevel="0" collapsed="false">
      <c r="A55" s="483"/>
      <c r="B55" s="483"/>
      <c r="C55" s="484"/>
      <c r="D55" s="484"/>
      <c r="E55" s="484"/>
      <c r="F55" s="484"/>
      <c r="G55" s="484"/>
      <c r="H55" s="487"/>
      <c r="I55" s="487"/>
      <c r="J55" s="487"/>
      <c r="K55" s="487"/>
      <c r="L55" s="487"/>
      <c r="M55" s="487"/>
      <c r="N55" s="487"/>
      <c r="O55" s="487"/>
      <c r="P55" s="487"/>
    </row>
    <row r="56" s="454" customFormat="true" ht="12.75" hidden="false" customHeight="false" outlineLevel="0" collapsed="false">
      <c r="A56" s="483"/>
      <c r="B56" s="483"/>
      <c r="C56" s="484"/>
      <c r="D56" s="484"/>
      <c r="E56" s="484"/>
      <c r="F56" s="484"/>
      <c r="G56" s="484"/>
      <c r="H56" s="487"/>
      <c r="I56" s="487"/>
      <c r="J56" s="487"/>
      <c r="K56" s="487"/>
      <c r="L56" s="487"/>
      <c r="M56" s="487"/>
      <c r="N56" s="487"/>
      <c r="O56" s="487"/>
      <c r="P56" s="487"/>
    </row>
    <row r="57" s="454" customFormat="true" ht="12.75" hidden="false" customHeight="false" outlineLevel="0" collapsed="false">
      <c r="A57" s="483"/>
      <c r="B57" s="483"/>
      <c r="C57" s="484"/>
      <c r="D57" s="484"/>
      <c r="E57" s="484"/>
      <c r="F57" s="484"/>
      <c r="G57" s="484"/>
      <c r="H57" s="487"/>
      <c r="I57" s="487"/>
      <c r="J57" s="487"/>
      <c r="K57" s="487"/>
      <c r="L57" s="487"/>
      <c r="M57" s="487"/>
      <c r="N57" s="487"/>
      <c r="O57" s="487"/>
      <c r="P57" s="487"/>
    </row>
    <row r="58" s="454" customFormat="true" ht="12.75" hidden="false" customHeight="false" outlineLevel="0" collapsed="false">
      <c r="A58" s="483"/>
      <c r="B58" s="483"/>
      <c r="C58" s="484"/>
      <c r="D58" s="484"/>
      <c r="E58" s="484"/>
      <c r="F58" s="484"/>
      <c r="G58" s="484"/>
      <c r="H58" s="487"/>
      <c r="I58" s="487"/>
      <c r="J58" s="487"/>
      <c r="K58" s="487"/>
      <c r="L58" s="487"/>
      <c r="M58" s="487"/>
      <c r="N58" s="487"/>
      <c r="O58" s="487"/>
      <c r="P58" s="487"/>
    </row>
    <row r="59" s="454" customFormat="true" ht="12.75" hidden="false" customHeight="false" outlineLevel="0" collapsed="false">
      <c r="A59" s="483"/>
      <c r="B59" s="483"/>
      <c r="C59" s="487"/>
      <c r="D59" s="487"/>
      <c r="E59" s="487"/>
      <c r="F59" s="487"/>
      <c r="G59" s="487"/>
      <c r="H59" s="487"/>
      <c r="I59" s="487"/>
      <c r="J59" s="487"/>
      <c r="K59" s="487"/>
      <c r="L59" s="487"/>
      <c r="M59" s="487"/>
      <c r="N59" s="487"/>
      <c r="O59" s="487"/>
      <c r="P59" s="487"/>
    </row>
    <row r="60" s="454" customFormat="true" ht="12.75" hidden="false" customHeight="false" outlineLevel="0" collapsed="false">
      <c r="A60" s="483"/>
      <c r="B60" s="483"/>
      <c r="C60" s="487"/>
      <c r="D60" s="487"/>
      <c r="E60" s="487"/>
      <c r="F60" s="487"/>
      <c r="G60" s="487"/>
      <c r="H60" s="487"/>
      <c r="I60" s="487"/>
      <c r="J60" s="487"/>
      <c r="K60" s="487"/>
      <c r="L60" s="487"/>
      <c r="M60" s="487"/>
      <c r="N60" s="487"/>
      <c r="O60" s="487"/>
      <c r="P60" s="487"/>
    </row>
    <row r="61" s="454" customFormat="true" ht="12.75" hidden="false" customHeight="false" outlineLevel="0" collapsed="false">
      <c r="A61" s="483"/>
      <c r="B61" s="483"/>
      <c r="C61" s="487"/>
      <c r="D61" s="487"/>
      <c r="E61" s="487"/>
      <c r="F61" s="487"/>
      <c r="G61" s="487"/>
      <c r="H61" s="487"/>
      <c r="I61" s="487"/>
      <c r="J61" s="487"/>
      <c r="K61" s="487"/>
      <c r="L61" s="487"/>
      <c r="M61" s="487"/>
      <c r="N61" s="487"/>
      <c r="O61" s="487"/>
      <c r="P61" s="487"/>
    </row>
    <row r="62" s="454" customFormat="true" ht="12.75" hidden="false" customHeight="false" outlineLevel="0" collapsed="false">
      <c r="A62" s="483"/>
      <c r="B62" s="483"/>
      <c r="C62" s="487"/>
      <c r="D62" s="487"/>
      <c r="E62" s="487"/>
      <c r="F62" s="487"/>
      <c r="G62" s="487"/>
      <c r="H62" s="487"/>
      <c r="I62" s="487"/>
      <c r="J62" s="487"/>
      <c r="K62" s="487"/>
      <c r="L62" s="487"/>
      <c r="M62" s="487"/>
      <c r="N62" s="487"/>
      <c r="O62" s="487"/>
      <c r="P62" s="487"/>
    </row>
    <row r="63" s="454" customFormat="true" ht="12.75" hidden="false" customHeight="false" outlineLevel="0" collapsed="false">
      <c r="A63" s="483"/>
      <c r="B63" s="483"/>
      <c r="C63" s="487"/>
      <c r="D63" s="487"/>
      <c r="E63" s="487"/>
      <c r="F63" s="487"/>
      <c r="G63" s="487"/>
      <c r="H63" s="487"/>
      <c r="I63" s="487"/>
      <c r="J63" s="487"/>
      <c r="K63" s="487"/>
      <c r="L63" s="487"/>
      <c r="M63" s="487"/>
      <c r="N63" s="487"/>
      <c r="O63" s="487"/>
      <c r="P63" s="487"/>
    </row>
    <row r="64" s="454" customFormat="true" ht="12.75" hidden="false" customHeight="false" outlineLevel="0" collapsed="false">
      <c r="A64" s="488"/>
      <c r="B64" s="488"/>
    </row>
    <row r="65" s="454" customFormat="true" ht="12.75" hidden="false" customHeight="false" outlineLevel="0" collapsed="false">
      <c r="A65" s="488"/>
      <c r="B65" s="488"/>
    </row>
    <row r="66" s="454" customFormat="true" ht="12.75" hidden="false" customHeight="false" outlineLevel="0" collapsed="false">
      <c r="A66" s="488"/>
      <c r="B66" s="488"/>
    </row>
    <row r="67" s="454" customFormat="true" ht="12.75" hidden="false" customHeight="false" outlineLevel="0" collapsed="false">
      <c r="A67" s="488"/>
      <c r="B67" s="488"/>
    </row>
    <row r="68" s="454" customFormat="true" ht="12.75" hidden="false" customHeight="false" outlineLevel="0" collapsed="false">
      <c r="A68" s="488"/>
      <c r="B68" s="488"/>
    </row>
    <row r="69" s="454" customFormat="true" ht="12.75" hidden="false" customHeight="false" outlineLevel="0" collapsed="false">
      <c r="A69" s="488"/>
      <c r="B69" s="488"/>
    </row>
    <row r="70" s="454" customFormat="true" ht="12.75" hidden="false" customHeight="false" outlineLevel="0" collapsed="false">
      <c r="A70" s="488"/>
      <c r="B70" s="488"/>
    </row>
    <row r="71" s="454" customFormat="true" ht="12.75" hidden="false" customHeight="false" outlineLevel="0" collapsed="false">
      <c r="A71" s="488"/>
      <c r="B71" s="488"/>
    </row>
    <row r="72" s="454" customFormat="true" ht="12.75" hidden="false" customHeight="false" outlineLevel="0" collapsed="false">
      <c r="A72" s="488"/>
      <c r="B72" s="488"/>
    </row>
    <row r="73" s="454" customFormat="true" ht="12.75" hidden="false" customHeight="false" outlineLevel="0" collapsed="false">
      <c r="A73" s="488"/>
      <c r="B73" s="488"/>
    </row>
    <row r="74" s="454" customFormat="true" ht="12.75" hidden="false" customHeight="false" outlineLevel="0" collapsed="false">
      <c r="A74" s="488"/>
      <c r="B74" s="488"/>
    </row>
    <row r="75" s="454" customFormat="true" ht="12.75" hidden="false" customHeight="false" outlineLevel="0" collapsed="false">
      <c r="A75" s="488"/>
      <c r="B75" s="488"/>
    </row>
    <row r="76" s="454" customFormat="true" ht="12.75" hidden="false" customHeight="false" outlineLevel="0" collapsed="false">
      <c r="A76" s="488"/>
      <c r="B76" s="488"/>
    </row>
    <row r="77" s="454" customFormat="true" ht="12.75" hidden="false" customHeight="false" outlineLevel="0" collapsed="false">
      <c r="A77" s="488"/>
      <c r="B77" s="488"/>
    </row>
    <row r="78" s="454" customFormat="true" ht="12.75" hidden="false" customHeight="false" outlineLevel="0" collapsed="false">
      <c r="A78" s="488"/>
      <c r="B78" s="488"/>
    </row>
    <row r="79" s="454" customFormat="true" ht="12.75" hidden="false" customHeight="false" outlineLevel="0" collapsed="false">
      <c r="A79" s="488"/>
      <c r="B79" s="488"/>
    </row>
    <row r="80" s="454" customFormat="true" ht="12.75" hidden="false" customHeight="false" outlineLevel="0" collapsed="false">
      <c r="A80" s="488"/>
      <c r="B80" s="488"/>
    </row>
    <row r="81" s="454" customFormat="true" ht="12.75" hidden="false" customHeight="false" outlineLevel="0" collapsed="false">
      <c r="A81" s="488"/>
      <c r="B81" s="488"/>
    </row>
    <row r="82" s="454" customFormat="true" ht="12.75" hidden="false" customHeight="false" outlineLevel="0" collapsed="false">
      <c r="A82" s="488"/>
      <c r="B82" s="488"/>
    </row>
    <row r="83" s="454" customFormat="true" ht="12.75" hidden="false" customHeight="false" outlineLevel="0" collapsed="false">
      <c r="A83" s="488"/>
      <c r="B83" s="488"/>
    </row>
    <row r="84" s="454" customFormat="true" ht="12.75" hidden="false" customHeight="false" outlineLevel="0" collapsed="false">
      <c r="A84" s="488"/>
      <c r="B84" s="488"/>
    </row>
    <row r="85" s="454" customFormat="true" ht="12.75" hidden="false" customHeight="false" outlineLevel="0" collapsed="false">
      <c r="A85" s="488"/>
      <c r="B85" s="488"/>
    </row>
    <row r="86" s="454" customFormat="true" ht="12.75" hidden="false" customHeight="false" outlineLevel="0" collapsed="false">
      <c r="A86" s="488"/>
      <c r="B86" s="488"/>
    </row>
    <row r="87" s="454" customFormat="true" ht="12.75" hidden="false" customHeight="false" outlineLevel="0" collapsed="false">
      <c r="A87" s="488"/>
      <c r="B87" s="488"/>
    </row>
    <row r="88" s="454" customFormat="true" ht="12.75" hidden="false" customHeight="false" outlineLevel="0" collapsed="false">
      <c r="A88" s="488"/>
      <c r="B88" s="488"/>
    </row>
    <row r="89" s="454" customFormat="true" ht="12.75" hidden="false" customHeight="false" outlineLevel="0" collapsed="false">
      <c r="A89" s="488"/>
      <c r="B89" s="488"/>
    </row>
    <row r="90" s="454" customFormat="true" ht="12.75" hidden="false" customHeight="false" outlineLevel="0" collapsed="false">
      <c r="A90" s="488"/>
      <c r="B90" s="488"/>
    </row>
    <row r="91" s="454" customFormat="true" ht="12.75" hidden="false" customHeight="false" outlineLevel="0" collapsed="false">
      <c r="A91" s="488"/>
      <c r="B91" s="488"/>
    </row>
    <row r="92" s="454" customFormat="true" ht="12.75" hidden="false" customHeight="false" outlineLevel="0" collapsed="false">
      <c r="A92" s="488"/>
      <c r="B92" s="488"/>
    </row>
    <row r="93" s="454" customFormat="true" ht="12.75" hidden="false" customHeight="false" outlineLevel="0" collapsed="false">
      <c r="A93" s="488"/>
      <c r="B93" s="488"/>
    </row>
    <row r="94" s="454" customFormat="true" ht="12.75" hidden="false" customHeight="false" outlineLevel="0" collapsed="false">
      <c r="A94" s="488"/>
      <c r="B94" s="488"/>
    </row>
    <row r="95" s="454" customFormat="true" ht="12.75" hidden="false" customHeight="false" outlineLevel="0" collapsed="false">
      <c r="A95" s="488"/>
      <c r="B95" s="488"/>
    </row>
    <row r="96" s="454" customFormat="true" ht="12.75" hidden="false" customHeight="false" outlineLevel="0" collapsed="false">
      <c r="A96" s="488"/>
      <c r="B96" s="488"/>
    </row>
    <row r="97" s="454" customFormat="true" ht="12.75" hidden="false" customHeight="false" outlineLevel="0" collapsed="false">
      <c r="A97" s="488"/>
      <c r="B97" s="488"/>
    </row>
    <row r="98" s="454" customFormat="true" ht="12.75" hidden="false" customHeight="false" outlineLevel="0" collapsed="false">
      <c r="A98" s="488"/>
      <c r="B98" s="488"/>
    </row>
    <row r="99" s="454" customFormat="true" ht="12.75" hidden="false" customHeight="false" outlineLevel="0" collapsed="false">
      <c r="A99" s="488"/>
      <c r="B99" s="488"/>
    </row>
    <row r="100" s="454" customFormat="true" ht="12.75" hidden="false" customHeight="false" outlineLevel="0" collapsed="false">
      <c r="A100" s="488"/>
      <c r="B100" s="488"/>
    </row>
    <row r="101" s="454" customFormat="true" ht="12.75" hidden="false" customHeight="false" outlineLevel="0" collapsed="false">
      <c r="A101" s="488"/>
      <c r="B101" s="488"/>
    </row>
    <row r="102" s="454" customFormat="true" ht="12.75" hidden="false" customHeight="false" outlineLevel="0" collapsed="false">
      <c r="A102" s="488"/>
      <c r="B102" s="488"/>
    </row>
    <row r="103" s="454" customFormat="true" ht="12.75" hidden="false" customHeight="false" outlineLevel="0" collapsed="false">
      <c r="A103" s="488"/>
      <c r="B103" s="488"/>
    </row>
    <row r="104" s="454" customFormat="true" ht="12.75" hidden="false" customHeight="false" outlineLevel="0" collapsed="false">
      <c r="A104" s="488"/>
      <c r="B104" s="488"/>
    </row>
    <row r="105" s="454" customFormat="true" ht="12.75" hidden="false" customHeight="false" outlineLevel="0" collapsed="false">
      <c r="A105" s="488"/>
      <c r="B105" s="488"/>
    </row>
    <row r="106" s="454" customFormat="true" ht="12.75" hidden="false" customHeight="false" outlineLevel="0" collapsed="false">
      <c r="A106" s="488"/>
      <c r="B106" s="488"/>
    </row>
    <row r="107" s="454" customFormat="true" ht="12.75" hidden="false" customHeight="false" outlineLevel="0" collapsed="false">
      <c r="A107" s="488"/>
      <c r="B107" s="488"/>
    </row>
    <row r="108" s="454" customFormat="true" ht="12.75" hidden="false" customHeight="false" outlineLevel="0" collapsed="false">
      <c r="A108" s="488"/>
      <c r="B108" s="488"/>
    </row>
    <row r="109" s="454" customFormat="true" ht="12.75" hidden="false" customHeight="false" outlineLevel="0" collapsed="false">
      <c r="A109" s="488"/>
      <c r="B109" s="488"/>
    </row>
    <row r="110" s="454" customFormat="true" ht="12.75" hidden="false" customHeight="false" outlineLevel="0" collapsed="false">
      <c r="A110" s="488"/>
      <c r="B110" s="488"/>
    </row>
    <row r="111" s="454" customFormat="true" ht="12.75" hidden="false" customHeight="false" outlineLevel="0" collapsed="false">
      <c r="A111" s="488"/>
      <c r="B111" s="488"/>
    </row>
    <row r="112" s="454" customFormat="true" ht="12.75" hidden="false" customHeight="false" outlineLevel="0" collapsed="false">
      <c r="A112" s="488"/>
      <c r="B112" s="488"/>
    </row>
    <row r="113" s="454" customFormat="true" ht="12.75" hidden="false" customHeight="false" outlineLevel="0" collapsed="false">
      <c r="A113" s="488"/>
      <c r="B113" s="488"/>
    </row>
    <row r="114" s="454" customFormat="true" ht="12.75" hidden="false" customHeight="false" outlineLevel="0" collapsed="false">
      <c r="A114" s="488"/>
      <c r="B114" s="488"/>
    </row>
    <row r="115" s="454" customFormat="true" ht="12.75" hidden="false" customHeight="false" outlineLevel="0" collapsed="false">
      <c r="A115" s="488"/>
      <c r="B115" s="488"/>
    </row>
    <row r="116" s="454" customFormat="true" ht="12.75" hidden="false" customHeight="false" outlineLevel="0" collapsed="false">
      <c r="A116" s="488"/>
      <c r="B116" s="488"/>
    </row>
    <row r="117" s="454" customFormat="true" ht="12.75" hidden="false" customHeight="false" outlineLevel="0" collapsed="false">
      <c r="A117" s="488"/>
      <c r="B117" s="488"/>
    </row>
    <row r="118" s="454" customFormat="true" ht="12.75" hidden="false" customHeight="false" outlineLevel="0" collapsed="false">
      <c r="A118" s="488"/>
      <c r="B118" s="488"/>
    </row>
    <row r="119" s="454" customFormat="true" ht="12.75" hidden="false" customHeight="false" outlineLevel="0" collapsed="false">
      <c r="A119" s="488"/>
      <c r="B119" s="488"/>
    </row>
    <row r="120" s="454" customFormat="true" ht="12.75" hidden="false" customHeight="false" outlineLevel="0" collapsed="false">
      <c r="A120" s="488"/>
      <c r="B120" s="488"/>
    </row>
    <row r="121" s="454" customFormat="true" ht="12.75" hidden="false" customHeight="false" outlineLevel="0" collapsed="false">
      <c r="A121" s="488"/>
      <c r="B121" s="488"/>
    </row>
    <row r="122" s="454" customFormat="true" ht="12.75" hidden="false" customHeight="false" outlineLevel="0" collapsed="false">
      <c r="A122" s="488"/>
      <c r="B122" s="488"/>
    </row>
    <row r="123" s="454" customFormat="true" ht="12.75" hidden="false" customHeight="false" outlineLevel="0" collapsed="false">
      <c r="A123" s="488"/>
      <c r="B123" s="488"/>
    </row>
    <row r="124" s="454" customFormat="true" ht="12.75" hidden="false" customHeight="false" outlineLevel="0" collapsed="false">
      <c r="A124" s="488"/>
      <c r="B124" s="488"/>
    </row>
    <row r="125" s="454" customFormat="true" ht="12.75" hidden="false" customHeight="false" outlineLevel="0" collapsed="false">
      <c r="A125" s="488"/>
      <c r="B125" s="488"/>
    </row>
    <row r="126" s="454" customFormat="true" ht="12.75" hidden="false" customHeight="false" outlineLevel="0" collapsed="false">
      <c r="A126" s="488"/>
      <c r="B126" s="488"/>
    </row>
    <row r="127" s="454" customFormat="true" ht="12.75" hidden="false" customHeight="false" outlineLevel="0" collapsed="false">
      <c r="A127" s="488"/>
      <c r="B127" s="488"/>
    </row>
    <row r="128" s="454" customFormat="true" ht="12.75" hidden="false" customHeight="false" outlineLevel="0" collapsed="false">
      <c r="A128" s="488"/>
      <c r="B128" s="488"/>
    </row>
    <row r="129" s="454" customFormat="true" ht="12.75" hidden="false" customHeight="false" outlineLevel="0" collapsed="false">
      <c r="A129" s="488"/>
      <c r="B129" s="488"/>
    </row>
    <row r="130" s="454" customFormat="true" ht="12.75" hidden="false" customHeight="false" outlineLevel="0" collapsed="false">
      <c r="A130" s="488"/>
      <c r="B130" s="488"/>
    </row>
    <row r="131" s="454" customFormat="true" ht="12.75" hidden="false" customHeight="false" outlineLevel="0" collapsed="false">
      <c r="A131" s="488"/>
      <c r="B131" s="488"/>
    </row>
    <row r="132" s="454" customFormat="true" ht="12.75" hidden="false" customHeight="false" outlineLevel="0" collapsed="false">
      <c r="A132" s="488"/>
      <c r="B132" s="488"/>
    </row>
    <row r="133" s="454" customFormat="true" ht="12.75" hidden="false" customHeight="false" outlineLevel="0" collapsed="false">
      <c r="A133" s="488"/>
      <c r="B133" s="488"/>
    </row>
    <row r="134" s="454" customFormat="true" ht="12.75" hidden="false" customHeight="false" outlineLevel="0" collapsed="false">
      <c r="A134" s="488"/>
      <c r="B134" s="488"/>
    </row>
    <row r="135" s="454" customFormat="true" ht="12.75" hidden="false" customHeight="false" outlineLevel="0" collapsed="false">
      <c r="A135" s="488"/>
      <c r="B135" s="488"/>
    </row>
    <row r="136" s="454" customFormat="true" ht="12.75" hidden="false" customHeight="false" outlineLevel="0" collapsed="false">
      <c r="A136" s="488"/>
      <c r="B136" s="488"/>
    </row>
    <row r="137" s="454" customFormat="true" ht="12.75" hidden="false" customHeight="false" outlineLevel="0" collapsed="false">
      <c r="A137" s="488"/>
      <c r="B137" s="488"/>
    </row>
  </sheetData>
  <mergeCells count="18">
    <mergeCell ref="A1:A4"/>
    <mergeCell ref="B1:B4"/>
    <mergeCell ref="C1:C4"/>
    <mergeCell ref="D1:E1"/>
    <mergeCell ref="F1:G1"/>
    <mergeCell ref="H1:P1"/>
    <mergeCell ref="D2:D4"/>
    <mergeCell ref="E2:E4"/>
    <mergeCell ref="F2:F4"/>
    <mergeCell ref="G2:G4"/>
    <mergeCell ref="H2:I3"/>
    <mergeCell ref="K2:M2"/>
    <mergeCell ref="N2:O3"/>
    <mergeCell ref="P2:P4"/>
    <mergeCell ref="J3:J4"/>
    <mergeCell ref="K3:K4"/>
    <mergeCell ref="L3:L4"/>
    <mergeCell ref="M3:M4"/>
  </mergeCells>
  <printOptions headings="false" gridLines="false" gridLinesSet="true" horizontalCentered="true" verticalCentered="tru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 
ÖNÁLLÓAN  MŰKÖDŐ ÉS GAZDÁLKODÓ, ÖNÁLLÓAN MŰKÖDŐ  INTÉZMÉNYEK
2010. ÉVI  BEVÉTELI ELŐIRÁNYZATAINAK TELJESÍTÉSE AZ I-III. NEGYEDÉVBEN&amp;R&amp;"Arial CE,Regular"&amp;9 9.számú melléklet
Adatok: eFt-ban</oddHeader>
    <oddFooter>&amp;C 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3" topLeftCell="BM4" activePane="bottomLeft" state="frozen"/>
      <selection pane="topLeft" activeCell="A1" activeCellId="0" sqref="A1"/>
      <selection pane="bottomLeft" activeCell="Q1" activeCellId="0" sqref="Q1:Q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0" width="3.49"/>
    <col collapsed="false" customWidth="true" hidden="false" outlineLevel="0" max="2" min="2" style="440" width="3.82"/>
    <col collapsed="false" customWidth="true" hidden="false" outlineLevel="0" max="3" min="3" style="441" width="34.49"/>
    <col collapsed="false" customWidth="true" hidden="false" outlineLevel="0" max="4" min="4" style="441" width="11.82"/>
    <col collapsed="false" customWidth="true" hidden="false" outlineLevel="0" max="5" min="5" style="441" width="10.99"/>
    <col collapsed="false" customWidth="true" hidden="false" outlineLevel="0" max="6" min="6" style="441" width="10.82"/>
    <col collapsed="false" customWidth="true" hidden="false" outlineLevel="0" max="7" min="7" style="441" width="7.32"/>
    <col collapsed="false" customWidth="true" hidden="false" outlineLevel="0" max="8" min="8" style="441" width="10.32"/>
    <col collapsed="false" customWidth="true" hidden="false" outlineLevel="0" max="9" min="9" style="441" width="9.82"/>
    <col collapsed="false" customWidth="true" hidden="false" outlineLevel="0" max="10" min="10" style="441" width="10.32"/>
    <col collapsed="false" customWidth="true" hidden="false" outlineLevel="0" max="11" min="11" style="441" width="8.49"/>
    <col collapsed="false" customWidth="true" hidden="false" outlineLevel="0" max="12" min="12" style="441" width="4.65"/>
    <col collapsed="false" customWidth="true" hidden="false" outlineLevel="0" max="13" min="13" style="441" width="7.65"/>
    <col collapsed="false" customWidth="true" hidden="false" outlineLevel="0" max="14" min="14" style="441" width="6.99"/>
    <col collapsed="false" customWidth="true" hidden="false" outlineLevel="0" max="16" min="15" style="441" width="8.65"/>
    <col collapsed="false" customWidth="false" hidden="false" outlineLevel="0" max="257" min="17" style="441" width="9.32"/>
  </cols>
  <sheetData>
    <row r="1" customFormat="false" ht="11.25" hidden="false" customHeight="true" outlineLevel="0" collapsed="false">
      <c r="A1" s="442" t="s">
        <v>732</v>
      </c>
      <c r="B1" s="442" t="s">
        <v>733</v>
      </c>
      <c r="C1" s="442" t="s">
        <v>734</v>
      </c>
      <c r="D1" s="442" t="s">
        <v>735</v>
      </c>
      <c r="E1" s="442"/>
      <c r="F1" s="443" t="s">
        <v>121</v>
      </c>
      <c r="G1" s="443"/>
      <c r="H1" s="444" t="s">
        <v>122</v>
      </c>
      <c r="I1" s="444"/>
      <c r="J1" s="444"/>
      <c r="K1" s="444"/>
      <c r="L1" s="444"/>
      <c r="M1" s="444"/>
      <c r="N1" s="444"/>
      <c r="O1" s="444"/>
      <c r="P1" s="444"/>
    </row>
    <row r="2" customFormat="false" ht="54" hidden="false" customHeight="true" outlineLevel="0" collapsed="false">
      <c r="A2" s="442"/>
      <c r="B2" s="442"/>
      <c r="C2" s="442"/>
      <c r="D2" s="442" t="s">
        <v>736</v>
      </c>
      <c r="E2" s="442" t="s">
        <v>737</v>
      </c>
      <c r="F2" s="442" t="s">
        <v>738</v>
      </c>
      <c r="G2" s="443" t="s">
        <v>126</v>
      </c>
      <c r="H2" s="489" t="s">
        <v>806</v>
      </c>
      <c r="I2" s="442" t="s">
        <v>807</v>
      </c>
      <c r="J2" s="442" t="s">
        <v>808</v>
      </c>
      <c r="K2" s="490" t="s">
        <v>161</v>
      </c>
      <c r="L2" s="490"/>
      <c r="M2" s="125" t="s">
        <v>809</v>
      </c>
      <c r="N2" s="125" t="s">
        <v>172</v>
      </c>
      <c r="O2" s="442" t="s">
        <v>169</v>
      </c>
      <c r="P2" s="442" t="s">
        <v>810</v>
      </c>
      <c r="Q2" s="447"/>
      <c r="R2" s="447"/>
    </row>
    <row r="3" customFormat="false" ht="15" hidden="false" customHeight="true" outlineLevel="0" collapsed="false">
      <c r="A3" s="491"/>
      <c r="B3" s="491"/>
      <c r="C3" s="442"/>
      <c r="D3" s="442"/>
      <c r="E3" s="442"/>
      <c r="F3" s="442"/>
      <c r="G3" s="443"/>
      <c r="H3" s="489"/>
      <c r="I3" s="442"/>
      <c r="J3" s="442"/>
      <c r="K3" s="492" t="s">
        <v>811</v>
      </c>
      <c r="L3" s="492" t="s">
        <v>812</v>
      </c>
      <c r="M3" s="125"/>
      <c r="N3" s="125"/>
      <c r="O3" s="125"/>
      <c r="P3" s="125"/>
      <c r="Q3" s="447"/>
      <c r="R3" s="447"/>
    </row>
    <row r="4" s="454" customFormat="true" ht="26.25" hidden="false" customHeight="true" outlineLevel="0" collapsed="false">
      <c r="A4" s="493" t="n">
        <v>2</v>
      </c>
      <c r="B4" s="493" t="n">
        <v>1</v>
      </c>
      <c r="C4" s="449" t="s">
        <v>746</v>
      </c>
      <c r="D4" s="494" t="n">
        <v>378724</v>
      </c>
      <c r="E4" s="495" t="n">
        <v>413933</v>
      </c>
      <c r="F4" s="450" t="n">
        <v>291144</v>
      </c>
      <c r="G4" s="451" t="n">
        <f aca="false">F4/E4*100</f>
        <v>70.3360205637144</v>
      </c>
      <c r="H4" s="452" t="n">
        <v>167208</v>
      </c>
      <c r="I4" s="453" t="n">
        <v>42669</v>
      </c>
      <c r="J4" s="453" t="n">
        <v>77255</v>
      </c>
      <c r="K4" s="453" t="n">
        <v>276</v>
      </c>
      <c r="L4" s="453"/>
      <c r="M4" s="453" t="n">
        <v>3736</v>
      </c>
      <c r="N4" s="453"/>
      <c r="O4" s="453"/>
      <c r="P4" s="453"/>
    </row>
    <row r="5" s="454" customFormat="true" ht="29.25" hidden="false" customHeight="true" outlineLevel="0" collapsed="false">
      <c r="A5" s="496" t="n">
        <v>2</v>
      </c>
      <c r="B5" s="496" t="n">
        <v>2</v>
      </c>
      <c r="C5" s="456" t="s">
        <v>747</v>
      </c>
      <c r="D5" s="497" t="n">
        <v>182083</v>
      </c>
      <c r="E5" s="495" t="n">
        <v>209419</v>
      </c>
      <c r="F5" s="457" t="n">
        <v>153350</v>
      </c>
      <c r="G5" s="451" t="n">
        <f aca="false">F5/E5*100</f>
        <v>73.2264025709224</v>
      </c>
      <c r="H5" s="458" t="n">
        <v>102367</v>
      </c>
      <c r="I5" s="459" t="n">
        <v>28153</v>
      </c>
      <c r="J5" s="459" t="n">
        <v>19842</v>
      </c>
      <c r="K5" s="459"/>
      <c r="L5" s="459"/>
      <c r="M5" s="459" t="n">
        <v>2453</v>
      </c>
      <c r="N5" s="459"/>
      <c r="O5" s="459"/>
      <c r="P5" s="459" t="n">
        <v>535</v>
      </c>
    </row>
    <row r="6" s="454" customFormat="true" ht="24" hidden="false" customHeight="true" outlineLevel="0" collapsed="false">
      <c r="A6" s="496" t="n">
        <v>2</v>
      </c>
      <c r="B6" s="496" t="n">
        <v>3</v>
      </c>
      <c r="C6" s="456" t="s">
        <v>748</v>
      </c>
      <c r="D6" s="497" t="n">
        <v>439463</v>
      </c>
      <c r="E6" s="495" t="n">
        <v>493283</v>
      </c>
      <c r="F6" s="457" t="n">
        <v>356379</v>
      </c>
      <c r="G6" s="451" t="n">
        <f aca="false">F6/E6*100</f>
        <v>72.2463575675626</v>
      </c>
      <c r="H6" s="458" t="n">
        <v>203682</v>
      </c>
      <c r="I6" s="459" t="n">
        <v>53562</v>
      </c>
      <c r="J6" s="459" t="n">
        <v>86107</v>
      </c>
      <c r="K6" s="459" t="n">
        <v>636</v>
      </c>
      <c r="L6" s="459"/>
      <c r="M6" s="459" t="n">
        <v>7739</v>
      </c>
      <c r="N6" s="459"/>
      <c r="O6" s="459" t="n">
        <v>3269</v>
      </c>
      <c r="P6" s="459" t="n">
        <v>1384</v>
      </c>
    </row>
    <row r="7" s="454" customFormat="true" ht="13.5" hidden="false" customHeight="true" outlineLevel="0" collapsed="false">
      <c r="A7" s="496" t="n">
        <v>2</v>
      </c>
      <c r="B7" s="496" t="n">
        <v>4</v>
      </c>
      <c r="C7" s="456" t="s">
        <v>749</v>
      </c>
      <c r="D7" s="497" t="n">
        <v>139681</v>
      </c>
      <c r="E7" s="495" t="n">
        <v>152461</v>
      </c>
      <c r="F7" s="498" t="n">
        <v>109336</v>
      </c>
      <c r="G7" s="451" t="n">
        <f aca="false">F7/E7*100</f>
        <v>71.714077698559</v>
      </c>
      <c r="H7" s="458" t="n">
        <v>62263</v>
      </c>
      <c r="I7" s="459" t="n">
        <v>16919</v>
      </c>
      <c r="J7" s="459" t="n">
        <v>29722</v>
      </c>
      <c r="K7" s="459" t="n">
        <v>70</v>
      </c>
      <c r="L7" s="459"/>
      <c r="M7" s="459" t="n">
        <v>362</v>
      </c>
      <c r="N7" s="459"/>
      <c r="O7" s="459"/>
      <c r="P7" s="459"/>
    </row>
    <row r="8" s="454" customFormat="true" ht="13.5" hidden="false" customHeight="true" outlineLevel="0" collapsed="false">
      <c r="A8" s="496" t="n">
        <v>2</v>
      </c>
      <c r="B8" s="496" t="n">
        <v>5</v>
      </c>
      <c r="C8" s="465" t="s">
        <v>750</v>
      </c>
      <c r="D8" s="497" t="n">
        <v>417570</v>
      </c>
      <c r="E8" s="495" t="n">
        <v>473358</v>
      </c>
      <c r="F8" s="497" t="n">
        <v>350277</v>
      </c>
      <c r="G8" s="451" t="n">
        <f aca="false">F8/E8*100</f>
        <v>73.9983268477558</v>
      </c>
      <c r="H8" s="458" t="n">
        <v>193585</v>
      </c>
      <c r="I8" s="459" t="n">
        <v>50562</v>
      </c>
      <c r="J8" s="459" t="n">
        <v>95266</v>
      </c>
      <c r="K8" s="459" t="n">
        <v>88</v>
      </c>
      <c r="L8" s="459"/>
      <c r="M8" s="459" t="n">
        <v>3704</v>
      </c>
      <c r="N8" s="459"/>
      <c r="O8" s="459" t="n">
        <v>3500</v>
      </c>
      <c r="P8" s="459" t="n">
        <v>3572</v>
      </c>
    </row>
    <row r="9" s="454" customFormat="true" ht="14.25" hidden="false" customHeight="true" outlineLevel="0" collapsed="false">
      <c r="A9" s="496" t="n">
        <v>2</v>
      </c>
      <c r="B9" s="496" t="n">
        <v>6</v>
      </c>
      <c r="C9" s="456" t="s">
        <v>751</v>
      </c>
      <c r="D9" s="497" t="n">
        <v>381482</v>
      </c>
      <c r="E9" s="495" t="n">
        <v>427964</v>
      </c>
      <c r="F9" s="457" t="n">
        <v>324516</v>
      </c>
      <c r="G9" s="451" t="n">
        <f aca="false">F9/E9*100</f>
        <v>75.8278733725267</v>
      </c>
      <c r="H9" s="458" t="n">
        <v>183693</v>
      </c>
      <c r="I9" s="459" t="n">
        <v>48817</v>
      </c>
      <c r="J9" s="459" t="n">
        <v>83649</v>
      </c>
      <c r="K9" s="459" t="n">
        <v>4015</v>
      </c>
      <c r="L9" s="459"/>
      <c r="M9" s="459" t="n">
        <v>4070</v>
      </c>
      <c r="N9" s="459"/>
      <c r="O9" s="459"/>
      <c r="P9" s="459" t="n">
        <v>272</v>
      </c>
    </row>
    <row r="10" s="454" customFormat="true" ht="14.25" hidden="false" customHeight="true" outlineLevel="0" collapsed="false">
      <c r="A10" s="496" t="n">
        <v>2</v>
      </c>
      <c r="B10" s="496" t="n">
        <v>7</v>
      </c>
      <c r="C10" s="465" t="s">
        <v>752</v>
      </c>
      <c r="D10" s="497" t="n">
        <v>206616</v>
      </c>
      <c r="E10" s="495" t="n">
        <v>225432</v>
      </c>
      <c r="F10" s="497" t="n">
        <v>170301</v>
      </c>
      <c r="G10" s="451" t="n">
        <f aca="false">F10/E10*100</f>
        <v>75.5442882997977</v>
      </c>
      <c r="H10" s="458" t="n">
        <v>92690</v>
      </c>
      <c r="I10" s="459" t="n">
        <v>25352</v>
      </c>
      <c r="J10" s="459" t="n">
        <v>51516</v>
      </c>
      <c r="K10" s="459" t="n">
        <v>28</v>
      </c>
      <c r="L10" s="459"/>
      <c r="M10" s="459" t="n">
        <v>715</v>
      </c>
      <c r="N10" s="459"/>
      <c r="O10" s="499"/>
      <c r="P10" s="499"/>
    </row>
    <row r="11" s="454" customFormat="true" ht="14.25" hidden="false" customHeight="true" outlineLevel="0" collapsed="false">
      <c r="A11" s="496" t="n">
        <v>2</v>
      </c>
      <c r="B11" s="496" t="n">
        <v>8</v>
      </c>
      <c r="C11" s="465" t="s">
        <v>753</v>
      </c>
      <c r="D11" s="497" t="n">
        <v>95637</v>
      </c>
      <c r="E11" s="495" t="n">
        <v>109512</v>
      </c>
      <c r="F11" s="497" t="n">
        <v>74545</v>
      </c>
      <c r="G11" s="451" t="n">
        <f aca="false">F11/E11*100</f>
        <v>68.0701658265761</v>
      </c>
      <c r="H11" s="458" t="n">
        <v>52315</v>
      </c>
      <c r="I11" s="459" t="n">
        <v>14013</v>
      </c>
      <c r="J11" s="459" t="n">
        <v>8166</v>
      </c>
      <c r="K11" s="459" t="n">
        <v>51</v>
      </c>
      <c r="L11" s="459"/>
      <c r="M11" s="459"/>
      <c r="N11" s="459"/>
      <c r="O11" s="499"/>
      <c r="P11" s="499"/>
    </row>
    <row r="12" s="454" customFormat="true" ht="17.1" hidden="false" customHeight="true" outlineLevel="0" collapsed="false">
      <c r="A12" s="500"/>
      <c r="B12" s="500"/>
      <c r="C12" s="501" t="s">
        <v>754</v>
      </c>
      <c r="D12" s="462" t="n">
        <f aca="false">SUM(D4:D11)</f>
        <v>2241256</v>
      </c>
      <c r="E12" s="462" t="n">
        <f aca="false">SUM(E4:E11)</f>
        <v>2505362</v>
      </c>
      <c r="F12" s="462" t="n">
        <f aca="false">SUM(F4:F11)</f>
        <v>1829848</v>
      </c>
      <c r="G12" s="463" t="n">
        <f aca="false">F12/E12*100</f>
        <v>73.0372696640246</v>
      </c>
      <c r="H12" s="464" t="n">
        <f aca="false">SUM(H4:H11)</f>
        <v>1057803</v>
      </c>
      <c r="I12" s="462" t="n">
        <f aca="false">SUM(I4:I11)</f>
        <v>280047</v>
      </c>
      <c r="J12" s="462" t="n">
        <f aca="false">SUM(J4:J11)</f>
        <v>451523</v>
      </c>
      <c r="K12" s="462" t="n">
        <f aca="false">SUM(K4:K11)</f>
        <v>5164</v>
      </c>
      <c r="L12" s="462" t="n">
        <f aca="false">SUM(L4:L11)</f>
        <v>0</v>
      </c>
      <c r="M12" s="462" t="n">
        <f aca="false">SUM(M4:M11)</f>
        <v>22779</v>
      </c>
      <c r="N12" s="462" t="n">
        <f aca="false">SUM(N4:N11)</f>
        <v>0</v>
      </c>
      <c r="O12" s="462" t="n">
        <f aca="false">SUM(O4:O11)</f>
        <v>6769</v>
      </c>
      <c r="P12" s="462" t="n">
        <f aca="false">SUM(P4:P11)</f>
        <v>5763</v>
      </c>
    </row>
    <row r="13" s="454" customFormat="true" ht="17.1" hidden="false" customHeight="true" outlineLevel="0" collapsed="false">
      <c r="A13" s="496" t="n">
        <v>2</v>
      </c>
      <c r="B13" s="496" t="n">
        <v>9</v>
      </c>
      <c r="C13" s="465" t="s">
        <v>755</v>
      </c>
      <c r="D13" s="497" t="n">
        <v>290054</v>
      </c>
      <c r="E13" s="457" t="n">
        <v>326797</v>
      </c>
      <c r="F13" s="497" t="n">
        <v>226290</v>
      </c>
      <c r="G13" s="451" t="n">
        <f aca="false">F13/E13*100</f>
        <v>69.2448217088896</v>
      </c>
      <c r="H13" s="458" t="n">
        <v>136438</v>
      </c>
      <c r="I13" s="459" t="n">
        <v>36723</v>
      </c>
      <c r="J13" s="459" t="n">
        <v>51228</v>
      </c>
      <c r="K13" s="459" t="n">
        <v>170</v>
      </c>
      <c r="L13" s="459"/>
      <c r="M13" s="459" t="n">
        <v>1127</v>
      </c>
      <c r="N13" s="459"/>
      <c r="O13" s="459"/>
      <c r="P13" s="459" t="n">
        <v>604</v>
      </c>
    </row>
    <row r="14" s="454" customFormat="true" ht="17.1" hidden="false" customHeight="true" outlineLevel="0" collapsed="false">
      <c r="A14" s="496" t="n">
        <v>2</v>
      </c>
      <c r="B14" s="496" t="n">
        <v>10</v>
      </c>
      <c r="C14" s="465" t="s">
        <v>756</v>
      </c>
      <c r="D14" s="497" t="n">
        <v>245829</v>
      </c>
      <c r="E14" s="457" t="n">
        <v>285511</v>
      </c>
      <c r="F14" s="497" t="n">
        <v>202540</v>
      </c>
      <c r="G14" s="451" t="n">
        <f aca="false">F14/E14*100</f>
        <v>70.9394734353493</v>
      </c>
      <c r="H14" s="458" t="n">
        <v>119659</v>
      </c>
      <c r="I14" s="459" t="n">
        <v>32275</v>
      </c>
      <c r="J14" s="459" t="n">
        <v>47187</v>
      </c>
      <c r="K14" s="459" t="n">
        <v>169</v>
      </c>
      <c r="L14" s="459"/>
      <c r="M14" s="459" t="n">
        <v>1965</v>
      </c>
      <c r="N14" s="459"/>
      <c r="O14" s="459"/>
      <c r="P14" s="459" t="n">
        <v>1285</v>
      </c>
    </row>
    <row r="15" s="454" customFormat="true" ht="17.1" hidden="false" customHeight="true" outlineLevel="0" collapsed="false">
      <c r="A15" s="496" t="n">
        <v>2</v>
      </c>
      <c r="B15" s="496" t="n">
        <v>11</v>
      </c>
      <c r="C15" s="465" t="s">
        <v>757</v>
      </c>
      <c r="D15" s="497" t="n">
        <v>220733</v>
      </c>
      <c r="E15" s="457" t="n">
        <v>242968</v>
      </c>
      <c r="F15" s="497" t="n">
        <v>178022</v>
      </c>
      <c r="G15" s="451" t="n">
        <f aca="false">F15/E15*100</f>
        <v>73.2697309933818</v>
      </c>
      <c r="H15" s="458" t="n">
        <v>100358</v>
      </c>
      <c r="I15" s="459" t="n">
        <v>27225</v>
      </c>
      <c r="J15" s="459" t="n">
        <v>46238</v>
      </c>
      <c r="K15" s="459" t="n">
        <v>53</v>
      </c>
      <c r="L15" s="459"/>
      <c r="M15" s="459"/>
      <c r="N15" s="459"/>
      <c r="O15" s="459" t="n">
        <v>437</v>
      </c>
      <c r="P15" s="459" t="n">
        <v>3711</v>
      </c>
    </row>
    <row r="16" s="454" customFormat="true" ht="17.1" hidden="false" customHeight="true" outlineLevel="0" collapsed="false">
      <c r="A16" s="496" t="n">
        <v>2</v>
      </c>
      <c r="B16" s="496" t="n">
        <v>12</v>
      </c>
      <c r="C16" s="465" t="s">
        <v>758</v>
      </c>
      <c r="D16" s="497" t="n">
        <v>213371</v>
      </c>
      <c r="E16" s="457" t="n">
        <v>245431</v>
      </c>
      <c r="F16" s="497" t="n">
        <v>165569</v>
      </c>
      <c r="G16" s="451" t="n">
        <f aca="false">F16/E16*100</f>
        <v>67.4605082487542</v>
      </c>
      <c r="H16" s="458" t="n">
        <v>97421</v>
      </c>
      <c r="I16" s="459" t="n">
        <v>26349</v>
      </c>
      <c r="J16" s="459" t="n">
        <v>30429</v>
      </c>
      <c r="K16" s="459" t="n">
        <v>44</v>
      </c>
      <c r="L16" s="459" t="n">
        <v>18</v>
      </c>
      <c r="M16" s="459" t="n">
        <v>240</v>
      </c>
      <c r="N16" s="459"/>
      <c r="O16" s="459" t="n">
        <v>136</v>
      </c>
      <c r="P16" s="459" t="n">
        <v>10932</v>
      </c>
    </row>
    <row r="17" s="454" customFormat="true" ht="24.95" hidden="false" customHeight="true" outlineLevel="0" collapsed="false">
      <c r="A17" s="496" t="n">
        <v>2</v>
      </c>
      <c r="B17" s="496" t="n">
        <v>13</v>
      </c>
      <c r="C17" s="456" t="s">
        <v>759</v>
      </c>
      <c r="D17" s="457" t="n">
        <v>530520</v>
      </c>
      <c r="E17" s="457" t="n">
        <v>591648</v>
      </c>
      <c r="F17" s="457" t="n">
        <v>431683</v>
      </c>
      <c r="G17" s="451" t="n">
        <f aca="false">F17/E17*100</f>
        <v>72.9628089674942</v>
      </c>
      <c r="H17" s="458" t="n">
        <v>269000</v>
      </c>
      <c r="I17" s="459" t="n">
        <v>72793</v>
      </c>
      <c r="J17" s="459" t="n">
        <v>75800</v>
      </c>
      <c r="K17" s="459" t="n">
        <v>966</v>
      </c>
      <c r="L17" s="459"/>
      <c r="M17" s="459" t="n">
        <v>3798</v>
      </c>
      <c r="N17" s="459"/>
      <c r="O17" s="459" t="n">
        <v>1501</v>
      </c>
      <c r="P17" s="459" t="n">
        <v>7825</v>
      </c>
    </row>
    <row r="18" s="454" customFormat="true" ht="24" hidden="false" customHeight="true" outlineLevel="0" collapsed="false">
      <c r="A18" s="496" t="n">
        <v>2</v>
      </c>
      <c r="B18" s="496" t="n">
        <v>14</v>
      </c>
      <c r="C18" s="456" t="s">
        <v>813</v>
      </c>
      <c r="D18" s="457" t="n">
        <v>433076</v>
      </c>
      <c r="E18" s="457" t="n">
        <v>482914</v>
      </c>
      <c r="F18" s="457" t="n">
        <v>348482</v>
      </c>
      <c r="G18" s="451" t="n">
        <f aca="false">F18/E18*100</f>
        <v>72.1623311811213</v>
      </c>
      <c r="H18" s="458" t="n">
        <v>200111</v>
      </c>
      <c r="I18" s="459" t="n">
        <v>54117</v>
      </c>
      <c r="J18" s="459" t="n">
        <v>70162</v>
      </c>
      <c r="K18" s="459" t="n">
        <v>139</v>
      </c>
      <c r="L18" s="459"/>
      <c r="M18" s="459" t="n">
        <v>3478</v>
      </c>
      <c r="N18" s="459"/>
      <c r="O18" s="459" t="n">
        <v>8742</v>
      </c>
      <c r="P18" s="459" t="n">
        <v>11733</v>
      </c>
    </row>
    <row r="19" s="454" customFormat="true" ht="16.5" hidden="false" customHeight="true" outlineLevel="0" collapsed="false">
      <c r="A19" s="496" t="n">
        <v>2</v>
      </c>
      <c r="B19" s="496" t="n">
        <v>15</v>
      </c>
      <c r="C19" s="502" t="s">
        <v>761</v>
      </c>
      <c r="D19" s="498" t="n">
        <v>460706</v>
      </c>
      <c r="E19" s="457" t="n">
        <v>508375</v>
      </c>
      <c r="F19" s="498" t="n">
        <v>368994</v>
      </c>
      <c r="G19" s="451" t="n">
        <f aca="false">F19/E19*100</f>
        <v>72.5830341775264</v>
      </c>
      <c r="H19" s="458" t="n">
        <v>203410</v>
      </c>
      <c r="I19" s="459" t="n">
        <v>54604</v>
      </c>
      <c r="J19" s="459" t="n">
        <v>90898</v>
      </c>
      <c r="K19" s="459" t="n">
        <v>328</v>
      </c>
      <c r="L19" s="459"/>
      <c r="M19" s="459" t="n">
        <v>10597</v>
      </c>
      <c r="N19" s="459"/>
      <c r="O19" s="459" t="n">
        <v>5399</v>
      </c>
      <c r="P19" s="459" t="n">
        <v>3758</v>
      </c>
    </row>
    <row r="20" s="454" customFormat="true" ht="17.1" hidden="false" customHeight="true" outlineLevel="0" collapsed="false">
      <c r="A20" s="496" t="n">
        <v>2</v>
      </c>
      <c r="B20" s="496" t="n">
        <v>16</v>
      </c>
      <c r="C20" s="465" t="s">
        <v>762</v>
      </c>
      <c r="D20" s="497" t="n">
        <v>337685</v>
      </c>
      <c r="E20" s="457" t="n">
        <v>388250</v>
      </c>
      <c r="F20" s="497" t="n">
        <v>240864</v>
      </c>
      <c r="G20" s="451" t="n">
        <f aca="false">F20/E20*100</f>
        <v>62.0383773341919</v>
      </c>
      <c r="H20" s="458" t="n">
        <v>107280</v>
      </c>
      <c r="I20" s="459" t="n">
        <v>29326</v>
      </c>
      <c r="J20" s="459" t="n">
        <v>91327</v>
      </c>
      <c r="K20" s="459" t="n">
        <v>104</v>
      </c>
      <c r="L20" s="459"/>
      <c r="M20" s="459" t="n">
        <v>670</v>
      </c>
      <c r="N20" s="459"/>
      <c r="O20" s="459" t="n">
        <v>12157</v>
      </c>
      <c r="P20" s="459"/>
    </row>
    <row r="21" s="454" customFormat="true" ht="17.1" hidden="false" customHeight="true" outlineLevel="0" collapsed="false">
      <c r="A21" s="500"/>
      <c r="B21" s="500"/>
      <c r="C21" s="501" t="s">
        <v>814</v>
      </c>
      <c r="D21" s="462" t="n">
        <f aca="false">SUM(D13:D20)</f>
        <v>2731974</v>
      </c>
      <c r="E21" s="462" t="n">
        <f aca="false">SUM(E13:E20)</f>
        <v>3071894</v>
      </c>
      <c r="F21" s="462" t="n">
        <f aca="false">SUM(F13:F20)</f>
        <v>2162444</v>
      </c>
      <c r="G21" s="467" t="n">
        <f aca="false">F21/E21*100</f>
        <v>70.3944862680809</v>
      </c>
      <c r="H21" s="464" t="n">
        <f aca="false">SUM(H13:H20)</f>
        <v>1233677</v>
      </c>
      <c r="I21" s="462" t="n">
        <f aca="false">SUM(I13:I20)</f>
        <v>333412</v>
      </c>
      <c r="J21" s="462" t="n">
        <f aca="false">SUM(J13:J20)</f>
        <v>503269</v>
      </c>
      <c r="K21" s="462" t="n">
        <f aca="false">SUM(K13:K20)</f>
        <v>1973</v>
      </c>
      <c r="L21" s="462" t="n">
        <f aca="false">SUM(L13:L20)</f>
        <v>18</v>
      </c>
      <c r="M21" s="462" t="n">
        <f aca="false">SUM(M13:M20)</f>
        <v>21875</v>
      </c>
      <c r="N21" s="462" t="n">
        <f aca="false">SUM(N13:N20)</f>
        <v>0</v>
      </c>
      <c r="O21" s="462" t="n">
        <f aca="false">SUM(O13:O20)</f>
        <v>28372</v>
      </c>
      <c r="P21" s="462" t="n">
        <f aca="false">SUM(P13:P20)</f>
        <v>39848</v>
      </c>
    </row>
    <row r="22" s="468" customFormat="true" ht="17.1" hidden="false" customHeight="true" outlineLevel="0" collapsed="false">
      <c r="A22" s="500"/>
      <c r="B22" s="500"/>
      <c r="C22" s="501" t="s">
        <v>764</v>
      </c>
      <c r="D22" s="462" t="n">
        <f aca="false">SUM(D12+D21)</f>
        <v>4973230</v>
      </c>
      <c r="E22" s="462" t="n">
        <f aca="false">SUM(E12+E21)</f>
        <v>5577256</v>
      </c>
      <c r="F22" s="462" t="n">
        <f aca="false">SUM(F12+F21)</f>
        <v>3992292</v>
      </c>
      <c r="G22" s="467" t="n">
        <f aca="false">F22/E22*100</f>
        <v>71.58165233943</v>
      </c>
      <c r="H22" s="464" t="n">
        <f aca="false">SUM(H12+H21)</f>
        <v>2291480</v>
      </c>
      <c r="I22" s="462" t="n">
        <f aca="false">SUM(I12+I21)</f>
        <v>613459</v>
      </c>
      <c r="J22" s="462" t="n">
        <f aca="false">SUM(J12+J21)</f>
        <v>954792</v>
      </c>
      <c r="K22" s="462" t="n">
        <f aca="false">SUM(K12+K21)</f>
        <v>7137</v>
      </c>
      <c r="L22" s="462" t="n">
        <f aca="false">SUM(L12+L21)</f>
        <v>18</v>
      </c>
      <c r="M22" s="462" t="n">
        <f aca="false">SUM(M12+M21)</f>
        <v>44654</v>
      </c>
      <c r="N22" s="462" t="n">
        <f aca="false">SUM(N12+N21)</f>
        <v>0</v>
      </c>
      <c r="O22" s="462" t="n">
        <f aca="false">SUM(O12+O21)</f>
        <v>35141</v>
      </c>
      <c r="P22" s="462" t="n">
        <f aca="false">SUM(P12+P21)</f>
        <v>45611</v>
      </c>
    </row>
    <row r="23" s="454" customFormat="true" ht="12.75" hidden="false" customHeight="false" outlineLevel="0" collapsed="false">
      <c r="A23" s="493" t="n">
        <v>2</v>
      </c>
      <c r="B23" s="493" t="n">
        <v>17</v>
      </c>
      <c r="C23" s="465" t="s">
        <v>765</v>
      </c>
      <c r="D23" s="497" t="n">
        <v>711266</v>
      </c>
      <c r="E23" s="450" t="n">
        <v>837501</v>
      </c>
      <c r="F23" s="497" t="n">
        <v>561837</v>
      </c>
      <c r="G23" s="451" t="n">
        <f aca="false">F23/E23*100</f>
        <v>67.0849348239584</v>
      </c>
      <c r="H23" s="458" t="n">
        <v>286538</v>
      </c>
      <c r="I23" s="459" t="n">
        <v>76120</v>
      </c>
      <c r="J23" s="459" t="n">
        <v>173236</v>
      </c>
      <c r="K23" s="459" t="n">
        <v>10356</v>
      </c>
      <c r="L23" s="459" t="n">
        <v>906</v>
      </c>
      <c r="M23" s="459"/>
      <c r="N23" s="459"/>
      <c r="O23" s="459" t="n">
        <v>6613</v>
      </c>
      <c r="P23" s="459" t="n">
        <v>8068</v>
      </c>
    </row>
    <row r="24" s="454" customFormat="true" ht="12.75" hidden="false" customHeight="false" outlineLevel="0" collapsed="false">
      <c r="A24" s="503"/>
      <c r="B24" s="503" t="s">
        <v>766</v>
      </c>
      <c r="C24" s="504" t="s">
        <v>767</v>
      </c>
      <c r="D24" s="505" t="n">
        <v>292835</v>
      </c>
      <c r="E24" s="471" t="n">
        <v>319883</v>
      </c>
      <c r="F24" s="505" t="n">
        <v>221107</v>
      </c>
      <c r="G24" s="451" t="n">
        <f aca="false">F24/E24*100</f>
        <v>69.1212099423852</v>
      </c>
      <c r="H24" s="472" t="n">
        <v>123878</v>
      </c>
      <c r="I24" s="473" t="n">
        <v>32542</v>
      </c>
      <c r="J24" s="473" t="n">
        <v>63711</v>
      </c>
      <c r="K24" s="473" t="n">
        <v>370</v>
      </c>
      <c r="L24" s="473"/>
      <c r="M24" s="473"/>
      <c r="N24" s="473"/>
      <c r="O24" s="473" t="n">
        <v>150</v>
      </c>
      <c r="P24" s="473" t="n">
        <v>456</v>
      </c>
    </row>
    <row r="25" s="454" customFormat="true" ht="12.75" hidden="false" customHeight="false" outlineLevel="0" collapsed="false">
      <c r="A25" s="503"/>
      <c r="B25" s="503" t="s">
        <v>768</v>
      </c>
      <c r="C25" s="504" t="s">
        <v>815</v>
      </c>
      <c r="D25" s="505" t="n">
        <v>19854</v>
      </c>
      <c r="E25" s="471" t="n">
        <v>21848</v>
      </c>
      <c r="F25" s="505" t="n">
        <v>15897</v>
      </c>
      <c r="G25" s="451" t="n">
        <f aca="false">F25/E25*100</f>
        <v>72.761808861223</v>
      </c>
      <c r="H25" s="472" t="n">
        <v>9240</v>
      </c>
      <c r="I25" s="473" t="n">
        <v>3035</v>
      </c>
      <c r="J25" s="473" t="n">
        <v>3462</v>
      </c>
      <c r="K25" s="473"/>
      <c r="L25" s="473"/>
      <c r="M25" s="473"/>
      <c r="N25" s="473"/>
      <c r="O25" s="473"/>
      <c r="P25" s="473" t="n">
        <v>160</v>
      </c>
    </row>
    <row r="26" s="454" customFormat="true" ht="12.75" hidden="false" customHeight="false" outlineLevel="0" collapsed="false">
      <c r="A26" s="503"/>
      <c r="B26" s="503" t="s">
        <v>770</v>
      </c>
      <c r="C26" s="504" t="s">
        <v>771</v>
      </c>
      <c r="D26" s="505" t="n">
        <v>101300</v>
      </c>
      <c r="E26" s="471" t="n">
        <v>117449</v>
      </c>
      <c r="F26" s="505" t="n">
        <v>83254</v>
      </c>
      <c r="G26" s="451" t="n">
        <f aca="false">F26/E26*100</f>
        <v>70.8852352936168</v>
      </c>
      <c r="H26" s="472" t="n">
        <v>46394</v>
      </c>
      <c r="I26" s="473" t="n">
        <v>12587</v>
      </c>
      <c r="J26" s="473" t="n">
        <v>20580</v>
      </c>
      <c r="K26" s="473" t="n">
        <v>1658</v>
      </c>
      <c r="L26" s="473"/>
      <c r="M26" s="473"/>
      <c r="N26" s="473"/>
      <c r="O26" s="473" t="n">
        <v>398</v>
      </c>
      <c r="P26" s="473" t="n">
        <v>1637</v>
      </c>
    </row>
    <row r="27" s="454" customFormat="true" ht="12.75" hidden="false" customHeight="false" outlineLevel="0" collapsed="false">
      <c r="A27" s="503"/>
      <c r="B27" s="503" t="s">
        <v>772</v>
      </c>
      <c r="C27" s="504" t="s">
        <v>773</v>
      </c>
      <c r="D27" s="505" t="n">
        <v>244077</v>
      </c>
      <c r="E27" s="471" t="n">
        <v>318136</v>
      </c>
      <c r="F27" s="505" t="n">
        <v>204993</v>
      </c>
      <c r="G27" s="451" t="n">
        <f aca="false">F27/E27*100</f>
        <v>64.4356501621948</v>
      </c>
      <c r="H27" s="472" t="n">
        <v>94459</v>
      </c>
      <c r="I27" s="473" t="n">
        <v>24713</v>
      </c>
      <c r="J27" s="473" t="n">
        <v>68999</v>
      </c>
      <c r="K27" s="473" t="n">
        <v>5052</v>
      </c>
      <c r="L27" s="473"/>
      <c r="M27" s="473"/>
      <c r="N27" s="473"/>
      <c r="O27" s="473" t="n">
        <v>6065</v>
      </c>
      <c r="P27" s="473" t="n">
        <v>5705</v>
      </c>
    </row>
    <row r="28" s="454" customFormat="true" ht="12.75" hidden="false" customHeight="false" outlineLevel="0" collapsed="false">
      <c r="A28" s="503"/>
      <c r="B28" s="503" t="s">
        <v>774</v>
      </c>
      <c r="C28" s="504" t="s">
        <v>775</v>
      </c>
      <c r="D28" s="505" t="n">
        <v>53200</v>
      </c>
      <c r="E28" s="471" t="n">
        <v>60185</v>
      </c>
      <c r="F28" s="505" t="n">
        <v>36586</v>
      </c>
      <c r="G28" s="451" t="n">
        <f aca="false">F28/E28*100</f>
        <v>60.7892331976406</v>
      </c>
      <c r="H28" s="472" t="n">
        <v>12567</v>
      </c>
      <c r="I28" s="473" t="n">
        <v>3243</v>
      </c>
      <c r="J28" s="473" t="n">
        <v>16484</v>
      </c>
      <c r="K28" s="473" t="n">
        <v>3276</v>
      </c>
      <c r="L28" s="473" t="n">
        <v>906</v>
      </c>
      <c r="M28" s="473"/>
      <c r="N28" s="473"/>
      <c r="O28" s="473"/>
      <c r="P28" s="473" t="n">
        <v>110</v>
      </c>
    </row>
    <row r="29" s="454" customFormat="true" ht="12.75" hidden="false" customHeight="false" outlineLevel="0" collapsed="false">
      <c r="A29" s="496" t="n">
        <v>2</v>
      </c>
      <c r="B29" s="496" t="n">
        <v>18</v>
      </c>
      <c r="C29" s="465" t="s">
        <v>776</v>
      </c>
      <c r="D29" s="497" t="n">
        <v>445793</v>
      </c>
      <c r="E29" s="457" t="n">
        <v>503509</v>
      </c>
      <c r="F29" s="497" t="n">
        <v>353835</v>
      </c>
      <c r="G29" s="451" t="n">
        <f aca="false">F29/E29*100</f>
        <v>70.2738183428698</v>
      </c>
      <c r="H29" s="458" t="n">
        <v>189622</v>
      </c>
      <c r="I29" s="459" t="n">
        <v>51210</v>
      </c>
      <c r="J29" s="459" t="n">
        <v>109252</v>
      </c>
      <c r="K29" s="459" t="n">
        <v>236</v>
      </c>
      <c r="L29" s="459"/>
      <c r="M29" s="459"/>
      <c r="N29" s="459"/>
      <c r="O29" s="459" t="n">
        <v>456</v>
      </c>
      <c r="P29" s="459" t="n">
        <v>3059</v>
      </c>
    </row>
    <row r="30" s="454" customFormat="true" ht="12.75" hidden="false" customHeight="false" outlineLevel="0" collapsed="false">
      <c r="A30" s="496" t="n">
        <v>2</v>
      </c>
      <c r="B30" s="496" t="n">
        <v>19</v>
      </c>
      <c r="C30" s="465" t="s">
        <v>777</v>
      </c>
      <c r="D30" s="497" t="n">
        <v>829012</v>
      </c>
      <c r="E30" s="457" t="n">
        <v>915276</v>
      </c>
      <c r="F30" s="497" t="n">
        <v>647432</v>
      </c>
      <c r="G30" s="451" t="n">
        <f aca="false">F30/E30*100</f>
        <v>70.7362587896984</v>
      </c>
      <c r="H30" s="458" t="n">
        <v>359336</v>
      </c>
      <c r="I30" s="459" t="n">
        <v>96464</v>
      </c>
      <c r="J30" s="459" t="n">
        <v>188269</v>
      </c>
      <c r="K30" s="459" t="n">
        <v>152</v>
      </c>
      <c r="L30" s="459"/>
      <c r="M30" s="459"/>
      <c r="N30" s="459"/>
      <c r="O30" s="459" t="n">
        <v>1735</v>
      </c>
      <c r="P30" s="459" t="n">
        <v>1476</v>
      </c>
    </row>
    <row r="31" s="454" customFormat="true" ht="12.75" hidden="false" customHeight="false" outlineLevel="0" collapsed="false">
      <c r="A31" s="503"/>
      <c r="B31" s="503" t="s">
        <v>778</v>
      </c>
      <c r="C31" s="504" t="s">
        <v>816</v>
      </c>
      <c r="D31" s="505" t="n">
        <v>202510</v>
      </c>
      <c r="E31" s="471" t="n">
        <v>228022</v>
      </c>
      <c r="F31" s="505" t="n">
        <v>169637</v>
      </c>
      <c r="G31" s="451" t="n">
        <f aca="false">F31/E31*100</f>
        <v>74.3950145161432</v>
      </c>
      <c r="H31" s="472" t="n">
        <v>93358</v>
      </c>
      <c r="I31" s="473" t="n">
        <v>24564</v>
      </c>
      <c r="J31" s="473" t="n">
        <v>51399</v>
      </c>
      <c r="K31" s="473"/>
      <c r="L31" s="473"/>
      <c r="M31" s="473"/>
      <c r="N31" s="473"/>
      <c r="O31" s="473"/>
      <c r="P31" s="473" t="n">
        <v>316</v>
      </c>
    </row>
    <row r="32" s="454" customFormat="true" ht="12.75" hidden="false" customHeight="false" outlineLevel="0" collapsed="false">
      <c r="A32" s="503"/>
      <c r="B32" s="503" t="s">
        <v>780</v>
      </c>
      <c r="C32" s="504" t="s">
        <v>781</v>
      </c>
      <c r="D32" s="505" t="n">
        <v>183533</v>
      </c>
      <c r="E32" s="471" t="n">
        <v>221554</v>
      </c>
      <c r="F32" s="505" t="n">
        <v>159654</v>
      </c>
      <c r="G32" s="451" t="n">
        <f aca="false">F32/E32*100</f>
        <v>72.060987389079</v>
      </c>
      <c r="H32" s="472" t="n">
        <v>88684</v>
      </c>
      <c r="I32" s="473" t="n">
        <v>23865</v>
      </c>
      <c r="J32" s="473" t="n">
        <v>46525</v>
      </c>
      <c r="K32" s="473"/>
      <c r="L32" s="473"/>
      <c r="M32" s="473"/>
      <c r="N32" s="473"/>
      <c r="O32" s="473"/>
      <c r="P32" s="473" t="n">
        <v>580</v>
      </c>
    </row>
    <row r="33" s="454" customFormat="true" ht="12.75" hidden="false" customHeight="false" outlineLevel="0" collapsed="false">
      <c r="A33" s="503"/>
      <c r="B33" s="503" t="s">
        <v>782</v>
      </c>
      <c r="C33" s="504" t="s">
        <v>783</v>
      </c>
      <c r="D33" s="505" t="n">
        <v>159137</v>
      </c>
      <c r="E33" s="471" t="n">
        <v>186097</v>
      </c>
      <c r="F33" s="505" t="n">
        <v>134559</v>
      </c>
      <c r="G33" s="451" t="n">
        <f aca="false">F33/E33*100</f>
        <v>72.3058405025336</v>
      </c>
      <c r="H33" s="472" t="n">
        <v>74831</v>
      </c>
      <c r="I33" s="473" t="n">
        <v>20092</v>
      </c>
      <c r="J33" s="473" t="n">
        <v>39056</v>
      </c>
      <c r="K33" s="473"/>
      <c r="L33" s="473"/>
      <c r="M33" s="473"/>
      <c r="N33" s="473"/>
      <c r="O33" s="473"/>
      <c r="P33" s="473" t="n">
        <v>580</v>
      </c>
    </row>
    <row r="34" s="454" customFormat="true" ht="12.75" hidden="false" customHeight="false" outlineLevel="0" collapsed="false">
      <c r="A34" s="503"/>
      <c r="B34" s="503" t="s">
        <v>784</v>
      </c>
      <c r="C34" s="504" t="s">
        <v>785</v>
      </c>
      <c r="D34" s="505" t="n">
        <v>196408</v>
      </c>
      <c r="E34" s="471" t="n">
        <v>230369</v>
      </c>
      <c r="F34" s="505" t="n">
        <v>168354</v>
      </c>
      <c r="G34" s="451" t="n">
        <f aca="false">F34/E34*100</f>
        <v>73.0801453320542</v>
      </c>
      <c r="H34" s="472" t="n">
        <v>92395</v>
      </c>
      <c r="I34" s="473" t="n">
        <v>25283</v>
      </c>
      <c r="J34" s="473" t="n">
        <v>48941</v>
      </c>
      <c r="K34" s="473"/>
      <c r="L34" s="473"/>
      <c r="M34" s="473"/>
      <c r="N34" s="473"/>
      <c r="O34" s="473" t="n">
        <v>1735</v>
      </c>
      <c r="P34" s="473"/>
    </row>
    <row r="35" s="454" customFormat="true" ht="12.75" hidden="false" customHeight="false" outlineLevel="0" collapsed="false">
      <c r="A35" s="503"/>
      <c r="B35" s="503" t="s">
        <v>786</v>
      </c>
      <c r="C35" s="504" t="s">
        <v>787</v>
      </c>
      <c r="D35" s="505" t="n">
        <v>87424</v>
      </c>
      <c r="E35" s="471" t="n">
        <v>49234</v>
      </c>
      <c r="F35" s="505" t="n">
        <v>15228</v>
      </c>
      <c r="G35" s="451" t="n">
        <f aca="false">F35/E35*100</f>
        <v>30.9298452289069</v>
      </c>
      <c r="H35" s="472" t="n">
        <v>10068</v>
      </c>
      <c r="I35" s="473" t="n">
        <v>2660</v>
      </c>
      <c r="J35" s="473" t="n">
        <v>2348</v>
      </c>
      <c r="K35" s="473" t="n">
        <v>152</v>
      </c>
      <c r="L35" s="473"/>
      <c r="M35" s="473"/>
      <c r="N35" s="473"/>
      <c r="O35" s="473"/>
      <c r="P35" s="473"/>
    </row>
    <row r="36" s="454" customFormat="true" ht="12.75" hidden="false" customHeight="false" outlineLevel="0" collapsed="false">
      <c r="A36" s="496" t="n">
        <v>2</v>
      </c>
      <c r="B36" s="496" t="n">
        <v>20</v>
      </c>
      <c r="C36" s="506" t="s">
        <v>817</v>
      </c>
      <c r="D36" s="507" t="n">
        <v>271476</v>
      </c>
      <c r="E36" s="475" t="n">
        <v>355434</v>
      </c>
      <c r="F36" s="507" t="n">
        <v>271765</v>
      </c>
      <c r="G36" s="451" t="n">
        <f aca="false">F36/E36*100</f>
        <v>76.4600460282359</v>
      </c>
      <c r="H36" s="458" t="n">
        <v>106774</v>
      </c>
      <c r="I36" s="459" t="n">
        <v>28500</v>
      </c>
      <c r="J36" s="459" t="n">
        <v>124544</v>
      </c>
      <c r="K36" s="459" t="n">
        <v>3191</v>
      </c>
      <c r="L36" s="459"/>
      <c r="M36" s="459"/>
      <c r="N36" s="459"/>
      <c r="O36" s="459" t="n">
        <v>4187</v>
      </c>
      <c r="P36" s="459" t="n">
        <v>4569</v>
      </c>
    </row>
    <row r="37" s="454" customFormat="true" ht="12.75" hidden="false" customHeight="false" outlineLevel="0" collapsed="false">
      <c r="A37" s="503"/>
      <c r="B37" s="503" t="s">
        <v>789</v>
      </c>
      <c r="C37" s="504" t="s">
        <v>790</v>
      </c>
      <c r="D37" s="505" t="n">
        <v>49059</v>
      </c>
      <c r="E37" s="471" t="n">
        <v>77606</v>
      </c>
      <c r="F37" s="505" t="n">
        <v>50623</v>
      </c>
      <c r="G37" s="451" t="n">
        <f aca="false">F37/E37*100</f>
        <v>65.2307811251707</v>
      </c>
      <c r="H37" s="472" t="n">
        <v>25835</v>
      </c>
      <c r="I37" s="473" t="n">
        <v>6947</v>
      </c>
      <c r="J37" s="473" t="n">
        <v>13553</v>
      </c>
      <c r="K37" s="473" t="n">
        <v>3000</v>
      </c>
      <c r="L37" s="473"/>
      <c r="M37" s="473"/>
      <c r="N37" s="473"/>
      <c r="O37" s="473"/>
      <c r="P37" s="473" t="n">
        <v>1288</v>
      </c>
    </row>
    <row r="38" s="454" customFormat="true" ht="12.75" hidden="false" customHeight="false" outlineLevel="0" collapsed="false">
      <c r="A38" s="503"/>
      <c r="B38" s="503" t="s">
        <v>791</v>
      </c>
      <c r="C38" s="504" t="s">
        <v>818</v>
      </c>
      <c r="D38" s="505" t="n">
        <v>201842</v>
      </c>
      <c r="E38" s="471" t="n">
        <v>244771</v>
      </c>
      <c r="F38" s="505" t="n">
        <v>201600</v>
      </c>
      <c r="G38" s="451" t="n">
        <f aca="false">F38/E38*100</f>
        <v>82.3626981954562</v>
      </c>
      <c r="H38" s="472" t="n">
        <v>72269</v>
      </c>
      <c r="I38" s="473" t="n">
        <v>19187</v>
      </c>
      <c r="J38" s="473" t="n">
        <v>102535</v>
      </c>
      <c r="K38" s="473" t="n">
        <v>141</v>
      </c>
      <c r="L38" s="473"/>
      <c r="M38" s="473"/>
      <c r="N38" s="473"/>
      <c r="O38" s="473" t="n">
        <v>4187</v>
      </c>
      <c r="P38" s="473" t="n">
        <v>3281</v>
      </c>
    </row>
    <row r="39" s="454" customFormat="true" ht="12.75" hidden="false" customHeight="false" outlineLevel="0" collapsed="false">
      <c r="A39" s="503"/>
      <c r="B39" s="503" t="s">
        <v>793</v>
      </c>
      <c r="C39" s="504" t="s">
        <v>794</v>
      </c>
      <c r="D39" s="505" t="n">
        <v>20575</v>
      </c>
      <c r="E39" s="471" t="n">
        <v>33057</v>
      </c>
      <c r="F39" s="505" t="n">
        <v>19542</v>
      </c>
      <c r="G39" s="451" t="n">
        <f aca="false">F39/E39*100</f>
        <v>59.1160722388602</v>
      </c>
      <c r="H39" s="472" t="n">
        <v>8670</v>
      </c>
      <c r="I39" s="473" t="n">
        <v>2366</v>
      </c>
      <c r="J39" s="473" t="n">
        <v>8456</v>
      </c>
      <c r="K39" s="473" t="n">
        <v>50</v>
      </c>
      <c r="L39" s="473"/>
      <c r="M39" s="473"/>
      <c r="N39" s="473"/>
      <c r="O39" s="473"/>
      <c r="P39" s="473"/>
    </row>
    <row r="40" s="454" customFormat="true" ht="12.75" hidden="false" customHeight="false" outlineLevel="0" collapsed="false">
      <c r="A40" s="496" t="n">
        <v>2</v>
      </c>
      <c r="B40" s="496" t="n">
        <v>21</v>
      </c>
      <c r="C40" s="508" t="s">
        <v>795</v>
      </c>
      <c r="D40" s="509" t="n">
        <v>22800</v>
      </c>
      <c r="E40" s="457" t="n">
        <v>24053</v>
      </c>
      <c r="F40" s="509" t="n">
        <v>14950</v>
      </c>
      <c r="G40" s="451" t="n">
        <f aca="false">F40/E40*100</f>
        <v>62.1544090134287</v>
      </c>
      <c r="H40" s="510" t="n">
        <v>8487</v>
      </c>
      <c r="I40" s="495" t="n">
        <v>2367</v>
      </c>
      <c r="J40" s="495" t="n">
        <v>4096</v>
      </c>
      <c r="K40" s="495"/>
      <c r="L40" s="495"/>
      <c r="M40" s="495"/>
      <c r="N40" s="495"/>
      <c r="O40" s="495"/>
      <c r="P40" s="495"/>
    </row>
    <row r="41" s="454" customFormat="true" ht="12.75" hidden="false" customHeight="false" outlineLevel="0" collapsed="false">
      <c r="A41" s="496" t="n">
        <v>2</v>
      </c>
      <c r="B41" s="496" t="n">
        <v>22</v>
      </c>
      <c r="C41" s="508" t="s">
        <v>819</v>
      </c>
      <c r="D41" s="509" t="n">
        <v>91739</v>
      </c>
      <c r="E41" s="457" t="n">
        <v>103062</v>
      </c>
      <c r="F41" s="509" t="n">
        <v>68281</v>
      </c>
      <c r="G41" s="451" t="n">
        <f aca="false">F41/E41*100</f>
        <v>66.2523529525916</v>
      </c>
      <c r="H41" s="510" t="n">
        <v>24023</v>
      </c>
      <c r="I41" s="495" t="n">
        <v>6540</v>
      </c>
      <c r="J41" s="495" t="n">
        <v>35576</v>
      </c>
      <c r="K41" s="495" t="n">
        <v>27</v>
      </c>
      <c r="L41" s="495"/>
      <c r="M41" s="495"/>
      <c r="N41" s="495"/>
      <c r="O41" s="495" t="n">
        <v>149</v>
      </c>
      <c r="P41" s="495" t="n">
        <v>1966</v>
      </c>
    </row>
    <row r="42" s="454" customFormat="true" ht="12.75" hidden="false" customHeight="false" outlineLevel="0" collapsed="false">
      <c r="A42" s="496" t="n">
        <v>2</v>
      </c>
      <c r="B42" s="496" t="n">
        <v>23</v>
      </c>
      <c r="C42" s="508" t="s">
        <v>797</v>
      </c>
      <c r="D42" s="509" t="n">
        <v>89425</v>
      </c>
      <c r="E42" s="457" t="n">
        <v>91326</v>
      </c>
      <c r="F42" s="509" t="n">
        <v>65797</v>
      </c>
      <c r="G42" s="451" t="n">
        <f aca="false">F42/E42*100</f>
        <v>72.046295687975</v>
      </c>
      <c r="H42" s="510" t="n">
        <v>17106</v>
      </c>
      <c r="I42" s="495" t="n">
        <v>4234</v>
      </c>
      <c r="J42" s="495" t="n">
        <v>44179</v>
      </c>
      <c r="K42" s="495" t="n">
        <v>8</v>
      </c>
      <c r="L42" s="495"/>
      <c r="M42" s="495"/>
      <c r="N42" s="495"/>
      <c r="O42" s="495" t="n">
        <v>270</v>
      </c>
      <c r="P42" s="495"/>
    </row>
    <row r="43" s="454" customFormat="true" ht="12.75" hidden="false" customHeight="false" outlineLevel="0" collapsed="false">
      <c r="A43" s="496" t="n">
        <v>2</v>
      </c>
      <c r="B43" s="496" t="n">
        <v>24</v>
      </c>
      <c r="C43" s="508" t="s">
        <v>798</v>
      </c>
      <c r="D43" s="509" t="n">
        <v>442693</v>
      </c>
      <c r="E43" s="457" t="n">
        <v>476532</v>
      </c>
      <c r="F43" s="509" t="n">
        <v>357027</v>
      </c>
      <c r="G43" s="451" t="n">
        <f aca="false">F43/E43*100</f>
        <v>74.9219359875098</v>
      </c>
      <c r="H43" s="510" t="n">
        <v>244183</v>
      </c>
      <c r="I43" s="495" t="n">
        <v>60055</v>
      </c>
      <c r="J43" s="495" t="n">
        <v>52212</v>
      </c>
      <c r="K43" s="495" t="n">
        <v>233</v>
      </c>
      <c r="L43" s="495"/>
      <c r="M43" s="495"/>
      <c r="N43" s="495"/>
      <c r="O43" s="495"/>
      <c r="P43" s="495" t="n">
        <v>344</v>
      </c>
    </row>
    <row r="44" s="454" customFormat="true" ht="12.75" hidden="false" customHeight="false" outlineLevel="0" collapsed="false">
      <c r="A44" s="496" t="n">
        <v>2</v>
      </c>
      <c r="B44" s="496" t="n">
        <v>25</v>
      </c>
      <c r="C44" s="508" t="s">
        <v>820</v>
      </c>
      <c r="D44" s="509" t="n">
        <v>704462</v>
      </c>
      <c r="E44" s="457" t="n">
        <v>800920</v>
      </c>
      <c r="F44" s="509" t="n">
        <v>570903</v>
      </c>
      <c r="G44" s="451" t="n">
        <f aca="false">F44/E44*100</f>
        <v>71.2809019627429</v>
      </c>
      <c r="H44" s="510" t="n">
        <v>250914</v>
      </c>
      <c r="I44" s="495" t="n">
        <v>60457</v>
      </c>
      <c r="J44" s="495" t="n">
        <v>250717</v>
      </c>
      <c r="K44" s="495" t="n">
        <v>464</v>
      </c>
      <c r="L44" s="495"/>
      <c r="M44" s="495"/>
      <c r="N44" s="495" t="n">
        <v>1472</v>
      </c>
      <c r="O44" s="495"/>
      <c r="P44" s="495" t="n">
        <v>6879</v>
      </c>
    </row>
    <row r="45" s="454" customFormat="true" ht="12.75" hidden="false" customHeight="false" outlineLevel="0" collapsed="false">
      <c r="A45" s="503"/>
      <c r="B45" s="503" t="s">
        <v>800</v>
      </c>
      <c r="C45" s="511" t="s">
        <v>821</v>
      </c>
      <c r="D45" s="512" t="n">
        <v>601053</v>
      </c>
      <c r="E45" s="471" t="n">
        <v>677642</v>
      </c>
      <c r="F45" s="512" t="n">
        <v>490133</v>
      </c>
      <c r="G45" s="451" t="n">
        <f aca="false">F45/E45*100</f>
        <v>72.3291944714171</v>
      </c>
      <c r="H45" s="513" t="n">
        <v>214996</v>
      </c>
      <c r="I45" s="473" t="n">
        <v>52065</v>
      </c>
      <c r="J45" s="473" t="n">
        <v>214545</v>
      </c>
      <c r="K45" s="514" t="n">
        <v>357</v>
      </c>
      <c r="L45" s="514"/>
      <c r="M45" s="514"/>
      <c r="N45" s="514" t="n">
        <v>1472</v>
      </c>
      <c r="O45" s="514"/>
      <c r="P45" s="514" t="n">
        <v>6698</v>
      </c>
    </row>
    <row r="46" s="454" customFormat="true" ht="12.75" hidden="false" customHeight="false" outlineLevel="0" collapsed="false">
      <c r="A46" s="503"/>
      <c r="B46" s="503" t="s">
        <v>802</v>
      </c>
      <c r="C46" s="511" t="s">
        <v>822</v>
      </c>
      <c r="D46" s="512" t="n">
        <v>103409</v>
      </c>
      <c r="E46" s="471" t="n">
        <v>123278</v>
      </c>
      <c r="F46" s="512" t="n">
        <v>80770</v>
      </c>
      <c r="G46" s="451" t="n">
        <f aca="false">F46/E46*100</f>
        <v>65.5185840133682</v>
      </c>
      <c r="H46" s="513" t="n">
        <v>35918</v>
      </c>
      <c r="I46" s="473" t="n">
        <v>8392</v>
      </c>
      <c r="J46" s="473" t="n">
        <v>36172</v>
      </c>
      <c r="K46" s="514" t="n">
        <v>107</v>
      </c>
      <c r="L46" s="514"/>
      <c r="M46" s="514"/>
      <c r="N46" s="514"/>
      <c r="O46" s="514"/>
      <c r="P46" s="514" t="n">
        <v>181</v>
      </c>
    </row>
    <row r="47" s="454" customFormat="true" ht="17.25" hidden="false" customHeight="true" outlineLevel="0" collapsed="false">
      <c r="A47" s="500"/>
      <c r="B47" s="500"/>
      <c r="C47" s="501" t="s">
        <v>804</v>
      </c>
      <c r="D47" s="462" t="n">
        <f aca="false">SUM(D23,D29,D30,D36,D40:D44)</f>
        <v>3608666</v>
      </c>
      <c r="E47" s="462" t="n">
        <f aca="false">SUM(E23,E29,E30,E36,E40:E44)</f>
        <v>4107613</v>
      </c>
      <c r="F47" s="462" t="n">
        <f aca="false">SUM(F23,F29,F30,F36,F40:F44)</f>
        <v>2911827</v>
      </c>
      <c r="G47" s="476" t="n">
        <f aca="false">F47/E47*100</f>
        <v>70.8885428106299</v>
      </c>
      <c r="H47" s="464" t="n">
        <f aca="false">SUM(H23,H29,H30,H36,H40:H44)</f>
        <v>1486983</v>
      </c>
      <c r="I47" s="462" t="n">
        <f aca="false">SUM(I23,I29,I30,I36,I40:I44)</f>
        <v>385947</v>
      </c>
      <c r="J47" s="462" t="n">
        <f aca="false">SUM(J23,J29,J30,J36,J40:J44)</f>
        <v>982081</v>
      </c>
      <c r="K47" s="462" t="n">
        <f aca="false">SUM(K23,K29,K30,K36,K40:K44)</f>
        <v>14667</v>
      </c>
      <c r="L47" s="462" t="n">
        <f aca="false">SUM(L23,L29,L30,L36,L40:L44)</f>
        <v>906</v>
      </c>
      <c r="M47" s="462" t="n">
        <f aca="false">SUM(M23,M29,M30,M36,M40:M44)</f>
        <v>0</v>
      </c>
      <c r="N47" s="462" t="n">
        <f aca="false">SUM(N23,N29,N30,N36,N40:N44)</f>
        <v>1472</v>
      </c>
      <c r="O47" s="462" t="n">
        <f aca="false">SUM(O23,O29,O30,O36,O40:O44)</f>
        <v>13410</v>
      </c>
      <c r="P47" s="462" t="n">
        <f aca="false">SUM(P23,P29,P30,P36,P40:P44)</f>
        <v>26361</v>
      </c>
    </row>
    <row r="48" s="454" customFormat="true" ht="17.25" hidden="false" customHeight="true" outlineLevel="0" collapsed="false">
      <c r="A48" s="515"/>
      <c r="B48" s="516"/>
      <c r="C48" s="517" t="s">
        <v>805</v>
      </c>
      <c r="D48" s="480" t="n">
        <f aca="false">SUM(D22+D47)</f>
        <v>8581896</v>
      </c>
      <c r="E48" s="480" t="n">
        <f aca="false">SUM(E22+E47)</f>
        <v>9684869</v>
      </c>
      <c r="F48" s="480" t="n">
        <f aca="false">SUM(F22+F47)</f>
        <v>6904119</v>
      </c>
      <c r="G48" s="481" t="n">
        <f aca="false">F48/E48*100</f>
        <v>71.2876859769606</v>
      </c>
      <c r="H48" s="482" t="n">
        <f aca="false">SUM(H22+H47)</f>
        <v>3778463</v>
      </c>
      <c r="I48" s="480" t="n">
        <f aca="false">SUM(I22+I47)</f>
        <v>999406</v>
      </c>
      <c r="J48" s="480" t="n">
        <f aca="false">SUM(J22+J47)</f>
        <v>1936873</v>
      </c>
      <c r="K48" s="480" t="n">
        <f aca="false">SUM(K22+K47)</f>
        <v>21804</v>
      </c>
      <c r="L48" s="480" t="n">
        <f aca="false">SUM(L22+L47)</f>
        <v>924</v>
      </c>
      <c r="M48" s="480" t="n">
        <f aca="false">SUM(M22+M47)</f>
        <v>44654</v>
      </c>
      <c r="N48" s="480" t="n">
        <f aca="false">SUM(N22+N47)</f>
        <v>1472</v>
      </c>
      <c r="O48" s="480" t="n">
        <f aca="false">SUM(O22+O47)</f>
        <v>48551</v>
      </c>
      <c r="P48" s="480" t="n">
        <f aca="false">SUM(P22+P47)</f>
        <v>71972</v>
      </c>
    </row>
    <row r="49" s="454" customFormat="true" ht="12.75" hidden="false" customHeight="false" outlineLevel="0" collapsed="false">
      <c r="A49" s="483"/>
      <c r="B49" s="483"/>
      <c r="C49" s="484"/>
      <c r="D49" s="484"/>
      <c r="E49" s="484"/>
      <c r="F49" s="484"/>
      <c r="G49" s="484"/>
      <c r="H49" s="485"/>
      <c r="I49" s="485"/>
      <c r="J49" s="485"/>
      <c r="K49" s="485"/>
      <c r="L49" s="485"/>
      <c r="M49" s="485"/>
      <c r="N49" s="485"/>
      <c r="O49" s="485"/>
      <c r="P49" s="485"/>
    </row>
    <row r="50" s="454" customFormat="true" ht="12.75" hidden="false" customHeight="false" outlineLevel="0" collapsed="false">
      <c r="A50" s="483"/>
      <c r="B50" s="483"/>
      <c r="C50" s="484"/>
      <c r="D50" s="484"/>
      <c r="E50" s="484"/>
      <c r="F50" s="484"/>
      <c r="G50" s="484"/>
      <c r="H50" s="486"/>
      <c r="I50" s="486"/>
      <c r="J50" s="486"/>
      <c r="K50" s="486"/>
      <c r="L50" s="486"/>
      <c r="M50" s="486"/>
      <c r="N50" s="486"/>
      <c r="O50" s="486"/>
      <c r="P50" s="486"/>
    </row>
    <row r="51" s="454" customFormat="true" ht="12.75" hidden="false" customHeight="false" outlineLevel="0" collapsed="false">
      <c r="A51" s="483"/>
      <c r="B51" s="483"/>
      <c r="C51" s="484"/>
      <c r="D51" s="484"/>
      <c r="E51" s="484"/>
      <c r="F51" s="484"/>
      <c r="G51" s="484"/>
      <c r="H51" s="486"/>
      <c r="I51" s="486"/>
      <c r="J51" s="486"/>
      <c r="K51" s="486"/>
      <c r="L51" s="486"/>
      <c r="M51" s="486"/>
      <c r="N51" s="486"/>
      <c r="O51" s="486"/>
      <c r="P51" s="486"/>
    </row>
    <row r="52" s="454" customFormat="true" ht="12.75" hidden="false" customHeight="false" outlineLevel="0" collapsed="false">
      <c r="A52" s="483"/>
      <c r="B52" s="483"/>
      <c r="C52" s="484"/>
      <c r="D52" s="484"/>
      <c r="E52" s="484"/>
      <c r="F52" s="484"/>
      <c r="G52" s="484"/>
      <c r="H52" s="486"/>
      <c r="I52" s="486"/>
      <c r="J52" s="486"/>
      <c r="K52" s="486"/>
      <c r="L52" s="486"/>
      <c r="M52" s="486"/>
      <c r="N52" s="486"/>
      <c r="O52" s="486"/>
      <c r="P52" s="486"/>
    </row>
    <row r="53" s="454" customFormat="true" ht="12.75" hidden="false" customHeight="false" outlineLevel="0" collapsed="false">
      <c r="A53" s="483"/>
      <c r="B53" s="483"/>
      <c r="C53" s="484"/>
      <c r="D53" s="484"/>
      <c r="E53" s="484"/>
      <c r="F53" s="484"/>
      <c r="G53" s="484"/>
      <c r="H53" s="487"/>
      <c r="I53" s="487"/>
      <c r="J53" s="487"/>
      <c r="K53" s="487"/>
      <c r="L53" s="487"/>
      <c r="M53" s="487"/>
      <c r="N53" s="487"/>
      <c r="O53" s="487"/>
      <c r="P53" s="487"/>
    </row>
    <row r="54" s="454" customFormat="true" ht="12.75" hidden="false" customHeight="false" outlineLevel="0" collapsed="false">
      <c r="A54" s="483"/>
      <c r="B54" s="483"/>
      <c r="C54" s="484"/>
      <c r="D54" s="484"/>
      <c r="E54" s="484"/>
      <c r="F54" s="484"/>
      <c r="G54" s="484"/>
      <c r="H54" s="487"/>
      <c r="I54" s="487"/>
      <c r="J54" s="487"/>
      <c r="K54" s="487"/>
      <c r="L54" s="487"/>
      <c r="M54" s="487"/>
      <c r="N54" s="487"/>
      <c r="O54" s="487"/>
      <c r="P54" s="487"/>
    </row>
    <row r="55" s="454" customFormat="true" ht="12.75" hidden="false" customHeight="false" outlineLevel="0" collapsed="false">
      <c r="A55" s="483"/>
      <c r="B55" s="483"/>
      <c r="C55" s="484"/>
      <c r="D55" s="484"/>
      <c r="E55" s="484"/>
      <c r="F55" s="484"/>
      <c r="G55" s="484"/>
      <c r="H55" s="487"/>
      <c r="I55" s="487"/>
      <c r="J55" s="487"/>
      <c r="K55" s="487"/>
      <c r="L55" s="487"/>
      <c r="M55" s="487"/>
      <c r="N55" s="487"/>
      <c r="O55" s="487"/>
      <c r="P55" s="487"/>
    </row>
    <row r="56" s="454" customFormat="true" ht="12.75" hidden="false" customHeight="false" outlineLevel="0" collapsed="false">
      <c r="A56" s="483"/>
      <c r="B56" s="483"/>
      <c r="C56" s="484"/>
      <c r="D56" s="484"/>
      <c r="E56" s="484"/>
      <c r="F56" s="484"/>
      <c r="G56" s="484"/>
      <c r="H56" s="487"/>
      <c r="I56" s="487"/>
      <c r="J56" s="487"/>
      <c r="K56" s="487"/>
      <c r="L56" s="487"/>
      <c r="M56" s="487"/>
      <c r="N56" s="487"/>
      <c r="O56" s="487"/>
      <c r="P56" s="487"/>
    </row>
    <row r="57" s="454" customFormat="true" ht="12.75" hidden="false" customHeight="false" outlineLevel="0" collapsed="false">
      <c r="A57" s="483"/>
      <c r="B57" s="483"/>
      <c r="C57" s="484"/>
      <c r="D57" s="484"/>
      <c r="E57" s="484"/>
      <c r="F57" s="484"/>
      <c r="G57" s="484"/>
      <c r="H57" s="487"/>
      <c r="I57" s="487"/>
      <c r="J57" s="487"/>
      <c r="K57" s="487"/>
      <c r="L57" s="487"/>
      <c r="M57" s="487"/>
      <c r="N57" s="487"/>
      <c r="O57" s="487"/>
      <c r="P57" s="487"/>
    </row>
    <row r="58" s="454" customFormat="true" ht="12.75" hidden="false" customHeight="false" outlineLevel="0" collapsed="false">
      <c r="A58" s="483"/>
      <c r="B58" s="483"/>
      <c r="C58" s="487"/>
      <c r="D58" s="487"/>
      <c r="E58" s="487"/>
      <c r="F58" s="487"/>
      <c r="G58" s="487"/>
      <c r="H58" s="487"/>
      <c r="I58" s="487"/>
      <c r="J58" s="487"/>
      <c r="K58" s="487"/>
      <c r="L58" s="487"/>
      <c r="M58" s="487"/>
      <c r="N58" s="487"/>
      <c r="O58" s="487"/>
      <c r="P58" s="487"/>
    </row>
    <row r="59" s="454" customFormat="true" ht="12.75" hidden="false" customHeight="false" outlineLevel="0" collapsed="false">
      <c r="A59" s="483"/>
      <c r="B59" s="483"/>
      <c r="C59" s="487"/>
      <c r="D59" s="487"/>
      <c r="E59" s="487"/>
      <c r="F59" s="487"/>
      <c r="G59" s="487"/>
      <c r="H59" s="487"/>
      <c r="I59" s="487"/>
      <c r="J59" s="487"/>
      <c r="K59" s="487"/>
      <c r="L59" s="487"/>
      <c r="M59" s="487"/>
      <c r="N59" s="487"/>
      <c r="O59" s="487"/>
      <c r="P59" s="487"/>
    </row>
    <row r="60" s="454" customFormat="true" ht="12.75" hidden="false" customHeight="false" outlineLevel="0" collapsed="false">
      <c r="A60" s="483"/>
      <c r="B60" s="483"/>
      <c r="C60" s="487"/>
      <c r="D60" s="487"/>
      <c r="E60" s="487"/>
      <c r="F60" s="487"/>
      <c r="G60" s="487"/>
      <c r="H60" s="487"/>
      <c r="I60" s="487"/>
      <c r="J60" s="487"/>
      <c r="K60" s="487"/>
      <c r="L60" s="487"/>
      <c r="M60" s="487"/>
      <c r="N60" s="487"/>
      <c r="O60" s="487"/>
      <c r="P60" s="487"/>
    </row>
    <row r="61" s="454" customFormat="true" ht="12.75" hidden="false" customHeight="false" outlineLevel="0" collapsed="false">
      <c r="A61" s="483"/>
      <c r="B61" s="483"/>
      <c r="C61" s="487"/>
      <c r="D61" s="487"/>
      <c r="E61" s="487"/>
      <c r="F61" s="487"/>
      <c r="G61" s="487"/>
      <c r="H61" s="487"/>
      <c r="I61" s="487"/>
      <c r="J61" s="487"/>
      <c r="K61" s="487"/>
      <c r="L61" s="487"/>
      <c r="M61" s="487"/>
      <c r="N61" s="487"/>
      <c r="O61" s="487"/>
      <c r="P61" s="487"/>
    </row>
    <row r="62" s="454" customFormat="true" ht="12.75" hidden="false" customHeight="false" outlineLevel="0" collapsed="false">
      <c r="A62" s="483"/>
      <c r="B62" s="483"/>
      <c r="C62" s="487"/>
      <c r="D62" s="487"/>
      <c r="E62" s="487"/>
      <c r="F62" s="487"/>
      <c r="G62" s="487"/>
      <c r="H62" s="487"/>
      <c r="I62" s="487"/>
      <c r="J62" s="487"/>
      <c r="K62" s="487"/>
      <c r="L62" s="487"/>
      <c r="M62" s="487"/>
      <c r="N62" s="487"/>
      <c r="O62" s="487"/>
      <c r="P62" s="487"/>
    </row>
    <row r="63" s="454" customFormat="true" ht="12.75" hidden="false" customHeight="false" outlineLevel="0" collapsed="false">
      <c r="A63" s="483"/>
      <c r="B63" s="483"/>
      <c r="C63" s="487"/>
      <c r="D63" s="487"/>
      <c r="E63" s="487"/>
      <c r="F63" s="487"/>
      <c r="G63" s="487"/>
      <c r="H63" s="487"/>
      <c r="I63" s="487"/>
      <c r="J63" s="487"/>
      <c r="K63" s="487"/>
      <c r="L63" s="487"/>
      <c r="M63" s="487"/>
      <c r="N63" s="487"/>
      <c r="O63" s="487"/>
      <c r="P63" s="487"/>
    </row>
    <row r="64" s="454" customFormat="true" ht="12.75" hidden="false" customHeight="false" outlineLevel="0" collapsed="false">
      <c r="A64" s="483"/>
      <c r="B64" s="483"/>
      <c r="C64" s="487"/>
      <c r="D64" s="487"/>
      <c r="E64" s="487"/>
      <c r="F64" s="487"/>
      <c r="G64" s="487"/>
      <c r="H64" s="487"/>
      <c r="I64" s="487"/>
      <c r="J64" s="487"/>
      <c r="K64" s="487"/>
      <c r="L64" s="487"/>
      <c r="M64" s="487"/>
      <c r="N64" s="487"/>
      <c r="O64" s="487"/>
      <c r="P64" s="487"/>
    </row>
    <row r="65" s="454" customFormat="true" ht="12.75" hidden="false" customHeight="false" outlineLevel="0" collapsed="false">
      <c r="A65" s="483"/>
      <c r="B65" s="483"/>
      <c r="C65" s="487"/>
      <c r="D65" s="487"/>
      <c r="E65" s="487"/>
      <c r="F65" s="487"/>
      <c r="G65" s="487"/>
      <c r="H65" s="487"/>
      <c r="I65" s="487"/>
      <c r="J65" s="487"/>
      <c r="K65" s="487"/>
      <c r="L65" s="487"/>
      <c r="M65" s="487"/>
      <c r="N65" s="487"/>
      <c r="O65" s="487"/>
      <c r="P65" s="487"/>
    </row>
    <row r="66" s="454" customFormat="true" ht="12.75" hidden="false" customHeight="false" outlineLevel="0" collapsed="false">
      <c r="A66" s="488"/>
      <c r="B66" s="488"/>
    </row>
    <row r="67" s="454" customFormat="true" ht="12.75" hidden="false" customHeight="false" outlineLevel="0" collapsed="false">
      <c r="A67" s="488"/>
      <c r="B67" s="488"/>
    </row>
    <row r="68" s="454" customFormat="true" ht="12.75" hidden="false" customHeight="false" outlineLevel="0" collapsed="false">
      <c r="A68" s="488"/>
      <c r="B68" s="488"/>
    </row>
    <row r="69" s="454" customFormat="true" ht="12.75" hidden="false" customHeight="false" outlineLevel="0" collapsed="false">
      <c r="A69" s="488"/>
      <c r="B69" s="488"/>
    </row>
    <row r="70" s="454" customFormat="true" ht="12.75" hidden="false" customHeight="false" outlineLevel="0" collapsed="false">
      <c r="A70" s="488"/>
      <c r="B70" s="488"/>
    </row>
    <row r="71" s="454" customFormat="true" ht="12.75" hidden="false" customHeight="false" outlineLevel="0" collapsed="false">
      <c r="A71" s="488"/>
      <c r="B71" s="488"/>
    </row>
    <row r="72" s="454" customFormat="true" ht="12.75" hidden="false" customHeight="false" outlineLevel="0" collapsed="false">
      <c r="A72" s="488"/>
      <c r="B72" s="488"/>
    </row>
    <row r="73" s="454" customFormat="true" ht="12.75" hidden="false" customHeight="false" outlineLevel="0" collapsed="false">
      <c r="A73" s="488"/>
      <c r="B73" s="488"/>
    </row>
    <row r="74" s="454" customFormat="true" ht="12.75" hidden="false" customHeight="false" outlineLevel="0" collapsed="false">
      <c r="A74" s="488"/>
      <c r="B74" s="488"/>
    </row>
    <row r="75" s="454" customFormat="true" ht="12.75" hidden="false" customHeight="false" outlineLevel="0" collapsed="false">
      <c r="A75" s="488"/>
      <c r="B75" s="488"/>
    </row>
    <row r="76" s="454" customFormat="true" ht="12.75" hidden="false" customHeight="false" outlineLevel="0" collapsed="false">
      <c r="A76" s="488"/>
      <c r="B76" s="488"/>
    </row>
    <row r="77" s="454" customFormat="true" ht="12.75" hidden="false" customHeight="false" outlineLevel="0" collapsed="false">
      <c r="A77" s="488"/>
      <c r="B77" s="488"/>
    </row>
    <row r="78" s="454" customFormat="true" ht="12.75" hidden="false" customHeight="false" outlineLevel="0" collapsed="false">
      <c r="A78" s="488"/>
      <c r="B78" s="488"/>
    </row>
    <row r="79" s="454" customFormat="true" ht="12.75" hidden="false" customHeight="false" outlineLevel="0" collapsed="false">
      <c r="A79" s="488"/>
      <c r="B79" s="488"/>
    </row>
    <row r="80" s="454" customFormat="true" ht="12.75" hidden="false" customHeight="false" outlineLevel="0" collapsed="false">
      <c r="A80" s="488"/>
      <c r="B80" s="488"/>
    </row>
    <row r="81" s="454" customFormat="true" ht="12.75" hidden="false" customHeight="false" outlineLevel="0" collapsed="false">
      <c r="A81" s="488"/>
      <c r="B81" s="488"/>
    </row>
    <row r="82" s="454" customFormat="true" ht="12.75" hidden="false" customHeight="false" outlineLevel="0" collapsed="false">
      <c r="A82" s="488"/>
      <c r="B82" s="488"/>
    </row>
    <row r="83" s="454" customFormat="true" ht="12.75" hidden="false" customHeight="false" outlineLevel="0" collapsed="false">
      <c r="A83" s="488"/>
      <c r="B83" s="488"/>
    </row>
    <row r="84" s="454" customFormat="true" ht="12.75" hidden="false" customHeight="false" outlineLevel="0" collapsed="false">
      <c r="A84" s="488"/>
      <c r="B84" s="488"/>
    </row>
    <row r="85" s="454" customFormat="true" ht="12.75" hidden="false" customHeight="false" outlineLevel="0" collapsed="false">
      <c r="A85" s="488"/>
      <c r="B85" s="488"/>
    </row>
    <row r="86" s="454" customFormat="true" ht="12.75" hidden="false" customHeight="false" outlineLevel="0" collapsed="false">
      <c r="A86" s="488"/>
      <c r="B86" s="488"/>
    </row>
    <row r="87" s="454" customFormat="true" ht="12.75" hidden="false" customHeight="false" outlineLevel="0" collapsed="false">
      <c r="A87" s="488"/>
      <c r="B87" s="488"/>
    </row>
    <row r="88" s="454" customFormat="true" ht="12.75" hidden="false" customHeight="false" outlineLevel="0" collapsed="false">
      <c r="A88" s="488"/>
      <c r="B88" s="488"/>
    </row>
    <row r="89" s="454" customFormat="true" ht="12.75" hidden="false" customHeight="false" outlineLevel="0" collapsed="false">
      <c r="A89" s="488"/>
      <c r="B89" s="488"/>
    </row>
    <row r="90" s="454" customFormat="true" ht="12.75" hidden="false" customHeight="false" outlineLevel="0" collapsed="false">
      <c r="A90" s="488"/>
      <c r="B90" s="488"/>
    </row>
    <row r="91" s="454" customFormat="true" ht="12.75" hidden="false" customHeight="false" outlineLevel="0" collapsed="false">
      <c r="A91" s="488"/>
      <c r="B91" s="488"/>
    </row>
    <row r="92" s="454" customFormat="true" ht="12.75" hidden="false" customHeight="false" outlineLevel="0" collapsed="false">
      <c r="A92" s="488"/>
      <c r="B92" s="488"/>
    </row>
    <row r="93" s="454" customFormat="true" ht="12.75" hidden="false" customHeight="false" outlineLevel="0" collapsed="false">
      <c r="A93" s="488"/>
      <c r="B93" s="488"/>
    </row>
    <row r="94" s="454" customFormat="true" ht="12.75" hidden="false" customHeight="false" outlineLevel="0" collapsed="false">
      <c r="A94" s="488"/>
      <c r="B94" s="488"/>
    </row>
    <row r="95" s="454" customFormat="true" ht="12.75" hidden="false" customHeight="false" outlineLevel="0" collapsed="false">
      <c r="A95" s="488"/>
      <c r="B95" s="488"/>
    </row>
    <row r="96" s="454" customFormat="true" ht="12.75" hidden="false" customHeight="false" outlineLevel="0" collapsed="false">
      <c r="A96" s="488"/>
      <c r="B96" s="488"/>
    </row>
    <row r="97" s="454" customFormat="true" ht="12.75" hidden="false" customHeight="false" outlineLevel="0" collapsed="false">
      <c r="A97" s="488"/>
      <c r="B97" s="488"/>
    </row>
    <row r="98" s="454" customFormat="true" ht="12.75" hidden="false" customHeight="false" outlineLevel="0" collapsed="false">
      <c r="A98" s="488"/>
      <c r="B98" s="488"/>
    </row>
    <row r="99" s="454" customFormat="true" ht="12.75" hidden="false" customHeight="false" outlineLevel="0" collapsed="false">
      <c r="A99" s="488"/>
      <c r="B99" s="488"/>
    </row>
    <row r="100" s="454" customFormat="true" ht="12.75" hidden="false" customHeight="false" outlineLevel="0" collapsed="false">
      <c r="A100" s="488"/>
      <c r="B100" s="488"/>
    </row>
    <row r="101" s="454" customFormat="true" ht="12.75" hidden="false" customHeight="false" outlineLevel="0" collapsed="false">
      <c r="A101" s="488"/>
      <c r="B101" s="488"/>
    </row>
    <row r="102" s="454" customFormat="true" ht="12.75" hidden="false" customHeight="false" outlineLevel="0" collapsed="false">
      <c r="A102" s="488"/>
      <c r="B102" s="488"/>
    </row>
    <row r="103" s="454" customFormat="true" ht="12.75" hidden="false" customHeight="false" outlineLevel="0" collapsed="false">
      <c r="A103" s="488"/>
      <c r="B103" s="488"/>
    </row>
    <row r="104" s="454" customFormat="true" ht="12.75" hidden="false" customHeight="false" outlineLevel="0" collapsed="false">
      <c r="A104" s="488"/>
      <c r="B104" s="488"/>
    </row>
    <row r="105" s="454" customFormat="true" ht="12.75" hidden="false" customHeight="false" outlineLevel="0" collapsed="false">
      <c r="A105" s="488"/>
      <c r="B105" s="488"/>
    </row>
    <row r="106" s="454" customFormat="true" ht="12.75" hidden="false" customHeight="false" outlineLevel="0" collapsed="false">
      <c r="A106" s="488"/>
      <c r="B106" s="488"/>
    </row>
    <row r="107" s="454" customFormat="true" ht="12.75" hidden="false" customHeight="false" outlineLevel="0" collapsed="false">
      <c r="A107" s="488"/>
      <c r="B107" s="488"/>
    </row>
    <row r="108" s="454" customFormat="true" ht="12.75" hidden="false" customHeight="false" outlineLevel="0" collapsed="false">
      <c r="A108" s="488"/>
      <c r="B108" s="488"/>
    </row>
    <row r="109" s="454" customFormat="true" ht="12.75" hidden="false" customHeight="false" outlineLevel="0" collapsed="false">
      <c r="A109" s="488"/>
      <c r="B109" s="488"/>
    </row>
    <row r="110" s="454" customFormat="true" ht="12.75" hidden="false" customHeight="false" outlineLevel="0" collapsed="false">
      <c r="A110" s="488"/>
      <c r="B110" s="488"/>
    </row>
    <row r="111" s="454" customFormat="true" ht="12.75" hidden="false" customHeight="false" outlineLevel="0" collapsed="false">
      <c r="A111" s="488"/>
      <c r="B111" s="488"/>
    </row>
    <row r="112" s="454" customFormat="true" ht="12.75" hidden="false" customHeight="false" outlineLevel="0" collapsed="false">
      <c r="A112" s="488"/>
      <c r="B112" s="488"/>
    </row>
    <row r="113" s="454" customFormat="true" ht="12.75" hidden="false" customHeight="false" outlineLevel="0" collapsed="false">
      <c r="A113" s="488"/>
      <c r="B113" s="488"/>
    </row>
    <row r="114" s="454" customFormat="true" ht="12.75" hidden="false" customHeight="false" outlineLevel="0" collapsed="false">
      <c r="A114" s="488"/>
      <c r="B114" s="488"/>
    </row>
    <row r="115" s="454" customFormat="true" ht="12.75" hidden="false" customHeight="false" outlineLevel="0" collapsed="false">
      <c r="A115" s="488"/>
      <c r="B115" s="488"/>
    </row>
    <row r="116" s="454" customFormat="true" ht="12.75" hidden="false" customHeight="false" outlineLevel="0" collapsed="false">
      <c r="A116" s="488"/>
      <c r="B116" s="488"/>
    </row>
    <row r="117" s="454" customFormat="true" ht="12.75" hidden="false" customHeight="false" outlineLevel="0" collapsed="false">
      <c r="A117" s="488"/>
      <c r="B117" s="488"/>
    </row>
    <row r="118" s="454" customFormat="true" ht="12.75" hidden="false" customHeight="false" outlineLevel="0" collapsed="false">
      <c r="A118" s="488"/>
      <c r="B118" s="488"/>
    </row>
    <row r="119" s="454" customFormat="true" ht="12.75" hidden="false" customHeight="false" outlineLevel="0" collapsed="false">
      <c r="A119" s="488"/>
      <c r="B119" s="488"/>
    </row>
    <row r="120" s="454" customFormat="true" ht="12.75" hidden="false" customHeight="false" outlineLevel="0" collapsed="false">
      <c r="A120" s="488"/>
      <c r="B120" s="488"/>
    </row>
    <row r="121" s="454" customFormat="true" ht="12.75" hidden="false" customHeight="false" outlineLevel="0" collapsed="false">
      <c r="A121" s="488"/>
      <c r="B121" s="488"/>
    </row>
    <row r="122" s="454" customFormat="true" ht="12.75" hidden="false" customHeight="false" outlineLevel="0" collapsed="false">
      <c r="A122" s="488"/>
      <c r="B122" s="488"/>
    </row>
    <row r="123" s="454" customFormat="true" ht="12.75" hidden="false" customHeight="false" outlineLevel="0" collapsed="false">
      <c r="A123" s="488"/>
      <c r="B123" s="488"/>
    </row>
    <row r="124" s="454" customFormat="true" ht="12.75" hidden="false" customHeight="false" outlineLevel="0" collapsed="false">
      <c r="A124" s="488"/>
      <c r="B124" s="488"/>
    </row>
    <row r="125" s="454" customFormat="true" ht="12.75" hidden="false" customHeight="false" outlineLevel="0" collapsed="false">
      <c r="A125" s="488"/>
      <c r="B125" s="488"/>
    </row>
    <row r="126" s="454" customFormat="true" ht="12.75" hidden="false" customHeight="false" outlineLevel="0" collapsed="false">
      <c r="A126" s="488"/>
      <c r="B126" s="488"/>
    </row>
    <row r="127" s="454" customFormat="true" ht="12.75" hidden="false" customHeight="false" outlineLevel="0" collapsed="false">
      <c r="A127" s="488"/>
      <c r="B127" s="488"/>
    </row>
    <row r="128" s="454" customFormat="true" ht="12.75" hidden="false" customHeight="false" outlineLevel="0" collapsed="false">
      <c r="A128" s="488"/>
      <c r="B128" s="488"/>
    </row>
    <row r="129" s="454" customFormat="true" ht="12.75" hidden="false" customHeight="false" outlineLevel="0" collapsed="false">
      <c r="A129" s="488"/>
      <c r="B129" s="488"/>
    </row>
    <row r="130" s="454" customFormat="true" ht="12.75" hidden="false" customHeight="false" outlineLevel="0" collapsed="false">
      <c r="A130" s="488"/>
      <c r="B130" s="488"/>
    </row>
    <row r="131" s="454" customFormat="true" ht="12.75" hidden="false" customHeight="false" outlineLevel="0" collapsed="false">
      <c r="A131" s="488"/>
      <c r="B131" s="488"/>
    </row>
    <row r="132" s="454" customFormat="true" ht="12.75" hidden="false" customHeight="false" outlineLevel="0" collapsed="false">
      <c r="A132" s="488"/>
      <c r="B132" s="488"/>
    </row>
    <row r="133" s="454" customFormat="true" ht="12.75" hidden="false" customHeight="false" outlineLevel="0" collapsed="false">
      <c r="A133" s="488"/>
      <c r="B133" s="488"/>
    </row>
    <row r="134" s="454" customFormat="true" ht="12.75" hidden="false" customHeight="false" outlineLevel="0" collapsed="false">
      <c r="A134" s="488"/>
      <c r="B134" s="488"/>
    </row>
    <row r="135" s="454" customFormat="true" ht="12.75" hidden="false" customHeight="false" outlineLevel="0" collapsed="false">
      <c r="A135" s="488"/>
      <c r="B135" s="488"/>
    </row>
    <row r="136" s="454" customFormat="true" ht="12.75" hidden="false" customHeight="false" outlineLevel="0" collapsed="false">
      <c r="A136" s="488"/>
      <c r="B136" s="488"/>
    </row>
  </sheetData>
  <mergeCells count="18">
    <mergeCell ref="A1:A2"/>
    <mergeCell ref="B1:B2"/>
    <mergeCell ref="C1:C3"/>
    <mergeCell ref="D1:E1"/>
    <mergeCell ref="F1:G1"/>
    <mergeCell ref="H1:P1"/>
    <mergeCell ref="D2:D3"/>
    <mergeCell ref="E2:E3"/>
    <mergeCell ref="F2:F3"/>
    <mergeCell ref="G2:G3"/>
    <mergeCell ref="H2:H3"/>
    <mergeCell ref="I2:I3"/>
    <mergeCell ref="J2:J3"/>
    <mergeCell ref="K2:L2"/>
    <mergeCell ref="M2:M3"/>
    <mergeCell ref="N2:N3"/>
    <mergeCell ref="O2:O3"/>
    <mergeCell ref="P2:P3"/>
  </mergeCells>
  <printOptions headings="false" gridLines="false" gridLinesSet="true" horizontalCentered="true" verticalCentered="fals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ÖNÁLLÓAN MŰKÖDŐ ÉS GAZDÁLKODÓ , ÖNÁLLÓAN MŰKÖDŐ INTÉZMÉNYEK
2010. ÉVI  KIADÁSI ELŐIRÁNYZATAINAK TELJESÍTÉSE AZ I-III. NEGYEDÉVBEN&amp;R&amp;"Times New Roman,Regular"10. 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0-12-09T14:27:52Z</cp:lastPrinted>
  <dcterms:modified xsi:type="dcterms:W3CDTF">2010-12-09T14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3444475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