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3"/>
  </bookViews>
  <sheets>
    <sheet name="1.sz.mell" sheetId="1" state="visible" r:id="rId2"/>
    <sheet name="2.sz.mell" sheetId="2" state="visible" r:id="rId3"/>
    <sheet name="3.sz.mell" sheetId="3" state="visible" r:id="rId4"/>
    <sheet name="4.sz.mell" sheetId="4" state="visible" r:id="rId5"/>
    <sheet name="5.sz.mell" sheetId="5" state="visible" r:id="rId6"/>
    <sheet name="6.sz.mell" sheetId="6" state="visible" r:id="rId7"/>
    <sheet name="7.sz.mell." sheetId="7" state="visible" r:id="rId8"/>
  </sheets>
  <definedNames>
    <definedName function="false" hidden="false" localSheetId="1" name="_xlnm.Print_Area" vbProcedure="false">'2.sz.mell'!$A$1:$E$57</definedName>
    <definedName function="false" hidden="false" localSheetId="2" name="_xlnm.Print_Area" vbProcedure="false">'3.sz.mell'!$A$1:$K$198</definedName>
    <definedName function="false" hidden="false" localSheetId="2" name="_xlnm.Print_Titles" vbProcedure="false">'3.sz.mell'!$1:$2</definedName>
    <definedName function="false" hidden="false" localSheetId="3" name="_xlnm.Print_Area" vbProcedure="false">'4.sz.mell'!$A$1:$F$35</definedName>
    <definedName function="false" hidden="false" localSheetId="3" name="_xlnm.Print_Titles" vbProcedure="false">'4.sz.mell'!$1:$2</definedName>
    <definedName function="false" hidden="false" localSheetId="6" name="_xlnm.Print_Titles" vbProcedure="false">'7.sz.mell.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396">
  <si>
    <t xml:space="preserve">Megnevezés</t>
  </si>
  <si>
    <t xml:space="preserve">2010. évi eredeti előirányzat</t>
  </si>
  <si>
    <t xml:space="preserve">2011. évi koncepció a kiadások I. változatához</t>
  </si>
  <si>
    <t xml:space="preserve">2011. évi koncepció a kiadások II. változatához</t>
  </si>
  <si>
    <t xml:space="preserve">2011. évi koncepció a kiadások III. változatához</t>
  </si>
  <si>
    <t xml:space="preserve">Működési célú bevételek</t>
  </si>
  <si>
    <t xml:space="preserve">1.) Költségvetési támogatások</t>
  </si>
  <si>
    <t xml:space="preserve">      Normatív állami hozzájárulás </t>
  </si>
  <si>
    <t xml:space="preserve">      Normatív,kötött felhasználású tám.</t>
  </si>
  <si>
    <t xml:space="preserve">      Hevesi Sándor Színház támogatása</t>
  </si>
  <si>
    <t xml:space="preserve">      Griff Bábszínház támogatása</t>
  </si>
  <si>
    <t xml:space="preserve">      Városi Tűzoltóság támogatása</t>
  </si>
  <si>
    <t xml:space="preserve">      Összesen:</t>
  </si>
  <si>
    <t xml:space="preserve">2.) TB alaptól átvett támogatások</t>
  </si>
  <si>
    <t xml:space="preserve">3.) Megosztott bevételek</t>
  </si>
  <si>
    <t xml:space="preserve">      - gépjárműadó</t>
  </si>
  <si>
    <t xml:space="preserve">      - személyi jövedelemadó</t>
  </si>
  <si>
    <t xml:space="preserve">      - Illetékbevételek</t>
  </si>
  <si>
    <t xml:space="preserve">4.) Egyéb működési célú bevételek</t>
  </si>
  <si>
    <t xml:space="preserve">      - Intézm.  bev. /TB alaptól átv. nélk./</t>
  </si>
  <si>
    <t xml:space="preserve">      - Működési bevétel intéz. nélkül</t>
  </si>
  <si>
    <t xml:space="preserve">      - Támogatásértékű bevételek /polg. hiv./</t>
  </si>
  <si>
    <t xml:space="preserve">      - Értékpapír eladásból szárm. pe.</t>
  </si>
  <si>
    <t xml:space="preserve">      - Sajátos műk. bev. </t>
  </si>
  <si>
    <t xml:space="preserve">      - Talajterhelési díj</t>
  </si>
  <si>
    <t xml:space="preserve">5.) Helyi adóbevételek</t>
  </si>
  <si>
    <t xml:space="preserve">      - Iparűzési adó   </t>
  </si>
  <si>
    <t xml:space="preserve">      - Idegenforgalmi adó</t>
  </si>
  <si>
    <t xml:space="preserve">Adóbevételek összesen:</t>
  </si>
  <si>
    <t xml:space="preserve">6.) Pénzmaradvány igénybevétele</t>
  </si>
  <si>
    <t xml:space="preserve">Önkormányzati bevételek állami hozzájárulásokkal együtt</t>
  </si>
  <si>
    <t xml:space="preserve">7.) Működési  hiány finanszírozására hitelfelvétel</t>
  </si>
  <si>
    <t xml:space="preserve"> működési hiány belső finansz. Pénzmaradvány</t>
  </si>
  <si>
    <t xml:space="preserve">Működési bevételek összesen:</t>
  </si>
  <si>
    <t xml:space="preserve">8.) Önkorm. Társ. Zeg. és környéke szennyvíz.</t>
  </si>
  <si>
    <t xml:space="preserve">9.) Cigány Kisebbségi Önkormányzat </t>
  </si>
  <si>
    <t xml:space="preserve">Működési célú bevételek összesen:</t>
  </si>
  <si>
    <t xml:space="preserve">Felhalmozási célú bevételek</t>
  </si>
  <si>
    <t xml:space="preserve">      - iparűzési adóbevétel</t>
  </si>
  <si>
    <t xml:space="preserve">      - bérlakás értékesítésből   *</t>
  </si>
  <si>
    <t xml:space="preserve">      - kölcsönök visszafizetéséből  *</t>
  </si>
  <si>
    <t xml:space="preserve">      - lakásalap befektetéseinek bevonása *</t>
  </si>
  <si>
    <t xml:space="preserve">      - ingatlaneladás </t>
  </si>
  <si>
    <t xml:space="preserve">       - fejlesztési célú hitel felvétel pályázati önrészekhez</t>
  </si>
  <si>
    <t xml:space="preserve">      - felhalm. célra átvett </t>
  </si>
  <si>
    <t xml:space="preserve">       - kölcsön törlesztés</t>
  </si>
  <si>
    <t xml:space="preserve">      - értékpapír eladás</t>
  </si>
  <si>
    <t xml:space="preserve">      - VÍZMŰ által teljesített befizetés</t>
  </si>
  <si>
    <t xml:space="preserve">      - Felhalmozási jellegű  egyéb bevételek</t>
  </si>
  <si>
    <t xml:space="preserve">      -pénzmaradvány igénybevétele</t>
  </si>
  <si>
    <t xml:space="preserve">Felhalmozási célú bevételek összesen:</t>
  </si>
  <si>
    <t xml:space="preserve">Önkormányzat bevételei kisebbségek és társulások nélkül</t>
  </si>
  <si>
    <t xml:space="preserve">       -Önkorm. Társ. Zeg. és környéke szennyvíz Társulás fejlesztési célú bevétele</t>
  </si>
  <si>
    <t xml:space="preserve">Bevételek összesen:</t>
  </si>
  <si>
    <t xml:space="preserve">* Lakásalappal kapcsolatos bevételek</t>
  </si>
  <si>
    <t xml:space="preserve">
2011. évi koncepció I.</t>
  </si>
  <si>
    <t xml:space="preserve">
2011. évi koncepció II.</t>
  </si>
  <si>
    <t xml:space="preserve">
2011.  évi koncepció III.</t>
  </si>
  <si>
    <t xml:space="preserve">Polgármesteri Hivatal</t>
  </si>
  <si>
    <t xml:space="preserve">Népjóléti feladatok</t>
  </si>
  <si>
    <t xml:space="preserve">    -ebből:  lízingdíj kamata</t>
  </si>
  <si>
    <t xml:space="preserve">Oktatás-kulturális feladatok</t>
  </si>
  <si>
    <t xml:space="preserve">Sportfeladatok (címzett adórésszel)</t>
  </si>
  <si>
    <t xml:space="preserve">Városüzemelési feladatok</t>
  </si>
  <si>
    <t xml:space="preserve">Polgármesteri Iroda</t>
  </si>
  <si>
    <t xml:space="preserve">Építéshatósági feladatok</t>
  </si>
  <si>
    <t xml:space="preserve">Nemzetközi  és esélyegyenlőségi feladatok</t>
  </si>
  <si>
    <t xml:space="preserve">Vagyonkezelési feladatok</t>
  </si>
  <si>
    <t xml:space="preserve">LÉSZ bérleményüzemeltetés</t>
  </si>
  <si>
    <t xml:space="preserve">Jogi- igazg.fa.</t>
  </si>
  <si>
    <t xml:space="preserve">Önállóan gazdálkodó intézmények </t>
  </si>
  <si>
    <t xml:space="preserve">Működési célú támogatások</t>
  </si>
  <si>
    <t xml:space="preserve">Egyéb működési célú kiadás elszámolás</t>
  </si>
  <si>
    <t xml:space="preserve">Működési célú       - céltartalék</t>
  </si>
  <si>
    <t xml:space="preserve">                            - általános tartalék</t>
  </si>
  <si>
    <t xml:space="preserve">Működési c. kiadás kisebbségek és társulások nélkül</t>
  </si>
  <si>
    <t xml:space="preserve">Önkorm. Társ. Zeg. és környéke szennyvíz.</t>
  </si>
  <si>
    <t xml:space="preserve"> Cigány Kisebbségi Önk.</t>
  </si>
  <si>
    <t xml:space="preserve">Működési kiadások összesen:</t>
  </si>
  <si>
    <t xml:space="preserve">Felhalmozási célú kiadások</t>
  </si>
  <si>
    <t xml:space="preserve">I. Fejlesztések</t>
  </si>
  <si>
    <t xml:space="preserve">- lakásvásárlás  és- építés támogatása *</t>
  </si>
  <si>
    <t xml:space="preserve"> - kamatmentes kölcsön ideiglenesen nehéz helyzetbe került zeg-i polgárok számára*</t>
  </si>
  <si>
    <t xml:space="preserve">- lakásalap kiadásai *</t>
  </si>
  <si>
    <t xml:space="preserve"> - felhalmozási célú kiadás</t>
  </si>
  <si>
    <t xml:space="preserve"> - felhalmozási célú kiadás hitel felvétellel       </t>
  </si>
  <si>
    <t xml:space="preserve"> - felhalmozási célú céltartalék (benyújtott, elbírálás alatt lévő pályázatok önrésze hitefelvétellel)</t>
  </si>
  <si>
    <t xml:space="preserve"> - felhalmozási célú pe. átadás</t>
  </si>
  <si>
    <t xml:space="preserve"> - intézményi fejlesztések</t>
  </si>
  <si>
    <t xml:space="preserve"> - Deák Ferenc Gazdaság Élénkítő Program</t>
  </si>
  <si>
    <t xml:space="preserve"> - arányos városfejlesztés, választókerületek  munkái</t>
  </si>
  <si>
    <t xml:space="preserve"> -  korábbi döntések kötelezettségei ( vasútfejlesztés, Tűzoltóság pályázati önrész stb. 4.sz. melléklet szerint)</t>
  </si>
  <si>
    <t xml:space="preserve">Fejlesztési kiadások összesen:</t>
  </si>
  <si>
    <t xml:space="preserve">II. Felújítások : </t>
  </si>
  <si>
    <t xml:space="preserve">      - felújítási célú kiadás       </t>
  </si>
  <si>
    <t xml:space="preserve">      - felújítási célú kiadás hitelfelvétellel</t>
  </si>
  <si>
    <t xml:space="preserve">      - felújítási célú céltartalék</t>
  </si>
  <si>
    <t xml:space="preserve">       - önkorm. tulajdonában lévő lakóépületek felújítása*</t>
  </si>
  <si>
    <t xml:space="preserve">      - egycsatornás gyűjtőkémények felúj. pályázati önrész, ip.technológiájú lakások felúj.*</t>
  </si>
  <si>
    <t xml:space="preserve">      - felújítási célú pe. átadás  </t>
  </si>
  <si>
    <t xml:space="preserve">       - intézményi felújítások, pályázati önrész és Vis maior keret</t>
  </si>
  <si>
    <t xml:space="preserve">Felújítások összesen:</t>
  </si>
  <si>
    <t xml:space="preserve">III.Hitelek és értékpapírok kiad.</t>
  </si>
  <si>
    <t xml:space="preserve">     - hiteltörlesztések </t>
  </si>
  <si>
    <t xml:space="preserve">     - PHARE kölcsön</t>
  </si>
  <si>
    <t xml:space="preserve">     - fejlesztési célú hitel törl. kamata</t>
  </si>
  <si>
    <t xml:space="preserve">     - lízingdíj</t>
  </si>
  <si>
    <t xml:space="preserve">Hitelek, értékpapírok, kölcsönök összesen:</t>
  </si>
  <si>
    <t xml:space="preserve">Felhalmozási célú kiadások össz:</t>
  </si>
  <si>
    <t xml:space="preserve">Önkormányzat kiadásai kisebbségek és társulások nélkül</t>
  </si>
  <si>
    <t xml:space="preserve"> - Önkorm. Társ. Zeg. és környéke szennyvíz.fejlesztési kiadása</t>
  </si>
  <si>
    <t xml:space="preserve">Kiadások összesen:</t>
  </si>
  <si>
    <t xml:space="preserve">* Lakásalappal kapcsolatos kiadások </t>
  </si>
  <si>
    <t xml:space="preserve">2010. évi bevétel</t>
  </si>
  <si>
    <t xml:space="preserve">2011. évi bevétel</t>
  </si>
  <si>
    <t xml:space="preserve">Hozzájárulás jogcíme</t>
  </si>
  <si>
    <t xml:space="preserve">létszám</t>
  </si>
  <si>
    <t xml:space="preserve">mutató</t>
  </si>
  <si>
    <t xml:space="preserve">Normatíva     Ft/fő</t>
  </si>
  <si>
    <t xml:space="preserve">Hozzájárulás       ezer Ft-ban</t>
  </si>
  <si>
    <t xml:space="preserve">1. Óvodai nevelés  1-3. nevelési év</t>
  </si>
  <si>
    <t xml:space="preserve">                                                               2009. ősztől       </t>
  </si>
  <si>
    <t xml:space="preserve">                                                               2010. ősztől</t>
  </si>
  <si>
    <t xml:space="preserve">                                                               2011. évben</t>
  </si>
  <si>
    <t xml:space="preserve">2. Iskolai oktatás</t>
  </si>
  <si>
    <t xml:space="preserve">    - Alapfokú nevelés-oktatás   1-4. évfolyam</t>
  </si>
  <si>
    <t xml:space="preserve">                 2009. ősztől                                                    1-2. évfoly.</t>
  </si>
  <si>
    <t xml:space="preserve">                 2009. ősztől                                                      3. évfoly.</t>
  </si>
  <si>
    <t xml:space="preserve">                 2009. ősztől                                                      4. évfoly.</t>
  </si>
  <si>
    <t xml:space="preserve">    - Alapfokú nevelés-oktatás   5-8. évfolyam</t>
  </si>
  <si>
    <t xml:space="preserve">                      2009. ősztől                                               5-6. évfoly.</t>
  </si>
  <si>
    <t xml:space="preserve">                      2009. ősztől                                                   7. évfoly.</t>
  </si>
  <si>
    <t xml:space="preserve">                      2009. ősztől                                                   8. évfoly.</t>
  </si>
  <si>
    <t xml:space="preserve">    -  Iskolai oktatás   9- 13. évfolyamon</t>
  </si>
  <si>
    <t xml:space="preserve">                   2009. ősztől                                                  9-10.évfoly.</t>
  </si>
  <si>
    <t xml:space="preserve">                  2009. ősztől                                                   11. évfoly.</t>
  </si>
  <si>
    <t xml:space="preserve">                  2009. ősztől                                                  12-13. évfoly.</t>
  </si>
  <si>
    <t xml:space="preserve">                                                               12.évfolyam     2010. ősztől</t>
  </si>
  <si>
    <t xml:space="preserve">                                                             13. évfolyam   2010. ősztől</t>
  </si>
  <si>
    <t xml:space="preserve"> -felzárkóztató 9. évf.,szakiskola 11.  és szakközépiskola 13.évfoly.                                                </t>
  </si>
  <si>
    <t xml:space="preserve">                                                               2009. ősztől</t>
  </si>
  <si>
    <t xml:space="preserve">                                                               2010. év</t>
  </si>
  <si>
    <t xml:space="preserve">    - Iskolai szakképzés (szakmai gyakorlati képzés)</t>
  </si>
  <si>
    <t xml:space="preserve">       - Iskolai tanműhelyben szervezett gyakorlati oktatás     </t>
  </si>
  <si>
    <t xml:space="preserve">                                                               2009.ősztől</t>
  </si>
  <si>
    <t xml:space="preserve">      - első képzési év az egyévfolyamot meghaladó képzés esetén  2008.ősztől</t>
  </si>
  <si>
    <t xml:space="preserve">                        - utolsó képzési év az egyévfolyamot meghaladó képzésnél                                                 </t>
  </si>
  <si>
    <t xml:space="preserve">                        - Tanuló szerződés alapján                        </t>
  </si>
  <si>
    <t xml:space="preserve">                        -  gyakorlati oktatás  szakiskolában és szakközépiskolában                9-10. évfolyamon    </t>
  </si>
  <si>
    <t xml:space="preserve">Pedagógiai programok támogatása</t>
  </si>
  <si>
    <t xml:space="preserve">   - Arany János Tehetséggondozó Programban résztvevők oktatása</t>
  </si>
  <si>
    <t xml:space="preserve">3. Sajátos nevelési igényű gyermekek, tanulók nevelése, oktatása</t>
  </si>
  <si>
    <t xml:space="preserve">          - rehab.bizottság vagy orvosi igazolás alapján magántanuló        </t>
  </si>
  <si>
    <t xml:space="preserve">         - testi,érzékszervi,középsúlyos autista tanuló</t>
  </si>
  <si>
    <t xml:space="preserve">         - beszéd- és enyhe értelmi fogyatékos, pszihés fejlődés zavarai miatt tanulási folyamatban akadályozott 2011. őszéig organikus okokra visszavazathető </t>
  </si>
  <si>
    <t xml:space="preserve">                                                               2011. ősztől</t>
  </si>
  <si>
    <t xml:space="preserve">      - az áthelyezés indokoltsága megszűnt, visszahelyezett tanuló</t>
  </si>
  <si>
    <t xml:space="preserve">                                                              2010. ősztől</t>
  </si>
  <si>
    <t xml:space="preserve">       - organikus okokra vissza nem vezethető ok miatt   , 2011. őszétől megismerő funkciók, vagy viselkedés  zavara miatt      </t>
  </si>
  <si>
    <t xml:space="preserve">                                                               2011. ősztől </t>
  </si>
  <si>
    <t xml:space="preserve">4. Alapfokú művészeti oktatás</t>
  </si>
  <si>
    <t xml:space="preserve">             - Zenei                                                                      </t>
  </si>
  <si>
    <t xml:space="preserve">            -  Képző-iparművészet                                                       </t>
  </si>
  <si>
    <t xml:space="preserve">Pedagógiai módszerek támogatása </t>
  </si>
  <si>
    <t xml:space="preserve"> - minősített alapfokú művészeti oktatás zeneművészeti ágon   </t>
  </si>
  <si>
    <t xml:space="preserve"> - minősített alapfokú művészeti oktatás képző-,iparművészeti, táncműv.,egyéb ágakon                       </t>
  </si>
  <si>
    <t xml:space="preserve">5. Kollégiumi ellátás                                                            </t>
  </si>
  <si>
    <t xml:space="preserve">   - Arany János Tehetséggondozó Programban résztvevők kollégiumi ellátása                        </t>
  </si>
  <si>
    <t xml:space="preserve"> -Kollégiumi, diákotthoni lakhatási feltételek                     </t>
  </si>
  <si>
    <t xml:space="preserve">6. Hozzájárulások egyéb közoktatási szakmai  feladatokhoz</t>
  </si>
  <si>
    <t xml:space="preserve">     - általános iskolai napközis foglalkozás 1-4. évfolyam </t>
  </si>
  <si>
    <t xml:space="preserve">     - általános iskolai napközis foglalkozás 5-8. évfolyam  </t>
  </si>
  <si>
    <t xml:space="preserve">      - napközi 1-3. évfoly.iskolaotthonos oktatás     2009. ősztől</t>
  </si>
  <si>
    <t xml:space="preserve">                                                                                  2010. év</t>
  </si>
  <si>
    <t xml:space="preserve">     - kéttanítási nyelvű oktatás                   </t>
  </si>
  <si>
    <t xml:space="preserve">      - nyelvi előkészítő évfolyamon tanulók              </t>
  </si>
  <si>
    <t xml:space="preserve">7.Szociális juttatások, egyéb szolgáltatások</t>
  </si>
  <si>
    <t xml:space="preserve">     - normatív kedvezményezett, 1-4.évfoly. ingyenes étkeztetésben részesülők +5,6. évfoly.</t>
  </si>
  <si>
    <t xml:space="preserve">     - normatív kedvezményezett (50 %-os) étkeztetésben részesülők </t>
  </si>
  <si>
    <t xml:space="preserve">     - óvodai ingyenes étkeztetésben részesülők</t>
  </si>
  <si>
    <t xml:space="preserve">     - 1-6.évfoly. ingyenes étkeztetésben részesülők  2010. januártól 7. évfolyam is</t>
  </si>
  <si>
    <t xml:space="preserve"> - kieg.hozzájárulás a rendszeres gyermekvédelmi kedvezményben részesülő 5,6.  évf.ált.iskolai tanuló ingyenes étkeztetéséhez, 2010. januártól 7. évf.is</t>
  </si>
  <si>
    <t xml:space="preserve">     - általános tankönyvvásárlási támogatás</t>
  </si>
  <si>
    <t xml:space="preserve">    - tankönyvvásárlási  támogatás rászorultság alapján </t>
  </si>
  <si>
    <t xml:space="preserve">8. Hozzájárulások egyes közoktatási intézményeket fenntartó önk. feladatellátásához</t>
  </si>
  <si>
    <t xml:space="preserve">      - középiskolában bejáró tanulók            2008. ősztől</t>
  </si>
  <si>
    <t xml:space="preserve">      - középszintű érettségi vizsga lebonyolítása</t>
  </si>
  <si>
    <t xml:space="preserve">      - szakmai vizsga lebonyolítása</t>
  </si>
  <si>
    <t xml:space="preserve">       - szakmai és informatikai fejlesztési feladatok</t>
  </si>
  <si>
    <t xml:space="preserve">Oktatáshoz kapcsolódó jogcímek összesen:</t>
  </si>
  <si>
    <t xml:space="preserve">9.   Települési  önk.igazgatási, igazgatási, sport- és kulturális fa.</t>
  </si>
  <si>
    <t xml:space="preserve">10. Lakott külterülettel kapcsolatos feladatok</t>
  </si>
  <si>
    <t xml:space="preserve">11. Lakossági települési folyékony hull.ártalmatlanítás tám.</t>
  </si>
  <si>
    <t xml:space="preserve">12. Körzeti igazgatási feladatok</t>
  </si>
  <si>
    <t xml:space="preserve">    - gyámügyi  feladatokra</t>
  </si>
  <si>
    <t xml:space="preserve">    -  építéshatósági feladatokra</t>
  </si>
  <si>
    <t xml:space="preserve">56+7729/döntés</t>
  </si>
  <si>
    <t xml:space="preserve">   - okmányirodák működési kiad.</t>
  </si>
  <si>
    <t xml:space="preserve">13.Pénzbeni és természetbeni szociális és gyermekjól.ell.</t>
  </si>
  <si>
    <t xml:space="preserve">*</t>
  </si>
  <si>
    <t xml:space="preserve">14. Szociális és gyermekjóléti alapszolgáltatás feladatai</t>
  </si>
  <si>
    <t xml:space="preserve">Otthonközeli ellátások</t>
  </si>
  <si>
    <t xml:space="preserve">  - A szociális étkeztetést és házi segítségnyújtást együttesen biztosítják</t>
  </si>
  <si>
    <t xml:space="preserve">  - szociális étkeztetést és az időskorúak nappali intézményi ellátását együttesen biztosítják</t>
  </si>
  <si>
    <t xml:space="preserve">    - szociális étkeztetés</t>
  </si>
  <si>
    <t xml:space="preserve">    - házi segítségnyújtás</t>
  </si>
  <si>
    <t xml:space="preserve">     - időskorúak nappali intézményi  ellátása</t>
  </si>
  <si>
    <t xml:space="preserve">     - pszichiátria és szenvedélybetegek, hajléktalanok nappali int.ellátása</t>
  </si>
  <si>
    <t xml:space="preserve">     - fogyatékos és demens személyek nappali ellátása</t>
  </si>
  <si>
    <t xml:space="preserve"> -  Gyermekjóléti Központ speciális szolgáltatásai</t>
  </si>
  <si>
    <t xml:space="preserve"> </t>
  </si>
  <si>
    <t xml:space="preserve">15. Szociális és gyermekvédelmi bentlakásos és átmeneti elhelyezés </t>
  </si>
  <si>
    <t xml:space="preserve"> - Átlagos ápolást, gondozást nyújtó ellátás bentlakásos  elhelyezést nyújtó intézményben már bentlévők </t>
  </si>
  <si>
    <t xml:space="preserve"> - Átmeneti elhelyezést nyújtó ellátás </t>
  </si>
  <si>
    <t xml:space="preserve">Fokozott ellátást nyújtó szolgáltatás</t>
  </si>
  <si>
    <t xml:space="preserve">  - demens betegek bentlakásos intézményi ellátása</t>
  </si>
  <si>
    <t xml:space="preserve"> -  Emelt színvonalú ellátás</t>
  </si>
  <si>
    <t xml:space="preserve">16. Bölcsődei ellátás</t>
  </si>
  <si>
    <t xml:space="preserve">  - ingyenes bölcsődei étkezés</t>
  </si>
  <si>
    <t xml:space="preserve">17. Üdülőhelyi feladatok</t>
  </si>
  <si>
    <t xml:space="preserve">Összesen:</t>
  </si>
  <si>
    <t xml:space="preserve">18. Normatív, kötött felhasználású támogatások</t>
  </si>
  <si>
    <t xml:space="preserve">      - Szociális továbbképzés és szakvizsga támogatása</t>
  </si>
  <si>
    <t xml:space="preserve">      - Pedagógiai szakszolgálat</t>
  </si>
  <si>
    <t xml:space="preserve">      - pedagógus szakvizsga, továbbképzés támogatása</t>
  </si>
  <si>
    <t xml:space="preserve">      - osztályfőnöki pótlék</t>
  </si>
  <si>
    <t xml:space="preserve">       - gyógypedagógiai pótlék</t>
  </si>
  <si>
    <t xml:space="preserve">Normatív, kötött felhasználású  támogatások összesen:</t>
  </si>
  <si>
    <t xml:space="preserve">Normatív állami hozzájárulás : (Tűzoltóság és Hevesi S. Színház nélkül)</t>
  </si>
  <si>
    <t xml:space="preserve">SZJA bevétel egyenes arányban ( 8%)</t>
  </si>
  <si>
    <t xml:space="preserve">Normatív állami hozzájárulás és SZJA bevétel: (Tűzoltóság  és Hevesi S. Színház nélkül)</t>
  </si>
  <si>
    <t xml:space="preserve">Tűzoltóság támogatása</t>
  </si>
  <si>
    <t xml:space="preserve">Hevesi Sándor Színház és Griff Bábszínház állami támogatása</t>
  </si>
  <si>
    <t xml:space="preserve">Kisebbségi Önkormányzat állami támogatása</t>
  </si>
  <si>
    <t xml:space="preserve">Mindösszesen:</t>
  </si>
  <si>
    <t xml:space="preserve">* nincs pontos információnk a nagyságáról</t>
  </si>
  <si>
    <t xml:space="preserve">Közgyűlési határozat száma</t>
  </si>
  <si>
    <t xml:space="preserve">2011.</t>
  </si>
  <si>
    <t xml:space="preserve">2012. évre</t>
  </si>
  <si>
    <t xml:space="preserve">További évek kötelezettsége</t>
  </si>
  <si>
    <t xml:space="preserve">Fejlesztési                    célú  kiad.                                               </t>
  </si>
  <si>
    <t xml:space="preserve">Költségvetés terhére</t>
  </si>
  <si>
    <t xml:space="preserve">325/2006.</t>
  </si>
  <si>
    <t xml:space="preserve">Integrált játszótér építése</t>
  </si>
  <si>
    <t xml:space="preserve">47/2007.</t>
  </si>
  <si>
    <t xml:space="preserve"> Szociális intézmények felújításai</t>
  </si>
  <si>
    <t xml:space="preserve">248/2008. </t>
  </si>
  <si>
    <t xml:space="preserve">Zalaegerszeg város úthálózatának 5 éves felújítási terve </t>
  </si>
  <si>
    <t xml:space="preserve">52/2010.</t>
  </si>
  <si>
    <t xml:space="preserve">Tűzoltóság szerállomány, technikai eszközök amortizációs cseréjéhez 2007. évi pályázati önrész különbözetének kiegészítése a közbeszerzési eljárások lefolytatását követően                       kb.</t>
  </si>
  <si>
    <t xml:space="preserve">88/2010.</t>
  </si>
  <si>
    <t xml:space="preserve">"Tűzoltóságok technikai eszközeinek fejlesztése, felújítása" pályázati önrész </t>
  </si>
  <si>
    <t xml:space="preserve">116/2010.</t>
  </si>
  <si>
    <t xml:space="preserve">Az "Ivóvízminőség javítása konstrukció" c. KEOP-1.3.0. pályázathoz  Zalaegerszeg MJV önkormányzatára eső önrész</t>
  </si>
  <si>
    <t xml:space="preserve">138/2010.</t>
  </si>
  <si>
    <t xml:space="preserve">A Zalaegerszegi Televízió Kft. fejlesztési lehetőségei a digitális átállás tükrében 2010-2012.</t>
  </si>
  <si>
    <t xml:space="preserve">204/2010.</t>
  </si>
  <si>
    <t xml:space="preserve">Mártírok u. 5. sz. alatti kivett kollégium megnevezésű ingatlan  fűtési rendszer hiányzó elemeinek pótlása, beüzemelése        kb.</t>
  </si>
  <si>
    <t xml:space="preserve">Vasút fejlesztés utolsó részlete</t>
  </si>
  <si>
    <t xml:space="preserve">Fejlesztési hitelek törlesztése, kamata</t>
  </si>
  <si>
    <t xml:space="preserve">Felhalmozási célú kiadás összesen:</t>
  </si>
  <si>
    <t xml:space="preserve">MŰKÖDÉSI CÉLÚ KIADÁSOK</t>
  </si>
  <si>
    <t xml:space="preserve">130/2004.</t>
  </si>
  <si>
    <t xml:space="preserve">Önk.-Társulás Zeg. és Környéke csatornahálózat és szennyvíztisztító telep fejlesztésére működési támogatás</t>
  </si>
  <si>
    <t xml:space="preserve">56/2008.</t>
  </si>
  <si>
    <t xml:space="preserve">Megállapodás ZMJV önkormányzata és a Zala Megyei Önkormányzat között a súlyosan és halmozottan fogyatékos gyerekek iskolarendszerű oktatásának ellátására</t>
  </si>
  <si>
    <t xml:space="preserve">63/2010.</t>
  </si>
  <si>
    <t xml:space="preserve">2010/2011. nevelési évtől 1 óvodai csoport bővítés a beiskolázás ismeretében ( 2 fő óvodapedagógus, 1 fő dajka és a kötelező eszközjegyzékben  meghatározott eszközök és felszerelések)</t>
  </si>
  <si>
    <t xml:space="preserve">182/2009</t>
  </si>
  <si>
    <t xml:space="preserve">A Griff  Bábszínház működésének és fenntartásának  önkormányzati  támogatásáról szóló megállapodás meghosszabítása 2010. január 1-től 2012. december 31-ig</t>
  </si>
  <si>
    <t xml:space="preserve">14/2001</t>
  </si>
  <si>
    <t xml:space="preserve">Hevesi Sándor Színház működésének önkormányzati támogatása</t>
  </si>
  <si>
    <t xml:space="preserve">87/2010.</t>
  </si>
  <si>
    <t xml:space="preserve">Az "Ivóvízminőség javítása " pályázathoz kapcsolódó létrehozandó önkormányzati társulás működési költségeinek biztosítása  a város érdekeltségének arányában </t>
  </si>
  <si>
    <t xml:space="preserve">135/2010.</t>
  </si>
  <si>
    <t xml:space="preserve">Gyermekeinkért 2000 Alapítvánnyal kötött közoktatási megállapodás</t>
  </si>
  <si>
    <t xml:space="preserve">147/2010.</t>
  </si>
  <si>
    <t xml:space="preserve">Helyettes szülői hálózat működtetése</t>
  </si>
  <si>
    <t xml:space="preserve">173/2010.</t>
  </si>
  <si>
    <t xml:space="preserve"> Csatlakozás a Pannon Korlátolt Felelősségű Európai Területi Együttműködési Csoporttosulásához  ( éves tagdíj)</t>
  </si>
  <si>
    <t xml:space="preserve">174/2010.</t>
  </si>
  <si>
    <t xml:space="preserve">Nyugat-Magyarországi Egyetem zalaegerszegi költségtérítéses képzésére jelentkező pótfelvételis hallgatók támogatása</t>
  </si>
  <si>
    <t xml:space="preserve">194/2010.</t>
  </si>
  <si>
    <t xml:space="preserve"> Human Papilloma Vírus (HPV)  elleni védőoltás program bevezetése</t>
  </si>
  <si>
    <t xml:space="preserve">199/2010.</t>
  </si>
  <si>
    <t xml:space="preserve">Zalaegerszeg megyei Jogú Város monográfiájának 2011-2014. évekre vonatkozó előkészítése</t>
  </si>
  <si>
    <t xml:space="preserve">204/2010.4. pontja</t>
  </si>
  <si>
    <t xml:space="preserve">Mártírok u. 5. sz. alatti kivett kollégium megnevezésű ingatlan  állagmegóvása, kezelése</t>
  </si>
  <si>
    <t xml:space="preserve">108. és 250/2010.</t>
  </si>
  <si>
    <t xml:space="preserve">Zalaegerszeg Zöldfelületi Stratégiájának fejlesztése</t>
  </si>
  <si>
    <t xml:space="preserve">Fogyatékos otthon működtetéséhez hozzájárulás (szeptembertől)</t>
  </si>
  <si>
    <t xml:space="preserve">Működési célú kiadás összesen:</t>
  </si>
  <si>
    <t xml:space="preserve">Kötelezettségvállalás összesen:                                 </t>
  </si>
  <si>
    <t xml:space="preserve">* pontos összege nem ismert</t>
  </si>
  <si>
    <t xml:space="preserve">2011. évi koncepció    I.és II. változatához
</t>
  </si>
  <si>
    <t xml:space="preserve">2011. évi koncepció    III. változatához
</t>
  </si>
  <si>
    <t xml:space="preserve">Strand Kft. támogatása</t>
  </si>
  <si>
    <t xml:space="preserve">Millecentenáriumi Alapítvány</t>
  </si>
  <si>
    <t xml:space="preserve">Városi újság támogatása</t>
  </si>
  <si>
    <t xml:space="preserve">Hajléktalan Szálló működése</t>
  </si>
  <si>
    <t xml:space="preserve">Kontakt Humán Szolgáltató Nonprofit Kft.</t>
  </si>
  <si>
    <t xml:space="preserve">Vállalkozásfejlesztési Alapítvány támogatása</t>
  </si>
  <si>
    <t xml:space="preserve">Cigány Közösségi Ház Alapítvány</t>
  </si>
  <si>
    <t xml:space="preserve">Cigány Kisebbségi Önkorm.támogatása</t>
  </si>
  <si>
    <t xml:space="preserve">Zalavolán Rt. működési támogatása</t>
  </si>
  <si>
    <t xml:space="preserve">Többcélú Kistérségi Társulás tagdíj</t>
  </si>
  <si>
    <t xml:space="preserve">Városi TV támogatás</t>
  </si>
  <si>
    <t xml:space="preserve">Brüsszeli képviselet</t>
  </si>
  <si>
    <t xml:space="preserve"> Zalaegerszegi Városi Közbiztonsági Egyesület tám.</t>
  </si>
  <si>
    <t xml:space="preserve">Rendért Zalai Közbiztonsági Egyesület támogatása</t>
  </si>
  <si>
    <t xml:space="preserve">Médiákkal kapcsolatos  szerződések, támogatások</t>
  </si>
  <si>
    <t xml:space="preserve">Zala Megyei Területfejl.Tanács hozzájár.</t>
  </si>
  <si>
    <t xml:space="preserve">Ebergényi Polgárőrség támogatása</t>
  </si>
  <si>
    <t xml:space="preserve"> Bazitai Polgárőrség támogatása</t>
  </si>
  <si>
    <t xml:space="preserve">Egyéb működési célú kiadások</t>
  </si>
  <si>
    <t xml:space="preserve">Vagyonbiztosítás</t>
  </si>
  <si>
    <t xml:space="preserve">Könyvvizsgálat</t>
  </si>
  <si>
    <t xml:space="preserve">Városi kiadvány</t>
  </si>
  <si>
    <t xml:space="preserve">Normatív állami hozzájárulás elszámolása</t>
  </si>
  <si>
    <t xml:space="preserve">Forgalmi jutalék, számlavezetési díj</t>
  </si>
  <si>
    <t xml:space="preserve">ÁFA befizetés</t>
  </si>
  <si>
    <t xml:space="preserve">Nemzetközi kapcsolatok kiadásai</t>
  </si>
  <si>
    <t xml:space="preserve">Postai szolgáltatás és utalványdíjak</t>
  </si>
  <si>
    <t xml:space="preserve">Megyei Jogú Városok szövetsége tagdíj</t>
  </si>
  <si>
    <t xml:space="preserve">Városi hírportál szerkesztése</t>
  </si>
  <si>
    <t xml:space="preserve">2011. évi koncepció     I. és II. változatához</t>
  </si>
  <si>
    <t xml:space="preserve">2011. évi koncepció III. változatához</t>
  </si>
  <si>
    <t xml:space="preserve">Intézményfinanszírozás 100 %-ra korrigált bázisa </t>
  </si>
  <si>
    <t xml:space="preserve">Intézményfinanszírozás  bázisa </t>
  </si>
  <si>
    <t xml:space="preserve">Növekmények </t>
  </si>
  <si>
    <t xml:space="preserve"> - tételes egészségügyi hozzájárulás megszüntetése</t>
  </si>
  <si>
    <t xml:space="preserve"> - munkaadót terhelő járulékok mértékének csökkentése</t>
  </si>
  <si>
    <t xml:space="preserve"> - feladatváltozás, mutatószám csökkenés      </t>
  </si>
  <si>
    <t xml:space="preserve"> - állami támogatással azonos önkormányzati normatívák változása ( Arany János Program, alapfokú múvészetoktatás,pedagógiai szakszolgálat)</t>
  </si>
  <si>
    <t xml:space="preserve">  - étkezési kiadások emelkedése</t>
  </si>
  <si>
    <t xml:space="preserve">  - a közüzemi díjak évközi emelkedésének infláció mértéknek megfelelő elismerése</t>
  </si>
  <si>
    <t xml:space="preserve"> - 2009. II. félévi Áfa kulcs változás  szintre hozása</t>
  </si>
  <si>
    <t xml:space="preserve"> - Hevesi Sándor Színház és Griff Bábszínház állami támogatásának növekménye</t>
  </si>
  <si>
    <t xml:space="preserve">  - Hevesi S. Színház  ZMJV és Zala Megyei   Önkormányzatának fenntartói támogatás növekménye</t>
  </si>
  <si>
    <t xml:space="preserve"> - Griff Bábszínház ZMJV és a Zala Megyei Önkormányzat fenntartói támogatás növekménye</t>
  </si>
  <si>
    <t xml:space="preserve">  - Tourinform Iroda fenntartásához Zala Megyei Önkormányzat      támogatásának növekménye</t>
  </si>
  <si>
    <t xml:space="preserve">  - Tűzoltók támogatásának állami növekménye</t>
  </si>
  <si>
    <t xml:space="preserve"> - Orvosi ügyelet fenntartásához községek befizetései, növekménye</t>
  </si>
  <si>
    <t xml:space="preserve"> -  Zala Megyei Önkormányzattól a megyei közművelődési feladatok ellátásához átvett pénzeszköz</t>
  </si>
  <si>
    <t xml:space="preserve"> - helyettes szülői ellátás (feladat átkerült az EÜGESZ-hez)</t>
  </si>
  <si>
    <t xml:space="preserve"> - Ovodai GESZ-nél 1 csoport bővítés</t>
  </si>
  <si>
    <t xml:space="preserve"> - Családsegítő Szolgálatnál 1 fő szakmai létszám bővítés törvényi kötelezettségből eredően</t>
  </si>
  <si>
    <t xml:space="preserve">Finanszírozás összesen:</t>
  </si>
  <si>
    <t xml:space="preserve">Elvonás közgyűlési döntés alapján   / javaslat 2,5 %</t>
  </si>
  <si>
    <t xml:space="preserve">Elvonás javaslat 3,5 %</t>
  </si>
  <si>
    <t xml:space="preserve">Intézmény finanszírozás eredeti előirányzata</t>
  </si>
  <si>
    <t xml:space="preserve">    +  TB finanszírozás</t>
  </si>
  <si>
    <t xml:space="preserve">    +  Intézmények saját bevételei</t>
  </si>
  <si>
    <t xml:space="preserve">    + előző évi pénzmaradvány</t>
  </si>
  <si>
    <t xml:space="preserve">Intézményi bevételek/kiadások összesen:</t>
  </si>
  <si>
    <t xml:space="preserve">2010. eredeti ei.</t>
  </si>
  <si>
    <t xml:space="preserve">2011. évi koncepció</t>
  </si>
  <si>
    <t xml:space="preserve">1. Teljesítményösztönző keret nem oktatási intézményekben</t>
  </si>
  <si>
    <t xml:space="preserve">2.  Kötött felhasználású állami támogatások </t>
  </si>
  <si>
    <t xml:space="preserve"> - érettségi és szakmai vizsga lebonyolítása, szakmai és informatikai fejlesztés feladatai</t>
  </si>
  <si>
    <t xml:space="preserve">3. Pedagógusok kiemelt m.végzésért járó keresetkieg. 
    (mozgóbérkeret)</t>
  </si>
  <si>
    <t xml:space="preserve">4. Pedagógusok szakkönyvvásárlási támogatása</t>
  </si>
  <si>
    <t xml:space="preserve">5. Óvodai csoportbővítés 2010/2011. nevelési évtől</t>
  </si>
  <si>
    <t xml:space="preserve">6. Zalaegerszegi első osztályosok önkormányzati tankönyvtámogatása</t>
  </si>
  <si>
    <t xml:space="preserve">7. Jubileumi jutalmak terheinek mérséklésére</t>
  </si>
  <si>
    <t xml:space="preserve">8.  Állami támogatás évközi visszafizetése</t>
  </si>
  <si>
    <t xml:space="preserve"> 9. Év közben jelentkező többletfeladatok fedezetére</t>
  </si>
  <si>
    <t xml:space="preserve">10. Szociális rászorultság alapján és egyéb biztosítandó támogatások oktatási intézményekben *</t>
  </si>
  <si>
    <t xml:space="preserve">11. Polgármesteri keret</t>
  </si>
  <si>
    <t xml:space="preserve">12. Alpolgármesteri keretek</t>
  </si>
  <si>
    <t xml:space="preserve">13. Közgyűlés által létrehozott alapítványok támogatása címzett adórészből</t>
  </si>
  <si>
    <t xml:space="preserve">14. Címpótlék a szociális intézményekben </t>
  </si>
  <si>
    <t xml:space="preserve">15. HPV védőoltás</t>
  </si>
  <si>
    <t xml:space="preserve">16. Fogyatékos Otthon működtetési költségeire</t>
  </si>
  <si>
    <t xml:space="preserve">17Szociális, Lakás és Egészségügyi  Bizottság /Szociális, Egészségügyi és Esélyegyenlőségi Bizottság átruházott hatáskörében felosztható keret</t>
  </si>
  <si>
    <t xml:space="preserve">        címzett adórész</t>
  </si>
  <si>
    <t xml:space="preserve">        egyéb szociális szolgáltatás</t>
  </si>
  <si>
    <t xml:space="preserve">18.Oktatási és Ifjúsági Bizottság átruházott hatáskörében felosztható keret</t>
  </si>
  <si>
    <t xml:space="preserve">        címzett adórész </t>
  </si>
  <si>
    <t xml:space="preserve">        intézményi pályázatok és egyéb támogatások</t>
  </si>
  <si>
    <t xml:space="preserve">19. Kulturális és Idegenforgalmi  Bizottság átruházott hatáskörében felosztható keret</t>
  </si>
  <si>
    <t xml:space="preserve">          közösségi, művészeti pályázatok</t>
  </si>
  <si>
    <t xml:space="preserve">20. Sportbizottság átruházott hatáskörében felosztható keret</t>
  </si>
  <si>
    <t xml:space="preserve">       rendezvények támogatása</t>
  </si>
  <si>
    <t xml:space="preserve">Oktatási, Kulturális és Sport Bizottság</t>
  </si>
  <si>
    <t xml:space="preserve">        oktatási ágazat címzett adórész </t>
  </si>
  <si>
    <t xml:space="preserve">        kulturális ágazat címzett adórész </t>
  </si>
  <si>
    <t xml:space="preserve">        közösségi, művészeti pályázatok</t>
  </si>
  <si>
    <t xml:space="preserve">        rendezvények támogatása</t>
  </si>
  <si>
    <t xml:space="preserve">21.Gazdasági   Bizottság átruházott hatáskörében felosztható keret</t>
  </si>
  <si>
    <t xml:space="preserve">        egyéb szervezetek támogatása</t>
  </si>
  <si>
    <t xml:space="preserve">22.Műszaki  Bizottság/ Városfejlesztési, Üzemeltetési és Tervezési Osztály átruházott hatáskörében felosztható keret</t>
  </si>
  <si>
    <t xml:space="preserve">        lakossági, civil kezdeményezések támogatása</t>
  </si>
  <si>
    <t xml:space="preserve">23. Nemzetközi és esélyegyenlőségi Bizottság átruházott hatáskörében  felosztható keret</t>
  </si>
  <si>
    <t xml:space="preserve">                     Összesen:</t>
  </si>
  <si>
    <t xml:space="preserve">* ingyenes étkeztetés (bölcsődében, óvodában ,iskolában), ingyenes tankönyv, bejáró tanulók támogatás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"/>
    <numFmt numFmtId="168" formatCode="0"/>
    <numFmt numFmtId="169" formatCode="#,##0.00"/>
  </numFmts>
  <fonts count="28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MS Sans Serif"/>
      <family val="2"/>
      <charset val="238"/>
    </font>
    <font>
      <sz val="10"/>
      <name val="Times New Roman CE"/>
      <family val="0"/>
      <charset val="238"/>
    </font>
    <font>
      <sz val="10"/>
      <name val="Times New Roman CE"/>
      <family val="1"/>
      <charset val="238"/>
    </font>
    <font>
      <sz val="8.5"/>
      <name val="MS Sans Serif"/>
      <family val="2"/>
      <charset val="238"/>
    </font>
    <font>
      <b val="true"/>
      <i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7"/>
      <name val="MS Sans Serif"/>
      <family val="2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9"/>
      <name val="Times New Roman"/>
      <family val="1"/>
    </font>
    <font>
      <i val="true"/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Arial CE"/>
      <family val="2"/>
      <charset val="238"/>
    </font>
    <font>
      <sz val="10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sz val="8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5"/>
      <name val="Times New Roman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0"/>
      <name val="Times New Roman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nusitv" xfId="20"/>
    <cellStyle name="Normál_  3   _2010.évi állami" xfId="21"/>
    <cellStyle name="Normál_2001.évi költségvkoncepció" xfId="22"/>
    <cellStyle name="Normál_2003.évikoncepció_2változat" xfId="23"/>
    <cellStyle name="Normál_2010.évi állami" xfId="24"/>
    <cellStyle name="Normál_2011. évi koncepció (1)" xfId="25"/>
    <cellStyle name="Normál_KTGVTERV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4" activeCellId="0" sqref="A34"/>
    </sheetView>
  </sheetViews>
  <sheetFormatPr defaultColWidth="10.65234375" defaultRowHeight="10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14.65"/>
    <col collapsed="false" customWidth="true" hidden="false" outlineLevel="0" max="3" min="3" style="1" width="16.65"/>
    <col collapsed="false" customWidth="true" hidden="false" outlineLevel="0" max="4" min="4" style="1" width="15.15"/>
    <col collapsed="false" customWidth="true" hidden="false" outlineLevel="0" max="5" min="5" style="1" width="13.65"/>
    <col collapsed="false" customWidth="false" hidden="false" outlineLevel="0" max="257" min="6" style="1" width="10.65"/>
  </cols>
  <sheetData>
    <row r="1" customFormat="false" ht="50.2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true" outlineLevel="0" collapsed="false">
      <c r="A2" s="4" t="s">
        <v>5</v>
      </c>
      <c r="B2" s="5"/>
      <c r="C2" s="5"/>
      <c r="D2" s="5"/>
      <c r="E2" s="5"/>
    </row>
    <row r="3" customFormat="false" ht="14.45" hidden="false" customHeight="true" outlineLevel="0" collapsed="false">
      <c r="A3" s="6" t="s">
        <v>6</v>
      </c>
      <c r="B3" s="7"/>
      <c r="C3" s="7"/>
      <c r="D3" s="7"/>
      <c r="E3" s="7"/>
    </row>
    <row r="4" customFormat="false" ht="14.45" hidden="false" customHeight="true" outlineLevel="0" collapsed="false">
      <c r="A4" s="6" t="s">
        <v>7</v>
      </c>
      <c r="B4" s="7" t="n">
        <v>4108952</v>
      </c>
      <c r="C4" s="7" t="n">
        <v>4078708</v>
      </c>
      <c r="D4" s="7" t="n">
        <v>4078708</v>
      </c>
      <c r="E4" s="7" t="n">
        <v>4078708</v>
      </c>
    </row>
    <row r="5" customFormat="false" ht="14.45" hidden="false" customHeight="true" outlineLevel="0" collapsed="false">
      <c r="A5" s="6" t="s">
        <v>8</v>
      </c>
      <c r="B5" s="7" t="n">
        <v>16073</v>
      </c>
      <c r="C5" s="7" t="n">
        <v>47908</v>
      </c>
      <c r="D5" s="7" t="n">
        <v>47908</v>
      </c>
      <c r="E5" s="7" t="n">
        <v>47908</v>
      </c>
    </row>
    <row r="6" customFormat="false" ht="14.45" hidden="false" customHeight="true" outlineLevel="0" collapsed="false">
      <c r="A6" s="6" t="s">
        <v>9</v>
      </c>
      <c r="B6" s="7" t="n">
        <v>194800</v>
      </c>
      <c r="C6" s="8" t="n">
        <v>217100</v>
      </c>
      <c r="D6" s="8" t="n">
        <v>217100</v>
      </c>
      <c r="E6" s="8" t="n">
        <v>217100</v>
      </c>
    </row>
    <row r="7" customFormat="false" ht="14.45" hidden="false" customHeight="true" outlineLevel="0" collapsed="false">
      <c r="A7" s="6" t="s">
        <v>10</v>
      </c>
      <c r="B7" s="7" t="n">
        <v>38500</v>
      </c>
      <c r="C7" s="8"/>
      <c r="D7" s="8"/>
      <c r="E7" s="8"/>
    </row>
    <row r="8" customFormat="false" ht="14.45" hidden="false" customHeight="true" outlineLevel="0" collapsed="false">
      <c r="A8" s="6" t="s">
        <v>11</v>
      </c>
      <c r="B8" s="7" t="n">
        <v>430760</v>
      </c>
      <c r="C8" s="7" t="n">
        <v>431426</v>
      </c>
      <c r="D8" s="7" t="n">
        <v>431426</v>
      </c>
      <c r="E8" s="7" t="n">
        <v>431426</v>
      </c>
    </row>
    <row r="9" customFormat="false" ht="14.45" hidden="false" customHeight="true" outlineLevel="0" collapsed="false">
      <c r="A9" s="9" t="s">
        <v>12</v>
      </c>
      <c r="B9" s="10" t="n">
        <f aca="false">SUM(B3:B8)</f>
        <v>4789085</v>
      </c>
      <c r="C9" s="11" t="n">
        <f aca="false">SUM(C4:C8)</f>
        <v>4775142</v>
      </c>
      <c r="D9" s="11" t="n">
        <f aca="false">SUM(D4:D8)</f>
        <v>4775142</v>
      </c>
      <c r="E9" s="11" t="n">
        <f aca="false">SUM(E4:E8)</f>
        <v>4775142</v>
      </c>
    </row>
    <row r="10" customFormat="false" ht="14.45" hidden="false" customHeight="true" outlineLevel="0" collapsed="false">
      <c r="A10" s="9" t="s">
        <v>13</v>
      </c>
      <c r="B10" s="10" t="n">
        <v>218170</v>
      </c>
      <c r="C10" s="10" t="n">
        <v>218170</v>
      </c>
      <c r="D10" s="10" t="n">
        <v>218170</v>
      </c>
      <c r="E10" s="10" t="n">
        <v>218170</v>
      </c>
    </row>
    <row r="11" customFormat="false" ht="14.45" hidden="false" customHeight="true" outlineLevel="0" collapsed="false">
      <c r="A11" s="12" t="s">
        <v>14</v>
      </c>
      <c r="B11" s="7"/>
      <c r="C11" s="7"/>
      <c r="D11" s="7"/>
      <c r="E11" s="7"/>
    </row>
    <row r="12" customFormat="false" ht="14.45" hidden="false" customHeight="true" outlineLevel="0" collapsed="false">
      <c r="A12" s="6" t="s">
        <v>15</v>
      </c>
      <c r="B12" s="7" t="n">
        <v>570000</v>
      </c>
      <c r="C12" s="7" t="n">
        <v>600000</v>
      </c>
      <c r="D12" s="7" t="n">
        <v>600000</v>
      </c>
      <c r="E12" s="7" t="n">
        <v>600000</v>
      </c>
    </row>
    <row r="13" customFormat="false" ht="14.45" hidden="false" customHeight="true" outlineLevel="0" collapsed="false">
      <c r="A13" s="6" t="s">
        <v>16</v>
      </c>
      <c r="B13" s="7" t="n">
        <v>971421</v>
      </c>
      <c r="C13" s="7" t="n">
        <v>947083</v>
      </c>
      <c r="D13" s="7" t="n">
        <v>947083</v>
      </c>
      <c r="E13" s="7" t="n">
        <v>947083</v>
      </c>
    </row>
    <row r="14" customFormat="false" ht="14.45" hidden="false" customHeight="true" outlineLevel="0" collapsed="false">
      <c r="A14" s="6" t="s">
        <v>17</v>
      </c>
      <c r="B14" s="7" t="n">
        <v>300000</v>
      </c>
      <c r="C14" s="7" t="n">
        <v>200000</v>
      </c>
      <c r="D14" s="7" t="n">
        <v>200000</v>
      </c>
      <c r="E14" s="7" t="n">
        <v>200000</v>
      </c>
    </row>
    <row r="15" customFormat="false" ht="14.45" hidden="false" customHeight="true" outlineLevel="0" collapsed="false">
      <c r="A15" s="9" t="s">
        <v>12</v>
      </c>
      <c r="B15" s="10" t="n">
        <f aca="false">SUM(B11:B14)</f>
        <v>1841421</v>
      </c>
      <c r="C15" s="10" t="n">
        <f aca="false">SUM(C12:C14)</f>
        <v>1747083</v>
      </c>
      <c r="D15" s="10" t="n">
        <f aca="false">SUM(D12:D14)</f>
        <v>1747083</v>
      </c>
      <c r="E15" s="10" t="n">
        <f aca="false">SUM(E12:E14)</f>
        <v>1747083</v>
      </c>
    </row>
    <row r="16" customFormat="false" ht="14.45" hidden="false" customHeight="true" outlineLevel="0" collapsed="false">
      <c r="A16" s="12" t="s">
        <v>18</v>
      </c>
      <c r="B16" s="7"/>
      <c r="C16" s="7"/>
      <c r="D16" s="7"/>
      <c r="E16" s="7"/>
    </row>
    <row r="17" customFormat="false" ht="14.45" hidden="false" customHeight="true" outlineLevel="0" collapsed="false">
      <c r="A17" s="6" t="s">
        <v>19</v>
      </c>
      <c r="B17" s="7" t="n">
        <v>1486072</v>
      </c>
      <c r="C17" s="7" t="n">
        <v>1500000</v>
      </c>
      <c r="D17" s="7" t="n">
        <v>1500000</v>
      </c>
      <c r="E17" s="7" t="n">
        <v>1500000</v>
      </c>
    </row>
    <row r="18" customFormat="false" ht="14.45" hidden="false" customHeight="true" outlineLevel="0" collapsed="false">
      <c r="A18" s="6" t="s">
        <v>20</v>
      </c>
      <c r="B18" s="7" t="n">
        <v>688225</v>
      </c>
      <c r="C18" s="7" t="n">
        <v>584546</v>
      </c>
      <c r="D18" s="7" t="n">
        <v>584546</v>
      </c>
      <c r="E18" s="7" t="n">
        <v>630299</v>
      </c>
    </row>
    <row r="19" customFormat="false" ht="14.45" hidden="false" customHeight="true" outlineLevel="0" collapsed="false">
      <c r="A19" s="6" t="s">
        <v>21</v>
      </c>
      <c r="B19" s="7" t="n">
        <v>152913</v>
      </c>
      <c r="C19" s="7" t="n">
        <v>148579</v>
      </c>
      <c r="D19" s="7" t="n">
        <v>148579</v>
      </c>
      <c r="E19" s="7" t="n">
        <v>151522</v>
      </c>
    </row>
    <row r="20" customFormat="false" ht="14.45" hidden="false" customHeight="true" outlineLevel="0" collapsed="false">
      <c r="A20" s="6" t="s">
        <v>22</v>
      </c>
      <c r="B20" s="7"/>
      <c r="C20" s="7"/>
      <c r="D20" s="7"/>
      <c r="E20" s="7"/>
    </row>
    <row r="21" customFormat="false" ht="14.45" hidden="false" customHeight="true" outlineLevel="0" collapsed="false">
      <c r="A21" s="6" t="s">
        <v>23</v>
      </c>
      <c r="B21" s="7" t="n">
        <v>102800</v>
      </c>
      <c r="C21" s="7" t="n">
        <v>100000</v>
      </c>
      <c r="D21" s="7" t="n">
        <v>100000</v>
      </c>
      <c r="E21" s="7" t="n">
        <v>100000</v>
      </c>
    </row>
    <row r="22" customFormat="false" ht="14.45" hidden="false" customHeight="true" outlineLevel="0" collapsed="false">
      <c r="A22" s="6" t="s">
        <v>24</v>
      </c>
      <c r="B22" s="7" t="n">
        <v>2700</v>
      </c>
      <c r="C22" s="7" t="n">
        <v>2200</v>
      </c>
      <c r="D22" s="7" t="n">
        <v>2200</v>
      </c>
      <c r="E22" s="7" t="n">
        <v>2200</v>
      </c>
    </row>
    <row r="23" customFormat="false" ht="14.45" hidden="false" customHeight="true" outlineLevel="0" collapsed="false">
      <c r="A23" s="9" t="s">
        <v>12</v>
      </c>
      <c r="B23" s="10" t="n">
        <f aca="false">SUM(B17:B22)</f>
        <v>2432710</v>
      </c>
      <c r="C23" s="10" t="n">
        <f aca="false">SUM(C17:C22)</f>
        <v>2335325</v>
      </c>
      <c r="D23" s="10" t="n">
        <f aca="false">SUM(D17:D22)</f>
        <v>2335325</v>
      </c>
      <c r="E23" s="10" t="n">
        <f aca="false">SUM(E17:E22)</f>
        <v>2384021</v>
      </c>
    </row>
    <row r="24" customFormat="false" ht="14.45" hidden="false" customHeight="true" outlineLevel="0" collapsed="false">
      <c r="A24" s="12" t="s">
        <v>25</v>
      </c>
      <c r="B24" s="7"/>
      <c r="C24" s="7"/>
      <c r="D24" s="7"/>
      <c r="E24" s="7"/>
    </row>
    <row r="25" customFormat="false" ht="14.45" hidden="false" customHeight="true" outlineLevel="0" collapsed="false">
      <c r="A25" s="6" t="s">
        <v>26</v>
      </c>
      <c r="B25" s="7" t="n">
        <v>2730000</v>
      </c>
      <c r="C25" s="7" t="n">
        <v>3100000</v>
      </c>
      <c r="D25" s="7" t="n">
        <v>2900000</v>
      </c>
      <c r="E25" s="7" t="n">
        <v>2900000</v>
      </c>
    </row>
    <row r="26" customFormat="false" ht="14.45" hidden="false" customHeight="true" outlineLevel="0" collapsed="false">
      <c r="A26" s="6" t="s">
        <v>27</v>
      </c>
      <c r="B26" s="7" t="n">
        <v>10000</v>
      </c>
      <c r="C26" s="7" t="n">
        <v>7600</v>
      </c>
      <c r="D26" s="7" t="n">
        <v>7600</v>
      </c>
      <c r="E26" s="7" t="n">
        <v>7600</v>
      </c>
    </row>
    <row r="27" customFormat="false" ht="14.45" hidden="false" customHeight="true" outlineLevel="0" collapsed="false">
      <c r="A27" s="9" t="s">
        <v>28</v>
      </c>
      <c r="B27" s="10" t="n">
        <f aca="false">SUM(B25:B26)</f>
        <v>2740000</v>
      </c>
      <c r="C27" s="10" t="n">
        <f aca="false">SUM(C25:C26)</f>
        <v>3107600</v>
      </c>
      <c r="D27" s="10" t="n">
        <f aca="false">SUM(D25:D26)</f>
        <v>2907600</v>
      </c>
      <c r="E27" s="10" t="n">
        <f aca="false">SUM(E25:E26)</f>
        <v>2907600</v>
      </c>
    </row>
    <row r="28" customFormat="false" ht="14.45" hidden="false" customHeight="true" outlineLevel="0" collapsed="false">
      <c r="A28" s="9" t="s">
        <v>29</v>
      </c>
      <c r="B28" s="10" t="n">
        <v>116467</v>
      </c>
      <c r="C28" s="10"/>
      <c r="D28" s="10"/>
      <c r="E28" s="10"/>
    </row>
    <row r="29" customFormat="false" ht="14.45" hidden="false" customHeight="true" outlineLevel="0" collapsed="false">
      <c r="A29" s="9" t="s">
        <v>30</v>
      </c>
      <c r="B29" s="10" t="n">
        <f aca="false">B9+B10+B15+B23+B27+B28</f>
        <v>12137853</v>
      </c>
      <c r="C29" s="10" t="n">
        <f aca="false">C9+C10+C15+C23+C27</f>
        <v>12183320</v>
      </c>
      <c r="D29" s="10" t="n">
        <f aca="false">D9+D10+D15+D23+D27</f>
        <v>11983320</v>
      </c>
      <c r="E29" s="10" t="n">
        <f aca="false">E9+E10+E15+E23+E27</f>
        <v>12032016</v>
      </c>
    </row>
    <row r="30" customFormat="false" ht="14.45" hidden="false" customHeight="true" outlineLevel="0" collapsed="false">
      <c r="A30" s="13" t="s">
        <v>31</v>
      </c>
      <c r="B30" s="14" t="n">
        <v>691529</v>
      </c>
      <c r="C30" s="14" t="n">
        <v>633565</v>
      </c>
      <c r="D30" s="14" t="n">
        <v>833565</v>
      </c>
      <c r="E30" s="14" t="n">
        <v>596103</v>
      </c>
    </row>
    <row r="31" customFormat="false" ht="14.45" hidden="false" customHeight="true" outlineLevel="0" collapsed="false">
      <c r="A31" s="13" t="s">
        <v>32</v>
      </c>
      <c r="B31" s="14" t="n">
        <v>33263</v>
      </c>
      <c r="C31" s="14"/>
      <c r="D31" s="14"/>
      <c r="E31" s="14"/>
    </row>
    <row r="32" customFormat="false" ht="14.45" hidden="false" customHeight="true" outlineLevel="0" collapsed="false">
      <c r="A32" s="9" t="s">
        <v>33</v>
      </c>
      <c r="B32" s="10" t="n">
        <f aca="false">SUM(B29:B31)</f>
        <v>12862645</v>
      </c>
      <c r="C32" s="10" t="n">
        <f aca="false">SUM(C29:C31)</f>
        <v>12816885</v>
      </c>
      <c r="D32" s="10" t="n">
        <f aca="false">SUM(D29:D31)</f>
        <v>12816885</v>
      </c>
      <c r="E32" s="10" t="n">
        <f aca="false">SUM(E29:E31)</f>
        <v>12628119</v>
      </c>
      <c r="F32" s="15"/>
    </row>
    <row r="33" customFormat="false" ht="14.45" hidden="false" customHeight="true" outlineLevel="0" collapsed="false">
      <c r="A33" s="6" t="s">
        <v>34</v>
      </c>
      <c r="B33" s="7" t="n">
        <v>678450</v>
      </c>
      <c r="C33" s="7" t="n">
        <v>396097</v>
      </c>
      <c r="D33" s="7" t="n">
        <v>396097</v>
      </c>
      <c r="E33" s="7" t="n">
        <v>396097</v>
      </c>
    </row>
    <row r="34" customFormat="false" ht="14.45" hidden="false" customHeight="true" outlineLevel="0" collapsed="false">
      <c r="A34" s="6" t="s">
        <v>35</v>
      </c>
      <c r="B34" s="7" t="n">
        <v>6657</v>
      </c>
      <c r="C34" s="7" t="n">
        <v>5000</v>
      </c>
      <c r="D34" s="7" t="n">
        <v>5000</v>
      </c>
      <c r="E34" s="7" t="n">
        <v>5000</v>
      </c>
    </row>
    <row r="35" customFormat="false" ht="14.45" hidden="false" customHeight="true" outlineLevel="0" collapsed="false">
      <c r="A35" s="9" t="s">
        <v>36</v>
      </c>
      <c r="B35" s="10" t="n">
        <f aca="false">SUM(B32:B34)</f>
        <v>13547752</v>
      </c>
      <c r="C35" s="10" t="n">
        <f aca="false">SUM(C32:C34)</f>
        <v>13217982</v>
      </c>
      <c r="D35" s="10" t="n">
        <f aca="false">SUM(D32:D34)</f>
        <v>13217982</v>
      </c>
      <c r="E35" s="10" t="n">
        <f aca="false">SUM(E32:E34)</f>
        <v>13029216</v>
      </c>
    </row>
    <row r="36" customFormat="false" ht="14.45" hidden="false" customHeight="true" outlineLevel="0" collapsed="false">
      <c r="A36" s="12" t="s">
        <v>37</v>
      </c>
      <c r="B36" s="7"/>
      <c r="C36" s="7"/>
      <c r="D36" s="7"/>
      <c r="E36" s="7"/>
    </row>
    <row r="37" customFormat="false" ht="14.45" hidden="false" customHeight="true" outlineLevel="0" collapsed="false">
      <c r="A37" s="6" t="s">
        <v>38</v>
      </c>
      <c r="B37" s="7"/>
      <c r="C37" s="7"/>
      <c r="D37" s="7" t="n">
        <v>200000</v>
      </c>
      <c r="E37" s="7" t="n">
        <v>200000</v>
      </c>
    </row>
    <row r="38" customFormat="false" ht="13.5" hidden="false" customHeight="true" outlineLevel="0" collapsed="false">
      <c r="A38" s="6" t="s">
        <v>39</v>
      </c>
      <c r="B38" s="7" t="n">
        <v>5000</v>
      </c>
      <c r="C38" s="7" t="n">
        <v>5000</v>
      </c>
      <c r="D38" s="7" t="n">
        <v>5000</v>
      </c>
      <c r="E38" s="7" t="n">
        <v>5000</v>
      </c>
    </row>
    <row r="39" customFormat="false" ht="13.5" hidden="false" customHeight="true" outlineLevel="0" collapsed="false">
      <c r="A39" s="6" t="s">
        <v>40</v>
      </c>
      <c r="B39" s="7" t="n">
        <v>30000</v>
      </c>
      <c r="C39" s="7" t="n">
        <v>30000</v>
      </c>
      <c r="D39" s="7" t="n">
        <v>30000</v>
      </c>
      <c r="E39" s="7" t="n">
        <v>30000</v>
      </c>
    </row>
    <row r="40" customFormat="false" ht="13.5" hidden="false" customHeight="true" outlineLevel="0" collapsed="false">
      <c r="A40" s="6" t="s">
        <v>41</v>
      </c>
      <c r="B40" s="7"/>
      <c r="C40" s="7" t="n">
        <v>162000</v>
      </c>
      <c r="D40" s="7" t="n">
        <v>162000</v>
      </c>
      <c r="E40" s="7" t="n">
        <v>162000</v>
      </c>
    </row>
    <row r="41" customFormat="false" ht="13.5" hidden="false" customHeight="true" outlineLevel="0" collapsed="false">
      <c r="A41" s="6" t="s">
        <v>42</v>
      </c>
      <c r="B41" s="7" t="n">
        <v>330000</v>
      </c>
      <c r="C41" s="7" t="n">
        <v>205000</v>
      </c>
      <c r="D41" s="7" t="n">
        <v>205000</v>
      </c>
      <c r="E41" s="7" t="n">
        <v>205000</v>
      </c>
    </row>
    <row r="42" customFormat="false" ht="13.5" hidden="false" customHeight="true" outlineLevel="0" collapsed="false">
      <c r="A42" s="6" t="s">
        <v>43</v>
      </c>
      <c r="B42" s="7" t="n">
        <v>1010359</v>
      </c>
      <c r="C42" s="7"/>
      <c r="D42" s="7"/>
      <c r="E42" s="7"/>
    </row>
    <row r="43" customFormat="false" ht="13.5" hidden="false" customHeight="true" outlineLevel="0" collapsed="false">
      <c r="A43" s="6" t="s">
        <v>44</v>
      </c>
      <c r="B43" s="7" t="n">
        <v>1591167</v>
      </c>
      <c r="C43" s="7"/>
      <c r="D43" s="7"/>
      <c r="E43" s="7"/>
    </row>
    <row r="44" customFormat="false" ht="13.5" hidden="false" customHeight="true" outlineLevel="0" collapsed="false">
      <c r="A44" s="6" t="s">
        <v>45</v>
      </c>
      <c r="B44" s="7" t="n">
        <v>70000</v>
      </c>
      <c r="C44" s="7"/>
      <c r="D44" s="7"/>
      <c r="E44" s="7"/>
    </row>
    <row r="45" customFormat="false" ht="13.5" hidden="false" customHeight="true" outlineLevel="0" collapsed="false">
      <c r="A45" s="6" t="s">
        <v>46</v>
      </c>
      <c r="B45" s="7" t="n">
        <v>260000</v>
      </c>
      <c r="C45" s="7"/>
      <c r="D45" s="7"/>
      <c r="E45" s="7"/>
    </row>
    <row r="46" customFormat="false" ht="13.5" hidden="false" customHeight="true" outlineLevel="0" collapsed="false">
      <c r="A46" s="6" t="s">
        <v>47</v>
      </c>
      <c r="B46" s="7" t="n">
        <v>473000</v>
      </c>
      <c r="C46" s="7" t="n">
        <v>500000</v>
      </c>
      <c r="D46" s="7" t="n">
        <v>500000</v>
      </c>
      <c r="E46" s="7" t="n">
        <v>500000</v>
      </c>
    </row>
    <row r="47" customFormat="false" ht="13.5" hidden="false" customHeight="true" outlineLevel="0" collapsed="false">
      <c r="A47" s="6" t="s">
        <v>48</v>
      </c>
      <c r="B47" s="7" t="n">
        <v>117134</v>
      </c>
      <c r="C47" s="7"/>
      <c r="D47" s="7"/>
      <c r="E47" s="7"/>
    </row>
    <row r="48" customFormat="false" ht="13.5" hidden="false" customHeight="true" outlineLevel="0" collapsed="false">
      <c r="A48" s="6" t="s">
        <v>49</v>
      </c>
      <c r="B48" s="7" t="n">
        <v>689731</v>
      </c>
      <c r="C48" s="7" t="n">
        <v>130000</v>
      </c>
      <c r="D48" s="7" t="n">
        <v>130000</v>
      </c>
      <c r="E48" s="7" t="n">
        <v>130000</v>
      </c>
    </row>
    <row r="49" customFormat="false" ht="14.45" hidden="false" customHeight="true" outlineLevel="0" collapsed="false">
      <c r="A49" s="9" t="s">
        <v>50</v>
      </c>
      <c r="B49" s="10" t="n">
        <f aca="false">SUM(B38:B48)</f>
        <v>4576391</v>
      </c>
      <c r="C49" s="10" t="n">
        <f aca="false">SUM(C37:C48)</f>
        <v>1032000</v>
      </c>
      <c r="D49" s="10" t="n">
        <f aca="false">SUM(D37:D48)</f>
        <v>1232000</v>
      </c>
      <c r="E49" s="10" t="n">
        <f aca="false">SUM(E37:E48)</f>
        <v>1232000</v>
      </c>
    </row>
    <row r="50" customFormat="false" ht="14.45" hidden="false" customHeight="true" outlineLevel="0" collapsed="false">
      <c r="A50" s="16" t="s">
        <v>51</v>
      </c>
      <c r="B50" s="10" t="n">
        <f aca="false">SUM(B35+B49)</f>
        <v>18124143</v>
      </c>
      <c r="C50" s="10" t="n">
        <f aca="false">SUM(C35+C49)</f>
        <v>14249982</v>
      </c>
      <c r="D50" s="10" t="n">
        <f aca="false">SUM(D35+D49)</f>
        <v>14449982</v>
      </c>
      <c r="E50" s="10" t="n">
        <f aca="false">SUM(E35+E49)</f>
        <v>14261216</v>
      </c>
    </row>
    <row r="51" customFormat="false" ht="24" hidden="false" customHeight="true" outlineLevel="0" collapsed="false">
      <c r="A51" s="17" t="s">
        <v>52</v>
      </c>
      <c r="B51" s="8" t="n">
        <v>2843141</v>
      </c>
      <c r="C51" s="8" t="n">
        <v>250000</v>
      </c>
      <c r="D51" s="8" t="n">
        <v>250000</v>
      </c>
      <c r="E51" s="8" t="n">
        <v>250000</v>
      </c>
    </row>
    <row r="52" customFormat="false" ht="14.45" hidden="false" customHeight="true" outlineLevel="0" collapsed="false">
      <c r="A52" s="18" t="s">
        <v>53</v>
      </c>
      <c r="B52" s="19" t="n">
        <f aca="false">SUM(B50:B51)</f>
        <v>20967284</v>
      </c>
      <c r="C52" s="19" t="n">
        <f aca="false">SUM(C50:C51)</f>
        <v>14499982</v>
      </c>
      <c r="D52" s="19" t="n">
        <f aca="false">SUM(D50:D51)</f>
        <v>14699982</v>
      </c>
      <c r="E52" s="19" t="n">
        <f aca="false">SUM(E50:E51)</f>
        <v>14511216</v>
      </c>
    </row>
    <row r="53" customFormat="false" ht="12" hidden="false" customHeight="false" outlineLevel="0" collapsed="false">
      <c r="A53" s="20"/>
      <c r="B53" s="20"/>
      <c r="C53" s="21"/>
      <c r="D53" s="21"/>
      <c r="E53" s="21"/>
    </row>
    <row r="54" customFormat="false" ht="12" hidden="false" customHeight="false" outlineLevel="0" collapsed="false">
      <c r="A54" s="22" t="s">
        <v>54</v>
      </c>
      <c r="B54" s="22"/>
      <c r="C54" s="22"/>
      <c r="D54" s="22"/>
      <c r="E54" s="22"/>
    </row>
    <row r="55" customFormat="false" ht="10.5" hidden="false" customHeight="false" outlineLevel="0" collapsed="false">
      <c r="B55" s="23"/>
      <c r="C55" s="23"/>
      <c r="D55" s="23"/>
      <c r="E55" s="23"/>
    </row>
    <row r="56" customFormat="false" ht="10.5" hidden="false" customHeight="false" outlineLevel="0" collapsed="false">
      <c r="A56" s="23"/>
      <c r="B56" s="23"/>
      <c r="C56" s="23"/>
      <c r="D56" s="23"/>
      <c r="E56" s="23"/>
    </row>
    <row r="57" customFormat="false" ht="10.5" hidden="false" customHeight="false" outlineLevel="0" collapsed="false">
      <c r="A57" s="23"/>
      <c r="B57" s="23"/>
      <c r="C57" s="23"/>
      <c r="D57" s="23"/>
      <c r="E57" s="23"/>
    </row>
    <row r="58" customFormat="false" ht="10.5" hidden="false" customHeight="false" outlineLevel="0" collapsed="false">
      <c r="A58" s="23"/>
      <c r="B58" s="23"/>
      <c r="C58" s="23"/>
      <c r="D58" s="23"/>
      <c r="E58" s="23"/>
    </row>
    <row r="59" customFormat="false" ht="10.5" hidden="false" customHeight="false" outlineLevel="0" collapsed="false">
      <c r="A59" s="23"/>
      <c r="B59" s="23"/>
      <c r="C59" s="23"/>
      <c r="D59" s="23"/>
      <c r="E59" s="23"/>
    </row>
  </sheetData>
  <mergeCells count="3">
    <mergeCell ref="C6:C7"/>
    <mergeCell ref="D6:D7"/>
    <mergeCell ref="E6:E7"/>
  </mergeCells>
  <printOptions headings="false" gridLines="true" gridLinesSet="true" horizontalCentered="true" verticalCentered="true"/>
  <pageMargins left="0.590277777777778" right="0.590277777777778" top="0.984027777777778" bottom="0.393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KÖLTSÉGVETÉS TERVEZETT BEVÉTELI ELŐIRÁNYZATAI 2011. ÉVRE&amp;R&amp;"Arial,Regular"1.sz. melléklet
Adatok: eFt-ba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37" colorId="64" zoomScale="120" zoomScaleNormal="120" zoomScalePageLayoutView="100" workbookViewId="0">
      <selection pane="topLeft" activeCell="A2" activeCellId="0" sqref="A2"/>
    </sheetView>
  </sheetViews>
  <sheetFormatPr defaultColWidth="10.65234375" defaultRowHeight="10.5" zeroHeight="false" outlineLevelRow="0" outlineLevelCol="0"/>
  <cols>
    <col collapsed="false" customWidth="true" hidden="false" outlineLevel="0" max="1" min="1" style="24" width="45.15"/>
    <col collapsed="false" customWidth="true" hidden="false" outlineLevel="0" max="2" min="2" style="24" width="12.82"/>
    <col collapsed="false" customWidth="true" hidden="false" outlineLevel="0" max="3" min="3" style="24" width="16.99"/>
    <col collapsed="false" customWidth="true" hidden="false" outlineLevel="0" max="4" min="4" style="24" width="17.15"/>
    <col collapsed="false" customWidth="true" hidden="false" outlineLevel="0" max="5" min="5" style="24" width="18.32"/>
    <col collapsed="false" customWidth="false" hidden="false" outlineLevel="0" max="257" min="6" style="24" width="10.65"/>
  </cols>
  <sheetData>
    <row r="1" customFormat="false" ht="35.1" hidden="false" customHeight="true" outlineLevel="0" collapsed="false">
      <c r="A1" s="25" t="s">
        <v>0</v>
      </c>
      <c r="B1" s="26" t="s">
        <v>1</v>
      </c>
      <c r="C1" s="26" t="s">
        <v>55</v>
      </c>
      <c r="D1" s="26" t="s">
        <v>56</v>
      </c>
      <c r="E1" s="26" t="s">
        <v>57</v>
      </c>
    </row>
    <row r="2" customFormat="false" ht="18" hidden="false" customHeight="true" outlineLevel="0" collapsed="false">
      <c r="A2" s="27" t="s">
        <v>58</v>
      </c>
      <c r="B2" s="28" t="n">
        <v>1386723</v>
      </c>
      <c r="C2" s="28" t="n">
        <v>1434518</v>
      </c>
      <c r="D2" s="28" t="n">
        <v>1434518</v>
      </c>
      <c r="E2" s="28" t="n">
        <v>1386723</v>
      </c>
    </row>
    <row r="3" customFormat="false" ht="14.25" hidden="false" customHeight="true" outlineLevel="0" collapsed="false">
      <c r="A3" s="6" t="s">
        <v>59</v>
      </c>
      <c r="B3" s="29" t="n">
        <v>271360</v>
      </c>
      <c r="C3" s="29" t="n">
        <v>264160</v>
      </c>
      <c r="D3" s="29" t="n">
        <v>264160</v>
      </c>
      <c r="E3" s="29" t="n">
        <v>264160</v>
      </c>
    </row>
    <row r="4" customFormat="false" ht="14.25" hidden="false" customHeight="true" outlineLevel="0" collapsed="false">
      <c r="A4" s="6" t="s">
        <v>60</v>
      </c>
      <c r="B4" s="29" t="n">
        <v>21000</v>
      </c>
      <c r="C4" s="29" t="n">
        <v>17300</v>
      </c>
      <c r="D4" s="29" t="n">
        <v>17300</v>
      </c>
      <c r="E4" s="29" t="n">
        <v>17300</v>
      </c>
    </row>
    <row r="5" customFormat="false" ht="12" hidden="false" customHeight="false" outlineLevel="0" collapsed="false">
      <c r="A5" s="6" t="s">
        <v>61</v>
      </c>
      <c r="B5" s="29" t="n">
        <v>179770</v>
      </c>
      <c r="C5" s="29" t="n">
        <v>185777</v>
      </c>
      <c r="D5" s="29" t="n">
        <v>185777</v>
      </c>
      <c r="E5" s="29" t="n">
        <v>185777</v>
      </c>
    </row>
    <row r="6" customFormat="false" ht="12" hidden="false" customHeight="false" outlineLevel="0" collapsed="false">
      <c r="A6" s="6" t="s">
        <v>62</v>
      </c>
      <c r="B6" s="29" t="n">
        <v>248724</v>
      </c>
      <c r="C6" s="29" t="n">
        <v>240812</v>
      </c>
      <c r="D6" s="29" t="n">
        <v>240812</v>
      </c>
      <c r="E6" s="29" t="n">
        <v>240812</v>
      </c>
    </row>
    <row r="7" customFormat="false" ht="12" hidden="false" customHeight="false" outlineLevel="0" collapsed="false">
      <c r="A7" s="6" t="s">
        <v>63</v>
      </c>
      <c r="B7" s="29" t="n">
        <v>1153161</v>
      </c>
      <c r="C7" s="29" t="n">
        <v>1189653</v>
      </c>
      <c r="D7" s="29" t="n">
        <v>1189653</v>
      </c>
      <c r="E7" s="29" t="n">
        <v>1129653</v>
      </c>
    </row>
    <row r="8" customFormat="false" ht="12" hidden="false" customHeight="false" outlineLevel="0" collapsed="false">
      <c r="A8" s="6" t="s">
        <v>64</v>
      </c>
      <c r="B8" s="29" t="n">
        <v>117957</v>
      </c>
      <c r="C8" s="29" t="n">
        <v>115248</v>
      </c>
      <c r="D8" s="29" t="n">
        <v>115248</v>
      </c>
      <c r="E8" s="29" t="n">
        <v>110976</v>
      </c>
    </row>
    <row r="9" customFormat="false" ht="12" hidden="false" customHeight="false" outlineLevel="0" collapsed="false">
      <c r="A9" s="6" t="s">
        <v>65</v>
      </c>
      <c r="B9" s="29" t="n">
        <v>2800</v>
      </c>
      <c r="C9" s="29" t="n">
        <v>2800</v>
      </c>
      <c r="D9" s="29" t="n">
        <v>2800</v>
      </c>
      <c r="E9" s="29" t="n">
        <v>2800</v>
      </c>
    </row>
    <row r="10" customFormat="false" ht="12" hidden="false" customHeight="false" outlineLevel="0" collapsed="false">
      <c r="A10" s="6" t="s">
        <v>66</v>
      </c>
      <c r="B10" s="29"/>
      <c r="C10" s="29"/>
      <c r="D10" s="29"/>
      <c r="E10" s="29"/>
    </row>
    <row r="11" customFormat="false" ht="12" hidden="false" customHeight="false" outlineLevel="0" collapsed="false">
      <c r="A11" s="6" t="s">
        <v>67</v>
      </c>
      <c r="B11" s="29" t="n">
        <v>62755</v>
      </c>
      <c r="C11" s="29" t="n">
        <v>57800</v>
      </c>
      <c r="D11" s="29" t="n">
        <v>57800</v>
      </c>
      <c r="E11" s="29" t="n">
        <v>58050</v>
      </c>
    </row>
    <row r="12" customFormat="false" ht="12" hidden="false" customHeight="false" outlineLevel="0" collapsed="false">
      <c r="A12" s="6" t="s">
        <v>68</v>
      </c>
      <c r="B12" s="29" t="n">
        <v>100000</v>
      </c>
      <c r="C12" s="29" t="n">
        <v>100000</v>
      </c>
      <c r="D12" s="29" t="n">
        <v>100000</v>
      </c>
      <c r="E12" s="29" t="n">
        <v>100000</v>
      </c>
    </row>
    <row r="13" customFormat="false" ht="12" hidden="false" customHeight="false" outlineLevel="0" collapsed="false">
      <c r="A13" s="6" t="s">
        <v>69</v>
      </c>
      <c r="B13" s="29" t="n">
        <v>20530</v>
      </c>
      <c r="C13" s="29" t="n">
        <v>29550</v>
      </c>
      <c r="D13" s="29" t="n">
        <v>29550</v>
      </c>
      <c r="E13" s="29" t="n">
        <v>18450</v>
      </c>
    </row>
    <row r="14" customFormat="false" ht="12" hidden="false" customHeight="false" outlineLevel="0" collapsed="false">
      <c r="A14" s="6" t="s">
        <v>70</v>
      </c>
      <c r="B14" s="29" t="n">
        <v>8548675</v>
      </c>
      <c r="C14" s="29" t="n">
        <v>8416892</v>
      </c>
      <c r="D14" s="29" t="n">
        <v>8416892</v>
      </c>
      <c r="E14" s="29" t="n">
        <v>8356615</v>
      </c>
    </row>
    <row r="15" customFormat="false" ht="12" hidden="false" customHeight="false" outlineLevel="0" collapsed="false">
      <c r="A15" s="30" t="s">
        <v>71</v>
      </c>
      <c r="B15" s="29" t="n">
        <v>164290</v>
      </c>
      <c r="C15" s="31" t="n">
        <v>171370</v>
      </c>
      <c r="D15" s="31" t="n">
        <v>171370</v>
      </c>
      <c r="E15" s="31" t="n">
        <v>164298</v>
      </c>
    </row>
    <row r="16" customFormat="false" ht="12" hidden="false" customHeight="false" outlineLevel="0" collapsed="false">
      <c r="A16" s="6" t="s">
        <v>72</v>
      </c>
      <c r="B16" s="31" t="n">
        <v>180620</v>
      </c>
      <c r="C16" s="29" t="n">
        <v>177619</v>
      </c>
      <c r="D16" s="29" t="n">
        <v>177619</v>
      </c>
      <c r="E16" s="29" t="n">
        <v>179119</v>
      </c>
    </row>
    <row r="17" customFormat="false" ht="12" hidden="false" customHeight="false" outlineLevel="0" collapsed="false">
      <c r="A17" s="6" t="s">
        <v>73</v>
      </c>
      <c r="B17" s="29" t="n">
        <v>357395</v>
      </c>
      <c r="C17" s="29" t="n">
        <v>425686</v>
      </c>
      <c r="D17" s="29" t="n">
        <v>425686</v>
      </c>
      <c r="E17" s="29" t="n">
        <v>425686</v>
      </c>
    </row>
    <row r="18" customFormat="false" ht="12" hidden="false" customHeight="false" outlineLevel="0" collapsed="false">
      <c r="A18" s="6" t="s">
        <v>74</v>
      </c>
      <c r="B18" s="29" t="n">
        <v>5000</v>
      </c>
      <c r="C18" s="29" t="n">
        <v>5000</v>
      </c>
      <c r="D18" s="29" t="n">
        <v>5000</v>
      </c>
      <c r="E18" s="29" t="n">
        <v>5000</v>
      </c>
    </row>
    <row r="19" customFormat="false" ht="18" hidden="false" customHeight="true" outlineLevel="0" collapsed="false">
      <c r="A19" s="9" t="s">
        <v>75</v>
      </c>
      <c r="B19" s="32" t="n">
        <f aca="false">SUM(B2:B18)-B4</f>
        <v>12799760</v>
      </c>
      <c r="C19" s="32" t="n">
        <f aca="false">SUM(C2:C18)-C4</f>
        <v>12816885</v>
      </c>
      <c r="D19" s="32" t="n">
        <f aca="false">SUM(D2:D18)-D4</f>
        <v>12816885</v>
      </c>
      <c r="E19" s="32" t="n">
        <f aca="false">SUM(E2:E18)-E4</f>
        <v>12628119</v>
      </c>
    </row>
    <row r="20" customFormat="false" ht="14.25" hidden="false" customHeight="true" outlineLevel="0" collapsed="false">
      <c r="A20" s="13" t="s">
        <v>76</v>
      </c>
      <c r="B20" s="33" t="n">
        <v>678450</v>
      </c>
      <c r="C20" s="31" t="n">
        <v>396097</v>
      </c>
      <c r="D20" s="31" t="n">
        <v>396097</v>
      </c>
      <c r="E20" s="31" t="n">
        <v>396097</v>
      </c>
    </row>
    <row r="21" customFormat="false" ht="12" hidden="false" customHeight="false" outlineLevel="0" collapsed="false">
      <c r="A21" s="34" t="s">
        <v>77</v>
      </c>
      <c r="B21" s="29" t="n">
        <v>6657</v>
      </c>
      <c r="C21" s="29" t="n">
        <v>5000</v>
      </c>
      <c r="D21" s="29" t="n">
        <v>5000</v>
      </c>
      <c r="E21" s="29" t="n">
        <v>5000</v>
      </c>
    </row>
    <row r="22" customFormat="false" ht="18" hidden="false" customHeight="true" outlineLevel="0" collapsed="false">
      <c r="A22" s="9" t="s">
        <v>78</v>
      </c>
      <c r="B22" s="32" t="n">
        <f aca="false">SUM(B19:B21)</f>
        <v>13484867</v>
      </c>
      <c r="C22" s="32" t="n">
        <f aca="false">SUM(C19:C21)</f>
        <v>13217982</v>
      </c>
      <c r="D22" s="32" t="n">
        <f aca="false">SUM(D19:D21)</f>
        <v>13217982</v>
      </c>
      <c r="E22" s="32" t="n">
        <f aca="false">SUM(E19:E21)</f>
        <v>13029216</v>
      </c>
    </row>
    <row r="23" customFormat="false" ht="12.95" hidden="false" customHeight="true" outlineLevel="0" collapsed="false">
      <c r="A23" s="12" t="s">
        <v>79</v>
      </c>
      <c r="B23" s="35"/>
      <c r="C23" s="35"/>
      <c r="D23" s="35"/>
      <c r="E23" s="35"/>
    </row>
    <row r="24" customFormat="false" ht="12.95" hidden="false" customHeight="true" outlineLevel="0" collapsed="false">
      <c r="A24" s="12" t="s">
        <v>80</v>
      </c>
      <c r="B24" s="35"/>
      <c r="C24" s="35"/>
      <c r="D24" s="35"/>
      <c r="E24" s="35"/>
    </row>
    <row r="25" customFormat="false" ht="12" hidden="false" customHeight="false" outlineLevel="0" collapsed="false">
      <c r="A25" s="6" t="s">
        <v>81</v>
      </c>
      <c r="B25" s="29" t="n">
        <v>50000</v>
      </c>
      <c r="C25" s="7" t="n">
        <v>30000</v>
      </c>
      <c r="D25" s="7" t="n">
        <v>30000</v>
      </c>
      <c r="E25" s="7" t="n">
        <v>30000</v>
      </c>
    </row>
    <row r="26" customFormat="false" ht="23.1" hidden="false" customHeight="true" outlineLevel="0" collapsed="false">
      <c r="A26" s="17" t="s">
        <v>82</v>
      </c>
      <c r="B26" s="29" t="n">
        <v>50000</v>
      </c>
      <c r="C26" s="7"/>
      <c r="D26" s="7"/>
      <c r="E26" s="7"/>
    </row>
    <row r="27" customFormat="false" ht="12" hidden="false" customHeight="false" outlineLevel="0" collapsed="false">
      <c r="A27" s="6" t="s">
        <v>83</v>
      </c>
      <c r="B27" s="29" t="n">
        <v>142900</v>
      </c>
      <c r="C27" s="7" t="n">
        <v>142000</v>
      </c>
      <c r="D27" s="7" t="n">
        <v>142000</v>
      </c>
      <c r="E27" s="7" t="n">
        <v>142000</v>
      </c>
    </row>
    <row r="28" customFormat="false" ht="12" hidden="false" customHeight="false" outlineLevel="0" collapsed="false">
      <c r="A28" s="6" t="s">
        <v>84</v>
      </c>
      <c r="B28" s="29" t="n">
        <v>878699</v>
      </c>
      <c r="C28" s="29"/>
      <c r="D28" s="29"/>
      <c r="E28" s="29"/>
    </row>
    <row r="29" customFormat="false" ht="12" hidden="false" customHeight="false" outlineLevel="0" collapsed="false">
      <c r="A29" s="6" t="s">
        <v>85</v>
      </c>
      <c r="B29" s="29" t="n">
        <v>2208180</v>
      </c>
      <c r="C29" s="29"/>
      <c r="D29" s="29"/>
      <c r="E29" s="29"/>
    </row>
    <row r="30" customFormat="false" ht="23.1" hidden="false" customHeight="true" outlineLevel="0" collapsed="false">
      <c r="A30" s="17" t="s">
        <v>86</v>
      </c>
      <c r="B30" s="29" t="n">
        <v>296714</v>
      </c>
      <c r="C30" s="29"/>
      <c r="D30" s="29"/>
      <c r="E30" s="29"/>
    </row>
    <row r="31" customFormat="false" ht="12" hidden="false" customHeight="false" outlineLevel="0" collapsed="false">
      <c r="A31" s="6" t="s">
        <v>87</v>
      </c>
      <c r="B31" s="29" t="n">
        <v>27450</v>
      </c>
      <c r="C31" s="29"/>
      <c r="D31" s="29"/>
      <c r="E31" s="29"/>
    </row>
    <row r="32" customFormat="false" ht="12" hidden="false" customHeight="false" outlineLevel="0" collapsed="false">
      <c r="A32" s="6" t="s">
        <v>88</v>
      </c>
      <c r="B32" s="29" t="n">
        <v>22152</v>
      </c>
      <c r="C32" s="29"/>
      <c r="D32" s="29"/>
      <c r="E32" s="29"/>
    </row>
    <row r="33" customFormat="false" ht="12" hidden="false" customHeight="false" outlineLevel="0" collapsed="false">
      <c r="A33" s="6" t="s">
        <v>89</v>
      </c>
      <c r="B33" s="29"/>
      <c r="C33" s="29"/>
      <c r="D33" s="29" t="n">
        <v>200000</v>
      </c>
      <c r="E33" s="29" t="n">
        <v>200000</v>
      </c>
    </row>
    <row r="34" customFormat="false" ht="12" hidden="false" customHeight="false" outlineLevel="0" collapsed="false">
      <c r="A34" s="6" t="s">
        <v>90</v>
      </c>
      <c r="B34" s="29"/>
      <c r="C34" s="29" t="n">
        <v>130000</v>
      </c>
      <c r="D34" s="29" t="n">
        <v>130000</v>
      </c>
      <c r="E34" s="29" t="n">
        <v>130000</v>
      </c>
    </row>
    <row r="35" customFormat="false" ht="24.95" hidden="false" customHeight="true" outlineLevel="0" collapsed="false">
      <c r="A35" s="17" t="s">
        <v>91</v>
      </c>
      <c r="B35" s="29"/>
      <c r="C35" s="29" t="n">
        <v>119751</v>
      </c>
      <c r="D35" s="29" t="n">
        <v>119751</v>
      </c>
      <c r="E35" s="29" t="n">
        <v>119751</v>
      </c>
    </row>
    <row r="36" customFormat="false" ht="15" hidden="false" customHeight="true" outlineLevel="0" collapsed="false">
      <c r="A36" s="9" t="s">
        <v>92</v>
      </c>
      <c r="B36" s="32" t="n">
        <f aca="false">SUM(B25:B35)</f>
        <v>3676095</v>
      </c>
      <c r="C36" s="32" t="n">
        <f aca="false">SUM(C25:C35)</f>
        <v>421751</v>
      </c>
      <c r="D36" s="32" t="n">
        <f aca="false">SUM(D25:D35)</f>
        <v>621751</v>
      </c>
      <c r="E36" s="32" t="n">
        <f aca="false">SUM(E25:E35)</f>
        <v>621751</v>
      </c>
    </row>
    <row r="37" customFormat="false" ht="12" hidden="false" customHeight="false" outlineLevel="0" collapsed="false">
      <c r="A37" s="36" t="s">
        <v>93</v>
      </c>
      <c r="B37" s="29"/>
      <c r="C37" s="7"/>
      <c r="D37" s="7"/>
      <c r="E37" s="7"/>
    </row>
    <row r="38" customFormat="false" ht="12" hidden="false" customHeight="false" outlineLevel="0" collapsed="false">
      <c r="A38" s="6" t="s">
        <v>94</v>
      </c>
      <c r="B38" s="29" t="n">
        <v>384120</v>
      </c>
      <c r="C38" s="7" t="n">
        <v>7453</v>
      </c>
      <c r="D38" s="7" t="n">
        <v>7453</v>
      </c>
      <c r="E38" s="7" t="n">
        <v>7453</v>
      </c>
    </row>
    <row r="39" customFormat="false" ht="12" hidden="false" customHeight="false" outlineLevel="0" collapsed="false">
      <c r="A39" s="6" t="s">
        <v>95</v>
      </c>
      <c r="B39" s="29" t="n">
        <v>34632</v>
      </c>
      <c r="C39" s="7"/>
      <c r="D39" s="7"/>
      <c r="E39" s="7"/>
    </row>
    <row r="40" customFormat="false" ht="12" hidden="false" customHeight="false" outlineLevel="0" collapsed="false">
      <c r="A40" s="6" t="s">
        <v>96</v>
      </c>
      <c r="B40" s="29" t="n">
        <v>20000</v>
      </c>
      <c r="C40" s="7"/>
      <c r="D40" s="7"/>
      <c r="E40" s="7"/>
    </row>
    <row r="41" customFormat="false" ht="12" hidden="false" customHeight="false" outlineLevel="0" collapsed="false">
      <c r="A41" s="6" t="s">
        <v>97</v>
      </c>
      <c r="B41" s="29" t="n">
        <v>18800</v>
      </c>
      <c r="C41" s="7" t="n">
        <v>25000</v>
      </c>
      <c r="D41" s="7" t="n">
        <v>25000</v>
      </c>
      <c r="E41" s="7" t="n">
        <v>25000</v>
      </c>
    </row>
    <row r="42" customFormat="false" ht="24.95" hidden="false" customHeight="true" outlineLevel="0" collapsed="false">
      <c r="A42" s="17" t="s">
        <v>98</v>
      </c>
      <c r="B42" s="29" t="n">
        <v>24535</v>
      </c>
      <c r="C42" s="7"/>
      <c r="D42" s="7"/>
      <c r="E42" s="7"/>
    </row>
    <row r="43" customFormat="false" ht="12" hidden="false" customHeight="false" outlineLevel="0" collapsed="false">
      <c r="A43" s="6" t="s">
        <v>99</v>
      </c>
      <c r="B43" s="29" t="n">
        <v>15846</v>
      </c>
      <c r="C43" s="7"/>
      <c r="D43" s="7"/>
      <c r="E43" s="7"/>
    </row>
    <row r="44" customFormat="false" ht="24.95" hidden="false" customHeight="true" outlineLevel="0" collapsed="false">
      <c r="A44" s="17" t="s">
        <v>100</v>
      </c>
      <c r="B44" s="29" t="n">
        <v>11069</v>
      </c>
      <c r="C44" s="7" t="n">
        <v>102288</v>
      </c>
      <c r="D44" s="7" t="n">
        <v>102288</v>
      </c>
      <c r="E44" s="7" t="n">
        <v>102288</v>
      </c>
    </row>
    <row r="45" customFormat="false" ht="13.5" hidden="false" customHeight="true" outlineLevel="0" collapsed="false">
      <c r="A45" s="9" t="s">
        <v>101</v>
      </c>
      <c r="B45" s="32" t="n">
        <f aca="false">SUM(B37:B44)</f>
        <v>509002</v>
      </c>
      <c r="C45" s="32" t="n">
        <f aca="false">SUM(C37:C44)</f>
        <v>134741</v>
      </c>
      <c r="D45" s="32" t="n">
        <f aca="false">SUM(D37:D44)</f>
        <v>134741</v>
      </c>
      <c r="E45" s="32" t="n">
        <f aca="false">SUM(E37:E44)</f>
        <v>134741</v>
      </c>
    </row>
    <row r="46" customFormat="false" ht="13.5" hidden="false" customHeight="true" outlineLevel="0" collapsed="false">
      <c r="A46" s="12" t="s">
        <v>102</v>
      </c>
      <c r="B46" s="29"/>
      <c r="C46" s="29"/>
      <c r="D46" s="29"/>
      <c r="E46" s="29"/>
    </row>
    <row r="47" customFormat="false" ht="12" hidden="false" customHeight="false" outlineLevel="0" collapsed="false">
      <c r="A47" s="6" t="s">
        <v>103</v>
      </c>
      <c r="B47" s="29" t="n">
        <v>208851</v>
      </c>
      <c r="C47" s="29" t="n">
        <v>220779</v>
      </c>
      <c r="D47" s="29" t="n">
        <v>220779</v>
      </c>
      <c r="E47" s="29" t="n">
        <v>220779</v>
      </c>
    </row>
    <row r="48" customFormat="false" ht="12" hidden="false" customHeight="false" outlineLevel="0" collapsed="false">
      <c r="A48" s="6" t="s">
        <v>104</v>
      </c>
      <c r="B48" s="29" t="n">
        <v>15151</v>
      </c>
      <c r="C48" s="29" t="n">
        <v>15151</v>
      </c>
      <c r="D48" s="29" t="n">
        <v>15151</v>
      </c>
      <c r="E48" s="29" t="n">
        <v>15151</v>
      </c>
    </row>
    <row r="49" customFormat="false" ht="12" hidden="false" customHeight="false" outlineLevel="0" collapsed="false">
      <c r="A49" s="6" t="s">
        <v>105</v>
      </c>
      <c r="B49" s="29" t="n">
        <v>170177</v>
      </c>
      <c r="C49" s="29" t="n">
        <v>171965</v>
      </c>
      <c r="D49" s="29" t="n">
        <v>171965</v>
      </c>
      <c r="E49" s="29" t="n">
        <v>171965</v>
      </c>
    </row>
    <row r="50" customFormat="false" ht="12" hidden="false" customHeight="false" outlineLevel="0" collapsed="false">
      <c r="A50" s="6" t="s">
        <v>106</v>
      </c>
      <c r="B50" s="29" t="n">
        <v>60000</v>
      </c>
      <c r="C50" s="29" t="n">
        <v>67613</v>
      </c>
      <c r="D50" s="29" t="n">
        <v>67613</v>
      </c>
      <c r="E50" s="29" t="n">
        <v>67613</v>
      </c>
    </row>
    <row r="51" customFormat="false" ht="12" hidden="false" customHeight="true" outlineLevel="0" collapsed="false">
      <c r="A51" s="9" t="s">
        <v>107</v>
      </c>
      <c r="B51" s="32" t="n">
        <f aca="false">SUM(B47:B50)</f>
        <v>454179</v>
      </c>
      <c r="C51" s="32" t="n">
        <f aca="false">SUM(C47:C50)</f>
        <v>475508</v>
      </c>
      <c r="D51" s="32" t="n">
        <f aca="false">SUM(D47:D50)</f>
        <v>475508</v>
      </c>
      <c r="E51" s="32" t="n">
        <f aca="false">SUM(E47:E50)</f>
        <v>475508</v>
      </c>
    </row>
    <row r="52" customFormat="false" ht="13.5" hidden="false" customHeight="true" outlineLevel="0" collapsed="false">
      <c r="A52" s="9" t="s">
        <v>108</v>
      </c>
      <c r="B52" s="32" t="n">
        <f aca="false">SUM(B51,B36,B45)</f>
        <v>4639276</v>
      </c>
      <c r="C52" s="32" t="n">
        <f aca="false">SUM(C51,C36,C45)</f>
        <v>1032000</v>
      </c>
      <c r="D52" s="32" t="n">
        <f aca="false">SUM(D51,D36,D45)</f>
        <v>1232000</v>
      </c>
      <c r="E52" s="32" t="n">
        <f aca="false">SUM(E51,E36,E45)</f>
        <v>1232000</v>
      </c>
    </row>
    <row r="53" customFormat="false" ht="21.95" hidden="false" customHeight="true" outlineLevel="0" collapsed="false">
      <c r="A53" s="16" t="s">
        <v>109</v>
      </c>
      <c r="B53" s="37" t="n">
        <f aca="false">SUM(B22+B52)</f>
        <v>18124143</v>
      </c>
      <c r="C53" s="37" t="n">
        <f aca="false">SUM(C22+C52)</f>
        <v>14249982</v>
      </c>
      <c r="D53" s="37" t="n">
        <f aca="false">SUM(D22+D52)</f>
        <v>14449982</v>
      </c>
      <c r="E53" s="37" t="n">
        <f aca="false">SUM(E22+E52)</f>
        <v>14261216</v>
      </c>
    </row>
    <row r="54" customFormat="false" ht="24" hidden="false" customHeight="true" outlineLevel="0" collapsed="false">
      <c r="A54" s="38" t="s">
        <v>110</v>
      </c>
      <c r="B54" s="39" t="n">
        <v>2843141</v>
      </c>
      <c r="C54" s="8" t="n">
        <v>250000</v>
      </c>
      <c r="D54" s="8" t="n">
        <v>250000</v>
      </c>
      <c r="E54" s="8" t="n">
        <v>250000</v>
      </c>
    </row>
    <row r="55" customFormat="false" ht="18" hidden="false" customHeight="true" outlineLevel="0" collapsed="false">
      <c r="A55" s="9" t="s">
        <v>111</v>
      </c>
      <c r="B55" s="32" t="n">
        <f aca="false">SUM(B52+B22+B54)</f>
        <v>20967284</v>
      </c>
      <c r="C55" s="32" t="n">
        <f aca="false">SUM(C53:C54)</f>
        <v>14499982</v>
      </c>
      <c r="D55" s="32" t="n">
        <f aca="false">SUM(D53:D54)</f>
        <v>14699982</v>
      </c>
      <c r="E55" s="32" t="n">
        <f aca="false">SUM(E53:E54)</f>
        <v>14511216</v>
      </c>
    </row>
    <row r="56" customFormat="false" ht="12" hidden="false" customHeight="false" outlineLevel="0" collapsed="false">
      <c r="A56" s="20" t="s">
        <v>112</v>
      </c>
      <c r="B56" s="20"/>
      <c r="C56" s="20"/>
      <c r="D56" s="20"/>
      <c r="E56" s="20"/>
    </row>
    <row r="57" customFormat="false" ht="12" hidden="false" customHeight="false" outlineLevel="0" collapsed="false">
      <c r="A57" s="22"/>
      <c r="B57" s="22"/>
      <c r="C57" s="22"/>
      <c r="D57" s="22"/>
      <c r="E57" s="22"/>
    </row>
    <row r="58" customFormat="false" ht="12" hidden="false" customHeight="false" outlineLevel="0" collapsed="false">
      <c r="A58" s="40"/>
      <c r="B58" s="40"/>
      <c r="C58" s="40"/>
      <c r="D58" s="40"/>
      <c r="E58" s="40"/>
    </row>
    <row r="59" customFormat="false" ht="12" hidden="false" customHeight="false" outlineLevel="0" collapsed="false">
      <c r="A59" s="40"/>
      <c r="B59" s="40"/>
      <c r="C59" s="40"/>
      <c r="D59" s="40"/>
      <c r="E59" s="40"/>
    </row>
    <row r="60" customFormat="false" ht="12" hidden="false" customHeight="false" outlineLevel="0" collapsed="false">
      <c r="A60" s="40"/>
      <c r="B60" s="40"/>
      <c r="C60" s="40"/>
      <c r="D60" s="40"/>
      <c r="E60" s="40"/>
    </row>
    <row r="61" customFormat="false" ht="12" hidden="false" customHeight="false" outlineLevel="0" collapsed="false">
      <c r="A61" s="40"/>
      <c r="B61" s="40"/>
      <c r="C61" s="40"/>
      <c r="D61" s="40"/>
      <c r="E61" s="40"/>
    </row>
    <row r="62" customFormat="false" ht="12" hidden="false" customHeight="false" outlineLevel="0" collapsed="false">
      <c r="A62" s="40"/>
      <c r="B62" s="40"/>
      <c r="C62" s="40"/>
      <c r="D62" s="40"/>
      <c r="E62" s="40"/>
    </row>
    <row r="63" customFormat="false" ht="12" hidden="false" customHeight="false" outlineLevel="0" collapsed="false">
      <c r="A63" s="40"/>
      <c r="B63" s="40"/>
      <c r="C63" s="40"/>
      <c r="D63" s="40"/>
      <c r="E63" s="40"/>
    </row>
    <row r="64" customFormat="false" ht="12" hidden="false" customHeight="false" outlineLevel="0" collapsed="false">
      <c r="A64" s="40"/>
      <c r="B64" s="40"/>
      <c r="C64" s="40"/>
      <c r="D64" s="40"/>
      <c r="E64" s="40"/>
    </row>
    <row r="65" customFormat="false" ht="12" hidden="false" customHeight="false" outlineLevel="0" collapsed="false">
      <c r="A65" s="40"/>
      <c r="B65" s="40"/>
      <c r="C65" s="40"/>
      <c r="D65" s="40"/>
      <c r="E65" s="40"/>
    </row>
    <row r="66" customFormat="false" ht="12" hidden="false" customHeight="false" outlineLevel="0" collapsed="false">
      <c r="A66" s="40"/>
      <c r="B66" s="40"/>
      <c r="C66" s="40"/>
      <c r="D66" s="40"/>
      <c r="E66" s="40"/>
    </row>
    <row r="67" customFormat="false" ht="12" hidden="false" customHeight="false" outlineLevel="0" collapsed="false">
      <c r="A67" s="40"/>
      <c r="B67" s="40"/>
      <c r="C67" s="40"/>
      <c r="D67" s="40"/>
      <c r="E67" s="40"/>
    </row>
    <row r="68" customFormat="false" ht="12" hidden="false" customHeight="false" outlineLevel="0" collapsed="false">
      <c r="A68" s="40"/>
      <c r="B68" s="40"/>
      <c r="C68" s="40"/>
      <c r="D68" s="40"/>
      <c r="E68" s="40"/>
    </row>
    <row r="69" customFormat="false" ht="12" hidden="false" customHeight="false" outlineLevel="0" collapsed="false">
      <c r="A69" s="40"/>
      <c r="B69" s="40"/>
      <c r="C69" s="40"/>
      <c r="D69" s="40"/>
      <c r="E69" s="40"/>
    </row>
    <row r="70" customFormat="false" ht="12" hidden="false" customHeight="false" outlineLevel="0" collapsed="false">
      <c r="A70" s="40"/>
      <c r="B70" s="40"/>
      <c r="C70" s="40"/>
      <c r="D70" s="40"/>
      <c r="E70" s="40"/>
    </row>
    <row r="71" customFormat="false" ht="12" hidden="false" customHeight="false" outlineLevel="0" collapsed="false">
      <c r="A71" s="40"/>
      <c r="B71" s="40"/>
      <c r="C71" s="40"/>
      <c r="D71" s="40"/>
      <c r="E71" s="40"/>
    </row>
    <row r="72" customFormat="false" ht="12" hidden="false" customHeight="false" outlineLevel="0" collapsed="false">
      <c r="A72" s="40"/>
      <c r="B72" s="40"/>
      <c r="C72" s="40"/>
      <c r="D72" s="40"/>
      <c r="E72" s="40"/>
    </row>
    <row r="73" customFormat="false" ht="12" hidden="false" customHeight="false" outlineLevel="0" collapsed="false">
      <c r="A73" s="40"/>
      <c r="B73" s="40"/>
      <c r="C73" s="40"/>
      <c r="D73" s="40"/>
      <c r="E73" s="40"/>
    </row>
  </sheetData>
  <printOptions headings="false" gridLines="true" gridLinesSet="true" horizontalCentered="true" verticalCentered="true"/>
  <pageMargins left="0.196527777777778" right="0.196527777777778" top="0.984027777777778" bottom="0.393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KÖLTSÉGVETÉS TERVEZETT KIADÁSI ELŐIRÁNYZATAI
2011. ÉVRE&amp;R&amp;"Arial CE,Regular"2.sz. melléklet 
Adatok: eFt-ba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2" topLeftCell="B173" activePane="bottomRight" state="frozen"/>
      <selection pane="topLeft" activeCell="A1" activeCellId="0" sqref="A1"/>
      <selection pane="topRight" activeCell="B1" activeCellId="0" sqref="B1"/>
      <selection pane="bottomLeft" activeCell="A173" activeCellId="0" sqref="A173"/>
      <selection pane="bottomRight" activeCell="J193" activeCellId="0" sqref="J193"/>
    </sheetView>
  </sheetViews>
  <sheetFormatPr defaultColWidth="9.32421875" defaultRowHeight="12" zeroHeight="false" outlineLevelRow="0" outlineLevelCol="0"/>
  <cols>
    <col collapsed="false" customWidth="true" hidden="false" outlineLevel="0" max="1" min="1" style="41" width="64.32"/>
    <col collapsed="false" customWidth="true" hidden="false" outlineLevel="0" max="2" min="2" style="41" width="9.82"/>
    <col collapsed="false" customWidth="true" hidden="false" outlineLevel="0" max="3" min="3" style="41" width="12.49"/>
    <col collapsed="false" customWidth="true" hidden="false" outlineLevel="0" max="4" min="4" style="41" width="12.32"/>
    <col collapsed="false" customWidth="true" hidden="false" outlineLevel="0" max="5" min="5" style="41" width="12.49"/>
    <col collapsed="false" customWidth="true" hidden="false" outlineLevel="0" max="9" min="6" style="41" width="11.49"/>
    <col collapsed="false" customWidth="true" hidden="false" outlineLevel="0" max="10" min="10" style="42" width="10.82"/>
    <col collapsed="false" customWidth="false" hidden="false" outlineLevel="0" max="18" min="11" style="42" width="9.32"/>
    <col collapsed="false" customWidth="false" hidden="false" outlineLevel="0" max="257" min="19" style="41" width="9.32"/>
  </cols>
  <sheetData>
    <row r="1" customFormat="false" ht="12.75" hidden="false" customHeight="true" outlineLevel="0" collapsed="false">
      <c r="A1" s="43"/>
      <c r="B1" s="44" t="s">
        <v>113</v>
      </c>
      <c r="C1" s="44"/>
      <c r="D1" s="44"/>
      <c r="E1" s="44"/>
      <c r="F1" s="44" t="s">
        <v>114</v>
      </c>
      <c r="G1" s="44"/>
      <c r="H1" s="44"/>
      <c r="I1" s="44"/>
      <c r="R1" s="41"/>
    </row>
    <row r="2" s="50" customFormat="true" ht="42" hidden="false" customHeight="true" outlineLevel="0" collapsed="false">
      <c r="A2" s="45" t="s">
        <v>115</v>
      </c>
      <c r="B2" s="46" t="s">
        <v>116</v>
      </c>
      <c r="C2" s="47" t="s">
        <v>117</v>
      </c>
      <c r="D2" s="47" t="s">
        <v>118</v>
      </c>
      <c r="E2" s="48" t="s">
        <v>119</v>
      </c>
      <c r="F2" s="46" t="s">
        <v>116</v>
      </c>
      <c r="G2" s="47" t="s">
        <v>117</v>
      </c>
      <c r="H2" s="47" t="s">
        <v>118</v>
      </c>
      <c r="I2" s="48" t="s">
        <v>119</v>
      </c>
      <c r="J2" s="49"/>
      <c r="K2" s="49"/>
      <c r="L2" s="49"/>
      <c r="M2" s="49"/>
      <c r="N2" s="49"/>
      <c r="O2" s="49"/>
      <c r="P2" s="49"/>
      <c r="Q2" s="49"/>
    </row>
    <row r="3" customFormat="false" ht="13.5" hidden="false" customHeight="true" outlineLevel="0" collapsed="false">
      <c r="A3" s="51" t="s">
        <v>120</v>
      </c>
      <c r="B3" s="52"/>
      <c r="C3" s="52"/>
      <c r="D3" s="52"/>
      <c r="E3" s="52"/>
      <c r="F3" s="52"/>
      <c r="G3" s="52"/>
      <c r="H3" s="52"/>
      <c r="I3" s="52"/>
      <c r="Q3" s="41"/>
      <c r="R3" s="41"/>
    </row>
    <row r="4" customFormat="false" ht="13.5" hidden="false" customHeight="true" outlineLevel="0" collapsed="false">
      <c r="A4" s="53" t="s">
        <v>121</v>
      </c>
      <c r="B4" s="54" t="n">
        <v>1726</v>
      </c>
      <c r="C4" s="55" t="n">
        <v>139.8</v>
      </c>
      <c r="D4" s="54" t="n">
        <v>1566667</v>
      </c>
      <c r="E4" s="54" t="n">
        <f aca="false">SUM(C4*D4)/1000</f>
        <v>219020.0466</v>
      </c>
      <c r="F4" s="54"/>
      <c r="G4" s="55"/>
      <c r="H4" s="54"/>
      <c r="I4" s="54"/>
      <c r="Q4" s="41"/>
      <c r="R4" s="41"/>
    </row>
    <row r="5" customFormat="false" ht="13.5" hidden="false" customHeight="true" outlineLevel="0" collapsed="false">
      <c r="A5" s="53" t="s">
        <v>122</v>
      </c>
      <c r="B5" s="54" t="n">
        <v>1751</v>
      </c>
      <c r="C5" s="55" t="n">
        <v>141.8</v>
      </c>
      <c r="D5" s="54" t="n">
        <v>783333</v>
      </c>
      <c r="E5" s="54" t="n">
        <f aca="false">SUM(C5*D5)/1000</f>
        <v>111076.6194</v>
      </c>
      <c r="F5" s="54" t="n">
        <v>1757</v>
      </c>
      <c r="G5" s="55" t="n">
        <v>142.3</v>
      </c>
      <c r="H5" s="54" t="n">
        <v>1566667</v>
      </c>
      <c r="I5" s="54" t="n">
        <f aca="false">SUM(G5*H5)/1000</f>
        <v>222936.7141</v>
      </c>
      <c r="Q5" s="41"/>
      <c r="R5" s="41"/>
    </row>
    <row r="6" customFormat="false" ht="13.5" hidden="false" customHeight="true" outlineLevel="0" collapsed="false">
      <c r="A6" s="53" t="s">
        <v>123</v>
      </c>
      <c r="B6" s="54"/>
      <c r="C6" s="55"/>
      <c r="D6" s="54"/>
      <c r="E6" s="54"/>
      <c r="F6" s="54" t="n">
        <v>1775</v>
      </c>
      <c r="G6" s="55" t="n">
        <v>143.8</v>
      </c>
      <c r="H6" s="54" t="n">
        <v>783333</v>
      </c>
      <c r="I6" s="54" t="n">
        <v>112643</v>
      </c>
      <c r="Q6" s="41"/>
      <c r="R6" s="41"/>
    </row>
    <row r="7" customFormat="false" ht="13.5" hidden="false" customHeight="true" outlineLevel="0" collapsed="false">
      <c r="A7" s="56" t="s">
        <v>124</v>
      </c>
      <c r="B7" s="54"/>
      <c r="C7" s="55"/>
      <c r="D7" s="54"/>
      <c r="E7" s="54"/>
      <c r="F7" s="54"/>
      <c r="G7" s="55"/>
      <c r="H7" s="54"/>
      <c r="I7" s="54"/>
      <c r="Q7" s="41"/>
      <c r="R7" s="41"/>
    </row>
    <row r="8" customFormat="false" ht="13.5" hidden="false" customHeight="true" outlineLevel="0" collapsed="false">
      <c r="A8" s="56" t="s">
        <v>125</v>
      </c>
      <c r="B8" s="54"/>
      <c r="C8" s="55"/>
      <c r="D8" s="54"/>
      <c r="E8" s="54"/>
      <c r="F8" s="54"/>
      <c r="G8" s="55"/>
      <c r="H8" s="54"/>
      <c r="I8" s="54"/>
      <c r="Q8" s="41"/>
      <c r="R8" s="41"/>
    </row>
    <row r="9" customFormat="false" ht="13.5" hidden="false" customHeight="true" outlineLevel="0" collapsed="false">
      <c r="A9" s="56" t="s">
        <v>126</v>
      </c>
      <c r="B9" s="54" t="n">
        <v>983</v>
      </c>
      <c r="C9" s="55" t="n">
        <v>56.2</v>
      </c>
      <c r="D9" s="54" t="n">
        <v>1566667</v>
      </c>
      <c r="E9" s="54" t="n">
        <f aca="false">SUM(C9*D9)/1000</f>
        <v>88046.6854</v>
      </c>
      <c r="F9" s="54"/>
      <c r="G9" s="55"/>
      <c r="H9" s="54"/>
      <c r="I9" s="54"/>
      <c r="Q9" s="41"/>
      <c r="R9" s="41"/>
    </row>
    <row r="10" customFormat="false" ht="13.5" hidden="false" customHeight="true" outlineLevel="0" collapsed="false">
      <c r="A10" s="53" t="s">
        <v>122</v>
      </c>
      <c r="B10" s="54" t="n">
        <v>1018</v>
      </c>
      <c r="C10" s="55" t="n">
        <v>58.2</v>
      </c>
      <c r="D10" s="54" t="n">
        <v>783333</v>
      </c>
      <c r="E10" s="54" t="n">
        <f aca="false">SUM(C10*D10)/1000</f>
        <v>45589.9806</v>
      </c>
      <c r="F10" s="54" t="n">
        <v>992</v>
      </c>
      <c r="G10" s="55" t="n">
        <v>56.7</v>
      </c>
      <c r="H10" s="54" t="n">
        <v>1566667</v>
      </c>
      <c r="I10" s="54" t="n">
        <f aca="false">SUM(G10*H10)/1000</f>
        <v>88830.0189</v>
      </c>
      <c r="Q10" s="41"/>
      <c r="R10" s="41"/>
    </row>
    <row r="11" customFormat="false" ht="13.5" hidden="false" customHeight="true" outlineLevel="0" collapsed="false">
      <c r="A11" s="53" t="s">
        <v>123</v>
      </c>
      <c r="B11" s="54"/>
      <c r="C11" s="55"/>
      <c r="D11" s="54"/>
      <c r="E11" s="54"/>
      <c r="F11" s="54" t="n">
        <v>979</v>
      </c>
      <c r="G11" s="57" t="n">
        <v>55.9</v>
      </c>
      <c r="H11" s="54" t="n">
        <v>783333</v>
      </c>
      <c r="I11" s="54" t="n">
        <f aca="false">SUM(G11*H11)/1000</f>
        <v>43788.3147</v>
      </c>
      <c r="Q11" s="41"/>
      <c r="R11" s="41"/>
    </row>
    <row r="12" customFormat="false" ht="13.5" hidden="false" customHeight="true" outlineLevel="0" collapsed="false">
      <c r="A12" s="56" t="s">
        <v>127</v>
      </c>
      <c r="B12" s="54" t="n">
        <v>480</v>
      </c>
      <c r="C12" s="55" t="n">
        <v>27.9</v>
      </c>
      <c r="D12" s="54" t="n">
        <v>1566667</v>
      </c>
      <c r="E12" s="54" t="n">
        <f aca="false">SUM(C12*D12)/1000</f>
        <v>43710.0093</v>
      </c>
      <c r="F12" s="54"/>
      <c r="G12" s="55"/>
      <c r="H12" s="54"/>
      <c r="I12" s="54"/>
      <c r="Q12" s="41"/>
      <c r="R12" s="41"/>
    </row>
    <row r="13" customFormat="false" ht="13.5" hidden="false" customHeight="true" outlineLevel="0" collapsed="false">
      <c r="A13" s="53" t="s">
        <v>122</v>
      </c>
      <c r="B13" s="54" t="n">
        <v>481</v>
      </c>
      <c r="C13" s="55" t="n">
        <v>27.9</v>
      </c>
      <c r="D13" s="54" t="n">
        <v>783333</v>
      </c>
      <c r="E13" s="54" t="n">
        <f aca="false">SUM(C13*D13)/1000</f>
        <v>21854.9907</v>
      </c>
      <c r="F13" s="54" t="n">
        <v>484</v>
      </c>
      <c r="G13" s="55" t="n">
        <v>28.1</v>
      </c>
      <c r="H13" s="54" t="n">
        <v>1566667</v>
      </c>
      <c r="I13" s="54" t="n">
        <f aca="false">SUM(G13*H13)/1000</f>
        <v>44023.3427</v>
      </c>
      <c r="Q13" s="41"/>
      <c r="R13" s="41"/>
    </row>
    <row r="14" customFormat="false" ht="13.5" hidden="false" customHeight="true" outlineLevel="0" collapsed="false">
      <c r="A14" s="53" t="s">
        <v>123</v>
      </c>
      <c r="B14" s="54"/>
      <c r="C14" s="55"/>
      <c r="D14" s="54"/>
      <c r="E14" s="54"/>
      <c r="F14" s="54" t="n">
        <v>498</v>
      </c>
      <c r="G14" s="55" t="n">
        <v>28.9</v>
      </c>
      <c r="H14" s="54" t="n">
        <v>783333</v>
      </c>
      <c r="I14" s="54" t="n">
        <v>22638</v>
      </c>
      <c r="Q14" s="41"/>
      <c r="R14" s="41"/>
    </row>
    <row r="15" customFormat="false" ht="13.5" hidden="false" customHeight="true" outlineLevel="0" collapsed="false">
      <c r="A15" s="56" t="s">
        <v>128</v>
      </c>
      <c r="B15" s="54" t="n">
        <v>477</v>
      </c>
      <c r="C15" s="55" t="n">
        <v>41.4</v>
      </c>
      <c r="D15" s="54" t="n">
        <v>1566667</v>
      </c>
      <c r="E15" s="54" t="n">
        <f aca="false">SUM(C15*D15)/1000</f>
        <v>64860.0138</v>
      </c>
      <c r="F15" s="54"/>
      <c r="G15" s="55"/>
      <c r="H15" s="54"/>
      <c r="I15" s="54"/>
      <c r="Q15" s="41"/>
      <c r="R15" s="41"/>
    </row>
    <row r="16" customFormat="false" ht="13.5" hidden="false" customHeight="true" outlineLevel="0" collapsed="false">
      <c r="A16" s="53" t="s">
        <v>122</v>
      </c>
      <c r="B16" s="54" t="n">
        <v>483</v>
      </c>
      <c r="C16" s="55" t="n">
        <v>32</v>
      </c>
      <c r="D16" s="54" t="n">
        <v>783333</v>
      </c>
      <c r="E16" s="54" t="n">
        <f aca="false">SUM(C16*D16)/1000</f>
        <v>25066.656</v>
      </c>
      <c r="F16" s="54" t="n">
        <v>479</v>
      </c>
      <c r="G16" s="55" t="n">
        <v>31.7</v>
      </c>
      <c r="H16" s="54" t="n">
        <v>1566667</v>
      </c>
      <c r="I16" s="54" t="n">
        <f aca="false">SUM(G16*H16)/1000</f>
        <v>49663.3439</v>
      </c>
      <c r="Q16" s="41"/>
      <c r="R16" s="41"/>
    </row>
    <row r="17" customFormat="false" ht="13.5" hidden="false" customHeight="true" outlineLevel="0" collapsed="false">
      <c r="A17" s="53" t="s">
        <v>123</v>
      </c>
      <c r="B17" s="54"/>
      <c r="C17" s="55"/>
      <c r="D17" s="54"/>
      <c r="E17" s="54"/>
      <c r="F17" s="54" t="n">
        <v>484</v>
      </c>
      <c r="G17" s="55" t="n">
        <v>32</v>
      </c>
      <c r="H17" s="54" t="n">
        <v>783333</v>
      </c>
      <c r="I17" s="54" t="n">
        <v>25067</v>
      </c>
      <c r="Q17" s="41"/>
      <c r="R17" s="41"/>
    </row>
    <row r="18" customFormat="false" ht="13.5" hidden="false" customHeight="true" outlineLevel="0" collapsed="false">
      <c r="A18" s="56" t="s">
        <v>129</v>
      </c>
      <c r="B18" s="54"/>
      <c r="C18" s="55"/>
      <c r="D18" s="54"/>
      <c r="E18" s="54"/>
      <c r="F18" s="54"/>
      <c r="G18" s="55"/>
      <c r="H18" s="54"/>
      <c r="I18" s="54"/>
      <c r="Q18" s="41"/>
      <c r="R18" s="41"/>
    </row>
    <row r="19" customFormat="false" ht="13.5" hidden="false" customHeight="true" outlineLevel="0" collapsed="false">
      <c r="A19" s="56" t="s">
        <v>130</v>
      </c>
      <c r="B19" s="54" t="n">
        <v>1058</v>
      </c>
      <c r="C19" s="55" t="n">
        <v>71.3</v>
      </c>
      <c r="D19" s="54" t="n">
        <v>1566667</v>
      </c>
      <c r="E19" s="54" t="n">
        <f aca="false">SUM(C19*D19)/1000</f>
        <v>111703.3571</v>
      </c>
      <c r="F19" s="54"/>
      <c r="G19" s="55"/>
      <c r="H19" s="54"/>
      <c r="I19" s="54"/>
      <c r="Q19" s="41"/>
      <c r="R19" s="41"/>
    </row>
    <row r="20" customFormat="false" ht="13.5" hidden="false" customHeight="true" outlineLevel="0" collapsed="false">
      <c r="A20" s="53" t="s">
        <v>122</v>
      </c>
      <c r="B20" s="54" t="n">
        <v>1005</v>
      </c>
      <c r="C20" s="55" t="n">
        <v>67.7</v>
      </c>
      <c r="D20" s="54" t="n">
        <v>783333</v>
      </c>
      <c r="E20" s="54" t="n">
        <f aca="false">SUM(C20*D20)/1000</f>
        <v>53031.6441</v>
      </c>
      <c r="F20" s="54" t="n">
        <v>1006</v>
      </c>
      <c r="G20" s="55" t="n">
        <v>67.8</v>
      </c>
      <c r="H20" s="54" t="n">
        <v>1566667</v>
      </c>
      <c r="I20" s="54" t="n">
        <f aca="false">SUM(G20*H20)/1000</f>
        <v>106220.0226</v>
      </c>
      <c r="Q20" s="41"/>
      <c r="R20" s="41"/>
    </row>
    <row r="21" customFormat="false" ht="13.5" hidden="false" customHeight="true" outlineLevel="0" collapsed="false">
      <c r="A21" s="53" t="s">
        <v>123</v>
      </c>
      <c r="B21" s="54"/>
      <c r="C21" s="55"/>
      <c r="D21" s="54"/>
      <c r="E21" s="54"/>
      <c r="F21" s="54" t="n">
        <v>988</v>
      </c>
      <c r="G21" s="55" t="n">
        <v>66.6</v>
      </c>
      <c r="H21" s="54" t="n">
        <v>783333</v>
      </c>
      <c r="I21" s="54" t="n">
        <v>52170</v>
      </c>
      <c r="Q21" s="41"/>
      <c r="R21" s="41"/>
    </row>
    <row r="22" customFormat="false" ht="13.5" hidden="false" customHeight="true" outlineLevel="0" collapsed="false">
      <c r="A22" s="56" t="s">
        <v>131</v>
      </c>
      <c r="B22" s="54" t="n">
        <v>610</v>
      </c>
      <c r="C22" s="55" t="n">
        <v>46.7</v>
      </c>
      <c r="D22" s="54" t="n">
        <v>1566667</v>
      </c>
      <c r="E22" s="54" t="n">
        <f aca="false">SUM(C22*D22)/1000</f>
        <v>73163.3489</v>
      </c>
      <c r="F22" s="54"/>
      <c r="G22" s="55"/>
      <c r="H22" s="54"/>
      <c r="I22" s="54"/>
      <c r="Q22" s="41"/>
      <c r="R22" s="41"/>
    </row>
    <row r="23" customFormat="false" ht="13.5" hidden="false" customHeight="true" outlineLevel="0" collapsed="false">
      <c r="A23" s="53" t="s">
        <v>122</v>
      </c>
      <c r="B23" s="54" t="n">
        <v>583</v>
      </c>
      <c r="C23" s="55" t="n">
        <v>44.6</v>
      </c>
      <c r="D23" s="54" t="n">
        <v>783333</v>
      </c>
      <c r="E23" s="54" t="n">
        <f aca="false">SUM(C23*D23)/1000</f>
        <v>34936.6518</v>
      </c>
      <c r="F23" s="54" t="n">
        <v>550</v>
      </c>
      <c r="G23" s="55" t="n">
        <v>42.1</v>
      </c>
      <c r="H23" s="54" t="n">
        <v>1566667</v>
      </c>
      <c r="I23" s="54" t="n">
        <f aca="false">SUM(G23*H23)/1000</f>
        <v>65956.6807</v>
      </c>
      <c r="Q23" s="41"/>
      <c r="R23" s="41"/>
    </row>
    <row r="24" customFormat="false" ht="13.5" hidden="false" customHeight="true" outlineLevel="0" collapsed="false">
      <c r="A24" s="53" t="s">
        <v>123</v>
      </c>
      <c r="B24" s="54"/>
      <c r="C24" s="55"/>
      <c r="D24" s="54"/>
      <c r="E24" s="54"/>
      <c r="F24" s="54" t="n">
        <v>541</v>
      </c>
      <c r="G24" s="55" t="n">
        <v>41.4</v>
      </c>
      <c r="H24" s="54" t="n">
        <v>783333</v>
      </c>
      <c r="I24" s="54" t="n">
        <v>32430</v>
      </c>
      <c r="Q24" s="41"/>
      <c r="R24" s="41"/>
    </row>
    <row r="25" customFormat="false" ht="13.5" hidden="false" customHeight="true" outlineLevel="0" collapsed="false">
      <c r="A25" s="56" t="s">
        <v>132</v>
      </c>
      <c r="B25" s="54" t="n">
        <v>640</v>
      </c>
      <c r="C25" s="55" t="n">
        <v>58.4</v>
      </c>
      <c r="D25" s="54" t="n">
        <v>1566667</v>
      </c>
      <c r="E25" s="54" t="n">
        <f aca="false">SUM(C25*D25)/1000</f>
        <v>91493.3528</v>
      </c>
      <c r="F25" s="54"/>
      <c r="G25" s="55"/>
      <c r="H25" s="54"/>
      <c r="I25" s="54"/>
      <c r="Q25" s="41"/>
      <c r="R25" s="41"/>
    </row>
    <row r="26" customFormat="false" ht="13.5" hidden="false" customHeight="true" outlineLevel="0" collapsed="false">
      <c r="A26" s="53" t="s">
        <v>122</v>
      </c>
      <c r="B26" s="54" t="n">
        <v>610</v>
      </c>
      <c r="C26" s="55" t="n">
        <v>46.7</v>
      </c>
      <c r="D26" s="54" t="n">
        <v>783333</v>
      </c>
      <c r="E26" s="54" t="n">
        <f aca="false">SUM(C26*D26)/1000</f>
        <v>36581.6511</v>
      </c>
      <c r="F26" s="54" t="n">
        <v>608</v>
      </c>
      <c r="G26" s="55" t="n">
        <v>46.5</v>
      </c>
      <c r="H26" s="54" t="n">
        <v>1566667</v>
      </c>
      <c r="I26" s="54" t="n">
        <f aca="false">SUM(G26*H26)/1000</f>
        <v>72850.0155</v>
      </c>
      <c r="Q26" s="41"/>
      <c r="R26" s="41"/>
    </row>
    <row r="27" customFormat="false" ht="13.5" hidden="false" customHeight="true" outlineLevel="0" collapsed="false">
      <c r="A27" s="53" t="s">
        <v>123</v>
      </c>
      <c r="B27" s="54"/>
      <c r="C27" s="55"/>
      <c r="D27" s="54"/>
      <c r="E27" s="54"/>
      <c r="F27" s="54" t="n">
        <v>556</v>
      </c>
      <c r="G27" s="55" t="n">
        <v>42.5</v>
      </c>
      <c r="H27" s="54" t="n">
        <v>783333</v>
      </c>
      <c r="I27" s="54" t="n">
        <f aca="false">SUM(G27*H27)/1000</f>
        <v>33291.6525</v>
      </c>
      <c r="Q27" s="41"/>
      <c r="R27" s="41"/>
    </row>
    <row r="28" customFormat="false" ht="13.5" hidden="false" customHeight="true" outlineLevel="0" collapsed="false">
      <c r="A28" s="58" t="s">
        <v>133</v>
      </c>
      <c r="B28" s="54"/>
      <c r="C28" s="55"/>
      <c r="D28" s="54"/>
      <c r="E28" s="54"/>
      <c r="F28" s="54"/>
      <c r="G28" s="55"/>
      <c r="H28" s="54"/>
      <c r="I28" s="54"/>
      <c r="Q28" s="41"/>
      <c r="R28" s="41"/>
    </row>
    <row r="29" customFormat="false" ht="13.5" hidden="false" customHeight="true" outlineLevel="0" collapsed="false">
      <c r="A29" s="56" t="s">
        <v>134</v>
      </c>
      <c r="B29" s="54" t="n">
        <v>2678</v>
      </c>
      <c r="C29" s="55" t="n">
        <v>222.8</v>
      </c>
      <c r="D29" s="54" t="n">
        <v>1566667</v>
      </c>
      <c r="E29" s="54" t="n">
        <f aca="false">SUM(C29*D29)/1000</f>
        <v>349053.4076</v>
      </c>
      <c r="F29" s="54"/>
      <c r="G29" s="55"/>
      <c r="H29" s="54"/>
      <c r="I29" s="54"/>
      <c r="Q29" s="41"/>
      <c r="R29" s="41"/>
    </row>
    <row r="30" customFormat="false" ht="13.5" hidden="false" customHeight="true" outlineLevel="0" collapsed="false">
      <c r="A30" s="53" t="s">
        <v>122</v>
      </c>
      <c r="B30" s="54" t="n">
        <v>2658</v>
      </c>
      <c r="C30" s="55" t="n">
        <v>221.2</v>
      </c>
      <c r="D30" s="54" t="n">
        <v>783333</v>
      </c>
      <c r="E30" s="54" t="n">
        <f aca="false">SUM(C30*D30)/1000</f>
        <v>173273.2596</v>
      </c>
      <c r="F30" s="54" t="n">
        <v>2600</v>
      </c>
      <c r="G30" s="55" t="n">
        <v>216.4</v>
      </c>
      <c r="H30" s="54" t="n">
        <v>1566667</v>
      </c>
      <c r="I30" s="54" t="n">
        <f aca="false">SUM(G30*H30)/1000</f>
        <v>339026.7388</v>
      </c>
      <c r="Q30" s="41"/>
      <c r="R30" s="41"/>
    </row>
    <row r="31" customFormat="false" ht="13.5" hidden="false" customHeight="true" outlineLevel="0" collapsed="false">
      <c r="A31" s="53" t="s">
        <v>123</v>
      </c>
      <c r="B31" s="54"/>
      <c r="C31" s="55"/>
      <c r="D31" s="54"/>
      <c r="E31" s="54"/>
      <c r="F31" s="54" t="n">
        <v>2554</v>
      </c>
      <c r="G31" s="55" t="n">
        <v>212.5</v>
      </c>
      <c r="H31" s="54" t="n">
        <v>783333</v>
      </c>
      <c r="I31" s="54" t="n">
        <f aca="false">SUM(G31*H31)/1000</f>
        <v>166458.2625</v>
      </c>
      <c r="Q31" s="41"/>
      <c r="R31" s="41"/>
    </row>
    <row r="32" customFormat="false" ht="13.5" hidden="false" customHeight="true" outlineLevel="0" collapsed="false">
      <c r="A32" s="56" t="s">
        <v>135</v>
      </c>
      <c r="B32" s="54" t="n">
        <v>1115</v>
      </c>
      <c r="C32" s="55" t="n">
        <v>109.9</v>
      </c>
      <c r="D32" s="54" t="n">
        <v>1566667</v>
      </c>
      <c r="E32" s="54" t="n">
        <f aca="false">SUM(C32*D32)/1000</f>
        <v>172176.7033</v>
      </c>
      <c r="F32" s="54"/>
      <c r="G32" s="55"/>
      <c r="H32" s="54"/>
      <c r="I32" s="54"/>
      <c r="Q32" s="41"/>
      <c r="R32" s="41"/>
    </row>
    <row r="33" customFormat="false" ht="13.5" hidden="false" customHeight="true" outlineLevel="0" collapsed="false">
      <c r="A33" s="53" t="s">
        <v>122</v>
      </c>
      <c r="B33" s="54" t="n">
        <v>1061</v>
      </c>
      <c r="C33" s="55" t="n">
        <v>104.6</v>
      </c>
      <c r="D33" s="54" t="n">
        <v>783333</v>
      </c>
      <c r="E33" s="54" t="n">
        <f aca="false">SUM(C33*D33)/1000</f>
        <v>81936.6318</v>
      </c>
      <c r="F33" s="54" t="n">
        <v>1030</v>
      </c>
      <c r="G33" s="55" t="n">
        <v>101.5</v>
      </c>
      <c r="H33" s="54" t="n">
        <v>1566667</v>
      </c>
      <c r="I33" s="54" t="n">
        <f aca="false">SUM(G33*H33)/1000</f>
        <v>159016.7005</v>
      </c>
      <c r="Q33" s="41"/>
      <c r="R33" s="41"/>
    </row>
    <row r="34" customFormat="false" ht="13.5" hidden="false" customHeight="true" outlineLevel="0" collapsed="false">
      <c r="A34" s="53" t="s">
        <v>123</v>
      </c>
      <c r="B34" s="54"/>
      <c r="C34" s="55"/>
      <c r="D34" s="54"/>
      <c r="E34" s="54"/>
      <c r="F34" s="54" t="n">
        <v>1046</v>
      </c>
      <c r="G34" s="55" t="n">
        <v>103.1</v>
      </c>
      <c r="H34" s="54" t="n">
        <v>783333</v>
      </c>
      <c r="I34" s="54" t="n">
        <v>80762</v>
      </c>
      <c r="Q34" s="41"/>
      <c r="R34" s="41"/>
    </row>
    <row r="35" customFormat="false" ht="13.5" hidden="false" customHeight="true" outlineLevel="0" collapsed="false">
      <c r="A35" s="56" t="s">
        <v>136</v>
      </c>
      <c r="B35" s="54" t="n">
        <v>1364</v>
      </c>
      <c r="C35" s="55" t="n">
        <v>144.8</v>
      </c>
      <c r="D35" s="54" t="n">
        <v>1566667</v>
      </c>
      <c r="E35" s="54" t="n">
        <f aca="false">SUM(C35*D35)/1000</f>
        <v>226853.3816</v>
      </c>
      <c r="F35" s="54"/>
      <c r="G35" s="55"/>
      <c r="H35" s="54"/>
      <c r="I35" s="54"/>
      <c r="Q35" s="41"/>
      <c r="R35" s="41"/>
    </row>
    <row r="36" customFormat="false" ht="13.5" hidden="false" customHeight="true" outlineLevel="0" collapsed="false">
      <c r="A36" s="56" t="s">
        <v>137</v>
      </c>
      <c r="B36" s="54" t="n">
        <v>1100</v>
      </c>
      <c r="C36" s="55" t="n">
        <v>108.4</v>
      </c>
      <c r="D36" s="54" t="n">
        <v>783333</v>
      </c>
      <c r="E36" s="54" t="n">
        <f aca="false">SUM(C36*D36)/1000</f>
        <v>84913.2972</v>
      </c>
      <c r="F36" s="54" t="n">
        <v>1047</v>
      </c>
      <c r="G36" s="55" t="n">
        <v>103.2</v>
      </c>
      <c r="H36" s="54" t="n">
        <v>1566667</v>
      </c>
      <c r="I36" s="54" t="n">
        <f aca="false">SUM(G36*H36)/1000</f>
        <v>161680.0344</v>
      </c>
      <c r="Q36" s="41"/>
      <c r="R36" s="41"/>
    </row>
    <row r="37" customFormat="false" ht="13.5" hidden="false" customHeight="true" outlineLevel="0" collapsed="false">
      <c r="A37" s="53" t="s">
        <v>123</v>
      </c>
      <c r="B37" s="54"/>
      <c r="C37" s="55"/>
      <c r="D37" s="54"/>
      <c r="E37" s="54"/>
      <c r="F37" s="54" t="n">
        <v>1022</v>
      </c>
      <c r="G37" s="55" t="n">
        <v>100.7</v>
      </c>
      <c r="H37" s="54" t="n">
        <v>783333</v>
      </c>
      <c r="I37" s="54" t="n">
        <v>78882</v>
      </c>
      <c r="Q37" s="41"/>
      <c r="R37" s="41"/>
    </row>
    <row r="38" customFormat="false" ht="13.5" hidden="false" customHeight="true" outlineLevel="0" collapsed="false">
      <c r="A38" s="53" t="s">
        <v>138</v>
      </c>
      <c r="B38" s="54" t="n">
        <v>284</v>
      </c>
      <c r="C38" s="55" t="n">
        <v>30.1</v>
      </c>
      <c r="D38" s="54" t="n">
        <v>783333</v>
      </c>
      <c r="E38" s="54" t="n">
        <f aca="false">SUM(C38*D38)/1000</f>
        <v>23578.3233</v>
      </c>
      <c r="F38" s="54" t="n">
        <v>278</v>
      </c>
      <c r="G38" s="55" t="n">
        <v>29.5</v>
      </c>
      <c r="H38" s="54" t="n">
        <v>1566667</v>
      </c>
      <c r="I38" s="54" t="n">
        <f aca="false">SUM(G38*H38)/1000</f>
        <v>46216.6765</v>
      </c>
      <c r="Q38" s="41"/>
      <c r="R38" s="41"/>
    </row>
    <row r="39" customFormat="false" ht="13.5" hidden="false" customHeight="true" outlineLevel="0" collapsed="false">
      <c r="A39" s="53" t="s">
        <v>123</v>
      </c>
      <c r="B39" s="54"/>
      <c r="C39" s="55"/>
      <c r="D39" s="54"/>
      <c r="E39" s="54"/>
      <c r="F39" s="54" t="n">
        <v>273</v>
      </c>
      <c r="G39" s="55" t="n">
        <v>26.9</v>
      </c>
      <c r="H39" s="54" t="n">
        <v>783333</v>
      </c>
      <c r="I39" s="54" t="n">
        <f aca="false">SUM(G39*H39)/1000</f>
        <v>21071.6577</v>
      </c>
      <c r="J39" s="59"/>
      <c r="Q39" s="41"/>
      <c r="R39" s="41"/>
    </row>
    <row r="40" customFormat="false" ht="24.95" hidden="false" customHeight="true" outlineLevel="0" collapsed="false">
      <c r="A40" s="56" t="s">
        <v>139</v>
      </c>
      <c r="B40" s="54"/>
      <c r="C40" s="55"/>
      <c r="D40" s="54"/>
      <c r="E40" s="54"/>
      <c r="F40" s="54"/>
      <c r="G40" s="55"/>
      <c r="H40" s="54"/>
      <c r="I40" s="54"/>
      <c r="Q40" s="41"/>
      <c r="R40" s="41"/>
    </row>
    <row r="41" customFormat="false" ht="13.5" hidden="false" customHeight="true" outlineLevel="0" collapsed="false">
      <c r="A41" s="56" t="s">
        <v>140</v>
      </c>
      <c r="B41" s="54" t="n">
        <v>1557</v>
      </c>
      <c r="C41" s="55" t="n">
        <v>112.9</v>
      </c>
      <c r="D41" s="54" t="n">
        <v>1566667</v>
      </c>
      <c r="E41" s="54" t="n">
        <f aca="false">SUM(C41*D41)/1000</f>
        <v>176876.7043</v>
      </c>
      <c r="F41" s="54"/>
      <c r="G41" s="55"/>
      <c r="H41" s="54"/>
      <c r="I41" s="54"/>
      <c r="Q41" s="41"/>
      <c r="R41" s="41"/>
    </row>
    <row r="42" customFormat="false" ht="13.5" hidden="false" customHeight="true" outlineLevel="0" collapsed="false">
      <c r="A42" s="53" t="s">
        <v>141</v>
      </c>
      <c r="B42" s="54" t="n">
        <v>1528</v>
      </c>
      <c r="C42" s="55" t="n">
        <v>110.8</v>
      </c>
      <c r="D42" s="54" t="n">
        <v>783333</v>
      </c>
      <c r="E42" s="54" t="n">
        <f aca="false">SUM(C42*D42)/1000</f>
        <v>86793.2964</v>
      </c>
      <c r="F42" s="54" t="n">
        <v>1565</v>
      </c>
      <c r="G42" s="55" t="n">
        <v>113.5</v>
      </c>
      <c r="H42" s="54" t="n">
        <v>1566667</v>
      </c>
      <c r="I42" s="54" t="n">
        <f aca="false">SUM(G42*H42)/1000</f>
        <v>177816.7045</v>
      </c>
      <c r="Q42" s="41"/>
      <c r="R42" s="41"/>
    </row>
    <row r="43" customFormat="false" ht="13.5" hidden="false" customHeight="true" outlineLevel="0" collapsed="false">
      <c r="A43" s="53" t="s">
        <v>123</v>
      </c>
      <c r="B43" s="54"/>
      <c r="C43" s="55"/>
      <c r="D43" s="54"/>
      <c r="E43" s="54"/>
      <c r="F43" s="54" t="n">
        <v>1586</v>
      </c>
      <c r="G43" s="55" t="n">
        <v>115</v>
      </c>
      <c r="H43" s="54" t="n">
        <v>783333</v>
      </c>
      <c r="I43" s="54" t="n">
        <f aca="false">SUM(G43*H43)/1000</f>
        <v>90083.295</v>
      </c>
      <c r="Q43" s="41"/>
      <c r="R43" s="41"/>
    </row>
    <row r="44" customFormat="false" ht="13.5" hidden="false" customHeight="true" outlineLevel="0" collapsed="false">
      <c r="A44" s="56" t="s">
        <v>142</v>
      </c>
      <c r="B44" s="54"/>
      <c r="C44" s="55"/>
      <c r="D44" s="54"/>
      <c r="E44" s="54"/>
      <c r="F44" s="54"/>
      <c r="G44" s="55"/>
      <c r="H44" s="54"/>
      <c r="I44" s="54"/>
      <c r="Q44" s="41"/>
      <c r="R44" s="41"/>
    </row>
    <row r="45" customFormat="false" ht="13.5" hidden="false" customHeight="true" outlineLevel="0" collapsed="false">
      <c r="A45" s="56" t="s">
        <v>143</v>
      </c>
      <c r="B45" s="60"/>
      <c r="C45" s="61"/>
      <c r="D45" s="54"/>
      <c r="E45" s="54"/>
      <c r="F45" s="60"/>
      <c r="G45" s="61"/>
      <c r="H45" s="54"/>
      <c r="I45" s="54"/>
      <c r="Q45" s="41"/>
      <c r="R45" s="41"/>
    </row>
    <row r="46" customFormat="false" ht="13.5" hidden="false" customHeight="true" outlineLevel="0" collapsed="false">
      <c r="A46" s="56" t="s">
        <v>144</v>
      </c>
      <c r="B46" s="60" t="n">
        <v>133</v>
      </c>
      <c r="C46" s="61"/>
      <c r="D46" s="54" t="n">
        <v>65333</v>
      </c>
      <c r="E46" s="54" t="n">
        <f aca="false">SUM(B46*D46)/1000</f>
        <v>8689.289</v>
      </c>
      <c r="F46" s="60"/>
      <c r="G46" s="61"/>
      <c r="H46" s="54"/>
      <c r="I46" s="54"/>
      <c r="Q46" s="41"/>
      <c r="R46" s="41"/>
    </row>
    <row r="47" customFormat="false" ht="13.5" hidden="false" customHeight="true" outlineLevel="0" collapsed="false">
      <c r="A47" s="53" t="s">
        <v>141</v>
      </c>
      <c r="B47" s="60" t="n">
        <v>140</v>
      </c>
      <c r="C47" s="61"/>
      <c r="D47" s="54" t="n">
        <v>32667</v>
      </c>
      <c r="E47" s="54" t="n">
        <f aca="false">SUM(B47*D47)/1000</f>
        <v>4573.38</v>
      </c>
      <c r="F47" s="60" t="n">
        <v>204</v>
      </c>
      <c r="G47" s="61"/>
      <c r="H47" s="54" t="n">
        <v>65333</v>
      </c>
      <c r="I47" s="54" t="n">
        <f aca="false">SUM(F47*H47)/1000</f>
        <v>13327.932</v>
      </c>
      <c r="Q47" s="41"/>
      <c r="R47" s="41"/>
    </row>
    <row r="48" customFormat="false" ht="13.5" hidden="false" customHeight="true" outlineLevel="0" collapsed="false">
      <c r="A48" s="53" t="s">
        <v>123</v>
      </c>
      <c r="B48" s="60"/>
      <c r="C48" s="61"/>
      <c r="D48" s="54"/>
      <c r="E48" s="54"/>
      <c r="F48" s="60" t="n">
        <v>202</v>
      </c>
      <c r="G48" s="61"/>
      <c r="H48" s="54" t="n">
        <v>32667</v>
      </c>
      <c r="I48" s="54" t="n">
        <v>6599</v>
      </c>
      <c r="Q48" s="41"/>
      <c r="R48" s="41"/>
    </row>
    <row r="49" customFormat="false" ht="19.5" hidden="false" customHeight="true" outlineLevel="0" collapsed="false">
      <c r="A49" s="56" t="s">
        <v>145</v>
      </c>
      <c r="B49" s="60"/>
      <c r="C49" s="61"/>
      <c r="D49" s="54"/>
      <c r="E49" s="54"/>
      <c r="F49" s="60"/>
      <c r="G49" s="61"/>
      <c r="H49" s="54"/>
      <c r="I49" s="54"/>
      <c r="Q49" s="41"/>
      <c r="R49" s="41"/>
    </row>
    <row r="50" customFormat="false" ht="16.5" hidden="false" customHeight="true" outlineLevel="0" collapsed="false">
      <c r="A50" s="56" t="s">
        <v>144</v>
      </c>
      <c r="B50" s="60" t="n">
        <v>465</v>
      </c>
      <c r="C50" s="61"/>
      <c r="D50" s="54" t="n">
        <v>91467</v>
      </c>
      <c r="E50" s="54" t="n">
        <f aca="false">SUM(B50*D50)/1000</f>
        <v>42532.155</v>
      </c>
      <c r="F50" s="60"/>
      <c r="G50" s="61"/>
      <c r="H50" s="54"/>
      <c r="I50" s="54"/>
      <c r="Q50" s="41"/>
      <c r="R50" s="41"/>
    </row>
    <row r="51" customFormat="false" ht="13.5" hidden="false" customHeight="true" outlineLevel="0" collapsed="false">
      <c r="A51" s="53" t="s">
        <v>141</v>
      </c>
      <c r="B51" s="60" t="n">
        <v>485</v>
      </c>
      <c r="C51" s="61"/>
      <c r="D51" s="54" t="n">
        <v>45733</v>
      </c>
      <c r="E51" s="54" t="n">
        <f aca="false">SUM(B51*D51)/1000</f>
        <v>22180.505</v>
      </c>
      <c r="F51" s="60" t="n">
        <v>475</v>
      </c>
      <c r="G51" s="61"/>
      <c r="H51" s="54" t="n">
        <v>91467</v>
      </c>
      <c r="I51" s="54" t="n">
        <f aca="false">SUM(F51*H51)/1000</f>
        <v>43446.825</v>
      </c>
      <c r="Q51" s="41"/>
      <c r="R51" s="41"/>
    </row>
    <row r="52" customFormat="false" ht="13.5" hidden="false" customHeight="true" outlineLevel="0" collapsed="false">
      <c r="A52" s="53" t="s">
        <v>123</v>
      </c>
      <c r="B52" s="60"/>
      <c r="C52" s="61"/>
      <c r="D52" s="54"/>
      <c r="E52" s="54"/>
      <c r="F52" s="60" t="n">
        <v>458</v>
      </c>
      <c r="G52" s="61"/>
      <c r="H52" s="54" t="n">
        <v>45733</v>
      </c>
      <c r="I52" s="54" t="n">
        <f aca="false">SUM(F52*H52)/1000</f>
        <v>20945.714</v>
      </c>
      <c r="Q52" s="41"/>
      <c r="R52" s="41"/>
    </row>
    <row r="53" s="63" customFormat="true" ht="24.95" hidden="false" customHeight="true" outlineLevel="0" collapsed="false">
      <c r="A53" s="56" t="s">
        <v>146</v>
      </c>
      <c r="B53" s="60"/>
      <c r="C53" s="61"/>
      <c r="D53" s="54"/>
      <c r="E53" s="54"/>
      <c r="F53" s="60"/>
      <c r="G53" s="61"/>
      <c r="H53" s="54"/>
      <c r="I53" s="54"/>
      <c r="J53" s="62"/>
      <c r="K53" s="62"/>
      <c r="L53" s="62"/>
      <c r="M53" s="62"/>
      <c r="N53" s="62"/>
      <c r="O53" s="62"/>
      <c r="P53" s="62"/>
    </row>
    <row r="54" s="63" customFormat="true" ht="13.5" hidden="false" customHeight="true" outlineLevel="0" collapsed="false">
      <c r="A54" s="56" t="s">
        <v>144</v>
      </c>
      <c r="B54" s="60" t="n">
        <v>216</v>
      </c>
      <c r="C54" s="61"/>
      <c r="D54" s="54" t="n">
        <v>39200</v>
      </c>
      <c r="E54" s="54" t="n">
        <f aca="false">SUM(B54*D54)/1000</f>
        <v>8467.2</v>
      </c>
      <c r="F54" s="60"/>
      <c r="G54" s="61"/>
      <c r="H54" s="54"/>
      <c r="I54" s="54"/>
      <c r="J54" s="62"/>
      <c r="K54" s="62"/>
      <c r="L54" s="62"/>
      <c r="M54" s="62"/>
      <c r="N54" s="62"/>
      <c r="O54" s="62"/>
      <c r="P54" s="62"/>
    </row>
    <row r="55" s="63" customFormat="true" ht="13.5" hidden="false" customHeight="true" outlineLevel="0" collapsed="false">
      <c r="A55" s="53" t="s">
        <v>141</v>
      </c>
      <c r="B55" s="60" t="n">
        <v>249</v>
      </c>
      <c r="C55" s="61"/>
      <c r="D55" s="54" t="n">
        <v>19600</v>
      </c>
      <c r="E55" s="54" t="n">
        <f aca="false">SUM(B55*D55)/1000</f>
        <v>4880.4</v>
      </c>
      <c r="F55" s="60" t="n">
        <v>207</v>
      </c>
      <c r="G55" s="61"/>
      <c r="H55" s="54" t="n">
        <v>39200</v>
      </c>
      <c r="I55" s="54" t="n">
        <f aca="false">SUM(F55*H55)/1000</f>
        <v>8114.4</v>
      </c>
      <c r="J55" s="62"/>
      <c r="K55" s="62"/>
      <c r="L55" s="62"/>
      <c r="M55" s="62"/>
      <c r="N55" s="62"/>
      <c r="O55" s="62"/>
      <c r="P55" s="62"/>
    </row>
    <row r="56" s="63" customFormat="true" ht="13.5" hidden="false" customHeight="true" outlineLevel="0" collapsed="false">
      <c r="A56" s="53" t="s">
        <v>123</v>
      </c>
      <c r="B56" s="60"/>
      <c r="C56" s="61"/>
      <c r="D56" s="54"/>
      <c r="E56" s="54"/>
      <c r="F56" s="60" t="n">
        <v>235</v>
      </c>
      <c r="G56" s="61"/>
      <c r="H56" s="54" t="n">
        <v>19600</v>
      </c>
      <c r="I56" s="54" t="n">
        <f aca="false">SUM(F56*H56)/1000</f>
        <v>4606</v>
      </c>
      <c r="J56" s="62"/>
      <c r="K56" s="62"/>
      <c r="L56" s="62"/>
      <c r="M56" s="62"/>
      <c r="N56" s="62"/>
      <c r="O56" s="62"/>
      <c r="P56" s="62"/>
    </row>
    <row r="57" s="63" customFormat="true" ht="13.5" hidden="false" customHeight="true" outlineLevel="0" collapsed="false">
      <c r="A57" s="56" t="s">
        <v>147</v>
      </c>
      <c r="B57" s="60"/>
      <c r="C57" s="61"/>
      <c r="D57" s="54"/>
      <c r="E57" s="54"/>
      <c r="F57" s="60"/>
      <c r="G57" s="61"/>
      <c r="H57" s="54"/>
      <c r="I57" s="54"/>
      <c r="J57" s="62"/>
      <c r="K57" s="62"/>
      <c r="L57" s="62"/>
      <c r="M57" s="62"/>
      <c r="N57" s="62"/>
      <c r="O57" s="62"/>
      <c r="P57" s="62"/>
    </row>
    <row r="58" s="63" customFormat="true" ht="13.5" hidden="false" customHeight="true" outlineLevel="0" collapsed="false">
      <c r="A58" s="56" t="s">
        <v>144</v>
      </c>
      <c r="B58" s="60" t="n">
        <v>731</v>
      </c>
      <c r="C58" s="61"/>
      <c r="D58" s="54" t="n">
        <v>13067</v>
      </c>
      <c r="E58" s="54" t="n">
        <f aca="false">SUM(B58*D58)/1000</f>
        <v>9551.977</v>
      </c>
      <c r="F58" s="60"/>
      <c r="G58" s="61"/>
      <c r="H58" s="54"/>
      <c r="I58" s="54"/>
      <c r="J58" s="62"/>
      <c r="K58" s="62"/>
      <c r="L58" s="62"/>
      <c r="M58" s="62"/>
      <c r="N58" s="62"/>
      <c r="O58" s="62"/>
      <c r="P58" s="62"/>
    </row>
    <row r="59" s="63" customFormat="true" ht="13.5" hidden="false" customHeight="true" outlineLevel="0" collapsed="false">
      <c r="A59" s="53" t="s">
        <v>141</v>
      </c>
      <c r="B59" s="60" t="n">
        <v>642</v>
      </c>
      <c r="C59" s="61"/>
      <c r="D59" s="54" t="n">
        <v>6533</v>
      </c>
      <c r="E59" s="54" t="n">
        <f aca="false">SUM(B59*D59)/1000</f>
        <v>4194.186</v>
      </c>
      <c r="F59" s="60" t="n">
        <v>668</v>
      </c>
      <c r="G59" s="61"/>
      <c r="H59" s="54" t="n">
        <v>13067</v>
      </c>
      <c r="I59" s="54" t="n">
        <f aca="false">SUM(F59*H59)/1000</f>
        <v>8728.756</v>
      </c>
      <c r="J59" s="62"/>
      <c r="K59" s="62"/>
      <c r="L59" s="62"/>
      <c r="M59" s="62"/>
      <c r="N59" s="62"/>
      <c r="O59" s="62"/>
      <c r="P59" s="62"/>
    </row>
    <row r="60" s="63" customFormat="true" ht="13.5" hidden="false" customHeight="true" outlineLevel="0" collapsed="false">
      <c r="A60" s="53" t="s">
        <v>123</v>
      </c>
      <c r="B60" s="60"/>
      <c r="C60" s="61"/>
      <c r="D60" s="54"/>
      <c r="E60" s="54"/>
      <c r="F60" s="54" t="n">
        <v>683</v>
      </c>
      <c r="G60" s="54"/>
      <c r="H60" s="54" t="n">
        <v>6533</v>
      </c>
      <c r="I60" s="54" t="n">
        <f aca="false">SUM(F60*H60)/1000</f>
        <v>4462.039</v>
      </c>
      <c r="J60" s="62"/>
      <c r="K60" s="62"/>
      <c r="L60" s="62"/>
      <c r="M60" s="62"/>
      <c r="N60" s="62"/>
      <c r="O60" s="62"/>
      <c r="P60" s="62"/>
    </row>
    <row r="61" s="63" customFormat="true" ht="24.95" hidden="false" customHeight="true" outlineLevel="0" collapsed="false">
      <c r="A61" s="56" t="s">
        <v>148</v>
      </c>
      <c r="B61" s="60"/>
      <c r="C61" s="61"/>
      <c r="D61" s="54"/>
      <c r="E61" s="54"/>
      <c r="F61" s="60"/>
      <c r="G61" s="61"/>
      <c r="H61" s="54"/>
      <c r="I61" s="54"/>
      <c r="J61" s="62"/>
      <c r="K61" s="62"/>
      <c r="L61" s="62"/>
      <c r="M61" s="62"/>
      <c r="N61" s="62"/>
      <c r="O61" s="62"/>
      <c r="P61" s="62"/>
    </row>
    <row r="62" s="63" customFormat="true" ht="15.75" hidden="false" customHeight="true" outlineLevel="0" collapsed="false">
      <c r="A62" s="56" t="s">
        <v>144</v>
      </c>
      <c r="B62" s="60" t="n">
        <v>219</v>
      </c>
      <c r="C62" s="61"/>
      <c r="D62" s="54" t="n">
        <v>23333</v>
      </c>
      <c r="E62" s="54" t="n">
        <f aca="false">SUM(B62*D62)/1000</f>
        <v>5109.927</v>
      </c>
      <c r="F62" s="60"/>
      <c r="G62" s="61"/>
      <c r="H62" s="54"/>
      <c r="I62" s="54"/>
      <c r="J62" s="62"/>
      <c r="K62" s="62"/>
      <c r="L62" s="62"/>
      <c r="M62" s="62"/>
      <c r="N62" s="62"/>
      <c r="O62" s="62"/>
      <c r="P62" s="62"/>
    </row>
    <row r="63" s="63" customFormat="true" ht="17.25" hidden="false" customHeight="true" outlineLevel="0" collapsed="false">
      <c r="A63" s="53" t="s">
        <v>141</v>
      </c>
      <c r="B63" s="60" t="n">
        <v>249</v>
      </c>
      <c r="C63" s="61"/>
      <c r="D63" s="54" t="n">
        <v>11667</v>
      </c>
      <c r="E63" s="54" t="n">
        <f aca="false">SUM(B63*D63)/1000</f>
        <v>2905.083</v>
      </c>
      <c r="F63" s="60" t="n">
        <v>307</v>
      </c>
      <c r="G63" s="61"/>
      <c r="H63" s="54" t="n">
        <v>23333</v>
      </c>
      <c r="I63" s="54" t="n">
        <f aca="false">SUM(F63*H63)/1000</f>
        <v>7163.231</v>
      </c>
      <c r="J63" s="62"/>
      <c r="K63" s="62"/>
      <c r="L63" s="62"/>
      <c r="M63" s="62"/>
      <c r="N63" s="62"/>
      <c r="O63" s="62"/>
      <c r="P63" s="62"/>
    </row>
    <row r="64" s="63" customFormat="true" ht="17.25" hidden="false" customHeight="true" outlineLevel="0" collapsed="false">
      <c r="A64" s="53" t="s">
        <v>123</v>
      </c>
      <c r="B64" s="60"/>
      <c r="C64" s="61"/>
      <c r="D64" s="54"/>
      <c r="E64" s="54"/>
      <c r="F64" s="54" t="n">
        <v>453</v>
      </c>
      <c r="G64" s="54"/>
      <c r="H64" s="54" t="n">
        <v>11667</v>
      </c>
      <c r="I64" s="54" t="n">
        <f aca="false">SUM(F64*H64)/1000</f>
        <v>5285.151</v>
      </c>
      <c r="J64" s="62"/>
      <c r="K64" s="62"/>
      <c r="L64" s="62"/>
      <c r="M64" s="62"/>
      <c r="N64" s="62"/>
      <c r="O64" s="62"/>
      <c r="P64" s="62"/>
    </row>
    <row r="65" s="63" customFormat="true" ht="17.25" hidden="false" customHeight="true" outlineLevel="0" collapsed="false">
      <c r="A65" s="53"/>
      <c r="B65" s="60"/>
      <c r="C65" s="61"/>
      <c r="D65" s="54"/>
      <c r="E65" s="54"/>
      <c r="F65" s="54"/>
      <c r="G65" s="54"/>
      <c r="H65" s="54"/>
      <c r="I65" s="54"/>
      <c r="J65" s="62"/>
      <c r="K65" s="62"/>
      <c r="L65" s="62"/>
      <c r="M65" s="62"/>
      <c r="N65" s="62"/>
      <c r="O65" s="62"/>
      <c r="P65" s="62"/>
    </row>
    <row r="66" s="63" customFormat="true" ht="14.1" hidden="false" customHeight="true" outlineLevel="0" collapsed="false">
      <c r="A66" s="53" t="s">
        <v>149</v>
      </c>
      <c r="B66" s="60"/>
      <c r="C66" s="61"/>
      <c r="D66" s="54"/>
      <c r="E66" s="54"/>
      <c r="F66" s="60"/>
      <c r="G66" s="61"/>
      <c r="H66" s="54"/>
      <c r="I66" s="54"/>
      <c r="J66" s="62"/>
      <c r="K66" s="62"/>
      <c r="L66" s="62"/>
      <c r="M66" s="62"/>
      <c r="N66" s="62"/>
      <c r="O66" s="62"/>
      <c r="P66" s="62"/>
    </row>
    <row r="67" customFormat="false" ht="13.5" hidden="false" customHeight="true" outlineLevel="0" collapsed="false">
      <c r="A67" s="56" t="s">
        <v>150</v>
      </c>
      <c r="B67" s="54"/>
      <c r="C67" s="55"/>
      <c r="D67" s="54"/>
      <c r="E67" s="54"/>
      <c r="F67" s="54"/>
      <c r="G67" s="55"/>
      <c r="H67" s="54"/>
      <c r="I67" s="54"/>
      <c r="Q67" s="41"/>
      <c r="R67" s="41"/>
    </row>
    <row r="68" customFormat="false" ht="13.5" hidden="false" customHeight="true" outlineLevel="0" collapsed="false">
      <c r="A68" s="56" t="s">
        <v>140</v>
      </c>
      <c r="B68" s="54" t="n">
        <v>37</v>
      </c>
      <c r="C68" s="61"/>
      <c r="D68" s="54" t="n">
        <v>210000</v>
      </c>
      <c r="E68" s="54" t="n">
        <f aca="false">SUM(B68*D68)/1000</f>
        <v>7770</v>
      </c>
      <c r="F68" s="54"/>
      <c r="G68" s="61"/>
      <c r="H68" s="54"/>
      <c r="I68" s="54"/>
      <c r="Q68" s="41"/>
      <c r="R68" s="41"/>
    </row>
    <row r="69" customFormat="false" ht="13.5" hidden="false" customHeight="true" outlineLevel="0" collapsed="false">
      <c r="A69" s="53" t="s">
        <v>141</v>
      </c>
      <c r="B69" s="54" t="n">
        <v>41</v>
      </c>
      <c r="C69" s="61"/>
      <c r="D69" s="54" t="n">
        <v>105000</v>
      </c>
      <c r="E69" s="54" t="n">
        <f aca="false">SUM(B69*D69)/1000</f>
        <v>4305</v>
      </c>
      <c r="F69" s="54" t="n">
        <v>18</v>
      </c>
      <c r="G69" s="61"/>
      <c r="H69" s="54" t="n">
        <v>210000</v>
      </c>
      <c r="I69" s="54" t="n">
        <f aca="false">SUM(F69*H69)/1000</f>
        <v>3780</v>
      </c>
      <c r="Q69" s="41"/>
      <c r="R69" s="41"/>
    </row>
    <row r="70" customFormat="false" ht="13.5" hidden="false" customHeight="true" outlineLevel="0" collapsed="false">
      <c r="A70" s="53" t="s">
        <v>123</v>
      </c>
      <c r="B70" s="54"/>
      <c r="C70" s="61"/>
      <c r="D70" s="54"/>
      <c r="E70" s="54"/>
      <c r="F70" s="54"/>
      <c r="G70" s="54"/>
      <c r="H70" s="54"/>
      <c r="I70" s="54"/>
      <c r="Q70" s="41"/>
      <c r="R70" s="41"/>
    </row>
    <row r="71" customFormat="false" ht="13.5" hidden="false" customHeight="true" outlineLevel="0" collapsed="false">
      <c r="A71" s="56" t="s">
        <v>151</v>
      </c>
      <c r="B71" s="54"/>
      <c r="C71" s="55"/>
      <c r="D71" s="54"/>
      <c r="E71" s="54"/>
      <c r="F71" s="54"/>
      <c r="G71" s="55"/>
      <c r="H71" s="54"/>
      <c r="I71" s="54"/>
      <c r="Q71" s="41"/>
      <c r="R71" s="41"/>
    </row>
    <row r="72" customFormat="false" ht="16.5" hidden="false" customHeight="true" outlineLevel="0" collapsed="false">
      <c r="A72" s="56" t="s">
        <v>152</v>
      </c>
      <c r="B72" s="54"/>
      <c r="C72" s="54"/>
      <c r="D72" s="54"/>
      <c r="E72" s="54"/>
      <c r="F72" s="54"/>
      <c r="G72" s="54"/>
      <c r="H72" s="54"/>
      <c r="I72" s="54"/>
      <c r="Q72" s="41"/>
      <c r="R72" s="41"/>
    </row>
    <row r="73" customFormat="false" ht="13.5" hidden="false" customHeight="true" outlineLevel="0" collapsed="false">
      <c r="A73" s="56" t="s">
        <v>140</v>
      </c>
      <c r="B73" s="54" t="n">
        <v>14</v>
      </c>
      <c r="C73" s="54"/>
      <c r="D73" s="54" t="n">
        <v>149333</v>
      </c>
      <c r="E73" s="54" t="n">
        <f aca="false">SUM(B73*D73)/1000</f>
        <v>2090.662</v>
      </c>
      <c r="F73" s="54"/>
      <c r="G73" s="54"/>
      <c r="H73" s="54"/>
      <c r="I73" s="54" t="n">
        <f aca="false">SUM(F73*H73)/1000</f>
        <v>0</v>
      </c>
      <c r="Q73" s="41"/>
      <c r="R73" s="41"/>
    </row>
    <row r="74" customFormat="false" ht="13.5" hidden="false" customHeight="true" outlineLevel="0" collapsed="false">
      <c r="A74" s="53" t="s">
        <v>141</v>
      </c>
      <c r="B74" s="54" t="n">
        <v>12</v>
      </c>
      <c r="C74" s="54"/>
      <c r="D74" s="54" t="n">
        <v>74667</v>
      </c>
      <c r="E74" s="54" t="n">
        <f aca="false">SUM(B74*D74)/1000</f>
        <v>896.004</v>
      </c>
      <c r="F74" s="54" t="n">
        <v>13</v>
      </c>
      <c r="G74" s="54"/>
      <c r="H74" s="54" t="n">
        <v>149333</v>
      </c>
      <c r="I74" s="54" t="n">
        <f aca="false">SUM(F74*H74)/1000</f>
        <v>1941.329</v>
      </c>
      <c r="Q74" s="41"/>
      <c r="R74" s="41"/>
    </row>
    <row r="75" customFormat="false" ht="13.5" hidden="false" customHeight="true" outlineLevel="0" collapsed="false">
      <c r="A75" s="53" t="s">
        <v>123</v>
      </c>
      <c r="B75" s="54"/>
      <c r="C75" s="54"/>
      <c r="D75" s="54"/>
      <c r="E75" s="54"/>
      <c r="F75" s="54" t="n">
        <v>12</v>
      </c>
      <c r="G75" s="54"/>
      <c r="H75" s="54" t="n">
        <v>74667</v>
      </c>
      <c r="I75" s="54" t="n">
        <f aca="false">SUM(F75*H75)/1000</f>
        <v>896.004</v>
      </c>
      <c r="Q75" s="41"/>
      <c r="R75" s="41"/>
    </row>
    <row r="76" customFormat="false" ht="13.5" hidden="false" customHeight="true" outlineLevel="0" collapsed="false">
      <c r="A76" s="56" t="s">
        <v>153</v>
      </c>
      <c r="B76" s="54"/>
      <c r="C76" s="54"/>
      <c r="D76" s="54"/>
      <c r="E76" s="54"/>
      <c r="F76" s="54"/>
      <c r="G76" s="54"/>
      <c r="H76" s="54"/>
      <c r="I76" s="54"/>
      <c r="Q76" s="41"/>
      <c r="R76" s="41"/>
    </row>
    <row r="77" customFormat="false" ht="13.5" hidden="false" customHeight="true" outlineLevel="0" collapsed="false">
      <c r="A77" s="56" t="s">
        <v>140</v>
      </c>
      <c r="B77" s="54" t="n">
        <v>50</v>
      </c>
      <c r="C77" s="54"/>
      <c r="D77" s="54" t="n">
        <v>238933</v>
      </c>
      <c r="E77" s="54" t="n">
        <f aca="false">SUM(B77*D77)/1000</f>
        <v>11946.65</v>
      </c>
      <c r="F77" s="54"/>
      <c r="G77" s="54"/>
      <c r="H77" s="54"/>
      <c r="I77" s="54" t="n">
        <f aca="false">SUM(F77*H77)/1000</f>
        <v>0</v>
      </c>
      <c r="Q77" s="41"/>
      <c r="R77" s="41"/>
    </row>
    <row r="78" customFormat="false" ht="13.5" hidden="false" customHeight="true" outlineLevel="0" collapsed="false">
      <c r="A78" s="53" t="s">
        <v>122</v>
      </c>
      <c r="B78" s="54" t="n">
        <v>50</v>
      </c>
      <c r="C78" s="54"/>
      <c r="D78" s="54" t="n">
        <v>119467</v>
      </c>
      <c r="E78" s="54" t="n">
        <f aca="false">SUM(B78*D78)/1000</f>
        <v>5973.35</v>
      </c>
      <c r="F78" s="54" t="n">
        <v>63</v>
      </c>
      <c r="G78" s="54"/>
      <c r="H78" s="54" t="n">
        <v>238933</v>
      </c>
      <c r="I78" s="54" t="n">
        <f aca="false">SUM(F78*H78)/1000</f>
        <v>15052.779</v>
      </c>
      <c r="Q78" s="41"/>
      <c r="R78" s="41"/>
    </row>
    <row r="79" customFormat="false" ht="13.5" hidden="false" customHeight="true" outlineLevel="0" collapsed="false">
      <c r="A79" s="53" t="s">
        <v>123</v>
      </c>
      <c r="B79" s="54"/>
      <c r="C79" s="54"/>
      <c r="D79" s="54"/>
      <c r="E79" s="54"/>
      <c r="F79" s="54" t="n">
        <v>58</v>
      </c>
      <c r="G79" s="54"/>
      <c r="H79" s="54" t="n">
        <v>119467</v>
      </c>
      <c r="I79" s="54" t="n">
        <f aca="false">SUM(F79*H79)/1000</f>
        <v>6929.086</v>
      </c>
      <c r="Q79" s="41"/>
      <c r="R79" s="41"/>
    </row>
    <row r="80" customFormat="false" ht="30" hidden="false" customHeight="true" outlineLevel="0" collapsed="false">
      <c r="A80" s="56" t="s">
        <v>154</v>
      </c>
      <c r="B80" s="54"/>
      <c r="C80" s="54"/>
      <c r="D80" s="54"/>
      <c r="E80" s="54"/>
      <c r="F80" s="54"/>
      <c r="G80" s="54"/>
      <c r="H80" s="54"/>
      <c r="I80" s="54"/>
      <c r="Q80" s="41"/>
      <c r="R80" s="41"/>
    </row>
    <row r="81" customFormat="false" ht="13.5" hidden="false" customHeight="true" outlineLevel="0" collapsed="false">
      <c r="A81" s="56" t="s">
        <v>140</v>
      </c>
      <c r="B81" s="54" t="n">
        <v>465</v>
      </c>
      <c r="C81" s="54"/>
      <c r="D81" s="54" t="n">
        <v>119467</v>
      </c>
      <c r="E81" s="54" t="n">
        <f aca="false">SUM(B81*D81)/1000</f>
        <v>55552.155</v>
      </c>
      <c r="F81" s="54"/>
      <c r="G81" s="54"/>
      <c r="H81" s="54"/>
      <c r="I81" s="54"/>
      <c r="Q81" s="41"/>
      <c r="R81" s="41"/>
    </row>
    <row r="82" customFormat="false" ht="13.5" hidden="false" customHeight="true" outlineLevel="0" collapsed="false">
      <c r="A82" s="53" t="s">
        <v>122</v>
      </c>
      <c r="B82" s="54" t="n">
        <v>458</v>
      </c>
      <c r="C82" s="54"/>
      <c r="D82" s="54" t="n">
        <v>59733</v>
      </c>
      <c r="E82" s="54" t="n">
        <f aca="false">SUM(B82*D82)/1000</f>
        <v>27357.714</v>
      </c>
      <c r="F82" s="54" t="n">
        <v>439</v>
      </c>
      <c r="G82" s="54"/>
      <c r="H82" s="54" t="n">
        <v>119467</v>
      </c>
      <c r="I82" s="54" t="n">
        <f aca="false">SUM(F82*H82)/1000</f>
        <v>52446.013</v>
      </c>
      <c r="Q82" s="41"/>
      <c r="R82" s="41"/>
    </row>
    <row r="83" customFormat="false" ht="13.5" hidden="false" customHeight="true" outlineLevel="0" collapsed="false">
      <c r="A83" s="53" t="s">
        <v>155</v>
      </c>
      <c r="B83" s="54"/>
      <c r="C83" s="54"/>
      <c r="D83" s="54"/>
      <c r="E83" s="54"/>
      <c r="F83" s="54" t="n">
        <v>224</v>
      </c>
      <c r="G83" s="54"/>
      <c r="H83" s="54" t="n">
        <v>59733</v>
      </c>
      <c r="I83" s="54" t="n">
        <f aca="false">SUM(F83*H83)/1000</f>
        <v>13380.192</v>
      </c>
      <c r="Q83" s="41"/>
      <c r="R83" s="41"/>
    </row>
    <row r="84" customFormat="false" ht="13.5" hidden="false" customHeight="true" outlineLevel="0" collapsed="false">
      <c r="A84" s="53" t="s">
        <v>156</v>
      </c>
      <c r="B84" s="54"/>
      <c r="C84" s="54"/>
      <c r="D84" s="54"/>
      <c r="E84" s="54"/>
      <c r="F84" s="54"/>
      <c r="G84" s="54"/>
      <c r="H84" s="54"/>
      <c r="I84" s="54"/>
      <c r="Q84" s="41"/>
      <c r="R84" s="41"/>
    </row>
    <row r="85" customFormat="false" ht="13.5" hidden="false" customHeight="true" outlineLevel="0" collapsed="false">
      <c r="A85" s="53" t="s">
        <v>157</v>
      </c>
      <c r="B85" s="54"/>
      <c r="C85" s="54"/>
      <c r="D85" s="54"/>
      <c r="E85" s="54"/>
      <c r="F85" s="54" t="n">
        <v>1</v>
      </c>
      <c r="G85" s="54"/>
      <c r="H85" s="54" t="n">
        <v>89600</v>
      </c>
      <c r="I85" s="54" t="n">
        <f aca="false">SUM(F85*H85)/1000</f>
        <v>89.6</v>
      </c>
      <c r="Q85" s="41"/>
      <c r="R85" s="41"/>
    </row>
    <row r="86" customFormat="false" ht="24.95" hidden="false" customHeight="true" outlineLevel="0" collapsed="false">
      <c r="A86" s="56" t="s">
        <v>158</v>
      </c>
      <c r="B86" s="54"/>
      <c r="C86" s="54"/>
      <c r="D86" s="54"/>
      <c r="E86" s="54"/>
      <c r="F86" s="54"/>
      <c r="G86" s="54"/>
      <c r="H86" s="54"/>
      <c r="I86" s="54"/>
      <c r="Q86" s="41"/>
      <c r="R86" s="41"/>
    </row>
    <row r="87" customFormat="false" ht="13.5" hidden="false" customHeight="true" outlineLevel="0" collapsed="false">
      <c r="A87" s="56" t="s">
        <v>140</v>
      </c>
      <c r="B87" s="54" t="n">
        <v>31</v>
      </c>
      <c r="C87" s="54"/>
      <c r="D87" s="54" t="n">
        <v>89600</v>
      </c>
      <c r="E87" s="54" t="n">
        <f aca="false">SUM(B87*D87)/1000</f>
        <v>2777.6</v>
      </c>
      <c r="F87" s="54"/>
      <c r="G87" s="54"/>
      <c r="H87" s="54"/>
      <c r="I87" s="54"/>
      <c r="Q87" s="41"/>
      <c r="R87" s="41"/>
    </row>
    <row r="88" customFormat="false" ht="13.5" hidden="false" customHeight="true" outlineLevel="0" collapsed="false">
      <c r="A88" s="53" t="s">
        <v>122</v>
      </c>
      <c r="B88" s="54" t="n">
        <v>30</v>
      </c>
      <c r="C88" s="54"/>
      <c r="D88" s="54" t="n">
        <v>44800</v>
      </c>
      <c r="E88" s="54" t="n">
        <f aca="false">SUM(B88*D88)/1000</f>
        <v>1344</v>
      </c>
      <c r="F88" s="54" t="n">
        <v>25</v>
      </c>
      <c r="G88" s="54"/>
      <c r="H88" s="54" t="n">
        <v>104533</v>
      </c>
      <c r="I88" s="54" t="n">
        <f aca="false">SUM(F88*H88)/1000</f>
        <v>2613.325</v>
      </c>
      <c r="Q88" s="41"/>
      <c r="R88" s="41"/>
    </row>
    <row r="89" customFormat="false" ht="13.5" hidden="false" customHeight="true" outlineLevel="0" collapsed="false">
      <c r="A89" s="53" t="s">
        <v>159</v>
      </c>
      <c r="B89" s="54"/>
      <c r="C89" s="54"/>
      <c r="D89" s="54"/>
      <c r="E89" s="54"/>
      <c r="F89" s="54" t="n">
        <v>221</v>
      </c>
      <c r="G89" s="54"/>
      <c r="H89" s="54" t="n">
        <v>52267</v>
      </c>
      <c r="I89" s="54" t="n">
        <f aca="false">SUM(F89*H89)/1000</f>
        <v>11551.007</v>
      </c>
      <c r="Q89" s="41"/>
      <c r="R89" s="41"/>
    </row>
    <row r="90" customFormat="false" ht="13.5" hidden="false" customHeight="true" outlineLevel="0" collapsed="false">
      <c r="A90" s="56" t="s">
        <v>160</v>
      </c>
      <c r="B90" s="54"/>
      <c r="C90" s="54"/>
      <c r="D90" s="54"/>
      <c r="E90" s="54" t="n">
        <f aca="false">SUM(B90*D90)/1000</f>
        <v>0</v>
      </c>
      <c r="F90" s="54"/>
      <c r="G90" s="54"/>
      <c r="H90" s="54"/>
      <c r="I90" s="54" t="n">
        <f aca="false">SUM(F90*H90)/1000</f>
        <v>0</v>
      </c>
      <c r="Q90" s="41"/>
      <c r="R90" s="41"/>
    </row>
    <row r="91" s="63" customFormat="true" ht="13.5" hidden="false" customHeight="true" outlineLevel="0" collapsed="false">
      <c r="A91" s="53" t="s">
        <v>161</v>
      </c>
      <c r="B91" s="54"/>
      <c r="C91" s="64"/>
      <c r="D91" s="54"/>
      <c r="E91" s="54"/>
      <c r="F91" s="54"/>
      <c r="G91" s="64"/>
      <c r="H91" s="54"/>
      <c r="I91" s="54"/>
      <c r="J91" s="62"/>
      <c r="K91" s="62"/>
      <c r="L91" s="62"/>
      <c r="M91" s="62"/>
      <c r="N91" s="62"/>
      <c r="O91" s="62"/>
      <c r="P91" s="62"/>
    </row>
    <row r="92" s="63" customFormat="true" ht="13.5" hidden="false" customHeight="true" outlineLevel="0" collapsed="false">
      <c r="A92" s="56" t="s">
        <v>140</v>
      </c>
      <c r="B92" s="54" t="n">
        <v>540</v>
      </c>
      <c r="C92" s="64" t="n">
        <v>11.5</v>
      </c>
      <c r="D92" s="54" t="n">
        <v>1566667</v>
      </c>
      <c r="E92" s="54" t="n">
        <f aca="false">SUM(C92*D92)/1000</f>
        <v>18016.6705</v>
      </c>
      <c r="F92" s="54"/>
      <c r="G92" s="64"/>
      <c r="H92" s="54"/>
      <c r="I92" s="54"/>
      <c r="J92" s="62"/>
      <c r="K92" s="62"/>
      <c r="L92" s="62"/>
      <c r="M92" s="62"/>
      <c r="N92" s="62"/>
      <c r="O92" s="62"/>
      <c r="P92" s="62"/>
    </row>
    <row r="93" s="63" customFormat="true" ht="13.5" hidden="false" customHeight="true" outlineLevel="0" collapsed="false">
      <c r="A93" s="53" t="s">
        <v>141</v>
      </c>
      <c r="B93" s="54" t="n">
        <v>531</v>
      </c>
      <c r="C93" s="64" t="n">
        <v>11.3</v>
      </c>
      <c r="D93" s="54" t="n">
        <v>783333</v>
      </c>
      <c r="E93" s="54" t="n">
        <f aca="false">SUM(C93*D93)/1000</f>
        <v>8851.6629</v>
      </c>
      <c r="F93" s="54" t="n">
        <v>547</v>
      </c>
      <c r="G93" s="64" t="n">
        <v>11.6</v>
      </c>
      <c r="H93" s="54" t="n">
        <v>1566667</v>
      </c>
      <c r="I93" s="54" t="n">
        <f aca="false">SUM(G93*H93)/1000</f>
        <v>18173.3372</v>
      </c>
      <c r="J93" s="62"/>
      <c r="K93" s="62"/>
      <c r="L93" s="62"/>
      <c r="M93" s="62"/>
      <c r="N93" s="62"/>
      <c r="O93" s="62"/>
      <c r="P93" s="62"/>
    </row>
    <row r="94" s="63" customFormat="true" ht="13.5" hidden="false" customHeight="true" outlineLevel="0" collapsed="false">
      <c r="A94" s="53" t="s">
        <v>123</v>
      </c>
      <c r="B94" s="54"/>
      <c r="C94" s="64"/>
      <c r="D94" s="54"/>
      <c r="E94" s="54"/>
      <c r="F94" s="54" t="n">
        <v>561</v>
      </c>
      <c r="G94" s="64" t="n">
        <v>25.2</v>
      </c>
      <c r="H94" s="54" t="n">
        <v>783333</v>
      </c>
      <c r="I94" s="54" t="n">
        <f aca="false">SUM(G94*H94)/1000</f>
        <v>19739.9916</v>
      </c>
      <c r="J94" s="62"/>
      <c r="K94" s="62"/>
      <c r="L94" s="62"/>
      <c r="M94" s="62"/>
      <c r="N94" s="62"/>
      <c r="O94" s="62"/>
      <c r="P94" s="62"/>
    </row>
    <row r="95" s="63" customFormat="true" ht="13.5" hidden="false" customHeight="true" outlineLevel="0" collapsed="false">
      <c r="A95" s="53" t="s">
        <v>162</v>
      </c>
      <c r="B95" s="54"/>
      <c r="C95" s="64"/>
      <c r="D95" s="54"/>
      <c r="E95" s="54"/>
      <c r="F95" s="54"/>
      <c r="G95" s="64"/>
      <c r="H95" s="54"/>
      <c r="I95" s="54"/>
      <c r="J95" s="62"/>
      <c r="K95" s="62"/>
      <c r="L95" s="62"/>
      <c r="M95" s="62"/>
      <c r="N95" s="62"/>
      <c r="O95" s="62"/>
      <c r="P95" s="62"/>
    </row>
    <row r="96" s="63" customFormat="true" ht="13.5" hidden="false" customHeight="true" outlineLevel="0" collapsed="false">
      <c r="A96" s="56" t="s">
        <v>140</v>
      </c>
      <c r="B96" s="54" t="n">
        <v>1013</v>
      </c>
      <c r="C96" s="64" t="n">
        <v>8.1</v>
      </c>
      <c r="D96" s="54" t="n">
        <v>1566667</v>
      </c>
      <c r="E96" s="54" t="n">
        <f aca="false">SUM(C96*D96)/1000</f>
        <v>12690.0027</v>
      </c>
      <c r="F96" s="54"/>
      <c r="G96" s="64"/>
      <c r="H96" s="54"/>
      <c r="I96" s="54"/>
      <c r="J96" s="62"/>
      <c r="K96" s="62"/>
      <c r="L96" s="62"/>
      <c r="M96" s="62"/>
      <c r="N96" s="62"/>
      <c r="O96" s="62"/>
      <c r="P96" s="62"/>
    </row>
    <row r="97" s="63" customFormat="true" ht="13.5" hidden="false" customHeight="true" outlineLevel="0" collapsed="false">
      <c r="A97" s="53" t="s">
        <v>141</v>
      </c>
      <c r="B97" s="54" t="n">
        <v>975</v>
      </c>
      <c r="C97" s="64" t="n">
        <v>7.8</v>
      </c>
      <c r="D97" s="54" t="n">
        <v>783333</v>
      </c>
      <c r="E97" s="54" t="n">
        <f aca="false">SUM(C97*D97)/1000</f>
        <v>6109.9974</v>
      </c>
      <c r="F97" s="54" t="n">
        <v>935</v>
      </c>
      <c r="G97" s="64" t="n">
        <v>7.5</v>
      </c>
      <c r="H97" s="54" t="n">
        <v>1566667</v>
      </c>
      <c r="I97" s="54" t="n">
        <f aca="false">SUM(G97*H97)/1000</f>
        <v>11750.0025</v>
      </c>
      <c r="J97" s="62"/>
      <c r="K97" s="62"/>
      <c r="L97" s="62"/>
      <c r="M97" s="62"/>
      <c r="N97" s="62"/>
      <c r="O97" s="62"/>
      <c r="P97" s="62"/>
    </row>
    <row r="98" s="63" customFormat="true" ht="13.5" hidden="false" customHeight="true" outlineLevel="0" collapsed="false">
      <c r="A98" s="53" t="s">
        <v>123</v>
      </c>
      <c r="B98" s="54"/>
      <c r="C98" s="64"/>
      <c r="D98" s="54"/>
      <c r="E98" s="54"/>
      <c r="F98" s="54" t="n">
        <v>968</v>
      </c>
      <c r="G98" s="64" t="n">
        <v>17.4</v>
      </c>
      <c r="H98" s="54" t="n">
        <v>783333</v>
      </c>
      <c r="I98" s="54" t="n">
        <f aca="false">SUM(G98*H98)/1000</f>
        <v>13629.9942</v>
      </c>
      <c r="J98" s="62"/>
      <c r="K98" s="62"/>
      <c r="L98" s="62"/>
      <c r="M98" s="62"/>
      <c r="N98" s="62"/>
      <c r="O98" s="62"/>
      <c r="P98" s="62"/>
    </row>
    <row r="99" s="63" customFormat="true" ht="13.5" hidden="false" customHeight="true" outlineLevel="0" collapsed="false">
      <c r="A99" s="53" t="s">
        <v>163</v>
      </c>
      <c r="B99" s="54"/>
      <c r="C99" s="64"/>
      <c r="D99" s="54"/>
      <c r="E99" s="54" t="n">
        <f aca="false">SUM(C99*D99)/1000</f>
        <v>0</v>
      </c>
      <c r="F99" s="54"/>
      <c r="G99" s="64"/>
      <c r="H99" s="54"/>
      <c r="I99" s="54" t="n">
        <f aca="false">SUM(G99*H99)/1000</f>
        <v>0</v>
      </c>
      <c r="J99" s="62"/>
      <c r="K99" s="62"/>
      <c r="L99" s="62"/>
      <c r="M99" s="62"/>
      <c r="N99" s="62"/>
      <c r="O99" s="62"/>
      <c r="P99" s="62"/>
    </row>
    <row r="100" s="63" customFormat="true" ht="13.5" hidden="false" customHeight="true" outlineLevel="0" collapsed="false">
      <c r="A100" s="53" t="s">
        <v>164</v>
      </c>
      <c r="B100" s="54"/>
      <c r="C100" s="54"/>
      <c r="D100" s="54"/>
      <c r="E100" s="54" t="n">
        <f aca="false">SUM(C100*D100)/1000</f>
        <v>0</v>
      </c>
      <c r="F100" s="54"/>
      <c r="G100" s="54"/>
      <c r="H100" s="54"/>
      <c r="I100" s="54" t="n">
        <f aca="false">SUM(G100*H100)/1000</f>
        <v>0</v>
      </c>
      <c r="J100" s="62"/>
      <c r="K100" s="62"/>
      <c r="L100" s="62"/>
      <c r="M100" s="62"/>
      <c r="N100" s="62"/>
      <c r="O100" s="62"/>
      <c r="P100" s="62"/>
    </row>
    <row r="101" s="63" customFormat="true" ht="13.5" hidden="false" customHeight="true" outlineLevel="0" collapsed="false">
      <c r="A101" s="56" t="s">
        <v>140</v>
      </c>
      <c r="B101" s="54" t="n">
        <v>540</v>
      </c>
      <c r="C101" s="54"/>
      <c r="D101" s="54" t="n">
        <v>29933</v>
      </c>
      <c r="E101" s="54" t="n">
        <f aca="false">SUM(B101*D101)/1000</f>
        <v>16163.82</v>
      </c>
      <c r="F101" s="54"/>
      <c r="G101" s="54"/>
      <c r="H101" s="54"/>
      <c r="I101" s="54"/>
      <c r="J101" s="62"/>
      <c r="K101" s="62"/>
      <c r="L101" s="62"/>
      <c r="M101" s="62"/>
      <c r="N101" s="62"/>
      <c r="O101" s="62"/>
      <c r="P101" s="62"/>
    </row>
    <row r="102" s="63" customFormat="true" ht="13.5" hidden="false" customHeight="true" outlineLevel="0" collapsed="false">
      <c r="A102" s="53" t="s">
        <v>141</v>
      </c>
      <c r="B102" s="54" t="n">
        <v>531</v>
      </c>
      <c r="C102" s="54"/>
      <c r="D102" s="54" t="n">
        <v>14967</v>
      </c>
      <c r="E102" s="54" t="n">
        <f aca="false">SUM(B102*D102)/1000</f>
        <v>7947.477</v>
      </c>
      <c r="F102" s="54" t="n">
        <v>547</v>
      </c>
      <c r="G102" s="54"/>
      <c r="H102" s="54" t="n">
        <v>29933</v>
      </c>
      <c r="I102" s="54" t="n">
        <f aca="false">SUM(F102*H102)/1000</f>
        <v>16373.351</v>
      </c>
      <c r="J102" s="62"/>
      <c r="K102" s="62"/>
      <c r="L102" s="62"/>
      <c r="M102" s="62"/>
      <c r="N102" s="62"/>
      <c r="O102" s="62"/>
      <c r="P102" s="62"/>
    </row>
    <row r="103" s="63" customFormat="true" ht="13.5" hidden="false" customHeight="true" outlineLevel="0" collapsed="false">
      <c r="A103" s="53" t="s">
        <v>123</v>
      </c>
      <c r="B103" s="54"/>
      <c r="C103" s="54"/>
      <c r="D103" s="54"/>
      <c r="E103" s="54"/>
      <c r="F103" s="54"/>
      <c r="G103" s="54"/>
      <c r="H103" s="54"/>
      <c r="I103" s="54" t="n">
        <f aca="false">SUM(F103*H103)/1000</f>
        <v>0</v>
      </c>
      <c r="J103" s="62"/>
      <c r="K103" s="62"/>
      <c r="L103" s="62"/>
      <c r="M103" s="62"/>
      <c r="N103" s="62"/>
      <c r="O103" s="62"/>
      <c r="P103" s="62"/>
    </row>
    <row r="104" s="63" customFormat="true" ht="21.75" hidden="false" customHeight="true" outlineLevel="0" collapsed="false">
      <c r="A104" s="56" t="s">
        <v>165</v>
      </c>
      <c r="B104" s="54"/>
      <c r="C104" s="54"/>
      <c r="D104" s="54"/>
      <c r="E104" s="54" t="n">
        <f aca="false">SUM(C104*D104)/1000</f>
        <v>0</v>
      </c>
      <c r="F104" s="54"/>
      <c r="G104" s="54"/>
      <c r="H104" s="54"/>
      <c r="I104" s="54" t="n">
        <f aca="false">SUM(G104*H104)/1000</f>
        <v>0</v>
      </c>
      <c r="J104" s="62"/>
      <c r="K104" s="62"/>
      <c r="L104" s="62"/>
      <c r="M104" s="62"/>
      <c r="N104" s="62"/>
      <c r="O104" s="62"/>
      <c r="P104" s="62"/>
    </row>
    <row r="105" s="63" customFormat="true" ht="12" hidden="false" customHeight="true" outlineLevel="0" collapsed="false">
      <c r="A105" s="56" t="s">
        <v>140</v>
      </c>
      <c r="B105" s="54" t="n">
        <v>1013</v>
      </c>
      <c r="C105" s="54"/>
      <c r="D105" s="54" t="n">
        <v>11733</v>
      </c>
      <c r="E105" s="54" t="n">
        <f aca="false">SUM(B105*D105)/1000</f>
        <v>11885.529</v>
      </c>
      <c r="F105" s="54"/>
      <c r="G105" s="54"/>
      <c r="H105" s="54"/>
      <c r="I105" s="54"/>
      <c r="J105" s="62"/>
      <c r="K105" s="62"/>
      <c r="L105" s="62"/>
      <c r="M105" s="62"/>
      <c r="N105" s="62"/>
      <c r="O105" s="62"/>
      <c r="P105" s="62"/>
    </row>
    <row r="106" s="63" customFormat="true" ht="15" hidden="false" customHeight="true" outlineLevel="0" collapsed="false">
      <c r="A106" s="53" t="s">
        <v>141</v>
      </c>
      <c r="B106" s="54" t="n">
        <v>975</v>
      </c>
      <c r="C106" s="54"/>
      <c r="D106" s="54" t="n">
        <v>5867</v>
      </c>
      <c r="E106" s="54" t="n">
        <f aca="false">SUM(B106*D106)/1000</f>
        <v>5720.325</v>
      </c>
      <c r="F106" s="54" t="n">
        <v>935</v>
      </c>
      <c r="G106" s="54"/>
      <c r="H106" s="54" t="n">
        <v>11733</v>
      </c>
      <c r="I106" s="54" t="n">
        <f aca="false">SUM(F106*H106)/1000</f>
        <v>10970.355</v>
      </c>
      <c r="J106" s="62"/>
      <c r="K106" s="62"/>
      <c r="L106" s="62"/>
      <c r="M106" s="62"/>
      <c r="N106" s="62"/>
      <c r="O106" s="62"/>
      <c r="P106" s="62"/>
    </row>
    <row r="107" s="63" customFormat="true" ht="15" hidden="false" customHeight="true" outlineLevel="0" collapsed="false">
      <c r="A107" s="53" t="s">
        <v>123</v>
      </c>
      <c r="B107" s="54"/>
      <c r="C107" s="54"/>
      <c r="D107" s="54"/>
      <c r="E107" s="54"/>
      <c r="F107" s="54"/>
      <c r="G107" s="54"/>
      <c r="H107" s="54"/>
      <c r="I107" s="54"/>
      <c r="J107" s="62"/>
      <c r="K107" s="62"/>
      <c r="L107" s="62"/>
      <c r="M107" s="62"/>
      <c r="N107" s="62"/>
      <c r="O107" s="62"/>
      <c r="P107" s="62"/>
    </row>
    <row r="108" customFormat="false" ht="13.5" hidden="false" customHeight="true" outlineLevel="0" collapsed="false">
      <c r="A108" s="53" t="s">
        <v>166</v>
      </c>
      <c r="B108" s="54"/>
      <c r="C108" s="64"/>
      <c r="D108" s="54"/>
      <c r="E108" s="54"/>
      <c r="F108" s="54"/>
      <c r="G108" s="64"/>
      <c r="H108" s="54"/>
      <c r="I108" s="54"/>
      <c r="Q108" s="41"/>
      <c r="R108" s="41"/>
    </row>
    <row r="109" customFormat="false" ht="13.5" hidden="false" customHeight="true" outlineLevel="0" collapsed="false">
      <c r="A109" s="56" t="s">
        <v>140</v>
      </c>
      <c r="B109" s="54" t="n">
        <v>671</v>
      </c>
      <c r="C109" s="64" t="n">
        <v>34.9</v>
      </c>
      <c r="D109" s="54" t="n">
        <v>1566667</v>
      </c>
      <c r="E109" s="54" t="n">
        <f aca="false">SUM(C109*D109)/1000</f>
        <v>54676.6783</v>
      </c>
      <c r="F109" s="54"/>
      <c r="G109" s="64"/>
      <c r="H109" s="54"/>
      <c r="I109" s="54"/>
      <c r="Q109" s="41"/>
      <c r="R109" s="41"/>
    </row>
    <row r="110" customFormat="false" ht="13.5" hidden="false" customHeight="true" outlineLevel="0" collapsed="false">
      <c r="A110" s="53" t="s">
        <v>141</v>
      </c>
      <c r="B110" s="54" t="n">
        <v>660</v>
      </c>
      <c r="C110" s="64" t="n">
        <v>34.3</v>
      </c>
      <c r="D110" s="54" t="n">
        <v>783333</v>
      </c>
      <c r="E110" s="54" t="n">
        <f aca="false">SUM(C110*D110)/1000</f>
        <v>26868.3219</v>
      </c>
      <c r="F110" s="54" t="n">
        <v>654</v>
      </c>
      <c r="G110" s="64" t="n">
        <v>34</v>
      </c>
      <c r="H110" s="54" t="n">
        <v>1566667</v>
      </c>
      <c r="I110" s="54" t="n">
        <f aca="false">SUM(G110*H110)/1000</f>
        <v>53266.678</v>
      </c>
      <c r="Q110" s="41"/>
      <c r="R110" s="41"/>
    </row>
    <row r="111" customFormat="false" ht="13.5" hidden="false" customHeight="true" outlineLevel="0" collapsed="false">
      <c r="A111" s="53" t="s">
        <v>123</v>
      </c>
      <c r="B111" s="54"/>
      <c r="C111" s="64"/>
      <c r="D111" s="54"/>
      <c r="E111" s="54"/>
      <c r="F111" s="54" t="n">
        <v>650</v>
      </c>
      <c r="G111" s="64" t="n">
        <v>79</v>
      </c>
      <c r="H111" s="54" t="n">
        <v>783333</v>
      </c>
      <c r="I111" s="54" t="n">
        <f aca="false">SUM(G111*H111)/1000</f>
        <v>61883.307</v>
      </c>
      <c r="Q111" s="41"/>
      <c r="R111" s="41"/>
    </row>
    <row r="112" customFormat="false" ht="24.95" hidden="false" customHeight="true" outlineLevel="0" collapsed="false">
      <c r="A112" s="56" t="s">
        <v>167</v>
      </c>
      <c r="B112" s="54"/>
      <c r="C112" s="54"/>
      <c r="D112" s="54"/>
      <c r="E112" s="54" t="n">
        <f aca="false">SUM(C112*D112)/1000</f>
        <v>0</v>
      </c>
      <c r="F112" s="54"/>
      <c r="G112" s="54"/>
      <c r="H112" s="54"/>
      <c r="I112" s="54" t="n">
        <f aca="false">SUM(G112*H112)/1000</f>
        <v>0</v>
      </c>
      <c r="Q112" s="41"/>
      <c r="R112" s="41"/>
    </row>
    <row r="113" customFormat="false" ht="13.5" hidden="false" customHeight="true" outlineLevel="0" collapsed="false">
      <c r="A113" s="56" t="s">
        <v>140</v>
      </c>
      <c r="B113" s="54" t="n">
        <v>37</v>
      </c>
      <c r="C113" s="54"/>
      <c r="D113" s="54" t="n">
        <v>280000</v>
      </c>
      <c r="E113" s="54" t="n">
        <f aca="false">SUM(B113*D113)/1000</f>
        <v>10360</v>
      </c>
      <c r="F113" s="54"/>
      <c r="G113" s="54"/>
      <c r="H113" s="54"/>
      <c r="I113" s="54"/>
      <c r="Q113" s="41"/>
      <c r="R113" s="41"/>
    </row>
    <row r="114" customFormat="false" ht="13.5" hidden="false" customHeight="true" outlineLevel="0" collapsed="false">
      <c r="A114" s="53" t="s">
        <v>141</v>
      </c>
      <c r="B114" s="54" t="n">
        <v>41</v>
      </c>
      <c r="C114" s="54"/>
      <c r="D114" s="54" t="n">
        <v>140000</v>
      </c>
      <c r="E114" s="54" t="n">
        <f aca="false">SUM(B114*D114)/1000</f>
        <v>5740</v>
      </c>
      <c r="F114" s="54" t="n">
        <v>18</v>
      </c>
      <c r="G114" s="54"/>
      <c r="H114" s="54" t="n">
        <v>280000</v>
      </c>
      <c r="I114" s="54" t="n">
        <f aca="false">SUM(F114*H114)/1000</f>
        <v>5040</v>
      </c>
      <c r="Q114" s="41"/>
      <c r="R114" s="41"/>
    </row>
    <row r="115" customFormat="false" ht="13.5" hidden="false" customHeight="true" outlineLevel="0" collapsed="false">
      <c r="A115" s="53" t="s">
        <v>123</v>
      </c>
      <c r="B115" s="54"/>
      <c r="C115" s="54"/>
      <c r="D115" s="54"/>
      <c r="E115" s="54"/>
      <c r="F115" s="54"/>
      <c r="G115" s="54"/>
      <c r="H115" s="54"/>
      <c r="I115" s="54"/>
      <c r="Q115" s="41"/>
      <c r="R115" s="41"/>
    </row>
    <row r="116" customFormat="false" ht="13.5" hidden="false" customHeight="true" outlineLevel="0" collapsed="false">
      <c r="A116" s="56" t="s">
        <v>168</v>
      </c>
      <c r="B116" s="54"/>
      <c r="C116" s="54"/>
      <c r="D116" s="54"/>
      <c r="E116" s="54" t="n">
        <f aca="false">SUM(B116*D116)/1000</f>
        <v>0</v>
      </c>
      <c r="F116" s="54"/>
      <c r="G116" s="54"/>
      <c r="H116" s="54"/>
      <c r="I116" s="54" t="n">
        <f aca="false">SUM(F116*H116)/1000</f>
        <v>0</v>
      </c>
      <c r="Q116" s="41"/>
      <c r="R116" s="41"/>
    </row>
    <row r="117" customFormat="false" ht="13.5" hidden="false" customHeight="true" outlineLevel="0" collapsed="false">
      <c r="A117" s="56" t="s">
        <v>140</v>
      </c>
      <c r="B117" s="54" t="n">
        <v>671</v>
      </c>
      <c r="C117" s="54"/>
      <c r="D117" s="54" t="n">
        <v>110000</v>
      </c>
      <c r="E117" s="54" t="n">
        <f aca="false">SUM(B117*D117)/1000</f>
        <v>73810</v>
      </c>
      <c r="F117" s="54"/>
      <c r="G117" s="54"/>
      <c r="H117" s="54"/>
      <c r="I117" s="54"/>
      <c r="Q117" s="41"/>
      <c r="R117" s="41"/>
    </row>
    <row r="118" customFormat="false" ht="10.5" hidden="false" customHeight="true" outlineLevel="0" collapsed="false">
      <c r="A118" s="53" t="s">
        <v>141</v>
      </c>
      <c r="B118" s="54" t="n">
        <v>660</v>
      </c>
      <c r="C118" s="54"/>
      <c r="D118" s="54" t="n">
        <v>55000</v>
      </c>
      <c r="E118" s="54" t="n">
        <f aca="false">SUM(B118*D118)/1000</f>
        <v>36300</v>
      </c>
      <c r="F118" s="54" t="n">
        <v>654</v>
      </c>
      <c r="G118" s="54"/>
      <c r="H118" s="54" t="n">
        <v>110000</v>
      </c>
      <c r="I118" s="54" t="n">
        <f aca="false">SUM(F118*H118)/1000</f>
        <v>71940</v>
      </c>
      <c r="Q118" s="41"/>
      <c r="R118" s="41"/>
    </row>
    <row r="119" customFormat="false" ht="10.5" hidden="false" customHeight="true" outlineLevel="0" collapsed="false">
      <c r="A119" s="53" t="s">
        <v>123</v>
      </c>
      <c r="B119" s="54"/>
      <c r="C119" s="54"/>
      <c r="D119" s="54"/>
      <c r="E119" s="54"/>
      <c r="F119" s="54"/>
      <c r="G119" s="54"/>
      <c r="H119" s="54"/>
      <c r="I119" s="54"/>
      <c r="Q119" s="41"/>
      <c r="R119" s="41"/>
    </row>
    <row r="120" customFormat="false" ht="13.5" hidden="false" customHeight="true" outlineLevel="0" collapsed="false">
      <c r="A120" s="53" t="s">
        <v>169</v>
      </c>
      <c r="B120" s="54"/>
      <c r="C120" s="54"/>
      <c r="D120" s="54"/>
      <c r="E120" s="54" t="n">
        <f aca="false">SUM(B120*D120)/1000</f>
        <v>0</v>
      </c>
      <c r="F120" s="54"/>
      <c r="G120" s="54"/>
      <c r="H120" s="54"/>
      <c r="I120" s="54" t="n">
        <f aca="false">SUM(F120*H120)/1000</f>
        <v>0</v>
      </c>
      <c r="Q120" s="41"/>
      <c r="R120" s="41"/>
    </row>
    <row r="121" customFormat="false" ht="13.5" hidden="false" customHeight="true" outlineLevel="0" collapsed="false">
      <c r="A121" s="58" t="s">
        <v>170</v>
      </c>
      <c r="B121" s="54"/>
      <c r="C121" s="64"/>
      <c r="D121" s="54"/>
      <c r="E121" s="54"/>
      <c r="F121" s="54"/>
      <c r="G121" s="64"/>
      <c r="H121" s="54"/>
      <c r="I121" s="54"/>
      <c r="Q121" s="41"/>
      <c r="R121" s="41"/>
    </row>
    <row r="122" customFormat="false" ht="13.5" hidden="false" customHeight="true" outlineLevel="0" collapsed="false">
      <c r="A122" s="58" t="s">
        <v>144</v>
      </c>
      <c r="B122" s="54" t="n">
        <v>1841</v>
      </c>
      <c r="C122" s="64" t="n">
        <v>17.7</v>
      </c>
      <c r="D122" s="54" t="n">
        <v>1566667</v>
      </c>
      <c r="E122" s="54" t="n">
        <f aca="false">SUM(C122*D122)/1000</f>
        <v>27730.0059</v>
      </c>
      <c r="F122" s="54"/>
      <c r="G122" s="64"/>
      <c r="H122" s="54"/>
      <c r="I122" s="54"/>
      <c r="Q122" s="41"/>
      <c r="R122" s="41"/>
    </row>
    <row r="123" customFormat="false" ht="10.5" hidden="false" customHeight="true" outlineLevel="0" collapsed="false">
      <c r="A123" s="53" t="s">
        <v>141</v>
      </c>
      <c r="B123" s="54" t="n">
        <v>1852</v>
      </c>
      <c r="C123" s="64" t="n">
        <v>17.8</v>
      </c>
      <c r="D123" s="54" t="n">
        <v>783333</v>
      </c>
      <c r="E123" s="54" t="n">
        <f aca="false">SUM(C123*D123)/1000</f>
        <v>13943.3274</v>
      </c>
      <c r="F123" s="54" t="n">
        <v>1788</v>
      </c>
      <c r="G123" s="64" t="n">
        <v>17.2</v>
      </c>
      <c r="H123" s="54" t="n">
        <v>1566667</v>
      </c>
      <c r="I123" s="54" t="n">
        <f aca="false">SUM(G123*H123)/1000</f>
        <v>26946.6724</v>
      </c>
      <c r="Q123" s="41"/>
      <c r="R123" s="41"/>
    </row>
    <row r="124" customFormat="false" ht="10.5" hidden="false" customHeight="true" outlineLevel="0" collapsed="false">
      <c r="A124" s="53" t="s">
        <v>123</v>
      </c>
      <c r="B124" s="54"/>
      <c r="C124" s="64"/>
      <c r="D124" s="54"/>
      <c r="E124" s="54"/>
      <c r="F124" s="54" t="n">
        <v>1750</v>
      </c>
      <c r="G124" s="64" t="n">
        <v>16.8</v>
      </c>
      <c r="H124" s="54" t="n">
        <v>783333</v>
      </c>
      <c r="I124" s="54" t="n">
        <f aca="false">SUM(G124*H124)/1000</f>
        <v>13159.9944</v>
      </c>
      <c r="Q124" s="41"/>
      <c r="R124" s="41"/>
    </row>
    <row r="125" customFormat="false" ht="12" hidden="false" customHeight="true" outlineLevel="0" collapsed="false">
      <c r="A125" s="58" t="s">
        <v>171</v>
      </c>
      <c r="B125" s="54"/>
      <c r="C125" s="64"/>
      <c r="D125" s="54"/>
      <c r="E125" s="54" t="n">
        <f aca="false">SUM(C125*D125)/1000</f>
        <v>0</v>
      </c>
      <c r="F125" s="54"/>
      <c r="G125" s="64"/>
      <c r="H125" s="54"/>
      <c r="I125" s="54" t="n">
        <f aca="false">SUM(G125*H125)/1000</f>
        <v>0</v>
      </c>
      <c r="Q125" s="41"/>
      <c r="R125" s="41"/>
    </row>
    <row r="126" customFormat="false" ht="13.5" hidden="false" customHeight="true" outlineLevel="0" collapsed="false">
      <c r="A126" s="58" t="s">
        <v>140</v>
      </c>
      <c r="B126" s="54" t="n">
        <v>432</v>
      </c>
      <c r="C126" s="64" t="n">
        <v>2.8</v>
      </c>
      <c r="D126" s="54" t="n">
        <v>1566667</v>
      </c>
      <c r="E126" s="54" t="n">
        <f aca="false">SUM(C126*D126)/1000</f>
        <v>4386.6676</v>
      </c>
      <c r="F126" s="54"/>
      <c r="G126" s="64"/>
      <c r="H126" s="54"/>
      <c r="I126" s="54"/>
      <c r="Q126" s="41"/>
      <c r="R126" s="41"/>
    </row>
    <row r="127" customFormat="false" ht="12" hidden="false" customHeight="true" outlineLevel="0" collapsed="false">
      <c r="A127" s="53" t="s">
        <v>141</v>
      </c>
      <c r="B127" s="54" t="n">
        <v>430</v>
      </c>
      <c r="C127" s="64" t="n">
        <v>2.8</v>
      </c>
      <c r="D127" s="54" t="n">
        <v>783333</v>
      </c>
      <c r="E127" s="54" t="n">
        <f aca="false">SUM(C127*D127)/1000</f>
        <v>2193.3324</v>
      </c>
      <c r="F127" s="54" t="n">
        <v>467</v>
      </c>
      <c r="G127" s="64" t="n">
        <v>3</v>
      </c>
      <c r="H127" s="54" t="n">
        <v>1566667</v>
      </c>
      <c r="I127" s="54" t="n">
        <f aca="false">SUM(G127*H127)/1000</f>
        <v>4700.001</v>
      </c>
      <c r="Q127" s="41"/>
      <c r="R127" s="41"/>
    </row>
    <row r="128" customFormat="false" ht="12" hidden="false" customHeight="true" outlineLevel="0" collapsed="false">
      <c r="A128" s="53" t="s">
        <v>123</v>
      </c>
      <c r="B128" s="54"/>
      <c r="C128" s="64"/>
      <c r="D128" s="54"/>
      <c r="E128" s="54"/>
      <c r="F128" s="54" t="n">
        <v>424</v>
      </c>
      <c r="G128" s="64" t="n">
        <v>2.7</v>
      </c>
      <c r="H128" s="54" t="n">
        <v>783333</v>
      </c>
      <c r="I128" s="54" t="n">
        <f aca="false">SUM(G128*H128)/1000</f>
        <v>2114.9991</v>
      </c>
      <c r="Q128" s="41"/>
      <c r="R128" s="41"/>
    </row>
    <row r="129" customFormat="false" ht="12.75" hidden="false" customHeight="true" outlineLevel="0" collapsed="false">
      <c r="A129" s="58" t="s">
        <v>172</v>
      </c>
      <c r="B129" s="54" t="n">
        <v>34</v>
      </c>
      <c r="C129" s="64" t="n">
        <v>0.4</v>
      </c>
      <c r="D129" s="54" t="n">
        <v>1566667</v>
      </c>
      <c r="E129" s="54" t="n">
        <f aca="false">SUM(C129*D129)/1000</f>
        <v>626.6668</v>
      </c>
      <c r="F129" s="54"/>
      <c r="G129" s="64"/>
      <c r="H129" s="54"/>
      <c r="I129" s="54"/>
      <c r="Q129" s="41"/>
      <c r="R129" s="41"/>
    </row>
    <row r="130" customFormat="false" ht="12" hidden="false" customHeight="true" outlineLevel="0" collapsed="false">
      <c r="A130" s="53" t="s">
        <v>173</v>
      </c>
      <c r="B130" s="54" t="n">
        <v>68</v>
      </c>
      <c r="C130" s="64" t="n">
        <v>0.9</v>
      </c>
      <c r="D130" s="54" t="n">
        <v>783333</v>
      </c>
      <c r="E130" s="54" t="n">
        <f aca="false">SUM(C130*D130)/1000</f>
        <v>704.9997</v>
      </c>
      <c r="F130" s="54" t="n">
        <v>98</v>
      </c>
      <c r="G130" s="64" t="n">
        <v>1.3</v>
      </c>
      <c r="H130" s="54" t="n">
        <v>1566667</v>
      </c>
      <c r="I130" s="54" t="n">
        <f aca="false">SUM(G130*H130)/1000</f>
        <v>2036.6671</v>
      </c>
      <c r="Q130" s="41"/>
      <c r="R130" s="41"/>
    </row>
    <row r="131" customFormat="false" ht="12" hidden="false" customHeight="true" outlineLevel="0" collapsed="false">
      <c r="A131" s="53" t="s">
        <v>123</v>
      </c>
      <c r="B131" s="54"/>
      <c r="C131" s="64"/>
      <c r="D131" s="54"/>
      <c r="E131" s="54"/>
      <c r="F131" s="54" t="n">
        <v>148</v>
      </c>
      <c r="G131" s="64" t="n">
        <v>1.9</v>
      </c>
      <c r="H131" s="54" t="n">
        <v>783333</v>
      </c>
      <c r="I131" s="54" t="n">
        <v>1488</v>
      </c>
      <c r="Q131" s="41"/>
      <c r="R131" s="41"/>
    </row>
    <row r="132" customFormat="false" ht="13.5" hidden="false" customHeight="true" outlineLevel="0" collapsed="false">
      <c r="A132" s="58" t="s">
        <v>174</v>
      </c>
      <c r="B132" s="54"/>
      <c r="C132" s="54"/>
      <c r="D132" s="54"/>
      <c r="E132" s="54"/>
      <c r="F132" s="54"/>
      <c r="G132" s="54"/>
      <c r="H132" s="54"/>
      <c r="I132" s="54"/>
      <c r="Q132" s="41"/>
      <c r="R132" s="41"/>
    </row>
    <row r="133" customFormat="false" ht="13.5" hidden="false" customHeight="true" outlineLevel="0" collapsed="false">
      <c r="A133" s="56" t="s">
        <v>140</v>
      </c>
      <c r="B133" s="54" t="n">
        <v>555</v>
      </c>
      <c r="C133" s="54"/>
      <c r="D133" s="54" t="n">
        <v>42667</v>
      </c>
      <c r="E133" s="54" t="n">
        <f aca="false">SUM(B133*D133)/1000</f>
        <v>23680.185</v>
      </c>
      <c r="F133" s="54"/>
      <c r="G133" s="54"/>
      <c r="H133" s="54"/>
      <c r="I133" s="54"/>
      <c r="Q133" s="41"/>
      <c r="R133" s="41"/>
    </row>
    <row r="134" customFormat="false" ht="13.5" hidden="false" customHeight="true" outlineLevel="0" collapsed="false">
      <c r="A134" s="53" t="s">
        <v>141</v>
      </c>
      <c r="B134" s="54" t="n">
        <v>568</v>
      </c>
      <c r="C134" s="54"/>
      <c r="D134" s="54" t="n">
        <v>21333</v>
      </c>
      <c r="E134" s="54" t="n">
        <f aca="false">SUM(B134*D134)/1000</f>
        <v>12117.144</v>
      </c>
      <c r="F134" s="54" t="n">
        <v>555</v>
      </c>
      <c r="G134" s="54"/>
      <c r="H134" s="54" t="n">
        <v>42667</v>
      </c>
      <c r="I134" s="54" t="n">
        <f aca="false">SUM(F134*H134)/1000</f>
        <v>23680.185</v>
      </c>
      <c r="Q134" s="41"/>
      <c r="R134" s="41"/>
    </row>
    <row r="135" customFormat="false" ht="13.5" hidden="false" customHeight="true" outlineLevel="0" collapsed="false">
      <c r="A135" s="53" t="s">
        <v>123</v>
      </c>
      <c r="B135" s="54"/>
      <c r="C135" s="54"/>
      <c r="D135" s="54"/>
      <c r="E135" s="54"/>
      <c r="F135" s="54" t="n">
        <v>575</v>
      </c>
      <c r="G135" s="54"/>
      <c r="H135" s="54" t="n">
        <v>21333</v>
      </c>
      <c r="I135" s="54" t="n">
        <f aca="false">SUM(F135*H135)/1000</f>
        <v>12266.475</v>
      </c>
      <c r="Q135" s="41"/>
      <c r="R135" s="41"/>
    </row>
    <row r="136" customFormat="false" ht="13.5" hidden="false" customHeight="true" outlineLevel="0" collapsed="false">
      <c r="A136" s="58" t="s">
        <v>175</v>
      </c>
      <c r="B136" s="54"/>
      <c r="C136" s="54"/>
      <c r="D136" s="54"/>
      <c r="E136" s="54"/>
      <c r="F136" s="54"/>
      <c r="G136" s="54"/>
      <c r="H136" s="54"/>
      <c r="I136" s="54"/>
      <c r="Q136" s="41"/>
      <c r="R136" s="41"/>
    </row>
    <row r="137" customFormat="false" ht="13.5" hidden="false" customHeight="true" outlineLevel="0" collapsed="false">
      <c r="A137" s="56" t="s">
        <v>140</v>
      </c>
      <c r="B137" s="54" t="n">
        <v>312</v>
      </c>
      <c r="C137" s="54"/>
      <c r="D137" s="54" t="n">
        <v>42667</v>
      </c>
      <c r="E137" s="54" t="n">
        <f aca="false">SUM(B137*D137)/1000</f>
        <v>13312.104</v>
      </c>
      <c r="F137" s="54"/>
      <c r="G137" s="54"/>
      <c r="H137" s="54"/>
      <c r="I137" s="54"/>
      <c r="Q137" s="41"/>
      <c r="R137" s="41"/>
    </row>
    <row r="138" customFormat="false" ht="13.5" hidden="false" customHeight="true" outlineLevel="0" collapsed="false">
      <c r="A138" s="53" t="s">
        <v>141</v>
      </c>
      <c r="B138" s="54" t="n">
        <v>309</v>
      </c>
      <c r="C138" s="54"/>
      <c r="D138" s="54" t="n">
        <v>21333</v>
      </c>
      <c r="E138" s="54" t="n">
        <f aca="false">SUM(B138*D138)/1000</f>
        <v>6591.897</v>
      </c>
      <c r="F138" s="54" t="n">
        <v>264</v>
      </c>
      <c r="G138" s="54"/>
      <c r="H138" s="54" t="n">
        <v>42667</v>
      </c>
      <c r="I138" s="54" t="n">
        <f aca="false">SUM(F138*H138)/1000</f>
        <v>11264.088</v>
      </c>
      <c r="Q138" s="41"/>
      <c r="R138" s="41"/>
    </row>
    <row r="139" customFormat="false" ht="13.5" hidden="false" customHeight="true" outlineLevel="0" collapsed="false">
      <c r="A139" s="53" t="s">
        <v>123</v>
      </c>
      <c r="B139" s="54"/>
      <c r="C139" s="54"/>
      <c r="D139" s="54"/>
      <c r="E139" s="54"/>
      <c r="F139" s="54" t="n">
        <v>261</v>
      </c>
      <c r="G139" s="54"/>
      <c r="H139" s="54" t="n">
        <v>21333</v>
      </c>
      <c r="I139" s="54" t="n">
        <f aca="false">SUM(F139*H139)/1000</f>
        <v>5567.913</v>
      </c>
      <c r="Q139" s="41"/>
      <c r="R139" s="41"/>
    </row>
    <row r="140" customFormat="false" ht="13.5" hidden="false" customHeight="true" outlineLevel="0" collapsed="false">
      <c r="A140" s="58" t="s">
        <v>176</v>
      </c>
      <c r="B140" s="54"/>
      <c r="C140" s="54"/>
      <c r="D140" s="54"/>
      <c r="E140" s="54"/>
      <c r="F140" s="54"/>
      <c r="G140" s="54"/>
      <c r="H140" s="54"/>
      <c r="I140" s="54"/>
      <c r="Q140" s="41"/>
      <c r="R140" s="41"/>
    </row>
    <row r="141" customFormat="false" ht="24" hidden="false" customHeight="true" outlineLevel="0" collapsed="false">
      <c r="A141" s="58" t="s">
        <v>177</v>
      </c>
      <c r="B141" s="54"/>
      <c r="C141" s="54"/>
      <c r="D141" s="54"/>
      <c r="E141" s="54"/>
      <c r="F141" s="54"/>
      <c r="G141" s="54"/>
      <c r="H141" s="54"/>
      <c r="I141" s="54"/>
      <c r="Q141" s="41"/>
      <c r="R141" s="41"/>
    </row>
    <row r="142" customFormat="false" ht="15" hidden="false" customHeight="true" outlineLevel="0" collapsed="false">
      <c r="A142" s="58" t="s">
        <v>178</v>
      </c>
      <c r="B142" s="54" t="n">
        <v>1490</v>
      </c>
      <c r="C142" s="54"/>
      <c r="D142" s="54" t="n">
        <v>65000</v>
      </c>
      <c r="E142" s="54" t="n">
        <f aca="false">SUM(B142*D142)/1000</f>
        <v>96850</v>
      </c>
      <c r="F142" s="54" t="n">
        <v>1584</v>
      </c>
      <c r="G142" s="54"/>
      <c r="H142" s="54" t="n">
        <v>68000</v>
      </c>
      <c r="I142" s="54" t="n">
        <f aca="false">SUM(F142*H142)/1000</f>
        <v>107712</v>
      </c>
      <c r="Q142" s="41"/>
      <c r="R142" s="41"/>
    </row>
    <row r="143" customFormat="false" ht="15" hidden="false" customHeight="true" outlineLevel="0" collapsed="false">
      <c r="A143" s="58" t="s">
        <v>179</v>
      </c>
      <c r="B143" s="54" t="n">
        <v>157</v>
      </c>
      <c r="C143" s="54"/>
      <c r="D143" s="54" t="n">
        <v>65000</v>
      </c>
      <c r="E143" s="54" t="n">
        <f aca="false">SUM(B143*D143)/1000</f>
        <v>10205</v>
      </c>
      <c r="F143" s="54" t="n">
        <v>205</v>
      </c>
      <c r="G143" s="54"/>
      <c r="H143" s="54" t="n">
        <v>68000</v>
      </c>
      <c r="I143" s="54" t="n">
        <f aca="false">SUM(F143*H143)/1000</f>
        <v>13940</v>
      </c>
      <c r="Q143" s="41"/>
      <c r="R143" s="41"/>
    </row>
    <row r="144" customFormat="false" ht="24" hidden="false" customHeight="true" outlineLevel="0" collapsed="false">
      <c r="A144" s="58" t="s">
        <v>180</v>
      </c>
      <c r="B144" s="54" t="n">
        <v>465</v>
      </c>
      <c r="C144" s="54"/>
      <c r="D144" s="54" t="n">
        <v>65000</v>
      </c>
      <c r="E144" s="54" t="n">
        <f aca="false">SUM(B144*D144)/1000</f>
        <v>30225</v>
      </c>
      <c r="F144" s="54" t="n">
        <v>620</v>
      </c>
      <c r="G144" s="54"/>
      <c r="H144" s="54" t="n">
        <v>68000</v>
      </c>
      <c r="I144" s="54" t="n">
        <f aca="false">SUM(F144*H144)/1000</f>
        <v>42160</v>
      </c>
      <c r="Q144" s="41"/>
      <c r="R144" s="41"/>
    </row>
    <row r="145" customFormat="false" ht="35.1" hidden="false" customHeight="true" outlineLevel="0" collapsed="false">
      <c r="A145" s="58" t="s">
        <v>181</v>
      </c>
      <c r="B145" s="54" t="n">
        <v>180</v>
      </c>
      <c r="C145" s="54"/>
      <c r="D145" s="54" t="n">
        <v>20000</v>
      </c>
      <c r="E145" s="54" t="n">
        <f aca="false">SUM(B145*D145)/1000</f>
        <v>3600</v>
      </c>
      <c r="F145" s="54"/>
      <c r="G145" s="54"/>
      <c r="H145" s="54"/>
      <c r="I145" s="54" t="n">
        <f aca="false">SUM(F145*H145)/1000</f>
        <v>0</v>
      </c>
      <c r="Q145" s="41"/>
      <c r="R145" s="41"/>
    </row>
    <row r="146" customFormat="false" ht="13.5" hidden="false" customHeight="true" outlineLevel="0" collapsed="false">
      <c r="A146" s="58" t="s">
        <v>182</v>
      </c>
      <c r="B146" s="54" t="n">
        <v>10759</v>
      </c>
      <c r="C146" s="54"/>
      <c r="D146" s="54" t="n">
        <v>1000</v>
      </c>
      <c r="E146" s="54" t="n">
        <f aca="false">SUM(B146*D146)/1000</f>
        <v>10759</v>
      </c>
      <c r="F146" s="54"/>
      <c r="G146" s="54"/>
      <c r="H146" s="54" t="n">
        <v>1000</v>
      </c>
      <c r="I146" s="54"/>
      <c r="Q146" s="41"/>
      <c r="R146" s="41"/>
    </row>
    <row r="147" customFormat="false" ht="13.5" hidden="false" customHeight="true" outlineLevel="0" collapsed="false">
      <c r="A147" s="65" t="s">
        <v>183</v>
      </c>
      <c r="B147" s="54" t="n">
        <v>2992</v>
      </c>
      <c r="C147" s="54"/>
      <c r="D147" s="54" t="n">
        <v>10000</v>
      </c>
      <c r="E147" s="54" t="n">
        <f aca="false">SUM(B147*D147)/1000</f>
        <v>29920</v>
      </c>
      <c r="F147" s="54" t="n">
        <v>3127</v>
      </c>
      <c r="G147" s="54"/>
      <c r="H147" s="54" t="n">
        <v>12000</v>
      </c>
      <c r="I147" s="54" t="n">
        <f aca="false">SUM(F147*H147)/1000</f>
        <v>37524</v>
      </c>
      <c r="Q147" s="41"/>
      <c r="R147" s="41"/>
    </row>
    <row r="148" customFormat="false" ht="13.5" hidden="false" customHeight="true" outlineLevel="0" collapsed="false">
      <c r="A148" s="65" t="s">
        <v>184</v>
      </c>
      <c r="B148" s="54"/>
      <c r="C148" s="54"/>
      <c r="D148" s="54"/>
      <c r="E148" s="54" t="n">
        <f aca="false">SUM(B148*D148)/1000</f>
        <v>0</v>
      </c>
      <c r="F148" s="54"/>
      <c r="G148" s="54"/>
      <c r="H148" s="54"/>
      <c r="I148" s="54" t="n">
        <f aca="false">SUM(F148*H148)/1000</f>
        <v>0</v>
      </c>
      <c r="Q148" s="41"/>
      <c r="R148" s="41"/>
    </row>
    <row r="149" customFormat="false" ht="13.5" hidden="false" customHeight="true" outlineLevel="0" collapsed="false">
      <c r="A149" s="58" t="s">
        <v>185</v>
      </c>
      <c r="B149" s="64" t="n">
        <v>3305.33</v>
      </c>
      <c r="C149" s="54"/>
      <c r="D149" s="54" t="n">
        <v>15300</v>
      </c>
      <c r="E149" s="54" t="n">
        <f aca="false">SUM(B149*D149)/1000</f>
        <v>50571.549</v>
      </c>
      <c r="F149" s="54" t="n">
        <v>3341</v>
      </c>
      <c r="G149" s="54"/>
      <c r="H149" s="54" t="n">
        <v>15300</v>
      </c>
      <c r="I149" s="54" t="n">
        <f aca="false">SUM(F149*H149)/1000</f>
        <v>51117.3</v>
      </c>
      <c r="Q149" s="41"/>
      <c r="R149" s="41"/>
    </row>
    <row r="150" customFormat="false" ht="13.5" hidden="false" customHeight="true" outlineLevel="0" collapsed="false">
      <c r="A150" s="58" t="s">
        <v>186</v>
      </c>
      <c r="B150" s="64"/>
      <c r="C150" s="54"/>
      <c r="D150" s="54"/>
      <c r="E150" s="54"/>
      <c r="F150" s="54" t="n">
        <v>1161</v>
      </c>
      <c r="G150" s="54"/>
      <c r="H150" s="54" t="n">
        <v>6000</v>
      </c>
      <c r="I150" s="54" t="n">
        <f aca="false">SUM(F150*H150)/1000</f>
        <v>6966</v>
      </c>
      <c r="Q150" s="41"/>
      <c r="R150" s="41"/>
    </row>
    <row r="151" customFormat="false" ht="13.5" hidden="false" customHeight="true" outlineLevel="0" collapsed="false">
      <c r="A151" s="58" t="s">
        <v>187</v>
      </c>
      <c r="B151" s="64"/>
      <c r="C151" s="54"/>
      <c r="D151" s="54"/>
      <c r="E151" s="54"/>
      <c r="F151" s="54" t="n">
        <v>606</v>
      </c>
      <c r="G151" s="54"/>
      <c r="H151" s="54" t="n">
        <v>6000</v>
      </c>
      <c r="I151" s="54" t="n">
        <f aca="false">SUM(F151*H151)/1000</f>
        <v>3636</v>
      </c>
      <c r="Q151" s="41"/>
      <c r="R151" s="41"/>
    </row>
    <row r="152" customFormat="false" ht="13.5" hidden="false" customHeight="true" outlineLevel="0" collapsed="false">
      <c r="A152" s="58" t="s">
        <v>188</v>
      </c>
      <c r="B152" s="64"/>
      <c r="C152" s="54"/>
      <c r="D152" s="54"/>
      <c r="E152" s="54"/>
      <c r="F152" s="54" t="n">
        <v>9042</v>
      </c>
      <c r="G152" s="54"/>
      <c r="H152" s="54" t="n">
        <v>1750</v>
      </c>
      <c r="I152" s="54" t="n">
        <f aca="false">SUM(F152*H152)/1000</f>
        <v>15823.5</v>
      </c>
      <c r="Q152" s="41"/>
      <c r="R152" s="41"/>
    </row>
    <row r="153" customFormat="false" ht="13.5" hidden="false" customHeight="true" outlineLevel="0" collapsed="false">
      <c r="A153" s="66" t="s">
        <v>189</v>
      </c>
      <c r="B153" s="67"/>
      <c r="C153" s="67"/>
      <c r="D153" s="67"/>
      <c r="E153" s="67" t="n">
        <f aca="false">SUM(E3:E149)</f>
        <v>3261244.6132</v>
      </c>
      <c r="F153" s="67"/>
      <c r="G153" s="67"/>
      <c r="H153" s="67"/>
      <c r="I153" s="67" t="n">
        <f aca="false">SUM(I3:I152)</f>
        <v>3189751.37</v>
      </c>
      <c r="Q153" s="41"/>
      <c r="R153" s="41"/>
    </row>
    <row r="154" customFormat="false" ht="13.5" hidden="false" customHeight="true" outlineLevel="0" collapsed="false">
      <c r="A154" s="56" t="s">
        <v>190</v>
      </c>
      <c r="B154" s="54" t="n">
        <v>59832</v>
      </c>
      <c r="C154" s="54"/>
      <c r="D154" s="54" t="n">
        <v>1947</v>
      </c>
      <c r="E154" s="54" t="n">
        <f aca="false">SUM(B154*D154)/1000</f>
        <v>116492.904</v>
      </c>
      <c r="F154" s="54" t="n">
        <v>59626</v>
      </c>
      <c r="G154" s="54"/>
      <c r="H154" s="54" t="n">
        <v>2769</v>
      </c>
      <c r="I154" s="54" t="n">
        <f aca="false">SUM(F154*H154)/1000</f>
        <v>165104.394</v>
      </c>
      <c r="Q154" s="41"/>
      <c r="R154" s="41"/>
    </row>
    <row r="155" customFormat="false" ht="13.5" hidden="false" customHeight="true" outlineLevel="0" collapsed="false">
      <c r="A155" s="56" t="s">
        <v>191</v>
      </c>
      <c r="B155" s="54" t="n">
        <v>2865</v>
      </c>
      <c r="C155" s="54"/>
      <c r="D155" s="54" t="n">
        <v>2612</v>
      </c>
      <c r="E155" s="54" t="n">
        <f aca="false">SUM(B155*D155)/1000</f>
        <v>7483.38</v>
      </c>
      <c r="F155" s="54" t="n">
        <v>2996</v>
      </c>
      <c r="G155" s="54"/>
      <c r="H155" s="54" t="n">
        <v>2612</v>
      </c>
      <c r="I155" s="54" t="n">
        <f aca="false">SUM(F155*H155)/1000</f>
        <v>7825.552</v>
      </c>
      <c r="Q155" s="41"/>
      <c r="R155" s="41"/>
    </row>
    <row r="156" customFormat="false" ht="13.5" hidden="false" customHeight="true" outlineLevel="0" collapsed="false">
      <c r="A156" s="65" t="s">
        <v>192</v>
      </c>
      <c r="B156" s="54" t="n">
        <v>2500</v>
      </c>
      <c r="C156" s="54"/>
      <c r="D156" s="54" t="n">
        <v>100</v>
      </c>
      <c r="E156" s="54" t="n">
        <f aca="false">SUM(B156*D156)/1000</f>
        <v>250</v>
      </c>
      <c r="F156" s="54" t="n">
        <v>2500</v>
      </c>
      <c r="G156" s="54"/>
      <c r="H156" s="54" t="n">
        <v>100</v>
      </c>
      <c r="I156" s="54" t="n">
        <f aca="false">SUM(F156*H156)/1000</f>
        <v>250</v>
      </c>
      <c r="Q156" s="41"/>
      <c r="R156" s="41"/>
    </row>
    <row r="157" customFormat="false" ht="13.5" hidden="false" customHeight="true" outlineLevel="0" collapsed="false">
      <c r="A157" s="53" t="s">
        <v>193</v>
      </c>
      <c r="B157" s="60" t="n">
        <v>1</v>
      </c>
      <c r="C157" s="60"/>
      <c r="D157" s="54" t="n">
        <v>3000000</v>
      </c>
      <c r="E157" s="54" t="n">
        <v>3000</v>
      </c>
      <c r="F157" s="60" t="n">
        <v>1</v>
      </c>
      <c r="G157" s="60"/>
      <c r="H157" s="54" t="n">
        <v>3000000</v>
      </c>
      <c r="I157" s="54" t="n">
        <v>3000</v>
      </c>
      <c r="Q157" s="41"/>
      <c r="R157" s="41"/>
    </row>
    <row r="158" customFormat="false" ht="13.5" hidden="false" customHeight="true" outlineLevel="0" collapsed="false">
      <c r="A158" s="51" t="s">
        <v>194</v>
      </c>
      <c r="B158" s="68" t="n">
        <v>98215</v>
      </c>
      <c r="C158" s="68"/>
      <c r="D158" s="54" t="n">
        <v>229</v>
      </c>
      <c r="E158" s="54" t="n">
        <v>22491</v>
      </c>
      <c r="F158" s="68"/>
      <c r="G158" s="68" t="n">
        <v>822</v>
      </c>
      <c r="H158" s="54" t="n">
        <v>28600</v>
      </c>
      <c r="I158" s="54" t="n">
        <v>23509</v>
      </c>
      <c r="Q158" s="41"/>
      <c r="R158" s="41"/>
    </row>
    <row r="159" customFormat="false" ht="13.5" hidden="false" customHeight="true" outlineLevel="0" collapsed="false">
      <c r="A159" s="51" t="s">
        <v>195</v>
      </c>
      <c r="B159" s="68" t="n">
        <v>98341</v>
      </c>
      <c r="C159" s="68" t="n">
        <v>1566</v>
      </c>
      <c r="D159" s="69" t="s">
        <v>196</v>
      </c>
      <c r="E159" s="54" t="n">
        <v>17612</v>
      </c>
      <c r="F159" s="68" t="n">
        <v>97889</v>
      </c>
      <c r="G159" s="68" t="n">
        <v>1822</v>
      </c>
      <c r="H159" s="69" t="s">
        <v>196</v>
      </c>
      <c r="I159" s="54" t="n">
        <v>19564</v>
      </c>
      <c r="Q159" s="41"/>
      <c r="R159" s="41"/>
    </row>
    <row r="160" customFormat="false" ht="13.5" hidden="false" customHeight="true" outlineLevel="0" collapsed="false">
      <c r="A160" s="53" t="s">
        <v>197</v>
      </c>
      <c r="B160" s="60" t="n">
        <v>87349</v>
      </c>
      <c r="C160" s="60"/>
      <c r="D160" s="54" t="n">
        <v>276</v>
      </c>
      <c r="E160" s="54" t="n">
        <v>24108</v>
      </c>
      <c r="F160" s="60" t="n">
        <v>70328</v>
      </c>
      <c r="G160" s="60"/>
      <c r="H160" s="54" t="n">
        <v>276</v>
      </c>
      <c r="I160" s="54" t="n">
        <v>19410</v>
      </c>
      <c r="Q160" s="41"/>
      <c r="R160" s="41"/>
    </row>
    <row r="161" customFormat="false" ht="13.5" hidden="false" customHeight="true" outlineLevel="0" collapsed="false">
      <c r="A161" s="53"/>
      <c r="B161" s="60"/>
      <c r="C161" s="60"/>
      <c r="D161" s="54"/>
      <c r="E161" s="54"/>
      <c r="F161" s="60"/>
      <c r="G161" s="60"/>
      <c r="H161" s="54"/>
      <c r="I161" s="54"/>
      <c r="Q161" s="41"/>
      <c r="R161" s="41"/>
    </row>
    <row r="162" customFormat="false" ht="13.5" hidden="false" customHeight="true" outlineLevel="0" collapsed="false">
      <c r="A162" s="53" t="s">
        <v>198</v>
      </c>
      <c r="B162" s="60"/>
      <c r="C162" s="60"/>
      <c r="D162" s="54"/>
      <c r="E162" s="60" t="n">
        <v>316810</v>
      </c>
      <c r="F162" s="60"/>
      <c r="G162" s="60"/>
      <c r="H162" s="54"/>
      <c r="I162" s="54" t="n">
        <v>316810</v>
      </c>
      <c r="J162" s="42" t="s">
        <v>199</v>
      </c>
      <c r="Q162" s="41"/>
      <c r="R162" s="41"/>
    </row>
    <row r="163" customFormat="false" ht="13.5" hidden="false" customHeight="true" outlineLevel="0" collapsed="false">
      <c r="A163" s="53" t="s">
        <v>200</v>
      </c>
      <c r="B163" s="60"/>
      <c r="C163" s="54"/>
      <c r="D163" s="54"/>
      <c r="E163" s="54" t="n">
        <v>47824</v>
      </c>
      <c r="F163" s="60" t="n">
        <v>60351</v>
      </c>
      <c r="G163" s="54"/>
      <c r="H163" s="54"/>
      <c r="I163" s="54" t="n">
        <v>47677</v>
      </c>
      <c r="Q163" s="41"/>
      <c r="R163" s="41"/>
    </row>
    <row r="164" customFormat="false" ht="12" hidden="false" customHeight="true" outlineLevel="0" collapsed="false">
      <c r="A164" s="53" t="s">
        <v>201</v>
      </c>
      <c r="B164" s="60"/>
      <c r="C164" s="54"/>
      <c r="D164" s="54"/>
      <c r="E164" s="54"/>
      <c r="F164" s="60"/>
      <c r="G164" s="54"/>
      <c r="H164" s="54"/>
      <c r="I164" s="54"/>
      <c r="Q164" s="41"/>
      <c r="R164" s="41"/>
    </row>
    <row r="165" customFormat="false" ht="13.5" hidden="false" customHeight="true" outlineLevel="0" collapsed="false">
      <c r="A165" s="53" t="s">
        <v>202</v>
      </c>
      <c r="B165" s="60"/>
      <c r="C165" s="60" t="n">
        <v>60</v>
      </c>
      <c r="D165" s="54" t="n">
        <v>221450</v>
      </c>
      <c r="E165" s="54" t="n">
        <f aca="false">SUM(C165*D165)/1000</f>
        <v>13287</v>
      </c>
      <c r="F165" s="60"/>
      <c r="G165" s="60"/>
      <c r="H165" s="54"/>
      <c r="I165" s="54" t="n">
        <f aca="false">SUM(G165*H165)/1000</f>
        <v>0</v>
      </c>
      <c r="Q165" s="41"/>
      <c r="R165" s="41"/>
    </row>
    <row r="166" customFormat="false" ht="22.5" hidden="false" customHeight="true" outlineLevel="0" collapsed="false">
      <c r="A166" s="70" t="s">
        <v>203</v>
      </c>
      <c r="B166" s="60"/>
      <c r="C166" s="60" t="n">
        <v>72</v>
      </c>
      <c r="D166" s="54" t="n">
        <v>143943</v>
      </c>
      <c r="E166" s="54" t="n">
        <f aca="false">SUM(C166*D166)/1000</f>
        <v>10363.896</v>
      </c>
      <c r="F166" s="60"/>
      <c r="G166" s="60"/>
      <c r="H166" s="54"/>
      <c r="I166" s="54" t="n">
        <f aca="false">SUM(G166*H166)/1000</f>
        <v>0</v>
      </c>
      <c r="Q166" s="41"/>
      <c r="R166" s="41"/>
    </row>
    <row r="167" customFormat="false" ht="13.5" hidden="false" customHeight="true" outlineLevel="0" collapsed="false">
      <c r="A167" s="53" t="s">
        <v>204</v>
      </c>
      <c r="B167" s="60"/>
      <c r="C167" s="54" t="n">
        <v>380</v>
      </c>
      <c r="D167" s="54" t="n">
        <v>55362.5</v>
      </c>
      <c r="E167" s="54" t="n">
        <f aca="false">SUM(C167*D167)/1000</f>
        <v>21037.75</v>
      </c>
      <c r="F167" s="60"/>
      <c r="G167" s="54" t="n">
        <v>490</v>
      </c>
      <c r="H167" s="54" t="n">
        <v>55360</v>
      </c>
      <c r="I167" s="54" t="n">
        <f aca="false">SUM(G167*H167)/1000</f>
        <v>27126.4</v>
      </c>
      <c r="Q167" s="41"/>
      <c r="R167" s="41"/>
    </row>
    <row r="168" customFormat="false" ht="13.5" hidden="false" customHeight="true" outlineLevel="0" collapsed="false">
      <c r="A168" s="53" t="s">
        <v>205</v>
      </c>
      <c r="B168" s="60"/>
      <c r="C168" s="54" t="n">
        <v>16</v>
      </c>
      <c r="D168" s="54" t="n">
        <v>166088</v>
      </c>
      <c r="E168" s="54" t="n">
        <f aca="false">SUM(C168*D168)/1000</f>
        <v>2657.408</v>
      </c>
      <c r="F168" s="60"/>
      <c r="G168" s="54" t="n">
        <v>66</v>
      </c>
      <c r="H168" s="54" t="n">
        <v>166080</v>
      </c>
      <c r="I168" s="54" t="n">
        <f aca="false">SUM(G168*H168)/1000</f>
        <v>10961.28</v>
      </c>
      <c r="Q168" s="41"/>
      <c r="R168" s="41"/>
    </row>
    <row r="169" customFormat="false" ht="13.5" hidden="false" customHeight="true" outlineLevel="0" collapsed="false">
      <c r="A169" s="56" t="s">
        <v>206</v>
      </c>
      <c r="B169" s="71"/>
      <c r="C169" s="54" t="n">
        <v>34</v>
      </c>
      <c r="D169" s="54" t="n">
        <v>88580</v>
      </c>
      <c r="E169" s="54" t="n">
        <f aca="false">SUM(C169*D169)/1000</f>
        <v>3011.72</v>
      </c>
      <c r="F169" s="71"/>
      <c r="G169" s="54" t="n">
        <v>88</v>
      </c>
      <c r="H169" s="54" t="n">
        <v>88580</v>
      </c>
      <c r="I169" s="54" t="n">
        <f aca="false">SUM(G169*H169)/1000</f>
        <v>7795.04</v>
      </c>
      <c r="Q169" s="41"/>
      <c r="R169" s="41"/>
    </row>
    <row r="170" customFormat="false" ht="15" hidden="false" customHeight="true" outlineLevel="0" collapsed="false">
      <c r="A170" s="56" t="s">
        <v>207</v>
      </c>
      <c r="B170" s="71"/>
      <c r="C170" s="54" t="n">
        <v>16</v>
      </c>
      <c r="D170" s="54" t="n">
        <v>206100</v>
      </c>
      <c r="E170" s="54" t="n">
        <f aca="false">SUM(C170*D170)/1000</f>
        <v>3297.6</v>
      </c>
      <c r="F170" s="71"/>
      <c r="G170" s="54" t="n">
        <v>18</v>
      </c>
      <c r="H170" s="54" t="n">
        <v>206100</v>
      </c>
      <c r="I170" s="54" t="n">
        <f aca="false">SUM(G170*H170)/1000</f>
        <v>3709.8</v>
      </c>
      <c r="Q170" s="41"/>
      <c r="R170" s="41"/>
    </row>
    <row r="171" customFormat="false" ht="13.5" hidden="false" customHeight="true" outlineLevel="0" collapsed="false">
      <c r="A171" s="56" t="s">
        <v>208</v>
      </c>
      <c r="B171" s="71"/>
      <c r="C171" s="54" t="n">
        <v>21</v>
      </c>
      <c r="D171" s="54" t="n">
        <v>405600</v>
      </c>
      <c r="E171" s="54" t="n">
        <f aca="false">SUM(C171*D171)/1000</f>
        <v>8517.6</v>
      </c>
      <c r="F171" s="71"/>
      <c r="G171" s="54" t="n">
        <v>19</v>
      </c>
      <c r="H171" s="54" t="n">
        <v>405600</v>
      </c>
      <c r="I171" s="54" t="n">
        <f aca="false">SUM(G171*H171)/1000</f>
        <v>7706.4</v>
      </c>
      <c r="Q171" s="41"/>
      <c r="R171" s="41"/>
    </row>
    <row r="172" customFormat="false" ht="13.5" hidden="false" customHeight="true" outlineLevel="0" collapsed="false">
      <c r="A172" s="53" t="s">
        <v>209</v>
      </c>
      <c r="B172" s="72" t="s">
        <v>210</v>
      </c>
      <c r="C172" s="54" t="n">
        <v>1</v>
      </c>
      <c r="D172" s="54" t="n">
        <v>2099400</v>
      </c>
      <c r="E172" s="54" t="n">
        <f aca="false">SUM(C172*D172)/1000</f>
        <v>2099.4</v>
      </c>
      <c r="F172" s="72" t="s">
        <v>210</v>
      </c>
      <c r="G172" s="54" t="n">
        <v>1</v>
      </c>
      <c r="H172" s="54" t="n">
        <v>2099400</v>
      </c>
      <c r="I172" s="54" t="n">
        <f aca="false">SUM(G172*H172)/1000</f>
        <v>2099.4</v>
      </c>
    </row>
    <row r="173" customFormat="false" ht="13.5" hidden="false" customHeight="true" outlineLevel="0" collapsed="false">
      <c r="A173" s="53" t="s">
        <v>211</v>
      </c>
      <c r="B173" s="72"/>
      <c r="C173" s="54"/>
      <c r="D173" s="54"/>
      <c r="E173" s="54"/>
      <c r="F173" s="72"/>
      <c r="G173" s="54"/>
      <c r="H173" s="54"/>
      <c r="I173" s="54"/>
    </row>
    <row r="174" customFormat="false" ht="24.95" hidden="false" customHeight="true" outlineLevel="0" collapsed="false">
      <c r="A174" s="56" t="s">
        <v>212</v>
      </c>
      <c r="B174" s="60"/>
      <c r="C174" s="54" t="n">
        <v>70</v>
      </c>
      <c r="D174" s="54" t="n">
        <v>635650</v>
      </c>
      <c r="E174" s="54" t="n">
        <f aca="false">SUM(C174*D174)/1000</f>
        <v>44495.5</v>
      </c>
      <c r="F174" s="60"/>
      <c r="G174" s="54" t="n">
        <v>73</v>
      </c>
      <c r="H174" s="54" t="n">
        <v>635650</v>
      </c>
      <c r="I174" s="54" t="n">
        <f aca="false">SUM(G174*H174)/1000</f>
        <v>46402.45</v>
      </c>
    </row>
    <row r="175" customFormat="false" ht="13.5" hidden="false" customHeight="true" outlineLevel="0" collapsed="false">
      <c r="A175" s="53" t="s">
        <v>213</v>
      </c>
      <c r="B175" s="60"/>
      <c r="C175" s="54" t="n">
        <v>41</v>
      </c>
      <c r="D175" s="54" t="n">
        <v>635650</v>
      </c>
      <c r="E175" s="54" t="n">
        <f aca="false">SUM(C175*D175)/1000</f>
        <v>26061.65</v>
      </c>
      <c r="F175" s="60"/>
      <c r="G175" s="54" t="n">
        <v>41</v>
      </c>
      <c r="H175" s="54" t="n">
        <v>635650</v>
      </c>
      <c r="I175" s="54" t="n">
        <f aca="false">SUM(G175*H175)/1000</f>
        <v>26061.65</v>
      </c>
    </row>
    <row r="176" customFormat="false" ht="13.5" hidden="false" customHeight="true" outlineLevel="0" collapsed="false">
      <c r="A176" s="53" t="s">
        <v>214</v>
      </c>
      <c r="B176" s="60"/>
      <c r="C176" s="54"/>
      <c r="D176" s="54"/>
      <c r="E176" s="54"/>
      <c r="F176" s="60"/>
      <c r="G176" s="54"/>
      <c r="H176" s="54"/>
      <c r="I176" s="54"/>
    </row>
    <row r="177" customFormat="false" ht="13.5" hidden="false" customHeight="true" outlineLevel="0" collapsed="false">
      <c r="A177" s="56" t="s">
        <v>215</v>
      </c>
      <c r="B177" s="60"/>
      <c r="C177" s="54" t="n">
        <v>24</v>
      </c>
      <c r="D177" s="54" t="n">
        <v>710650</v>
      </c>
      <c r="E177" s="54" t="n">
        <f aca="false">SUM(C177*D177)/1000</f>
        <v>17055.6</v>
      </c>
      <c r="F177" s="60"/>
      <c r="G177" s="54" t="n">
        <v>23</v>
      </c>
      <c r="H177" s="54" t="n">
        <v>710650</v>
      </c>
      <c r="I177" s="54" t="n">
        <f aca="false">SUM(G177*H177)/1000</f>
        <v>16344.95</v>
      </c>
    </row>
    <row r="178" customFormat="false" ht="13.5" hidden="false" customHeight="true" outlineLevel="0" collapsed="false">
      <c r="A178" s="56" t="s">
        <v>216</v>
      </c>
      <c r="B178" s="60"/>
      <c r="C178" s="54" t="n">
        <v>1</v>
      </c>
      <c r="D178" s="73" t="n">
        <v>309350</v>
      </c>
      <c r="E178" s="54" t="n">
        <f aca="false">SUM(C178*D178)/1000</f>
        <v>309.35</v>
      </c>
      <c r="F178" s="60"/>
      <c r="G178" s="54" t="n">
        <v>1</v>
      </c>
      <c r="H178" s="73" t="n">
        <v>309350</v>
      </c>
      <c r="I178" s="54" t="n">
        <f aca="false">SUM(G178*H178)/1000</f>
        <v>309.35</v>
      </c>
    </row>
    <row r="179" customFormat="false" ht="13.5" hidden="false" customHeight="true" outlineLevel="0" collapsed="false">
      <c r="A179" s="53" t="s">
        <v>217</v>
      </c>
      <c r="B179" s="60"/>
      <c r="C179" s="54" t="n">
        <v>260</v>
      </c>
      <c r="D179" s="54" t="n">
        <v>494100</v>
      </c>
      <c r="E179" s="54" t="n">
        <f aca="false">SUM(C179*D179)/1000</f>
        <v>128466</v>
      </c>
      <c r="F179" s="60"/>
      <c r="G179" s="54" t="n">
        <v>260</v>
      </c>
      <c r="H179" s="54" t="n">
        <v>494100</v>
      </c>
      <c r="I179" s="54" t="n">
        <f aca="false">SUM(G179*H179)/1000</f>
        <v>128466</v>
      </c>
    </row>
    <row r="180" customFormat="false" ht="13.5" hidden="false" customHeight="true" outlineLevel="0" collapsed="false">
      <c r="A180" s="53" t="s">
        <v>218</v>
      </c>
      <c r="B180" s="74"/>
      <c r="C180" s="54" t="n">
        <v>15</v>
      </c>
      <c r="D180" s="54" t="n">
        <v>65000</v>
      </c>
      <c r="E180" s="54" t="n">
        <f aca="false">SUM(C180*D180)/1000</f>
        <v>975</v>
      </c>
      <c r="F180" s="74"/>
      <c r="G180" s="54" t="n">
        <v>18</v>
      </c>
      <c r="H180" s="54" t="n">
        <v>68000</v>
      </c>
      <c r="I180" s="54" t="n">
        <f aca="false">SUM(G180*H180)/1000</f>
        <v>1224</v>
      </c>
    </row>
    <row r="181" s="50" customFormat="true" ht="13.5" hidden="false" customHeight="true" outlineLevel="0" collapsed="false">
      <c r="A181" s="58" t="s">
        <v>219</v>
      </c>
      <c r="B181" s="54"/>
      <c r="C181" s="75" t="n">
        <v>10000000</v>
      </c>
      <c r="D181" s="54" t="n">
        <v>1</v>
      </c>
      <c r="E181" s="54" t="n">
        <f aca="false">SUM(C181*D181)/1000</f>
        <v>10000</v>
      </c>
      <c r="F181" s="54"/>
      <c r="G181" s="75" t="n">
        <v>7600000</v>
      </c>
      <c r="H181" s="54" t="n">
        <v>1</v>
      </c>
      <c r="I181" s="54" t="n">
        <f aca="false">SUM(G181*H181)/1000</f>
        <v>7600</v>
      </c>
      <c r="J181" s="49"/>
      <c r="K181" s="49"/>
      <c r="L181" s="49"/>
      <c r="M181" s="49"/>
      <c r="N181" s="49"/>
      <c r="O181" s="49"/>
      <c r="P181" s="49"/>
      <c r="Q181" s="49"/>
      <c r="R181" s="49"/>
    </row>
    <row r="182" s="50" customFormat="true" ht="13.5" hidden="false" customHeight="true" outlineLevel="0" collapsed="false">
      <c r="A182" s="76" t="s">
        <v>220</v>
      </c>
      <c r="B182" s="77"/>
      <c r="C182" s="77"/>
      <c r="D182" s="77"/>
      <c r="E182" s="77" t="n">
        <v>4108952</v>
      </c>
      <c r="F182" s="77"/>
      <c r="G182" s="77"/>
      <c r="H182" s="77"/>
      <c r="I182" s="77" t="n">
        <f aca="false">SUM(I153:I181)</f>
        <v>4078708.036</v>
      </c>
      <c r="J182" s="49"/>
      <c r="K182" s="49"/>
      <c r="L182" s="49"/>
      <c r="M182" s="49"/>
      <c r="N182" s="49"/>
      <c r="O182" s="49"/>
      <c r="P182" s="49"/>
      <c r="Q182" s="49"/>
      <c r="R182" s="49"/>
    </row>
    <row r="183" s="50" customFormat="true" ht="12" hidden="false" customHeight="true" outlineLevel="0" collapsed="false">
      <c r="A183" s="53" t="s">
        <v>221</v>
      </c>
      <c r="B183" s="74"/>
      <c r="C183" s="74"/>
      <c r="D183" s="54"/>
      <c r="E183" s="74"/>
      <c r="F183" s="74"/>
      <c r="G183" s="74"/>
      <c r="H183" s="54"/>
      <c r="I183" s="74"/>
      <c r="J183" s="49"/>
      <c r="K183" s="49"/>
      <c r="L183" s="49"/>
      <c r="M183" s="49"/>
      <c r="N183" s="49"/>
      <c r="O183" s="49"/>
      <c r="P183" s="49"/>
      <c r="Q183" s="49"/>
      <c r="R183" s="49"/>
    </row>
    <row r="184" s="50" customFormat="true" ht="12" hidden="false" customHeight="true" outlineLevel="0" collapsed="false">
      <c r="A184" s="58" t="s">
        <v>222</v>
      </c>
      <c r="B184" s="74"/>
      <c r="C184" s="74" t="n">
        <v>178</v>
      </c>
      <c r="D184" s="54" t="n">
        <v>9400</v>
      </c>
      <c r="E184" s="74" t="n">
        <f aca="false">SUM(C184*D184)/1000</f>
        <v>1673.2</v>
      </c>
      <c r="F184" s="74"/>
      <c r="G184" s="74" t="n">
        <v>177</v>
      </c>
      <c r="H184" s="54" t="n">
        <v>9400</v>
      </c>
      <c r="I184" s="74" t="n">
        <f aca="false">SUM(G184*H184)/1000</f>
        <v>1663.8</v>
      </c>
      <c r="J184" s="49"/>
      <c r="K184" s="49"/>
      <c r="L184" s="49"/>
      <c r="M184" s="49"/>
      <c r="N184" s="49"/>
      <c r="O184" s="49"/>
      <c r="P184" s="49"/>
      <c r="Q184" s="49"/>
      <c r="R184" s="49"/>
    </row>
    <row r="185" s="50" customFormat="true" ht="12" hidden="false" customHeight="true" outlineLevel="0" collapsed="false">
      <c r="A185" s="65" t="s">
        <v>223</v>
      </c>
      <c r="B185" s="74"/>
      <c r="C185" s="74" t="n">
        <v>16</v>
      </c>
      <c r="D185" s="54" t="n">
        <v>900000</v>
      </c>
      <c r="E185" s="74" t="n">
        <f aca="false">SUM(C185*D185)/1000</f>
        <v>14400</v>
      </c>
      <c r="F185" s="74"/>
      <c r="G185" s="74" t="n">
        <v>17</v>
      </c>
      <c r="H185" s="54" t="n">
        <v>1200000</v>
      </c>
      <c r="I185" s="74" t="n">
        <f aca="false">SUM(G185*H185)/1000</f>
        <v>20400</v>
      </c>
      <c r="J185" s="49"/>
      <c r="K185" s="49"/>
      <c r="L185" s="49"/>
      <c r="M185" s="49"/>
      <c r="N185" s="49"/>
      <c r="O185" s="49"/>
      <c r="P185" s="49"/>
      <c r="Q185" s="49"/>
      <c r="R185" s="49"/>
    </row>
    <row r="186" s="50" customFormat="true" ht="12" hidden="false" customHeight="true" outlineLevel="0" collapsed="false">
      <c r="A186" s="65" t="s">
        <v>224</v>
      </c>
      <c r="B186" s="74"/>
      <c r="C186" s="74"/>
      <c r="D186" s="54"/>
      <c r="E186" s="74"/>
      <c r="F186" s="74"/>
      <c r="G186" s="74" t="n">
        <v>1045</v>
      </c>
      <c r="H186" s="54" t="n">
        <v>10500</v>
      </c>
      <c r="I186" s="74" t="n">
        <f aca="false">SUM(G186*H186)/1000</f>
        <v>10972.5</v>
      </c>
      <c r="J186" s="49"/>
      <c r="K186" s="49"/>
      <c r="L186" s="49"/>
      <c r="M186" s="49"/>
      <c r="N186" s="49"/>
      <c r="O186" s="49"/>
      <c r="P186" s="49"/>
      <c r="Q186" s="49"/>
      <c r="R186" s="49"/>
    </row>
    <row r="187" s="50" customFormat="true" ht="12" hidden="false" customHeight="true" outlineLevel="0" collapsed="false">
      <c r="A187" s="65" t="s">
        <v>225</v>
      </c>
      <c r="B187" s="74"/>
      <c r="C187" s="74"/>
      <c r="D187" s="54"/>
      <c r="E187" s="74"/>
      <c r="F187" s="74"/>
      <c r="G187" s="74" t="n">
        <v>447</v>
      </c>
      <c r="H187" s="54" t="n">
        <v>26000</v>
      </c>
      <c r="I187" s="74" t="n">
        <f aca="false">SUM(G187*H187)/1000</f>
        <v>11622</v>
      </c>
      <c r="J187" s="49"/>
      <c r="K187" s="49"/>
      <c r="L187" s="49"/>
      <c r="M187" s="49"/>
      <c r="N187" s="49"/>
      <c r="O187" s="49"/>
      <c r="P187" s="49"/>
      <c r="Q187" s="49"/>
      <c r="R187" s="49"/>
    </row>
    <row r="188" s="50" customFormat="true" ht="12" hidden="false" customHeight="true" outlineLevel="0" collapsed="false">
      <c r="A188" s="65" t="s">
        <v>226</v>
      </c>
      <c r="B188" s="74"/>
      <c r="C188" s="74"/>
      <c r="D188" s="54"/>
      <c r="E188" s="74"/>
      <c r="F188" s="74"/>
      <c r="G188" s="74" t="n">
        <v>50</v>
      </c>
      <c r="H188" s="54" t="n">
        <v>65000</v>
      </c>
      <c r="I188" s="74" t="n">
        <f aca="false">SUM(G188*H188)/1000</f>
        <v>3250</v>
      </c>
      <c r="J188" s="49"/>
      <c r="K188" s="49"/>
      <c r="L188" s="49"/>
      <c r="M188" s="49"/>
      <c r="N188" s="49"/>
      <c r="O188" s="49"/>
      <c r="P188" s="49"/>
      <c r="Q188" s="49"/>
      <c r="R188" s="49"/>
    </row>
    <row r="189" customFormat="false" ht="12" hidden="false" customHeight="true" outlineLevel="0" collapsed="false">
      <c r="A189" s="78" t="s">
        <v>227</v>
      </c>
      <c r="B189" s="79"/>
      <c r="C189" s="79"/>
      <c r="D189" s="79"/>
      <c r="E189" s="79" t="n">
        <f aca="false">SUM(E184:E185)</f>
        <v>16073.2</v>
      </c>
      <c r="F189" s="79"/>
      <c r="G189" s="79"/>
      <c r="H189" s="79"/>
      <c r="I189" s="79" t="n">
        <f aca="false">SUM(I184:I188)</f>
        <v>47908.3</v>
      </c>
    </row>
    <row r="190" customFormat="false" ht="25.5" hidden="false" customHeight="true" outlineLevel="0" collapsed="false">
      <c r="A190" s="80" t="s">
        <v>228</v>
      </c>
      <c r="B190" s="81"/>
      <c r="C190" s="81"/>
      <c r="D190" s="81"/>
      <c r="E190" s="81" t="n">
        <f aca="false">SUM(E182:E185)</f>
        <v>4125025.2</v>
      </c>
      <c r="F190" s="81"/>
      <c r="G190" s="81"/>
      <c r="H190" s="81"/>
      <c r="I190" s="81" t="n">
        <f aca="false">SUM(I182:I188)</f>
        <v>4126616.336</v>
      </c>
    </row>
    <row r="191" customFormat="false" ht="13.5" hidden="false" customHeight="true" outlineLevel="0" collapsed="false">
      <c r="A191" s="78" t="s">
        <v>229</v>
      </c>
      <c r="B191" s="82"/>
      <c r="C191" s="82"/>
      <c r="D191" s="83"/>
      <c r="E191" s="82" t="n">
        <v>971421</v>
      </c>
      <c r="F191" s="82"/>
      <c r="G191" s="82"/>
      <c r="H191" s="83"/>
      <c r="I191" s="82" t="n">
        <v>947083</v>
      </c>
    </row>
    <row r="192" customFormat="false" ht="13.5" hidden="false" customHeight="true" outlineLevel="0" collapsed="false">
      <c r="A192" s="76" t="s">
        <v>230</v>
      </c>
      <c r="B192" s="84"/>
      <c r="C192" s="84"/>
      <c r="D192" s="84"/>
      <c r="E192" s="84" t="n">
        <f aca="false">SUM(E190:E191)</f>
        <v>5096446.2</v>
      </c>
      <c r="F192" s="84"/>
      <c r="G192" s="84"/>
      <c r="H192" s="84"/>
      <c r="I192" s="84" t="n">
        <f aca="false">SUM(I190:I191)</f>
        <v>5073699.336</v>
      </c>
    </row>
    <row r="193" customFormat="false" ht="13.5" hidden="false" customHeight="true" outlineLevel="0" collapsed="false">
      <c r="A193" s="85" t="s">
        <v>231</v>
      </c>
      <c r="B193" s="79"/>
      <c r="C193" s="79"/>
      <c r="D193" s="79"/>
      <c r="E193" s="79" t="n">
        <v>430760</v>
      </c>
      <c r="F193" s="79"/>
      <c r="G193" s="79"/>
      <c r="H193" s="79"/>
      <c r="I193" s="79" t="n">
        <v>431426</v>
      </c>
    </row>
    <row r="194" customFormat="false" ht="13.5" hidden="false" customHeight="true" outlineLevel="0" collapsed="false">
      <c r="A194" s="85" t="s">
        <v>232</v>
      </c>
      <c r="B194" s="79"/>
      <c r="C194" s="79"/>
      <c r="D194" s="79"/>
      <c r="E194" s="79" t="n">
        <v>233300</v>
      </c>
      <c r="F194" s="79"/>
      <c r="G194" s="79"/>
      <c r="H194" s="79"/>
      <c r="I194" s="79" t="n">
        <v>217100</v>
      </c>
    </row>
    <row r="195" customFormat="false" ht="13.5" hidden="false" customHeight="true" outlineLevel="0" collapsed="false">
      <c r="A195" s="85" t="s">
        <v>233</v>
      </c>
      <c r="B195" s="79"/>
      <c r="C195" s="79"/>
      <c r="D195" s="79"/>
      <c r="E195" s="79"/>
      <c r="F195" s="79"/>
      <c r="G195" s="79"/>
      <c r="H195" s="79"/>
      <c r="I195" s="79"/>
    </row>
    <row r="196" customFormat="false" ht="13.5" hidden="false" customHeight="true" outlineLevel="0" collapsed="false">
      <c r="A196" s="76" t="s">
        <v>234</v>
      </c>
      <c r="B196" s="84"/>
      <c r="C196" s="84"/>
      <c r="D196" s="84"/>
      <c r="E196" s="84" t="n">
        <f aca="false">SUM(E192:E195)</f>
        <v>5760506.2</v>
      </c>
      <c r="F196" s="84"/>
      <c r="G196" s="84"/>
      <c r="H196" s="84"/>
      <c r="I196" s="84" t="n">
        <f aca="false">SUM(I192:I195)</f>
        <v>5722225.336</v>
      </c>
    </row>
    <row r="197" customFormat="false" ht="12.75" hidden="false" customHeight="true" outlineLevel="0" collapsed="false">
      <c r="A197" s="86"/>
      <c r="B197" s="86"/>
      <c r="C197" s="86"/>
      <c r="D197" s="86"/>
      <c r="E197" s="86"/>
      <c r="F197" s="86"/>
      <c r="G197" s="86"/>
      <c r="H197" s="86"/>
      <c r="I197" s="86"/>
    </row>
    <row r="198" customFormat="false" ht="18" hidden="false" customHeight="true" outlineLevel="0" collapsed="false">
      <c r="A198" s="87" t="s">
        <v>235</v>
      </c>
      <c r="B198" s="87"/>
      <c r="C198" s="87"/>
      <c r="D198" s="87"/>
      <c r="E198" s="87"/>
      <c r="F198" s="87"/>
      <c r="G198" s="87"/>
      <c r="H198" s="87"/>
      <c r="I198" s="87"/>
    </row>
    <row r="199" customFormat="false" ht="12" hidden="true" customHeight="false" outlineLevel="0" collapsed="false"/>
    <row r="200" customFormat="false" ht="12" hidden="true" customHeight="false" outlineLevel="0" collapsed="false"/>
  </sheetData>
  <mergeCells count="3">
    <mergeCell ref="B1:E1"/>
    <mergeCell ref="F1:I1"/>
    <mergeCell ref="A198:E198"/>
  </mergeCells>
  <printOptions headings="false" gridLines="false" gridLinesSet="true" horizontalCentered="true" verticalCentered="false"/>
  <pageMargins left="0.0784722222222222" right="0.0784722222222222" top="0.709027777777778" bottom="0.511805555555556" header="0.39375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ÁLLAMI HOZZÁJÁRULÁSOK  ÉS SZJA BEVÉTEL 2010. ÉS 2011. ÉVEKBEN&amp;R3. sz. melléklet
Adatok: eFt-ban</oddHeader>
    <oddFooter>&amp;C&amp;P</oddFooter>
  </headerFooter>
  <rowBreaks count="1" manualBreakCount="1">
    <brk id="20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:B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8" width="14.32"/>
    <col collapsed="false" customWidth="true" hidden="false" outlineLevel="0" max="2" min="2" style="88" width="65.15"/>
    <col collapsed="false" customWidth="true" hidden="false" outlineLevel="0" max="3" min="3" style="88" width="12.32"/>
    <col collapsed="false" customWidth="true" hidden="false" outlineLevel="0" max="4" min="4" style="88" width="12.65"/>
    <col collapsed="false" customWidth="true" hidden="false" outlineLevel="0" max="5" min="5" style="88" width="11.99"/>
    <col collapsed="false" customWidth="true" hidden="false" outlineLevel="0" max="6" min="6" style="88" width="13.15"/>
    <col collapsed="false" customWidth="true" hidden="false" outlineLevel="0" max="7" min="7" style="88" width="16.99"/>
    <col collapsed="false" customWidth="false" hidden="false" outlineLevel="0" max="257" min="8" style="88" width="9.32"/>
  </cols>
  <sheetData>
    <row r="1" customFormat="false" ht="13.5" hidden="false" customHeight="true" outlineLevel="0" collapsed="false">
      <c r="A1" s="89" t="s">
        <v>236</v>
      </c>
      <c r="B1" s="90" t="s">
        <v>0</v>
      </c>
      <c r="C1" s="91" t="s">
        <v>237</v>
      </c>
      <c r="D1" s="91" t="s">
        <v>238</v>
      </c>
      <c r="E1" s="92" t="s">
        <v>239</v>
      </c>
    </row>
    <row r="2" customFormat="false" ht="24" hidden="false" customHeight="true" outlineLevel="0" collapsed="false">
      <c r="A2" s="89"/>
      <c r="B2" s="89"/>
      <c r="C2" s="93" t="s">
        <v>240</v>
      </c>
      <c r="D2" s="93" t="s">
        <v>240</v>
      </c>
      <c r="E2" s="92"/>
    </row>
    <row r="3" customFormat="false" ht="14.25" hidden="false" customHeight="true" outlineLevel="0" collapsed="false">
      <c r="A3" s="94"/>
      <c r="B3" s="95" t="s">
        <v>241</v>
      </c>
      <c r="C3" s="96"/>
      <c r="D3" s="96"/>
      <c r="E3" s="96"/>
    </row>
    <row r="4" customFormat="false" ht="14.25" hidden="false" customHeight="true" outlineLevel="0" collapsed="false">
      <c r="A4" s="97" t="s">
        <v>242</v>
      </c>
      <c r="B4" s="98" t="s">
        <v>243</v>
      </c>
      <c r="C4" s="99" t="n">
        <v>11523</v>
      </c>
      <c r="D4" s="100"/>
      <c r="E4" s="100"/>
    </row>
    <row r="5" customFormat="false" ht="24.95" hidden="false" customHeight="true" outlineLevel="0" collapsed="false">
      <c r="A5" s="101" t="s">
        <v>244</v>
      </c>
      <c r="B5" s="102" t="s">
        <v>245</v>
      </c>
      <c r="C5" s="103" t="n">
        <v>17288</v>
      </c>
      <c r="D5" s="103"/>
      <c r="E5" s="103"/>
    </row>
    <row r="6" customFormat="false" ht="15" hidden="false" customHeight="true" outlineLevel="0" collapsed="false">
      <c r="A6" s="104" t="s">
        <v>246</v>
      </c>
      <c r="B6" s="105" t="s">
        <v>247</v>
      </c>
      <c r="C6" s="106"/>
      <c r="D6" s="106"/>
      <c r="E6" s="106" t="n">
        <v>1365000</v>
      </c>
      <c r="F6" s="107"/>
    </row>
    <row r="7" customFormat="false" ht="36.95" hidden="false" customHeight="true" outlineLevel="0" collapsed="false">
      <c r="A7" s="104" t="s">
        <v>248</v>
      </c>
      <c r="B7" s="108" t="s">
        <v>249</v>
      </c>
      <c r="C7" s="103" t="n">
        <v>5000</v>
      </c>
      <c r="D7" s="103"/>
      <c r="E7" s="103"/>
      <c r="F7" s="107"/>
    </row>
    <row r="8" customFormat="false" ht="27.95" hidden="false" customHeight="true" outlineLevel="0" collapsed="false">
      <c r="A8" s="104" t="s">
        <v>250</v>
      </c>
      <c r="B8" s="109" t="s">
        <v>251</v>
      </c>
      <c r="C8" s="103"/>
      <c r="D8" s="103" t="n">
        <v>37100</v>
      </c>
      <c r="E8" s="103"/>
      <c r="F8" s="107"/>
    </row>
    <row r="9" customFormat="false" ht="32.1" hidden="false" customHeight="true" outlineLevel="0" collapsed="false">
      <c r="A9" s="104" t="s">
        <v>252</v>
      </c>
      <c r="B9" s="110" t="s">
        <v>253</v>
      </c>
      <c r="C9" s="103" t="n">
        <v>12000</v>
      </c>
      <c r="D9" s="103"/>
      <c r="E9" s="103"/>
      <c r="F9" s="107"/>
    </row>
    <row r="10" customFormat="false" ht="32.1" hidden="false" customHeight="true" outlineLevel="0" collapsed="false">
      <c r="A10" s="104" t="s">
        <v>254</v>
      </c>
      <c r="B10" s="110" t="s">
        <v>255</v>
      </c>
      <c r="C10" s="103" t="s">
        <v>199</v>
      </c>
      <c r="D10" s="103"/>
      <c r="E10" s="103"/>
      <c r="F10" s="107"/>
    </row>
    <row r="11" customFormat="false" ht="24.95" hidden="false" customHeight="true" outlineLevel="0" collapsed="false">
      <c r="A11" s="104" t="s">
        <v>256</v>
      </c>
      <c r="B11" s="110" t="s">
        <v>257</v>
      </c>
      <c r="C11" s="103" t="n">
        <v>4000</v>
      </c>
      <c r="D11" s="103"/>
      <c r="E11" s="103"/>
      <c r="F11" s="107"/>
    </row>
    <row r="12" customFormat="false" ht="24.95" hidden="false" customHeight="true" outlineLevel="0" collapsed="false">
      <c r="A12" s="104"/>
      <c r="B12" s="110" t="s">
        <v>258</v>
      </c>
      <c r="C12" s="103" t="n">
        <v>87228</v>
      </c>
      <c r="D12" s="103"/>
      <c r="E12" s="103"/>
      <c r="F12" s="107"/>
    </row>
    <row r="13" customFormat="false" ht="24.95" hidden="false" customHeight="true" outlineLevel="0" collapsed="false">
      <c r="A13" s="111"/>
      <c r="B13" s="110" t="s">
        <v>259</v>
      </c>
      <c r="C13" s="103" t="n">
        <v>517380</v>
      </c>
      <c r="D13" s="103"/>
      <c r="E13" s="103"/>
      <c r="F13" s="107"/>
    </row>
    <row r="14" customFormat="false" ht="15" hidden="false" customHeight="true" outlineLevel="0" collapsed="false">
      <c r="A14" s="112"/>
      <c r="B14" s="113" t="s">
        <v>260</v>
      </c>
      <c r="C14" s="114" t="n">
        <f aca="false">SUM(C4:C13)</f>
        <v>654419</v>
      </c>
      <c r="D14" s="114" t="n">
        <f aca="false">SUM(D4:D13)</f>
        <v>37100</v>
      </c>
      <c r="E14" s="114" t="n">
        <f aca="false">SUM(E4:E13)</f>
        <v>1365000</v>
      </c>
    </row>
    <row r="15" customFormat="false" ht="8.1" hidden="false" customHeight="true" outlineLevel="0" collapsed="false">
      <c r="A15" s="115"/>
      <c r="B15" s="116"/>
      <c r="C15" s="117"/>
      <c r="D15" s="117"/>
      <c r="E15" s="117"/>
    </row>
    <row r="16" customFormat="false" ht="15.95" hidden="false" customHeight="true" outlineLevel="0" collapsed="false">
      <c r="A16" s="118" t="s">
        <v>261</v>
      </c>
      <c r="B16" s="118"/>
      <c r="C16" s="119"/>
      <c r="D16" s="120"/>
      <c r="E16" s="121"/>
    </row>
    <row r="17" customFormat="false" ht="26.25" hidden="false" customHeight="true" outlineLevel="0" collapsed="false">
      <c r="A17" s="104" t="s">
        <v>262</v>
      </c>
      <c r="B17" s="122" t="s">
        <v>263</v>
      </c>
      <c r="C17" s="123" t="n">
        <v>47659</v>
      </c>
      <c r="D17" s="124"/>
      <c r="E17" s="125"/>
    </row>
    <row r="18" customFormat="false" ht="39.95" hidden="false" customHeight="true" outlineLevel="0" collapsed="false">
      <c r="A18" s="126" t="s">
        <v>264</v>
      </c>
      <c r="B18" s="127" t="s">
        <v>265</v>
      </c>
      <c r="C18" s="123" t="n">
        <v>4775</v>
      </c>
      <c r="D18" s="124"/>
      <c r="E18" s="123"/>
    </row>
    <row r="19" customFormat="false" ht="39.95" hidden="false" customHeight="true" outlineLevel="0" collapsed="false">
      <c r="A19" s="128" t="s">
        <v>266</v>
      </c>
      <c r="B19" s="129" t="s">
        <v>267</v>
      </c>
      <c r="C19" s="130" t="n">
        <v>5640</v>
      </c>
      <c r="D19" s="124"/>
      <c r="E19" s="123"/>
    </row>
    <row r="20" customFormat="false" ht="39.95" hidden="false" customHeight="true" outlineLevel="0" collapsed="false">
      <c r="A20" s="128" t="s">
        <v>268</v>
      </c>
      <c r="B20" s="129" t="s">
        <v>269</v>
      </c>
      <c r="C20" s="130" t="n">
        <v>19320</v>
      </c>
      <c r="D20" s="124" t="n">
        <v>19804</v>
      </c>
      <c r="E20" s="123"/>
    </row>
    <row r="21" customFormat="false" ht="20.1" hidden="false" customHeight="true" outlineLevel="0" collapsed="false">
      <c r="A21" s="128" t="s">
        <v>270</v>
      </c>
      <c r="B21" s="129" t="s">
        <v>271</v>
      </c>
      <c r="C21" s="130" t="n">
        <v>84700</v>
      </c>
      <c r="D21" s="124" t="n">
        <v>88065</v>
      </c>
      <c r="E21" s="123"/>
    </row>
    <row r="22" customFormat="false" ht="39.95" hidden="false" customHeight="true" outlineLevel="0" collapsed="false">
      <c r="A22" s="104" t="s">
        <v>272</v>
      </c>
      <c r="B22" s="122" t="s">
        <v>273</v>
      </c>
      <c r="C22" s="130" t="s">
        <v>199</v>
      </c>
      <c r="D22" s="124"/>
      <c r="E22" s="123"/>
      <c r="F22" s="107"/>
    </row>
    <row r="23" customFormat="false" ht="18" hidden="false" customHeight="true" outlineLevel="0" collapsed="false">
      <c r="A23" s="104" t="s">
        <v>274</v>
      </c>
      <c r="B23" s="131" t="s">
        <v>275</v>
      </c>
      <c r="C23" s="132" t="n">
        <v>10627</v>
      </c>
      <c r="D23" s="132" t="n">
        <v>10627</v>
      </c>
      <c r="E23" s="132" t="n">
        <v>28339</v>
      </c>
    </row>
    <row r="24" customFormat="false" ht="20.1" hidden="false" customHeight="true" outlineLevel="0" collapsed="false">
      <c r="A24" s="126" t="s">
        <v>276</v>
      </c>
      <c r="B24" s="133" t="s">
        <v>277</v>
      </c>
      <c r="C24" s="132" t="n">
        <v>1000</v>
      </c>
      <c r="D24" s="132"/>
      <c r="E24" s="132"/>
    </row>
    <row r="25" customFormat="false" ht="36" hidden="false" customHeight="true" outlineLevel="0" collapsed="false">
      <c r="A25" s="126" t="s">
        <v>278</v>
      </c>
      <c r="B25" s="133" t="s">
        <v>279</v>
      </c>
      <c r="C25" s="132" t="n">
        <v>60</v>
      </c>
      <c r="D25" s="132" t="n">
        <v>60</v>
      </c>
      <c r="E25" s="132"/>
    </row>
    <row r="26" customFormat="false" ht="36" hidden="false" customHeight="true" outlineLevel="0" collapsed="false">
      <c r="A26" s="126" t="s">
        <v>280</v>
      </c>
      <c r="B26" s="133" t="s">
        <v>281</v>
      </c>
      <c r="C26" s="132" t="n">
        <v>1000</v>
      </c>
      <c r="D26" s="132"/>
      <c r="E26" s="132"/>
    </row>
    <row r="27" customFormat="false" ht="20.1" hidden="false" customHeight="true" outlineLevel="0" collapsed="false">
      <c r="A27" s="126" t="s">
        <v>282</v>
      </c>
      <c r="B27" s="126" t="s">
        <v>283</v>
      </c>
      <c r="C27" s="132" t="n">
        <v>10500</v>
      </c>
      <c r="D27" s="132" t="n">
        <v>10500</v>
      </c>
      <c r="E27" s="132" t="n">
        <v>23500</v>
      </c>
      <c r="F27" s="107"/>
    </row>
    <row r="28" customFormat="false" ht="23.25" hidden="false" customHeight="true" outlineLevel="0" collapsed="false">
      <c r="A28" s="126" t="s">
        <v>284</v>
      </c>
      <c r="B28" s="122" t="s">
        <v>285</v>
      </c>
      <c r="C28" s="123" t="n">
        <v>3450</v>
      </c>
      <c r="D28" s="124" t="n">
        <v>10372</v>
      </c>
      <c r="E28" s="123"/>
    </row>
    <row r="29" customFormat="false" ht="24.95" hidden="false" customHeight="true" outlineLevel="0" collapsed="false">
      <c r="A29" s="134" t="s">
        <v>286</v>
      </c>
      <c r="B29" s="110" t="s">
        <v>287</v>
      </c>
      <c r="C29" s="123" t="n">
        <v>1500</v>
      </c>
      <c r="D29" s="124"/>
      <c r="E29" s="123"/>
      <c r="F29" s="107"/>
    </row>
    <row r="30" customFormat="false" ht="24.95" hidden="false" customHeight="true" outlineLevel="0" collapsed="false">
      <c r="A30" s="135" t="s">
        <v>288</v>
      </c>
      <c r="B30" s="136" t="s">
        <v>289</v>
      </c>
      <c r="C30" s="103" t="n">
        <v>6300</v>
      </c>
      <c r="D30" s="103"/>
      <c r="E30" s="103"/>
      <c r="F30" s="107"/>
    </row>
    <row r="31" customFormat="false" ht="24.95" hidden="false" customHeight="true" outlineLevel="0" collapsed="false">
      <c r="A31" s="126"/>
      <c r="B31" s="105" t="s">
        <v>290</v>
      </c>
      <c r="C31" s="123" t="n">
        <v>10000</v>
      </c>
      <c r="D31" s="124" t="n">
        <v>50000</v>
      </c>
      <c r="E31" s="123"/>
      <c r="F31" s="107"/>
    </row>
    <row r="32" customFormat="false" ht="15" hidden="false" customHeight="true" outlineLevel="0" collapsed="false">
      <c r="A32" s="137"/>
      <c r="B32" s="138" t="s">
        <v>291</v>
      </c>
      <c r="C32" s="139" t="n">
        <f aca="false">SUM(C17:C31)</f>
        <v>206531</v>
      </c>
      <c r="D32" s="139" t="n">
        <f aca="false">SUM(D17:D31)</f>
        <v>189428</v>
      </c>
      <c r="E32" s="139" t="n">
        <f aca="false">SUM(E17:E31)</f>
        <v>51839</v>
      </c>
    </row>
    <row r="33" customFormat="false" ht="13.5" hidden="false" customHeight="true" outlineLevel="0" collapsed="false">
      <c r="A33" s="137"/>
      <c r="B33" s="140" t="s">
        <v>292</v>
      </c>
      <c r="C33" s="114" t="n">
        <f aca="false">SUM(C32,C14)</f>
        <v>860950</v>
      </c>
      <c r="D33" s="114" t="n">
        <f aca="false">SUM(D32,D14)</f>
        <v>226528</v>
      </c>
      <c r="E33" s="114" t="n">
        <f aca="false">SUM(E32,E14)</f>
        <v>1416839</v>
      </c>
    </row>
    <row r="34" customFormat="false" ht="12.75" hidden="false" customHeight="true" outlineLevel="0" collapsed="false">
      <c r="A34" s="141" t="s">
        <v>293</v>
      </c>
      <c r="B34" s="142"/>
      <c r="C34" s="143"/>
      <c r="D34" s="143"/>
      <c r="E34" s="143"/>
    </row>
    <row r="35" customFormat="false" ht="11.25" hidden="false" customHeight="true" outlineLevel="0" collapsed="false">
      <c r="A35" s="141"/>
      <c r="B35" s="144"/>
      <c r="C35" s="145"/>
      <c r="D35" s="145"/>
      <c r="E35" s="145"/>
    </row>
    <row r="36" customFormat="false" ht="12.75" hidden="false" customHeight="false" outlineLevel="0" collapsed="false">
      <c r="A36" s="141"/>
      <c r="B36" s="141"/>
      <c r="C36" s="146"/>
      <c r="D36" s="146"/>
      <c r="E36" s="146"/>
    </row>
    <row r="37" customFormat="false" ht="12.75" hidden="false" customHeight="false" outlineLevel="0" collapsed="false">
      <c r="A37" s="141"/>
      <c r="B37" s="141"/>
      <c r="C37" s="146"/>
      <c r="D37" s="146"/>
      <c r="E37" s="146"/>
    </row>
    <row r="38" customFormat="false" ht="12.75" hidden="false" customHeight="false" outlineLevel="0" collapsed="false">
      <c r="A38" s="141"/>
      <c r="B38" s="141"/>
      <c r="C38" s="146"/>
      <c r="D38" s="146"/>
      <c r="E38" s="146"/>
    </row>
    <row r="39" customFormat="false" ht="12.75" hidden="false" customHeight="false" outlineLevel="0" collapsed="false">
      <c r="A39" s="141"/>
      <c r="B39" s="141"/>
      <c r="C39" s="146"/>
      <c r="D39" s="146"/>
      <c r="E39" s="146"/>
    </row>
    <row r="40" customFormat="false" ht="12.75" hidden="false" customHeight="false" outlineLevel="0" collapsed="false">
      <c r="A40" s="141"/>
      <c r="B40" s="141"/>
      <c r="C40" s="146"/>
      <c r="D40" s="146"/>
      <c r="E40" s="146"/>
    </row>
    <row r="41" customFormat="false" ht="12.75" hidden="false" customHeight="false" outlineLevel="0" collapsed="false">
      <c r="A41" s="141"/>
      <c r="B41" s="141"/>
      <c r="C41" s="146"/>
      <c r="D41" s="146"/>
      <c r="E41" s="146"/>
    </row>
    <row r="42" customFormat="false" ht="12.75" hidden="false" customHeight="false" outlineLevel="0" collapsed="false">
      <c r="C42" s="147"/>
      <c r="D42" s="147"/>
      <c r="E42" s="147"/>
    </row>
    <row r="43" customFormat="false" ht="12.75" hidden="false" customHeight="false" outlineLevel="0" collapsed="false">
      <c r="C43" s="147"/>
      <c r="D43" s="147"/>
      <c r="E43" s="147"/>
    </row>
    <row r="44" customFormat="false" ht="12.75" hidden="false" customHeight="false" outlineLevel="0" collapsed="false">
      <c r="C44" s="147"/>
      <c r="D44" s="147"/>
      <c r="E44" s="147"/>
    </row>
    <row r="45" customFormat="false" ht="12.75" hidden="false" customHeight="false" outlineLevel="0" collapsed="false">
      <c r="C45" s="147"/>
      <c r="D45" s="147"/>
      <c r="E45" s="147"/>
    </row>
    <row r="46" customFormat="false" ht="12.75" hidden="false" customHeight="false" outlineLevel="0" collapsed="false">
      <c r="C46" s="147"/>
      <c r="D46" s="147"/>
      <c r="E46" s="147"/>
    </row>
    <row r="47" customFormat="false" ht="12.75" hidden="false" customHeight="false" outlineLevel="0" collapsed="false">
      <c r="C47" s="147"/>
      <c r="D47" s="147"/>
      <c r="E47" s="147"/>
    </row>
    <row r="48" customFormat="false" ht="12.75" hidden="false" customHeight="false" outlineLevel="0" collapsed="false">
      <c r="C48" s="147"/>
      <c r="D48" s="147"/>
      <c r="E48" s="147"/>
    </row>
    <row r="49" customFormat="false" ht="12.75" hidden="false" customHeight="false" outlineLevel="0" collapsed="false">
      <c r="C49" s="147"/>
      <c r="D49" s="147"/>
      <c r="E49" s="147"/>
    </row>
    <row r="50" customFormat="false" ht="12.75" hidden="false" customHeight="false" outlineLevel="0" collapsed="false">
      <c r="C50" s="147"/>
      <c r="D50" s="147"/>
      <c r="E50" s="147"/>
    </row>
    <row r="51" customFormat="false" ht="12.75" hidden="false" customHeight="false" outlineLevel="0" collapsed="false">
      <c r="C51" s="147"/>
      <c r="D51" s="147"/>
      <c r="E51" s="147"/>
    </row>
    <row r="52" customFormat="false" ht="12.75" hidden="false" customHeight="false" outlineLevel="0" collapsed="false">
      <c r="C52" s="147"/>
      <c r="D52" s="147"/>
      <c r="E52" s="147"/>
    </row>
    <row r="53" customFormat="false" ht="12.75" hidden="false" customHeight="false" outlineLevel="0" collapsed="false">
      <c r="C53" s="147"/>
      <c r="D53" s="147"/>
      <c r="E53" s="147"/>
    </row>
    <row r="54" customFormat="false" ht="12.75" hidden="false" customHeight="false" outlineLevel="0" collapsed="false">
      <c r="C54" s="147"/>
      <c r="D54" s="147"/>
      <c r="E54" s="147"/>
    </row>
    <row r="55" customFormat="false" ht="12.75" hidden="false" customHeight="false" outlineLevel="0" collapsed="false">
      <c r="C55" s="147"/>
      <c r="D55" s="147"/>
      <c r="E55" s="147"/>
    </row>
    <row r="56" customFormat="false" ht="12.75" hidden="false" customHeight="false" outlineLevel="0" collapsed="false">
      <c r="C56" s="147"/>
      <c r="D56" s="147"/>
      <c r="E56" s="147"/>
    </row>
    <row r="57" customFormat="false" ht="12.75" hidden="false" customHeight="false" outlineLevel="0" collapsed="false">
      <c r="C57" s="147"/>
      <c r="D57" s="147"/>
      <c r="E57" s="147"/>
    </row>
    <row r="58" customFormat="false" ht="12.75" hidden="false" customHeight="false" outlineLevel="0" collapsed="false">
      <c r="C58" s="147"/>
      <c r="D58" s="147"/>
      <c r="E58" s="147"/>
    </row>
  </sheetData>
  <mergeCells count="4">
    <mergeCell ref="A1:A2"/>
    <mergeCell ref="B1:B2"/>
    <mergeCell ref="E1:E2"/>
    <mergeCell ref="A16:B16"/>
  </mergeCells>
  <printOptions headings="false" gridLines="false" gridLinesSet="true" horizontalCentered="true" verticalCentered="false"/>
  <pageMargins left="0.0784722222222222" right="0.0784722222222222" top="1.22083333333333" bottom="0.196527777777778" header="0.66944444444444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KÖZGYŰLÉS ÁLTAL VÁLLALT KÖTELEZETTSÉGEK
ÉS ÖNRÉSZEK&amp;R&amp;"Times New Roman CE,Regular"4. sz. melléklet
Adatok: eFt-ba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0" activeCellId="0" sqref="A1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8" width="52.65"/>
    <col collapsed="false" customWidth="true" hidden="false" outlineLevel="0" max="2" min="2" style="88" width="14.32"/>
    <col collapsed="false" customWidth="true" hidden="false" outlineLevel="0" max="4" min="3" style="88" width="14.15"/>
    <col collapsed="false" customWidth="true" hidden="false" outlineLevel="0" max="5" min="5" style="88" width="12.32"/>
    <col collapsed="false" customWidth="true" hidden="false" outlineLevel="0" max="6" min="6" style="88" width="12.15"/>
    <col collapsed="false" customWidth="false" hidden="false" outlineLevel="0" max="257" min="7" style="88" width="10.65"/>
  </cols>
  <sheetData>
    <row r="1" customFormat="false" ht="5.25" hidden="true" customHeight="true" outlineLevel="0" collapsed="false"/>
    <row r="2" customFormat="false" ht="5.25" hidden="false" customHeight="true" outlineLevel="0" collapsed="false"/>
    <row r="3" customFormat="false" ht="5.25" hidden="false" customHeight="true" outlineLevel="0" collapsed="false"/>
    <row r="4" customFormat="false" ht="5.25" hidden="false" customHeight="true" outlineLevel="0" collapsed="false"/>
    <row r="5" customFormat="false" ht="69.95" hidden="false" customHeight="true" outlineLevel="0" collapsed="false">
      <c r="A5" s="148" t="s">
        <v>0</v>
      </c>
      <c r="B5" s="3" t="s">
        <v>1</v>
      </c>
      <c r="C5" s="3" t="s">
        <v>294</v>
      </c>
      <c r="D5" s="3" t="s">
        <v>295</v>
      </c>
    </row>
    <row r="6" customFormat="false" ht="14.1" hidden="false" customHeight="true" outlineLevel="0" collapsed="false">
      <c r="A6" s="149" t="s">
        <v>296</v>
      </c>
      <c r="B6" s="150" t="n">
        <v>30600</v>
      </c>
      <c r="C6" s="150" t="n">
        <v>30400</v>
      </c>
      <c r="D6" s="150" t="n">
        <v>30400</v>
      </c>
    </row>
    <row r="7" customFormat="false" ht="14.1" hidden="false" customHeight="true" outlineLevel="0" collapsed="false">
      <c r="A7" s="149" t="s">
        <v>297</v>
      </c>
      <c r="B7" s="150" t="n">
        <v>3600</v>
      </c>
      <c r="C7" s="150" t="n">
        <v>3600</v>
      </c>
      <c r="D7" s="150" t="n">
        <v>2000</v>
      </c>
    </row>
    <row r="8" customFormat="false" ht="14.1" hidden="false" customHeight="true" outlineLevel="0" collapsed="false">
      <c r="A8" s="149" t="s">
        <v>298</v>
      </c>
      <c r="B8" s="150" t="n">
        <v>16900</v>
      </c>
      <c r="C8" s="150" t="n">
        <v>16900</v>
      </c>
      <c r="D8" s="150" t="n">
        <v>16900</v>
      </c>
    </row>
    <row r="9" customFormat="false" ht="14.1" hidden="false" customHeight="true" outlineLevel="0" collapsed="false">
      <c r="A9" s="149" t="s">
        <v>299</v>
      </c>
      <c r="B9" s="150" t="n">
        <v>5850</v>
      </c>
      <c r="C9" s="150" t="n">
        <v>5850</v>
      </c>
      <c r="D9" s="150" t="n">
        <v>5265</v>
      </c>
    </row>
    <row r="10" customFormat="false" ht="14.1" hidden="false" customHeight="true" outlineLevel="0" collapsed="false">
      <c r="A10" s="149" t="s">
        <v>300</v>
      </c>
      <c r="B10" s="150" t="n">
        <v>3000</v>
      </c>
      <c r="C10" s="150" t="n">
        <v>3000</v>
      </c>
      <c r="D10" s="150" t="n">
        <v>3000</v>
      </c>
      <c r="E10" s="107"/>
    </row>
    <row r="11" customFormat="false" ht="14.1" hidden="false" customHeight="true" outlineLevel="0" collapsed="false">
      <c r="A11" s="149" t="s">
        <v>301</v>
      </c>
      <c r="B11" s="150" t="n">
        <v>1200</v>
      </c>
      <c r="C11" s="150" t="n">
        <v>1200</v>
      </c>
      <c r="D11" s="150" t="n">
        <v>1200</v>
      </c>
    </row>
    <row r="12" customFormat="false" ht="14.1" hidden="false" customHeight="true" outlineLevel="0" collapsed="false">
      <c r="A12" s="149" t="s">
        <v>302</v>
      </c>
      <c r="B12" s="149" t="n">
        <v>300</v>
      </c>
      <c r="C12" s="149" t="n">
        <v>300</v>
      </c>
      <c r="D12" s="149" t="n">
        <v>300</v>
      </c>
    </row>
    <row r="13" customFormat="false" ht="14.1" hidden="false" customHeight="true" outlineLevel="0" collapsed="false">
      <c r="A13" s="149" t="s">
        <v>303</v>
      </c>
      <c r="B13" s="149" t="n">
        <v>5557</v>
      </c>
      <c r="C13" s="149" t="n">
        <v>5557</v>
      </c>
      <c r="D13" s="149" t="n">
        <v>5000</v>
      </c>
    </row>
    <row r="14" customFormat="false" ht="14.1" hidden="false" customHeight="true" outlineLevel="0" collapsed="false">
      <c r="A14" s="149" t="s">
        <v>304</v>
      </c>
      <c r="B14" s="149" t="n">
        <v>40800</v>
      </c>
      <c r="C14" s="149" t="n">
        <v>40800</v>
      </c>
      <c r="D14" s="149" t="n">
        <v>40000</v>
      </c>
    </row>
    <row r="15" customFormat="false" ht="14.1" hidden="false" customHeight="true" outlineLevel="0" collapsed="false">
      <c r="A15" s="149" t="s">
        <v>305</v>
      </c>
      <c r="B15" s="149" t="n">
        <v>5983</v>
      </c>
      <c r="C15" s="149" t="n">
        <v>5963</v>
      </c>
      <c r="D15" s="149" t="n">
        <v>5963</v>
      </c>
    </row>
    <row r="16" customFormat="false" ht="14.1" hidden="false" customHeight="true" outlineLevel="0" collapsed="false">
      <c r="A16" s="149" t="s">
        <v>306</v>
      </c>
      <c r="B16" s="149" t="n">
        <v>34200</v>
      </c>
      <c r="C16" s="149" t="n">
        <v>45000</v>
      </c>
      <c r="D16" s="149" t="n">
        <v>45000</v>
      </c>
    </row>
    <row r="17" customFormat="false" ht="14.1" hidden="false" customHeight="true" outlineLevel="0" collapsed="false">
      <c r="A17" s="149" t="s">
        <v>307</v>
      </c>
      <c r="B17" s="149" t="n">
        <v>5000</v>
      </c>
      <c r="C17" s="149" t="n">
        <v>5000</v>
      </c>
      <c r="D17" s="149"/>
    </row>
    <row r="18" customFormat="false" ht="14.1" hidden="false" customHeight="true" outlineLevel="0" collapsed="false">
      <c r="A18" s="149" t="s">
        <v>308</v>
      </c>
      <c r="B18" s="149" t="n">
        <v>270</v>
      </c>
      <c r="C18" s="149" t="n">
        <v>270</v>
      </c>
      <c r="D18" s="149" t="n">
        <v>270</v>
      </c>
    </row>
    <row r="19" customFormat="false" ht="14.1" hidden="false" customHeight="true" outlineLevel="0" collapsed="false">
      <c r="A19" s="149" t="s">
        <v>309</v>
      </c>
      <c r="B19" s="149" t="n">
        <v>1530</v>
      </c>
      <c r="C19" s="149" t="n">
        <v>1530</v>
      </c>
      <c r="D19" s="149" t="n">
        <v>2000</v>
      </c>
    </row>
    <row r="20" customFormat="false" ht="14.1" hidden="false" customHeight="true" outlineLevel="0" collapsed="false">
      <c r="A20" s="149" t="s">
        <v>310</v>
      </c>
      <c r="B20" s="149" t="n">
        <v>5000</v>
      </c>
      <c r="C20" s="149" t="n">
        <v>2000</v>
      </c>
      <c r="D20" s="149" t="n">
        <v>3000</v>
      </c>
    </row>
    <row r="21" customFormat="false" ht="14.1" hidden="false" customHeight="true" outlineLevel="0" collapsed="false">
      <c r="A21" s="151" t="s">
        <v>311</v>
      </c>
      <c r="B21" s="149" t="n">
        <v>4000</v>
      </c>
      <c r="C21" s="149" t="n">
        <v>4000</v>
      </c>
      <c r="D21" s="149" t="n">
        <v>4000</v>
      </c>
    </row>
    <row r="22" customFormat="false" ht="14.1" hidden="false" customHeight="true" outlineLevel="0" collapsed="false">
      <c r="A22" s="151" t="s">
        <v>312</v>
      </c>
      <c r="B22" s="149" t="n">
        <v>250</v>
      </c>
      <c r="C22" s="149"/>
      <c r="D22" s="149"/>
    </row>
    <row r="23" customFormat="false" ht="14.1" hidden="false" customHeight="true" outlineLevel="0" collapsed="false">
      <c r="A23" s="151" t="s">
        <v>313</v>
      </c>
      <c r="B23" s="149" t="n">
        <v>250</v>
      </c>
      <c r="C23" s="149"/>
      <c r="D23" s="149"/>
    </row>
    <row r="24" customFormat="false" ht="14.1" hidden="false" customHeight="true" outlineLevel="0" collapsed="false">
      <c r="A24" s="152" t="s">
        <v>220</v>
      </c>
      <c r="B24" s="152" t="n">
        <f aca="false">SUM(B6:B23)</f>
        <v>164290</v>
      </c>
      <c r="C24" s="152" t="n">
        <f aca="false">SUM(C6:C23)</f>
        <v>171370</v>
      </c>
      <c r="D24" s="152" t="n">
        <f aca="false">SUM(D6:D21)</f>
        <v>164298</v>
      </c>
    </row>
    <row r="25" customFormat="false" ht="14.1" hidden="false" customHeight="true" outlineLevel="0" collapsed="false">
      <c r="A25" s="153"/>
      <c r="B25" s="153"/>
      <c r="C25" s="153"/>
      <c r="D25" s="153"/>
    </row>
    <row r="26" customFormat="false" ht="18" hidden="false" customHeight="true" outlineLevel="0" collapsed="false">
      <c r="A26" s="154" t="s">
        <v>314</v>
      </c>
      <c r="B26" s="154"/>
      <c r="C26" s="154"/>
      <c r="D26" s="154"/>
      <c r="E26" s="155"/>
      <c r="F26" s="155"/>
    </row>
    <row r="27" customFormat="false" ht="5.25" hidden="false" customHeight="true" outlineLevel="0" collapsed="false">
      <c r="A27" s="141"/>
      <c r="B27" s="146"/>
      <c r="C27" s="146"/>
      <c r="D27" s="146"/>
      <c r="E27" s="147"/>
      <c r="F27" s="147"/>
    </row>
    <row r="28" customFormat="false" ht="75" hidden="false" customHeight="true" outlineLevel="0" collapsed="false">
      <c r="A28" s="89" t="s">
        <v>0</v>
      </c>
      <c r="B28" s="3" t="s">
        <v>1</v>
      </c>
      <c r="C28" s="3" t="s">
        <v>294</v>
      </c>
      <c r="D28" s="3" t="s">
        <v>295</v>
      </c>
    </row>
    <row r="29" customFormat="false" ht="14.1" hidden="false" customHeight="true" outlineLevel="0" collapsed="false">
      <c r="A29" s="151" t="s">
        <v>315</v>
      </c>
      <c r="B29" s="150" t="n">
        <v>11000</v>
      </c>
      <c r="C29" s="150" t="n">
        <v>11000</v>
      </c>
      <c r="D29" s="150" t="n">
        <v>11000</v>
      </c>
    </row>
    <row r="30" customFormat="false" ht="14.1" hidden="false" customHeight="true" outlineLevel="0" collapsed="false">
      <c r="A30" s="151" t="s">
        <v>316</v>
      </c>
      <c r="B30" s="150" t="n">
        <v>3000</v>
      </c>
      <c r="C30" s="150" t="n">
        <v>3000</v>
      </c>
      <c r="D30" s="150" t="n">
        <v>3000</v>
      </c>
    </row>
    <row r="31" customFormat="false" ht="14.1" hidden="false" customHeight="true" outlineLevel="0" collapsed="false">
      <c r="A31" s="151" t="s">
        <v>317</v>
      </c>
      <c r="B31" s="156" t="n">
        <v>8000</v>
      </c>
      <c r="C31" s="156" t="n">
        <v>8000</v>
      </c>
      <c r="D31" s="156" t="n">
        <v>8000</v>
      </c>
    </row>
    <row r="32" customFormat="false" ht="14.1" hidden="false" customHeight="true" outlineLevel="0" collapsed="false">
      <c r="A32" s="151" t="s">
        <v>318</v>
      </c>
      <c r="B32" s="150" t="n">
        <v>10000</v>
      </c>
      <c r="C32" s="150" t="n">
        <v>10000</v>
      </c>
      <c r="D32" s="150" t="n">
        <v>10000</v>
      </c>
    </row>
    <row r="33" customFormat="false" ht="14.1" hidden="false" customHeight="true" outlineLevel="0" collapsed="false">
      <c r="A33" s="151" t="s">
        <v>319</v>
      </c>
      <c r="B33" s="150" t="n">
        <v>1000</v>
      </c>
      <c r="C33" s="150" t="n">
        <v>1000</v>
      </c>
      <c r="D33" s="150" t="n">
        <v>1000</v>
      </c>
    </row>
    <row r="34" customFormat="false" ht="14.1" hidden="false" customHeight="true" outlineLevel="0" collapsed="false">
      <c r="A34" s="151" t="s">
        <v>320</v>
      </c>
      <c r="B34" s="150" t="n">
        <v>120500</v>
      </c>
      <c r="C34" s="150" t="n">
        <v>116499</v>
      </c>
      <c r="D34" s="150" t="n">
        <v>117999</v>
      </c>
    </row>
    <row r="35" customFormat="false" ht="14.1" hidden="false" customHeight="true" outlineLevel="0" collapsed="false">
      <c r="A35" s="151" t="s">
        <v>321</v>
      </c>
      <c r="B35" s="150" t="n">
        <v>9000</v>
      </c>
      <c r="C35" s="150" t="n">
        <v>9000</v>
      </c>
      <c r="D35" s="150" t="n">
        <v>9000</v>
      </c>
    </row>
    <row r="36" customFormat="false" ht="14.1" hidden="false" customHeight="true" outlineLevel="0" collapsed="false">
      <c r="A36" s="151" t="s">
        <v>322</v>
      </c>
      <c r="B36" s="150" t="n">
        <v>12000</v>
      </c>
      <c r="C36" s="150" t="n">
        <v>13000</v>
      </c>
      <c r="D36" s="150" t="n">
        <v>13000</v>
      </c>
    </row>
    <row r="37" customFormat="false" ht="14.1" hidden="false" customHeight="true" outlineLevel="0" collapsed="false">
      <c r="A37" s="151" t="s">
        <v>323</v>
      </c>
      <c r="B37" s="150" t="n">
        <v>1200</v>
      </c>
      <c r="C37" s="150" t="n">
        <v>1200</v>
      </c>
      <c r="D37" s="150" t="n">
        <v>1200</v>
      </c>
    </row>
    <row r="38" customFormat="false" ht="14.1" hidden="false" customHeight="true" outlineLevel="0" collapsed="false">
      <c r="A38" s="151" t="s">
        <v>324</v>
      </c>
      <c r="B38" s="150" t="n">
        <v>4920</v>
      </c>
      <c r="C38" s="150" t="n">
        <v>4920</v>
      </c>
      <c r="D38" s="150" t="n">
        <v>4920</v>
      </c>
    </row>
    <row r="39" customFormat="false" ht="12.75" hidden="false" customHeight="true" outlineLevel="0" collapsed="false">
      <c r="A39" s="157" t="s">
        <v>220</v>
      </c>
      <c r="B39" s="152" t="n">
        <f aca="false">SUM(B29:B38)</f>
        <v>180620</v>
      </c>
      <c r="C39" s="152" t="n">
        <f aca="false">SUM(C29:C38)</f>
        <v>177619</v>
      </c>
      <c r="D39" s="152" t="n">
        <f aca="false">SUM(D29:D38)</f>
        <v>179119</v>
      </c>
    </row>
    <row r="40" customFormat="false" ht="12.75" hidden="false" customHeight="false" outlineLevel="0" collapsed="false">
      <c r="A40" s="107"/>
      <c r="B40" s="147"/>
      <c r="C40" s="147"/>
      <c r="D40" s="147"/>
      <c r="E40" s="147"/>
      <c r="F40" s="147"/>
    </row>
    <row r="41" customFormat="false" ht="12.75" hidden="false" customHeight="false" outlineLevel="0" collapsed="false">
      <c r="B41" s="147"/>
      <c r="C41" s="147"/>
      <c r="D41" s="147"/>
      <c r="E41" s="147"/>
      <c r="F41" s="147"/>
    </row>
    <row r="42" customFormat="false" ht="12.75" hidden="false" customHeight="false" outlineLevel="0" collapsed="false">
      <c r="B42" s="147"/>
      <c r="C42" s="147"/>
      <c r="D42" s="147"/>
      <c r="E42" s="147"/>
      <c r="F42" s="147"/>
    </row>
    <row r="43" customFormat="false" ht="12.75" hidden="false" customHeight="false" outlineLevel="0" collapsed="false">
      <c r="B43" s="147"/>
      <c r="C43" s="147"/>
      <c r="D43" s="147"/>
      <c r="E43" s="147"/>
      <c r="F43" s="147"/>
    </row>
    <row r="44" customFormat="false" ht="12.75" hidden="false" customHeight="false" outlineLevel="0" collapsed="false">
      <c r="B44" s="147"/>
      <c r="C44" s="147"/>
      <c r="D44" s="147"/>
      <c r="E44" s="147"/>
      <c r="F44" s="147"/>
    </row>
    <row r="45" customFormat="false" ht="12.75" hidden="false" customHeight="false" outlineLevel="0" collapsed="false">
      <c r="B45" s="147"/>
      <c r="C45" s="147"/>
      <c r="D45" s="147"/>
      <c r="E45" s="147"/>
      <c r="F45" s="147"/>
    </row>
    <row r="46" customFormat="false" ht="12.75" hidden="false" customHeight="false" outlineLevel="0" collapsed="false">
      <c r="B46" s="147"/>
      <c r="C46" s="147"/>
      <c r="D46" s="147"/>
      <c r="E46" s="147"/>
      <c r="F46" s="147"/>
    </row>
    <row r="47" customFormat="false" ht="12.75" hidden="false" customHeight="false" outlineLevel="0" collapsed="false">
      <c r="B47" s="147"/>
      <c r="C47" s="147"/>
      <c r="D47" s="147"/>
      <c r="E47" s="147"/>
      <c r="F47" s="147"/>
    </row>
    <row r="48" customFormat="false" ht="12.75" hidden="false" customHeight="false" outlineLevel="0" collapsed="false">
      <c r="B48" s="147"/>
      <c r="C48" s="147"/>
      <c r="D48" s="147"/>
      <c r="E48" s="147"/>
      <c r="F48" s="147"/>
    </row>
    <row r="49" customFormat="false" ht="12.75" hidden="false" customHeight="false" outlineLevel="0" collapsed="false">
      <c r="B49" s="147"/>
      <c r="C49" s="147"/>
      <c r="D49" s="147"/>
      <c r="E49" s="147"/>
      <c r="F49" s="147"/>
    </row>
    <row r="50" customFormat="false" ht="12.75" hidden="false" customHeight="false" outlineLevel="0" collapsed="false">
      <c r="B50" s="147"/>
      <c r="C50" s="147"/>
      <c r="D50" s="147"/>
      <c r="E50" s="147"/>
      <c r="F50" s="147"/>
    </row>
    <row r="51" customFormat="false" ht="12.75" hidden="false" customHeight="false" outlineLevel="0" collapsed="false">
      <c r="B51" s="147"/>
      <c r="C51" s="147"/>
      <c r="D51" s="147"/>
      <c r="E51" s="147"/>
      <c r="F51" s="147"/>
    </row>
    <row r="52" customFormat="false" ht="12.75" hidden="false" customHeight="false" outlineLevel="0" collapsed="false">
      <c r="B52" s="147"/>
      <c r="C52" s="147"/>
      <c r="D52" s="147"/>
      <c r="E52" s="147"/>
      <c r="F52" s="147"/>
    </row>
    <row r="53" customFormat="false" ht="12.75" hidden="false" customHeight="false" outlineLevel="0" collapsed="false">
      <c r="B53" s="147"/>
      <c r="C53" s="147"/>
      <c r="D53" s="147"/>
      <c r="E53" s="147"/>
      <c r="F53" s="147"/>
    </row>
    <row r="54" customFormat="false" ht="12.75" hidden="false" customHeight="false" outlineLevel="0" collapsed="false">
      <c r="B54" s="147"/>
      <c r="C54" s="147"/>
      <c r="D54" s="147"/>
      <c r="E54" s="147"/>
      <c r="F54" s="147"/>
    </row>
    <row r="55" customFormat="false" ht="12.75" hidden="false" customHeight="false" outlineLevel="0" collapsed="false">
      <c r="B55" s="147"/>
      <c r="C55" s="147"/>
      <c r="D55" s="147"/>
      <c r="E55" s="147"/>
      <c r="F55" s="147"/>
    </row>
    <row r="56" customFormat="false" ht="12.75" hidden="false" customHeight="false" outlineLevel="0" collapsed="false">
      <c r="B56" s="147"/>
      <c r="C56" s="147"/>
      <c r="D56" s="147"/>
      <c r="E56" s="147"/>
      <c r="F56" s="147"/>
    </row>
    <row r="57" customFormat="false" ht="12.75" hidden="false" customHeight="false" outlineLevel="0" collapsed="false">
      <c r="B57" s="147"/>
      <c r="C57" s="147"/>
      <c r="D57" s="147"/>
      <c r="E57" s="147"/>
      <c r="F57" s="147"/>
    </row>
    <row r="58" customFormat="false" ht="12.75" hidden="false" customHeight="false" outlineLevel="0" collapsed="false">
      <c r="B58" s="147"/>
      <c r="C58" s="147"/>
      <c r="D58" s="147"/>
      <c r="E58" s="147"/>
      <c r="F58" s="147"/>
    </row>
    <row r="59" customFormat="false" ht="12.75" hidden="false" customHeight="false" outlineLevel="0" collapsed="false">
      <c r="B59" s="147"/>
      <c r="C59" s="147"/>
      <c r="D59" s="147"/>
      <c r="E59" s="147"/>
      <c r="F59" s="147"/>
    </row>
    <row r="60" customFormat="false" ht="12.75" hidden="false" customHeight="false" outlineLevel="0" collapsed="false">
      <c r="B60" s="147"/>
      <c r="C60" s="147"/>
      <c r="D60" s="147"/>
      <c r="E60" s="147"/>
      <c r="F60" s="147"/>
    </row>
    <row r="61" customFormat="false" ht="12.75" hidden="false" customHeight="false" outlineLevel="0" collapsed="false">
      <c r="B61" s="147"/>
      <c r="C61" s="147"/>
      <c r="D61" s="147"/>
      <c r="E61" s="147"/>
      <c r="F61" s="147"/>
    </row>
    <row r="62" customFormat="false" ht="12.75" hidden="false" customHeight="false" outlineLevel="0" collapsed="false">
      <c r="B62" s="147"/>
      <c r="C62" s="147"/>
      <c r="D62" s="147"/>
      <c r="E62" s="147"/>
      <c r="F62" s="147"/>
    </row>
    <row r="63" customFormat="false" ht="12.75" hidden="false" customHeight="false" outlineLevel="0" collapsed="false">
      <c r="B63" s="147"/>
      <c r="C63" s="147"/>
      <c r="D63" s="147"/>
      <c r="E63" s="147"/>
      <c r="F63" s="147"/>
    </row>
    <row r="64" customFormat="false" ht="12.75" hidden="false" customHeight="false" outlineLevel="0" collapsed="false">
      <c r="B64" s="147"/>
      <c r="C64" s="147"/>
      <c r="D64" s="147"/>
      <c r="E64" s="147"/>
      <c r="F64" s="147"/>
    </row>
    <row r="65" customFormat="false" ht="12.75" hidden="false" customHeight="false" outlineLevel="0" collapsed="false">
      <c r="B65" s="147"/>
      <c r="C65" s="147"/>
      <c r="D65" s="147"/>
      <c r="E65" s="147"/>
      <c r="F65" s="147"/>
    </row>
    <row r="66" customFormat="false" ht="12.75" hidden="false" customHeight="false" outlineLevel="0" collapsed="false">
      <c r="B66" s="147"/>
      <c r="C66" s="147"/>
      <c r="D66" s="147"/>
      <c r="E66" s="147"/>
      <c r="F66" s="147"/>
    </row>
    <row r="67" customFormat="false" ht="12.75" hidden="false" customHeight="false" outlineLevel="0" collapsed="false">
      <c r="B67" s="147"/>
      <c r="C67" s="147"/>
      <c r="D67" s="147"/>
      <c r="E67" s="147"/>
      <c r="F67" s="147"/>
    </row>
    <row r="68" customFormat="false" ht="12.75" hidden="false" customHeight="false" outlineLevel="0" collapsed="false">
      <c r="B68" s="147"/>
      <c r="C68" s="147"/>
      <c r="D68" s="147"/>
      <c r="E68" s="147"/>
      <c r="F68" s="147"/>
    </row>
    <row r="69" customFormat="false" ht="12.75" hidden="false" customHeight="false" outlineLevel="0" collapsed="false">
      <c r="B69" s="147"/>
      <c r="C69" s="147"/>
      <c r="D69" s="147"/>
      <c r="E69" s="147"/>
      <c r="F69" s="147"/>
    </row>
    <row r="70" customFormat="false" ht="12.75" hidden="false" customHeight="false" outlineLevel="0" collapsed="false">
      <c r="B70" s="147"/>
      <c r="C70" s="147"/>
      <c r="D70" s="147"/>
      <c r="E70" s="147"/>
      <c r="F70" s="147"/>
    </row>
    <row r="71" customFormat="false" ht="12.75" hidden="false" customHeight="false" outlineLevel="0" collapsed="false">
      <c r="B71" s="147"/>
      <c r="C71" s="147"/>
      <c r="D71" s="147"/>
      <c r="E71" s="147"/>
      <c r="F71" s="147"/>
    </row>
    <row r="72" customFormat="false" ht="12.75" hidden="false" customHeight="false" outlineLevel="0" collapsed="false">
      <c r="B72" s="147"/>
      <c r="C72" s="147"/>
      <c r="D72" s="147"/>
      <c r="E72" s="147"/>
      <c r="F72" s="147"/>
    </row>
    <row r="73" customFormat="false" ht="12.75" hidden="false" customHeight="false" outlineLevel="0" collapsed="false">
      <c r="B73" s="147"/>
      <c r="C73" s="147"/>
      <c r="D73" s="147"/>
      <c r="E73" s="147"/>
      <c r="F73" s="147"/>
    </row>
    <row r="74" customFormat="false" ht="12.75" hidden="false" customHeight="false" outlineLevel="0" collapsed="false">
      <c r="B74" s="147"/>
      <c r="C74" s="147"/>
      <c r="D74" s="147"/>
      <c r="E74" s="147"/>
      <c r="F74" s="147"/>
    </row>
    <row r="75" customFormat="false" ht="12.75" hidden="false" customHeight="false" outlineLevel="0" collapsed="false">
      <c r="B75" s="147"/>
      <c r="C75" s="147"/>
      <c r="D75" s="147"/>
      <c r="E75" s="147"/>
      <c r="F75" s="147"/>
    </row>
    <row r="76" customFormat="false" ht="12.75" hidden="false" customHeight="false" outlineLevel="0" collapsed="false">
      <c r="B76" s="147"/>
      <c r="C76" s="147"/>
      <c r="D76" s="147"/>
      <c r="E76" s="147"/>
      <c r="F76" s="147"/>
    </row>
    <row r="77" customFormat="false" ht="12.75" hidden="false" customHeight="false" outlineLevel="0" collapsed="false">
      <c r="B77" s="147"/>
      <c r="C77" s="147"/>
      <c r="D77" s="147"/>
      <c r="E77" s="147"/>
      <c r="F77" s="147"/>
    </row>
    <row r="78" customFormat="false" ht="12.75" hidden="false" customHeight="false" outlineLevel="0" collapsed="false">
      <c r="B78" s="147"/>
      <c r="C78" s="147"/>
      <c r="D78" s="147"/>
      <c r="E78" s="147"/>
      <c r="F78" s="147"/>
    </row>
    <row r="79" customFormat="false" ht="12.75" hidden="false" customHeight="false" outlineLevel="0" collapsed="false">
      <c r="B79" s="147"/>
      <c r="C79" s="147"/>
      <c r="D79" s="147"/>
      <c r="E79" s="147"/>
      <c r="F79" s="147"/>
    </row>
    <row r="80" customFormat="false" ht="12.75" hidden="false" customHeight="false" outlineLevel="0" collapsed="false">
      <c r="B80" s="147"/>
      <c r="C80" s="147"/>
      <c r="D80" s="147"/>
      <c r="E80" s="147"/>
      <c r="F80" s="147"/>
    </row>
    <row r="81" customFormat="false" ht="12.75" hidden="false" customHeight="false" outlineLevel="0" collapsed="false">
      <c r="B81" s="147"/>
      <c r="C81" s="147"/>
      <c r="D81" s="147"/>
      <c r="E81" s="147"/>
      <c r="F81" s="147"/>
    </row>
    <row r="82" customFormat="false" ht="12.75" hidden="false" customHeight="false" outlineLevel="0" collapsed="false">
      <c r="B82" s="147"/>
      <c r="C82" s="147"/>
      <c r="D82" s="147"/>
      <c r="E82" s="147"/>
      <c r="F82" s="147"/>
    </row>
    <row r="83" customFormat="false" ht="12.75" hidden="false" customHeight="false" outlineLevel="0" collapsed="false">
      <c r="B83" s="147"/>
      <c r="C83" s="147"/>
      <c r="D83" s="147"/>
      <c r="E83" s="147"/>
      <c r="F83" s="147"/>
    </row>
    <row r="84" customFormat="false" ht="12.75" hidden="false" customHeight="false" outlineLevel="0" collapsed="false">
      <c r="B84" s="147"/>
      <c r="C84" s="147"/>
      <c r="D84" s="147"/>
      <c r="E84" s="147"/>
      <c r="F84" s="147"/>
    </row>
    <row r="85" customFormat="false" ht="12.75" hidden="false" customHeight="false" outlineLevel="0" collapsed="false">
      <c r="B85" s="147"/>
      <c r="C85" s="147"/>
      <c r="D85" s="147"/>
      <c r="E85" s="147"/>
      <c r="F85" s="147"/>
    </row>
    <row r="86" customFormat="false" ht="12.75" hidden="false" customHeight="false" outlineLevel="0" collapsed="false">
      <c r="B86" s="147"/>
      <c r="C86" s="147"/>
      <c r="D86" s="147"/>
      <c r="E86" s="147"/>
      <c r="F86" s="147"/>
    </row>
    <row r="87" customFormat="false" ht="12.75" hidden="false" customHeight="false" outlineLevel="0" collapsed="false">
      <c r="B87" s="147"/>
      <c r="C87" s="147"/>
      <c r="D87" s="147"/>
      <c r="E87" s="147"/>
      <c r="F87" s="147"/>
    </row>
    <row r="88" customFormat="false" ht="12.75" hidden="false" customHeight="false" outlineLevel="0" collapsed="false">
      <c r="B88" s="147"/>
      <c r="C88" s="147"/>
      <c r="D88" s="147"/>
      <c r="E88" s="147"/>
      <c r="F88" s="147"/>
    </row>
    <row r="89" customFormat="false" ht="12.75" hidden="false" customHeight="false" outlineLevel="0" collapsed="false">
      <c r="B89" s="147"/>
      <c r="C89" s="147"/>
      <c r="D89" s="147"/>
      <c r="E89" s="147"/>
      <c r="F89" s="147"/>
    </row>
    <row r="90" customFormat="false" ht="12.75" hidden="false" customHeight="false" outlineLevel="0" collapsed="false">
      <c r="B90" s="147"/>
      <c r="C90" s="147"/>
      <c r="D90" s="147"/>
      <c r="E90" s="147"/>
      <c r="F90" s="147"/>
    </row>
    <row r="91" customFormat="false" ht="12.75" hidden="false" customHeight="false" outlineLevel="0" collapsed="false">
      <c r="B91" s="147"/>
      <c r="C91" s="147"/>
      <c r="D91" s="147"/>
      <c r="E91" s="147"/>
      <c r="F91" s="147"/>
    </row>
    <row r="92" customFormat="false" ht="12.75" hidden="false" customHeight="false" outlineLevel="0" collapsed="false">
      <c r="B92" s="147"/>
      <c r="C92" s="147"/>
      <c r="D92" s="147"/>
      <c r="E92" s="147"/>
      <c r="F92" s="147"/>
    </row>
    <row r="93" customFormat="false" ht="12.75" hidden="false" customHeight="false" outlineLevel="0" collapsed="false">
      <c r="B93" s="147"/>
      <c r="C93" s="147"/>
      <c r="D93" s="147"/>
      <c r="E93" s="147"/>
      <c r="F93" s="147"/>
    </row>
    <row r="94" customFormat="false" ht="12.75" hidden="false" customHeight="false" outlineLevel="0" collapsed="false">
      <c r="B94" s="147"/>
      <c r="C94" s="147"/>
      <c r="D94" s="147"/>
      <c r="E94" s="147"/>
      <c r="F94" s="147"/>
    </row>
    <row r="95" customFormat="false" ht="12.75" hidden="false" customHeight="false" outlineLevel="0" collapsed="false">
      <c r="B95" s="147"/>
      <c r="C95" s="147"/>
      <c r="D95" s="147"/>
      <c r="E95" s="147"/>
      <c r="F95" s="147"/>
    </row>
    <row r="96" customFormat="false" ht="12.75" hidden="false" customHeight="false" outlineLevel="0" collapsed="false">
      <c r="B96" s="147"/>
      <c r="C96" s="147"/>
      <c r="D96" s="147"/>
      <c r="E96" s="147"/>
      <c r="F96" s="147"/>
    </row>
    <row r="97" customFormat="false" ht="12.75" hidden="false" customHeight="false" outlineLevel="0" collapsed="false">
      <c r="B97" s="147"/>
      <c r="C97" s="147"/>
      <c r="D97" s="147"/>
      <c r="E97" s="147"/>
      <c r="F97" s="147"/>
    </row>
    <row r="98" customFormat="false" ht="12.75" hidden="false" customHeight="false" outlineLevel="0" collapsed="false">
      <c r="B98" s="147"/>
      <c r="C98" s="147"/>
      <c r="D98" s="147"/>
      <c r="E98" s="147"/>
      <c r="F98" s="147"/>
    </row>
    <row r="99" customFormat="false" ht="12.75" hidden="false" customHeight="false" outlineLevel="0" collapsed="false">
      <c r="B99" s="147"/>
      <c r="C99" s="147"/>
      <c r="D99" s="147"/>
      <c r="E99" s="147"/>
      <c r="F99" s="147"/>
    </row>
    <row r="100" customFormat="false" ht="12.75" hidden="false" customHeight="false" outlineLevel="0" collapsed="false">
      <c r="B100" s="147"/>
      <c r="C100" s="147"/>
      <c r="D100" s="147"/>
      <c r="E100" s="147"/>
      <c r="F100" s="147"/>
    </row>
    <row r="101" customFormat="false" ht="12.75" hidden="false" customHeight="false" outlineLevel="0" collapsed="false">
      <c r="B101" s="147"/>
      <c r="C101" s="147"/>
      <c r="D101" s="147"/>
      <c r="E101" s="147"/>
      <c r="F101" s="147"/>
    </row>
    <row r="102" customFormat="false" ht="12.75" hidden="false" customHeight="false" outlineLevel="0" collapsed="false">
      <c r="B102" s="147"/>
      <c r="C102" s="147"/>
      <c r="D102" s="147"/>
      <c r="E102" s="147"/>
      <c r="F102" s="147"/>
    </row>
    <row r="103" customFormat="false" ht="12.75" hidden="false" customHeight="false" outlineLevel="0" collapsed="false">
      <c r="B103" s="147"/>
      <c r="C103" s="147"/>
      <c r="D103" s="147"/>
      <c r="E103" s="147"/>
      <c r="F103" s="147"/>
    </row>
    <row r="104" customFormat="false" ht="12.75" hidden="false" customHeight="false" outlineLevel="0" collapsed="false">
      <c r="B104" s="147"/>
      <c r="C104" s="147"/>
      <c r="D104" s="147"/>
      <c r="E104" s="147"/>
      <c r="F104" s="147"/>
    </row>
    <row r="105" customFormat="false" ht="12.75" hidden="false" customHeight="false" outlineLevel="0" collapsed="false">
      <c r="B105" s="147"/>
      <c r="C105" s="147"/>
      <c r="D105" s="147"/>
      <c r="E105" s="147"/>
      <c r="F105" s="147"/>
    </row>
    <row r="106" customFormat="false" ht="12.75" hidden="false" customHeight="false" outlineLevel="0" collapsed="false">
      <c r="B106" s="147"/>
      <c r="C106" s="147"/>
      <c r="D106" s="147"/>
      <c r="E106" s="147"/>
      <c r="F106" s="147"/>
    </row>
    <row r="107" customFormat="false" ht="12.75" hidden="false" customHeight="false" outlineLevel="0" collapsed="false">
      <c r="B107" s="147"/>
      <c r="C107" s="147"/>
      <c r="D107" s="147"/>
      <c r="E107" s="147"/>
      <c r="F107" s="147"/>
    </row>
    <row r="108" customFormat="false" ht="12.75" hidden="false" customHeight="false" outlineLevel="0" collapsed="false">
      <c r="B108" s="147"/>
      <c r="C108" s="147"/>
      <c r="D108" s="147"/>
      <c r="E108" s="147"/>
      <c r="F108" s="147"/>
    </row>
    <row r="109" customFormat="false" ht="12.75" hidden="false" customHeight="false" outlineLevel="0" collapsed="false">
      <c r="B109" s="147"/>
      <c r="C109" s="147"/>
      <c r="D109" s="147"/>
      <c r="E109" s="147"/>
      <c r="F109" s="147"/>
    </row>
    <row r="110" customFormat="false" ht="12.75" hidden="false" customHeight="false" outlineLevel="0" collapsed="false">
      <c r="B110" s="147"/>
      <c r="C110" s="147"/>
      <c r="D110" s="147"/>
      <c r="E110" s="147"/>
      <c r="F110" s="147"/>
    </row>
    <row r="111" customFormat="false" ht="12.75" hidden="false" customHeight="false" outlineLevel="0" collapsed="false">
      <c r="B111" s="147"/>
      <c r="C111" s="147"/>
      <c r="D111" s="147"/>
      <c r="E111" s="147"/>
      <c r="F111" s="147"/>
    </row>
    <row r="112" customFormat="false" ht="12.75" hidden="false" customHeight="false" outlineLevel="0" collapsed="false">
      <c r="B112" s="147"/>
      <c r="C112" s="147"/>
      <c r="D112" s="147"/>
      <c r="E112" s="147"/>
      <c r="F112" s="147"/>
    </row>
    <row r="113" customFormat="false" ht="12.75" hidden="false" customHeight="false" outlineLevel="0" collapsed="false">
      <c r="B113" s="147"/>
      <c r="C113" s="147"/>
      <c r="D113" s="147"/>
      <c r="E113" s="147"/>
      <c r="F113" s="147"/>
    </row>
    <row r="114" customFormat="false" ht="12.75" hidden="false" customHeight="false" outlineLevel="0" collapsed="false">
      <c r="B114" s="147"/>
      <c r="C114" s="147"/>
      <c r="D114" s="147"/>
      <c r="E114" s="147"/>
      <c r="F114" s="147"/>
    </row>
    <row r="115" customFormat="false" ht="12.75" hidden="false" customHeight="false" outlineLevel="0" collapsed="false">
      <c r="B115" s="147"/>
      <c r="C115" s="147"/>
      <c r="D115" s="147"/>
      <c r="E115" s="147"/>
      <c r="F115" s="147"/>
    </row>
    <row r="116" customFormat="false" ht="12.75" hidden="false" customHeight="false" outlineLevel="0" collapsed="false">
      <c r="B116" s="147"/>
      <c r="C116" s="147"/>
      <c r="D116" s="147"/>
      <c r="E116" s="147"/>
      <c r="F116" s="147"/>
    </row>
    <row r="117" customFormat="false" ht="12.75" hidden="false" customHeight="false" outlineLevel="0" collapsed="false">
      <c r="B117" s="147"/>
      <c r="C117" s="147"/>
      <c r="D117" s="147"/>
      <c r="E117" s="147"/>
      <c r="F117" s="147"/>
    </row>
    <row r="118" customFormat="false" ht="12.75" hidden="false" customHeight="false" outlineLevel="0" collapsed="false">
      <c r="B118" s="147"/>
      <c r="C118" s="147"/>
      <c r="D118" s="147"/>
      <c r="E118" s="147"/>
      <c r="F118" s="147"/>
    </row>
    <row r="119" customFormat="false" ht="12.75" hidden="false" customHeight="false" outlineLevel="0" collapsed="false">
      <c r="B119" s="147"/>
      <c r="C119" s="147"/>
      <c r="D119" s="147"/>
      <c r="E119" s="147"/>
      <c r="F119" s="147"/>
    </row>
    <row r="120" customFormat="false" ht="12.75" hidden="false" customHeight="false" outlineLevel="0" collapsed="false">
      <c r="B120" s="147"/>
      <c r="C120" s="147"/>
      <c r="D120" s="147"/>
      <c r="E120" s="147"/>
      <c r="F120" s="147"/>
    </row>
    <row r="121" customFormat="false" ht="12.75" hidden="false" customHeight="false" outlineLevel="0" collapsed="false">
      <c r="B121" s="147"/>
      <c r="C121" s="147"/>
      <c r="D121" s="147"/>
      <c r="E121" s="147"/>
      <c r="F121" s="147"/>
    </row>
    <row r="122" customFormat="false" ht="12.75" hidden="false" customHeight="false" outlineLevel="0" collapsed="false">
      <c r="B122" s="147"/>
      <c r="C122" s="147"/>
      <c r="D122" s="147"/>
      <c r="E122" s="147"/>
      <c r="F122" s="147"/>
    </row>
    <row r="123" customFormat="false" ht="12.75" hidden="false" customHeight="false" outlineLevel="0" collapsed="false">
      <c r="B123" s="147"/>
      <c r="C123" s="147"/>
      <c r="D123" s="147"/>
      <c r="E123" s="147"/>
      <c r="F123" s="147"/>
    </row>
  </sheetData>
  <mergeCells count="1">
    <mergeCell ref="A26:D26"/>
  </mergeCells>
  <printOptions headings="false" gridLines="false" gridLinesSet="true" horizontalCentered="true" verticalCentered="false"/>
  <pageMargins left="0.196527777777778" right="0.196527777777778" top="0.669444444444445" bottom="0.1180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Működési támogatások&amp;R&amp;"Arial,Regular"5.sz. melléklet
Adatok: eFt-ba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3" activeCellId="0" sqref="A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8" width="59.15"/>
    <col collapsed="false" customWidth="true" hidden="false" outlineLevel="0" max="4" min="2" style="158" width="12.82"/>
    <col collapsed="false" customWidth="false" hidden="false" outlineLevel="0" max="257" min="5" style="158" width="9.32"/>
  </cols>
  <sheetData>
    <row r="1" customFormat="false" ht="60" hidden="false" customHeight="true" outlineLevel="0" collapsed="false">
      <c r="A1" s="159"/>
      <c r="B1" s="160" t="s">
        <v>1</v>
      </c>
      <c r="C1" s="160" t="s">
        <v>325</v>
      </c>
      <c r="D1" s="160" t="s">
        <v>326</v>
      </c>
    </row>
    <row r="2" customFormat="false" ht="15.95" hidden="false" customHeight="true" outlineLevel="0" collapsed="false">
      <c r="A2" s="161" t="s">
        <v>327</v>
      </c>
      <c r="B2" s="162"/>
      <c r="C2" s="162" t="n">
        <v>6885721</v>
      </c>
      <c r="D2" s="162" t="n">
        <v>6885721</v>
      </c>
    </row>
    <row r="3" customFormat="false" ht="15.95" hidden="false" customHeight="true" outlineLevel="0" collapsed="false">
      <c r="A3" s="161" t="s">
        <v>328</v>
      </c>
      <c r="B3" s="162" t="n">
        <v>7165388</v>
      </c>
      <c r="C3" s="162"/>
      <c r="D3" s="162"/>
    </row>
    <row r="4" customFormat="false" ht="15.95" hidden="false" customHeight="true" outlineLevel="0" collapsed="false">
      <c r="A4" s="163" t="s">
        <v>329</v>
      </c>
      <c r="B4" s="164"/>
      <c r="C4" s="164"/>
      <c r="D4" s="164"/>
    </row>
    <row r="5" customFormat="false" ht="15.95" hidden="false" customHeight="true" outlineLevel="0" collapsed="false">
      <c r="A5" s="165" t="s">
        <v>330</v>
      </c>
      <c r="B5" s="164" t="n">
        <v>-42808</v>
      </c>
      <c r="C5" s="164"/>
      <c r="D5" s="164"/>
    </row>
    <row r="6" customFormat="false" ht="15.95" hidden="false" customHeight="true" outlineLevel="0" collapsed="false">
      <c r="A6" s="165" t="s">
        <v>331</v>
      </c>
      <c r="B6" s="164" t="n">
        <v>-191322</v>
      </c>
      <c r="C6" s="164"/>
      <c r="D6" s="164"/>
    </row>
    <row r="7" customFormat="false" ht="15.95" hidden="false" customHeight="true" outlineLevel="0" collapsed="false">
      <c r="A7" s="166" t="s">
        <v>332</v>
      </c>
      <c r="B7" s="167" t="n">
        <v>-55743</v>
      </c>
      <c r="C7" s="167" t="n">
        <v>-53656</v>
      </c>
      <c r="D7" s="167" t="n">
        <v>-53656</v>
      </c>
    </row>
    <row r="8" customFormat="false" ht="39.95" hidden="false" customHeight="true" outlineLevel="0" collapsed="false">
      <c r="A8" s="166" t="s">
        <v>333</v>
      </c>
      <c r="B8" s="167"/>
      <c r="C8" s="167" t="n">
        <v>542</v>
      </c>
      <c r="D8" s="167" t="n">
        <v>542</v>
      </c>
    </row>
    <row r="9" customFormat="false" ht="18" hidden="false" customHeight="true" outlineLevel="0" collapsed="false">
      <c r="A9" s="165" t="s">
        <v>334</v>
      </c>
      <c r="B9" s="164" t="n">
        <v>6500</v>
      </c>
      <c r="C9" s="164" t="n">
        <v>6000</v>
      </c>
      <c r="D9" s="164" t="n">
        <v>6000</v>
      </c>
    </row>
    <row r="10" customFormat="false" ht="24.95" hidden="false" customHeight="true" outlineLevel="0" collapsed="false">
      <c r="A10" s="168" t="s">
        <v>335</v>
      </c>
      <c r="B10" s="164" t="n">
        <v>21700</v>
      </c>
      <c r="C10" s="164" t="n">
        <v>20000</v>
      </c>
      <c r="D10" s="164" t="n">
        <v>20000</v>
      </c>
    </row>
    <row r="11" customFormat="false" ht="18" hidden="false" customHeight="true" outlineLevel="0" collapsed="false">
      <c r="A11" s="168" t="s">
        <v>336</v>
      </c>
      <c r="B11" s="164" t="n">
        <v>83278</v>
      </c>
      <c r="C11" s="164"/>
      <c r="D11" s="164"/>
    </row>
    <row r="12" customFormat="false" ht="26.1" hidden="false" customHeight="true" outlineLevel="0" collapsed="false">
      <c r="A12" s="169" t="s">
        <v>337</v>
      </c>
      <c r="B12" s="164" t="n">
        <v>-60000</v>
      </c>
      <c r="C12" s="164" t="n">
        <v>-16200</v>
      </c>
      <c r="D12" s="164" t="n">
        <v>-16200</v>
      </c>
    </row>
    <row r="13" customFormat="false" ht="25.5" hidden="false" customHeight="true" outlineLevel="0" collapsed="false">
      <c r="A13" s="168" t="s">
        <v>338</v>
      </c>
      <c r="B13" s="164" t="n">
        <v>5860</v>
      </c>
      <c r="C13" s="164" t="n">
        <v>5157</v>
      </c>
      <c r="D13" s="164" t="n">
        <v>5157</v>
      </c>
    </row>
    <row r="14" customFormat="false" ht="25.5" hidden="false" customHeight="true" outlineLevel="0" collapsed="false">
      <c r="A14" s="168" t="s">
        <v>339</v>
      </c>
      <c r="B14" s="164" t="n">
        <v>1345</v>
      </c>
      <c r="C14" s="164" t="n">
        <v>1184</v>
      </c>
      <c r="D14" s="164" t="n">
        <v>1184</v>
      </c>
    </row>
    <row r="15" customFormat="false" ht="24.95" hidden="false" customHeight="true" outlineLevel="0" collapsed="false">
      <c r="A15" s="168" t="s">
        <v>340</v>
      </c>
      <c r="B15" s="164"/>
      <c r="C15" s="164"/>
      <c r="D15" s="164"/>
    </row>
    <row r="16" customFormat="false" ht="18" hidden="false" customHeight="true" outlineLevel="0" collapsed="false">
      <c r="A16" s="165" t="s">
        <v>341</v>
      </c>
      <c r="B16" s="164" t="n">
        <v>-19995</v>
      </c>
      <c r="C16" s="164" t="n">
        <v>666</v>
      </c>
      <c r="D16" s="164" t="n">
        <v>666</v>
      </c>
    </row>
    <row r="17" customFormat="false" ht="24.95" hidden="false" customHeight="true" outlineLevel="0" collapsed="false">
      <c r="A17" s="168" t="s">
        <v>342</v>
      </c>
      <c r="B17" s="164" t="n">
        <v>-1072</v>
      </c>
      <c r="C17" s="164"/>
      <c r="D17" s="164"/>
    </row>
    <row r="18" customFormat="false" ht="24.95" hidden="false" customHeight="true" outlineLevel="0" collapsed="false">
      <c r="A18" s="168" t="s">
        <v>343</v>
      </c>
      <c r="B18" s="164" t="n">
        <v>-27410</v>
      </c>
      <c r="C18" s="164"/>
      <c r="D18" s="164"/>
    </row>
    <row r="19" customFormat="false" ht="15.95" hidden="false" customHeight="true" outlineLevel="0" collapsed="false">
      <c r="A19" s="168" t="s">
        <v>344</v>
      </c>
      <c r="B19" s="164"/>
      <c r="C19" s="164" t="n">
        <v>1000</v>
      </c>
      <c r="D19" s="164" t="n">
        <v>1000</v>
      </c>
    </row>
    <row r="20" customFormat="false" ht="15.95" hidden="false" customHeight="true" outlineLevel="0" collapsed="false">
      <c r="A20" s="168" t="s">
        <v>345</v>
      </c>
      <c r="B20" s="164"/>
      <c r="C20" s="164" t="n">
        <v>5640</v>
      </c>
      <c r="D20" s="164" t="n">
        <v>5640</v>
      </c>
    </row>
    <row r="21" customFormat="false" ht="24.95" hidden="false" customHeight="true" outlineLevel="0" collapsed="false">
      <c r="A21" s="168" t="s">
        <v>346</v>
      </c>
      <c r="B21" s="164"/>
      <c r="C21" s="164" t="n">
        <v>2300</v>
      </c>
      <c r="D21" s="164" t="n">
        <v>2300</v>
      </c>
    </row>
    <row r="22" customFormat="false" ht="18" hidden="false" customHeight="true" outlineLevel="0" collapsed="false">
      <c r="A22" s="170" t="s">
        <v>347</v>
      </c>
      <c r="B22" s="162" t="n">
        <f aca="false">SUM(B2:B18)</f>
        <v>6885721</v>
      </c>
      <c r="C22" s="162" t="n">
        <f aca="false">SUM(C2:C18)</f>
        <v>6849414</v>
      </c>
      <c r="D22" s="162" t="n">
        <f aca="false">SUM(D2:D18)</f>
        <v>6849414</v>
      </c>
    </row>
    <row r="23" customFormat="false" ht="18" hidden="false" customHeight="true" outlineLevel="0" collapsed="false">
      <c r="A23" s="170" t="s">
        <v>348</v>
      </c>
      <c r="B23" s="162" t="n">
        <v>-150286</v>
      </c>
      <c r="C23" s="162" t="n">
        <v>-150692</v>
      </c>
      <c r="D23" s="162"/>
    </row>
    <row r="24" customFormat="false" ht="18" hidden="false" customHeight="true" outlineLevel="0" collapsed="false">
      <c r="A24" s="170" t="s">
        <v>349</v>
      </c>
      <c r="B24" s="162"/>
      <c r="C24" s="162"/>
      <c r="D24" s="162" t="n">
        <v>-210969</v>
      </c>
    </row>
    <row r="25" customFormat="false" ht="18" hidden="false" customHeight="true" outlineLevel="0" collapsed="false">
      <c r="A25" s="170" t="s">
        <v>350</v>
      </c>
      <c r="B25" s="162" t="n">
        <f aca="false">SUM(B22:B23)</f>
        <v>6735435</v>
      </c>
      <c r="C25" s="162" t="n">
        <f aca="false">SUM(C22:C23)</f>
        <v>6698722</v>
      </c>
      <c r="D25" s="162" t="n">
        <f aca="false">SUM(D22:D24)</f>
        <v>6638445</v>
      </c>
    </row>
    <row r="26" customFormat="false" ht="18" hidden="false" customHeight="true" outlineLevel="0" collapsed="false">
      <c r="A26" s="165" t="s">
        <v>351</v>
      </c>
      <c r="B26" s="164" t="n">
        <v>218170</v>
      </c>
      <c r="C26" s="164" t="n">
        <v>218170</v>
      </c>
      <c r="D26" s="164" t="n">
        <v>218170</v>
      </c>
    </row>
    <row r="27" customFormat="false" ht="18" hidden="false" customHeight="true" outlineLevel="0" collapsed="false">
      <c r="A27" s="165" t="s">
        <v>352</v>
      </c>
      <c r="B27" s="164" t="n">
        <v>1488232</v>
      </c>
      <c r="C27" s="164" t="n">
        <v>1500000</v>
      </c>
      <c r="D27" s="164" t="n">
        <v>1500000</v>
      </c>
    </row>
    <row r="28" customFormat="false" ht="18" hidden="false" customHeight="true" outlineLevel="0" collapsed="false">
      <c r="A28" s="165" t="s">
        <v>353</v>
      </c>
      <c r="B28" s="164" t="n">
        <v>140059</v>
      </c>
      <c r="C28" s="164"/>
      <c r="D28" s="164"/>
    </row>
    <row r="29" customFormat="false" ht="18" hidden="false" customHeight="true" outlineLevel="0" collapsed="false">
      <c r="A29" s="170" t="s">
        <v>354</v>
      </c>
      <c r="B29" s="162" t="n">
        <f aca="false">SUM(B25:B28)</f>
        <v>8581896</v>
      </c>
      <c r="C29" s="162" t="n">
        <f aca="false">SUM(C25:C27)</f>
        <v>8416892</v>
      </c>
      <c r="D29" s="162" t="n">
        <f aca="false">SUM(D25:D27)</f>
        <v>8356615</v>
      </c>
    </row>
  </sheetData>
  <printOptions headings="false" gridLines="false" gridLinesSet="true" horizontalCentered="true" verticalCentered="true"/>
  <pageMargins left="0.196527777777778" right="0.196527777777778" top="1.96805555555556" bottom="1.02361111111111" header="1.22013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INTÉZMÉNYFINANSZÍROZÁS JAVASOLT ÖSSZEGE  
2011. ÉVRE&amp;R&amp;12 6. sz. melléklet
Adatok: eFt-ba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3" activeCellId="0" sqref="A4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8" width="62.49"/>
    <col collapsed="false" customWidth="true" hidden="false" outlineLevel="0" max="2" min="2" style="158" width="16.82"/>
    <col collapsed="false" customWidth="true" hidden="false" outlineLevel="0" max="3" min="3" style="158" width="17.15"/>
    <col collapsed="false" customWidth="false" hidden="false" outlineLevel="0" max="257" min="4" style="158" width="9.32"/>
  </cols>
  <sheetData>
    <row r="2" customFormat="false" ht="13.5" hidden="false" customHeight="false" outlineLevel="0" collapsed="false">
      <c r="B2" s="171"/>
      <c r="C2" s="171"/>
    </row>
    <row r="3" customFormat="false" ht="20.1" hidden="false" customHeight="true" outlineLevel="0" collapsed="false">
      <c r="A3" s="172" t="s">
        <v>0</v>
      </c>
      <c r="B3" s="173"/>
      <c r="C3" s="173"/>
    </row>
    <row r="4" customFormat="false" ht="27.95" hidden="false" customHeight="true" outlineLevel="0" collapsed="false">
      <c r="A4" s="172"/>
      <c r="B4" s="174" t="s">
        <v>355</v>
      </c>
      <c r="C4" s="174" t="s">
        <v>356</v>
      </c>
    </row>
    <row r="5" customFormat="false" ht="24" hidden="false" customHeight="true" outlineLevel="0" collapsed="false">
      <c r="A5" s="175" t="s">
        <v>357</v>
      </c>
      <c r="B5" s="164" t="n">
        <v>15633</v>
      </c>
      <c r="C5" s="164" t="n">
        <v>14896</v>
      </c>
    </row>
    <row r="6" customFormat="false" ht="18" hidden="false" customHeight="true" outlineLevel="0" collapsed="false">
      <c r="A6" s="175" t="s">
        <v>358</v>
      </c>
      <c r="B6" s="164" t="n">
        <v>1673</v>
      </c>
      <c r="C6" s="164" t="n">
        <v>27509</v>
      </c>
    </row>
    <row r="7" customFormat="false" ht="24.95" hidden="false" customHeight="true" outlineLevel="0" collapsed="false">
      <c r="A7" s="175" t="s">
        <v>359</v>
      </c>
      <c r="B7" s="164"/>
      <c r="C7" s="164" t="n">
        <v>26426</v>
      </c>
    </row>
    <row r="8" customFormat="false" ht="24.95" hidden="false" customHeight="true" outlineLevel="0" collapsed="false">
      <c r="A8" s="175" t="s">
        <v>360</v>
      </c>
      <c r="B8" s="164" t="n">
        <v>83290</v>
      </c>
      <c r="C8" s="164" t="n">
        <v>83290</v>
      </c>
    </row>
    <row r="9" customFormat="false" ht="18" hidden="false" customHeight="true" outlineLevel="0" collapsed="false">
      <c r="A9" s="176" t="s">
        <v>361</v>
      </c>
      <c r="B9" s="164" t="n">
        <v>4424</v>
      </c>
      <c r="C9" s="164"/>
    </row>
    <row r="10" customFormat="false" ht="18" hidden="false" customHeight="true" outlineLevel="0" collapsed="false">
      <c r="A10" s="169" t="s">
        <v>362</v>
      </c>
      <c r="B10" s="164" t="n">
        <v>1700</v>
      </c>
      <c r="C10" s="164"/>
    </row>
    <row r="11" customFormat="false" ht="24.95" hidden="false" customHeight="true" outlineLevel="0" collapsed="false">
      <c r="A11" s="175" t="s">
        <v>363</v>
      </c>
      <c r="B11" s="164" t="n">
        <v>3500</v>
      </c>
      <c r="C11" s="164" t="n">
        <v>3500</v>
      </c>
    </row>
    <row r="12" customFormat="false" ht="18" hidden="false" customHeight="true" outlineLevel="0" collapsed="false">
      <c r="A12" s="176" t="s">
        <v>364</v>
      </c>
      <c r="B12" s="164" t="n">
        <v>35000</v>
      </c>
      <c r="C12" s="164" t="n">
        <v>35000</v>
      </c>
    </row>
    <row r="13" customFormat="false" ht="18" hidden="false" customHeight="true" outlineLevel="0" collapsed="false">
      <c r="A13" s="176" t="s">
        <v>365</v>
      </c>
      <c r="B13" s="164" t="n">
        <v>20000</v>
      </c>
      <c r="C13" s="164" t="n">
        <v>20000</v>
      </c>
    </row>
    <row r="14" customFormat="false" ht="18" hidden="false" customHeight="true" outlineLevel="0" collapsed="false">
      <c r="A14" s="169" t="s">
        <v>366</v>
      </c>
      <c r="B14" s="164" t="n">
        <v>38000</v>
      </c>
      <c r="C14" s="164" t="n">
        <v>30000</v>
      </c>
    </row>
    <row r="15" customFormat="false" ht="24.95" hidden="false" customHeight="true" outlineLevel="0" collapsed="false">
      <c r="A15" s="169" t="s">
        <v>367</v>
      </c>
      <c r="B15" s="164" t="n">
        <v>91494</v>
      </c>
      <c r="C15" s="164" t="n">
        <v>105112</v>
      </c>
    </row>
    <row r="16" customFormat="false" ht="18" hidden="false" customHeight="true" outlineLevel="0" collapsed="false">
      <c r="A16" s="169" t="s">
        <v>368</v>
      </c>
      <c r="B16" s="164" t="n">
        <v>5400</v>
      </c>
      <c r="C16" s="164" t="n">
        <v>5400</v>
      </c>
    </row>
    <row r="17" customFormat="false" ht="18" hidden="false" customHeight="true" outlineLevel="0" collapsed="false">
      <c r="A17" s="169" t="s">
        <v>369</v>
      </c>
      <c r="B17" s="164" t="n">
        <v>3240</v>
      </c>
      <c r="C17" s="164" t="n">
        <v>3240</v>
      </c>
    </row>
    <row r="18" customFormat="false" ht="24.95" hidden="false" customHeight="true" outlineLevel="0" collapsed="false">
      <c r="A18" s="169" t="s">
        <v>370</v>
      </c>
      <c r="B18" s="164" t="n">
        <v>3787</v>
      </c>
      <c r="C18" s="164" t="n">
        <v>3787</v>
      </c>
    </row>
    <row r="19" customFormat="false" ht="18" hidden="false" customHeight="true" outlineLevel="0" collapsed="false">
      <c r="A19" s="169" t="s">
        <v>371</v>
      </c>
      <c r="B19" s="177" t="n">
        <v>4000</v>
      </c>
      <c r="C19" s="177" t="n">
        <v>4000</v>
      </c>
    </row>
    <row r="20" customFormat="false" ht="18" hidden="false" customHeight="true" outlineLevel="0" collapsed="false">
      <c r="A20" s="169" t="s">
        <v>372</v>
      </c>
      <c r="B20" s="177"/>
      <c r="C20" s="177" t="n">
        <v>10500</v>
      </c>
    </row>
    <row r="21" customFormat="false" ht="18" hidden="false" customHeight="true" outlineLevel="0" collapsed="false">
      <c r="A21" s="169" t="s">
        <v>373</v>
      </c>
      <c r="B21" s="177"/>
      <c r="C21" s="177" t="n">
        <v>10000</v>
      </c>
    </row>
    <row r="22" customFormat="false" ht="35.1" hidden="false" customHeight="true" outlineLevel="0" collapsed="false">
      <c r="A22" s="178" t="s">
        <v>374</v>
      </c>
      <c r="B22" s="179"/>
      <c r="C22" s="179"/>
    </row>
    <row r="23" customFormat="false" ht="18" hidden="false" customHeight="true" outlineLevel="0" collapsed="false">
      <c r="A23" s="180" t="s">
        <v>375</v>
      </c>
      <c r="B23" s="181" t="n">
        <v>8951</v>
      </c>
      <c r="C23" s="181" t="n">
        <v>8951</v>
      </c>
    </row>
    <row r="24" customFormat="false" ht="18" hidden="false" customHeight="true" outlineLevel="0" collapsed="false">
      <c r="A24" s="180" t="s">
        <v>376</v>
      </c>
      <c r="B24" s="181" t="n">
        <v>1000</v>
      </c>
      <c r="C24" s="181" t="n">
        <v>1000</v>
      </c>
    </row>
    <row r="25" customFormat="false" ht="18" hidden="false" customHeight="true" outlineLevel="0" collapsed="false">
      <c r="A25" s="178" t="s">
        <v>377</v>
      </c>
      <c r="B25" s="179"/>
      <c r="C25" s="179"/>
    </row>
    <row r="26" customFormat="false" ht="18" hidden="false" customHeight="true" outlineLevel="0" collapsed="false">
      <c r="A26" s="180" t="s">
        <v>378</v>
      </c>
      <c r="B26" s="181" t="n">
        <v>6885</v>
      </c>
      <c r="C26" s="181"/>
    </row>
    <row r="27" customFormat="false" ht="18" hidden="false" customHeight="true" outlineLevel="0" collapsed="false">
      <c r="A27" s="180" t="s">
        <v>379</v>
      </c>
      <c r="B27" s="181" t="n">
        <v>4302</v>
      </c>
      <c r="C27" s="181"/>
    </row>
    <row r="28" customFormat="false" ht="18" hidden="false" customHeight="true" outlineLevel="0" collapsed="false">
      <c r="A28" s="178" t="s">
        <v>380</v>
      </c>
      <c r="B28" s="179"/>
      <c r="C28" s="179"/>
    </row>
    <row r="29" customFormat="false" ht="18" hidden="false" customHeight="true" outlineLevel="0" collapsed="false">
      <c r="A29" s="180" t="s">
        <v>378</v>
      </c>
      <c r="B29" s="181" t="n">
        <v>6885</v>
      </c>
      <c r="C29" s="181"/>
    </row>
    <row r="30" customFormat="false" ht="18" hidden="false" customHeight="true" outlineLevel="0" collapsed="false">
      <c r="A30" s="180" t="s">
        <v>381</v>
      </c>
      <c r="B30" s="181" t="n">
        <v>5000</v>
      </c>
      <c r="C30" s="181"/>
    </row>
    <row r="31" customFormat="false" ht="18" hidden="false" customHeight="true" outlineLevel="0" collapsed="false">
      <c r="A31" s="178" t="s">
        <v>382</v>
      </c>
      <c r="B31" s="179"/>
      <c r="C31" s="179"/>
    </row>
    <row r="32" customFormat="false" ht="18" hidden="false" customHeight="true" outlineLevel="0" collapsed="false">
      <c r="A32" s="182" t="s">
        <v>383</v>
      </c>
      <c r="B32" s="179" t="n">
        <v>3000</v>
      </c>
      <c r="C32" s="179"/>
    </row>
    <row r="33" customFormat="false" ht="18" hidden="false" customHeight="true" outlineLevel="0" collapsed="false">
      <c r="A33" s="178" t="s">
        <v>384</v>
      </c>
      <c r="B33" s="179"/>
      <c r="C33" s="179"/>
    </row>
    <row r="34" customFormat="false" ht="18" hidden="false" customHeight="true" outlineLevel="0" collapsed="false">
      <c r="A34" s="180" t="s">
        <v>385</v>
      </c>
      <c r="B34" s="179"/>
      <c r="C34" s="179" t="n">
        <v>6885</v>
      </c>
    </row>
    <row r="35" customFormat="false" ht="18" hidden="false" customHeight="true" outlineLevel="0" collapsed="false">
      <c r="A35" s="180" t="s">
        <v>386</v>
      </c>
      <c r="B35" s="179"/>
      <c r="C35" s="179" t="n">
        <v>6885</v>
      </c>
    </row>
    <row r="36" customFormat="false" ht="18" hidden="false" customHeight="true" outlineLevel="0" collapsed="false">
      <c r="A36" s="180" t="s">
        <v>379</v>
      </c>
      <c r="B36" s="179"/>
      <c r="C36" s="179" t="n">
        <v>4302</v>
      </c>
    </row>
    <row r="37" customFormat="false" ht="18" hidden="false" customHeight="true" outlineLevel="0" collapsed="false">
      <c r="A37" s="180" t="s">
        <v>387</v>
      </c>
      <c r="B37" s="179"/>
      <c r="C37" s="179" t="n">
        <v>4000</v>
      </c>
    </row>
    <row r="38" customFormat="false" ht="18" hidden="false" customHeight="true" outlineLevel="0" collapsed="false">
      <c r="A38" s="182" t="s">
        <v>388</v>
      </c>
      <c r="B38" s="179"/>
      <c r="C38" s="179" t="n">
        <v>3000</v>
      </c>
    </row>
    <row r="39" customFormat="false" ht="18" hidden="false" customHeight="true" outlineLevel="0" collapsed="false">
      <c r="A39" s="178" t="s">
        <v>389</v>
      </c>
      <c r="B39" s="179"/>
      <c r="C39" s="179"/>
    </row>
    <row r="40" customFormat="false" ht="18" hidden="false" customHeight="true" outlineLevel="0" collapsed="false">
      <c r="A40" s="180" t="s">
        <v>390</v>
      </c>
      <c r="B40" s="181" t="n">
        <v>5573</v>
      </c>
      <c r="C40" s="181" t="n">
        <v>5573</v>
      </c>
    </row>
    <row r="41" customFormat="false" ht="24.95" hidden="false" customHeight="true" outlineLevel="0" collapsed="false">
      <c r="A41" s="178" t="s">
        <v>391</v>
      </c>
      <c r="B41" s="179"/>
      <c r="C41" s="179"/>
    </row>
    <row r="42" customFormat="false" ht="18" hidden="false" customHeight="true" outlineLevel="0" collapsed="false">
      <c r="A42" s="182" t="s">
        <v>392</v>
      </c>
      <c r="B42" s="183" t="n">
        <v>2430</v>
      </c>
      <c r="C42" s="183" t="n">
        <v>2430</v>
      </c>
    </row>
    <row r="43" customFormat="false" ht="24.95" hidden="false" customHeight="true" outlineLevel="0" collapsed="false">
      <c r="A43" s="178" t="s">
        <v>393</v>
      </c>
      <c r="B43" s="183" t="n">
        <v>2228</v>
      </c>
      <c r="C43" s="183"/>
    </row>
    <row r="44" customFormat="false" ht="18" hidden="false" customHeight="true" outlineLevel="0" collapsed="false">
      <c r="A44" s="184" t="s">
        <v>394</v>
      </c>
      <c r="B44" s="185" t="n">
        <f aca="false">SUM(B5:B43)</f>
        <v>357395</v>
      </c>
      <c r="C44" s="185" t="n">
        <f aca="false">SUM(C5:C43)</f>
        <v>425686</v>
      </c>
    </row>
    <row r="46" customFormat="false" ht="12.75" hidden="false" customHeight="false" outlineLevel="0" collapsed="false">
      <c r="A46" s="186" t="s">
        <v>395</v>
      </c>
    </row>
  </sheetData>
  <mergeCells count="1">
    <mergeCell ref="B3:C3"/>
  </mergeCells>
  <printOptions headings="false" gridLines="false" gridLinesSet="true" horizontalCentered="true" verticalCentered="true"/>
  <pageMargins left="0.39375" right="0.39375" top="0.7875" bottom="0.236111111111111" header="0.6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1Céltartalékok részletezése&amp;R7. számú melléklet
Adatok: eFt-ba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14:20:39Z</dcterms:created>
  <dc:creator>Közgazdasági Osztály</dc:creator>
  <dc:description/>
  <dc:language>en-US</dc:language>
  <cp:lastModifiedBy>galos</cp:lastModifiedBy>
  <cp:lastPrinted>2010-12-10T06:45:56Z</cp:lastPrinted>
  <dcterms:modified xsi:type="dcterms:W3CDTF">2010-12-10T06:4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66619609</vt:r8>
  </property>
  <property fmtid="{D5CDD505-2E9C-101B-9397-08002B2CF9AE}" pid="3" name="_AuthorEmail">
    <vt:lpwstr>szlavecz@zelkanet.hu</vt:lpwstr>
  </property>
  <property fmtid="{D5CDD505-2E9C-101B-9397-08002B2CF9AE}" pid="4" name="_AuthorEmailDisplayName">
    <vt:lpwstr>Szlávecz Ferenc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