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érleti díjak 2.sz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Bérleti díjak és felhasználásuk</t>
  </si>
  <si>
    <t xml:space="preserve">(ezer Ft-ban)</t>
  </si>
  <si>
    <t xml:space="preserve">MEGNEVEZÉS</t>
  </si>
  <si>
    <t xml:space="preserve">2009. évi tény</t>
  </si>
  <si>
    <t xml:space="preserve">2010. évi terv</t>
  </si>
  <si>
    <t xml:space="preserve">2010. I-III. n.évi tény</t>
  </si>
  <si>
    <t xml:space="preserve">2010. évi várható </t>
  </si>
  <si>
    <t xml:space="preserve">2011. évi terv</t>
  </si>
  <si>
    <t xml:space="preserve">Index bázishoz</t>
  </si>
  <si>
    <t xml:space="preserve">Lakbér előírás</t>
  </si>
  <si>
    <t xml:space="preserve">Helyiségbérlet</t>
  </si>
  <si>
    <t xml:space="preserve">Egyéb növekmény</t>
  </si>
  <si>
    <t xml:space="preserve">Előző évi maradvány</t>
  </si>
  <si>
    <t xml:space="preserve">Összes bevétel</t>
  </si>
  <si>
    <t xml:space="preserve">Felhasználás</t>
  </si>
  <si>
    <t xml:space="preserve">Üzemeltetésre</t>
  </si>
  <si>
    <t xml:space="preserve">  -  vállalkozási díj</t>
  </si>
  <si>
    <t xml:space="preserve">  - üzemeltetési hozzájár. tházak</t>
  </si>
  <si>
    <t xml:space="preserve">  - üzemelt. külső számlák alapján</t>
  </si>
  <si>
    <t xml:space="preserve">Felújítási hozzájárulás</t>
  </si>
  <si>
    <t xml:space="preserve">Bérbeszámítás</t>
  </si>
  <si>
    <t xml:space="preserve">Lakás leadás miatti térítés</t>
  </si>
  <si>
    <t xml:space="preserve">Egyéb</t>
  </si>
  <si>
    <t xml:space="preserve">Karbantartás, felújítás</t>
  </si>
  <si>
    <t xml:space="preserve">ÁFA</t>
  </si>
  <si>
    <t xml:space="preserve">Összes felhasználás</t>
  </si>
  <si>
    <t xml:space="preserve">Maradvány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[$-409]m/d/yyyy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Times New Roman"/>
      <family val="1"/>
    </font>
    <font>
      <b val="true"/>
      <sz val="14"/>
      <name val="Times New Roman"/>
      <family val="1"/>
      <charset val="238"/>
    </font>
    <font>
      <i val="true"/>
      <sz val="10"/>
      <name val="Arial"/>
      <family val="2"/>
      <charset val="238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</font>
    <font>
      <b val="true"/>
      <sz val="10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09090"/>
        <bgColor rgb="FF8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6" activeCellId="0" sqref="A26:H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85"/>
    <col collapsed="false" customWidth="true" hidden="false" outlineLevel="0" max="2" min="2" style="0" width="15.13"/>
    <col collapsed="false" customWidth="true" hidden="false" outlineLevel="0" max="3" min="3" style="0" width="14.28"/>
    <col collapsed="false" customWidth="true" hidden="false" outlineLevel="0" max="6" min="4" style="0" width="14.7"/>
    <col collapsed="false" customWidth="true" hidden="false" outlineLevel="0" max="7" min="7" style="0" width="12.42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8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</row>
    <row r="3" customFormat="false" ht="18.75" hidden="false" customHeight="false" outlineLevel="0" collapsed="false">
      <c r="A3" s="3"/>
      <c r="B3" s="3"/>
      <c r="C3" s="3"/>
      <c r="D3" s="3"/>
      <c r="E3" s="3"/>
      <c r="F3" s="3"/>
      <c r="G3" s="3"/>
    </row>
    <row r="4" customFormat="false" ht="13.5" hidden="false" customHeight="false" outlineLevel="0" collapsed="false">
      <c r="D4" s="4" t="s">
        <v>1</v>
      </c>
      <c r="E4" s="4"/>
      <c r="F4" s="4"/>
    </row>
    <row r="5" customFormat="false" ht="29.25" hidden="false" customHeight="false" outlineLevel="0" collapsed="false">
      <c r="A5" s="5" t="s">
        <v>2</v>
      </c>
      <c r="B5" s="6" t="s">
        <v>3</v>
      </c>
      <c r="C5" s="6" t="s">
        <v>4</v>
      </c>
      <c r="D5" s="6" t="s">
        <v>5</v>
      </c>
      <c r="E5" s="7" t="s">
        <v>6</v>
      </c>
      <c r="F5" s="7" t="s">
        <v>7</v>
      </c>
      <c r="G5" s="8" t="s">
        <v>8</v>
      </c>
    </row>
    <row r="6" customFormat="false" ht="20.1" hidden="false" customHeight="true" outlineLevel="0" collapsed="false">
      <c r="A6" s="9" t="s">
        <v>9</v>
      </c>
      <c r="B6" s="10" t="n">
        <v>113095</v>
      </c>
      <c r="C6" s="10" t="n">
        <v>96772</v>
      </c>
      <c r="D6" s="10" t="n">
        <v>81566</v>
      </c>
      <c r="E6" s="11" t="n">
        <v>100356</v>
      </c>
      <c r="F6" s="11" t="n">
        <v>86389</v>
      </c>
      <c r="G6" s="12" t="n">
        <f aca="false">F6/E6*100</f>
        <v>86.0825461357567</v>
      </c>
    </row>
    <row r="7" customFormat="false" ht="20.1" hidden="false" customHeight="true" outlineLevel="0" collapsed="false">
      <c r="A7" s="9" t="s">
        <v>10</v>
      </c>
      <c r="B7" s="10" t="n">
        <v>38771</v>
      </c>
      <c r="C7" s="10" t="n">
        <v>38142</v>
      </c>
      <c r="D7" s="10" t="n">
        <v>24822</v>
      </c>
      <c r="E7" s="11" t="n">
        <v>32540</v>
      </c>
      <c r="F7" s="11" t="n">
        <v>30238</v>
      </c>
      <c r="G7" s="12" t="n">
        <f aca="false">F7/E7*100</f>
        <v>92.9256299938537</v>
      </c>
    </row>
    <row r="8" customFormat="false" ht="20.1" hidden="false" customHeight="true" outlineLevel="0" collapsed="false">
      <c r="A8" s="13" t="s">
        <v>11</v>
      </c>
      <c r="B8" s="14" t="n">
        <v>237</v>
      </c>
      <c r="C8" s="15"/>
      <c r="D8" s="14" t="n">
        <v>3159</v>
      </c>
      <c r="E8" s="16" t="n">
        <v>5731</v>
      </c>
      <c r="F8" s="16"/>
      <c r="G8" s="12" t="n">
        <f aca="false">F8/E8*100</f>
        <v>0</v>
      </c>
    </row>
    <row r="9" customFormat="false" ht="20.1" hidden="false" customHeight="true" outlineLevel="0" collapsed="false">
      <c r="A9" s="13" t="s">
        <v>12</v>
      </c>
      <c r="B9" s="14" t="n">
        <v>-3505</v>
      </c>
      <c r="C9" s="14" t="n">
        <v>14603</v>
      </c>
      <c r="D9" s="14" t="n">
        <v>14286</v>
      </c>
      <c r="E9" s="16" t="n">
        <v>14286</v>
      </c>
      <c r="F9" s="16" t="n">
        <v>22373</v>
      </c>
      <c r="G9" s="12" t="n">
        <f aca="false">F9/E9*100</f>
        <v>156.607867842643</v>
      </c>
    </row>
    <row r="10" customFormat="false" ht="20.1" hidden="false" customHeight="true" outlineLevel="0" collapsed="false">
      <c r="A10" s="17" t="s">
        <v>13</v>
      </c>
      <c r="B10" s="18" t="n">
        <f aca="false">SUM(B6:B9)</f>
        <v>148598</v>
      </c>
      <c r="C10" s="18" t="n">
        <f aca="false">SUM(C6:C9)</f>
        <v>149517</v>
      </c>
      <c r="D10" s="18" t="n">
        <f aca="false">SUM(D6:D9)</f>
        <v>123833</v>
      </c>
      <c r="E10" s="18" t="n">
        <f aca="false">SUM(E6:E9)</f>
        <v>152913</v>
      </c>
      <c r="F10" s="18" t="n">
        <f aca="false">SUM(F6:F9)</f>
        <v>139000</v>
      </c>
      <c r="G10" s="19" t="n">
        <f aca="false">F10/E10*100</f>
        <v>90.9013622124999</v>
      </c>
    </row>
    <row r="11" customFormat="false" ht="19.5" hidden="false" customHeight="true" outlineLevel="0" collapsed="false">
      <c r="A11" s="20"/>
      <c r="B11" s="21" t="s">
        <v>14</v>
      </c>
      <c r="C11" s="21"/>
      <c r="D11" s="21"/>
      <c r="E11" s="21"/>
      <c r="F11" s="21"/>
      <c r="G11" s="21"/>
    </row>
    <row r="12" customFormat="false" ht="20.1" hidden="false" customHeight="true" outlineLevel="0" collapsed="false">
      <c r="A12" s="9" t="s">
        <v>15</v>
      </c>
      <c r="B12" s="10" t="n">
        <f aca="false">B13+B14+B15</f>
        <v>79039</v>
      </c>
      <c r="C12" s="10" t="n">
        <f aca="false">C13+C14+C15</f>
        <v>81372</v>
      </c>
      <c r="D12" s="10" t="n">
        <f aca="false">D13+D14+D15</f>
        <v>57132</v>
      </c>
      <c r="E12" s="10" t="n">
        <f aca="false">E13+E14+E15</f>
        <v>76063</v>
      </c>
      <c r="F12" s="10" t="n">
        <f aca="false">F13+F14+F15</f>
        <v>82959</v>
      </c>
      <c r="G12" s="12" t="n">
        <f aca="false">F12/E12*100</f>
        <v>109.06616883373</v>
      </c>
    </row>
    <row r="13" customFormat="false" ht="20.1" hidden="false" customHeight="true" outlineLevel="0" collapsed="false">
      <c r="A13" s="9" t="s">
        <v>16</v>
      </c>
      <c r="B13" s="10" t="n">
        <v>52762</v>
      </c>
      <c r="C13" s="10" t="n">
        <v>54872</v>
      </c>
      <c r="D13" s="10" t="n">
        <v>41154</v>
      </c>
      <c r="E13" s="11" t="n">
        <v>54872</v>
      </c>
      <c r="F13" s="11" t="n">
        <v>57500</v>
      </c>
      <c r="G13" s="12" t="n">
        <f aca="false">F13/E13*100</f>
        <v>104.789327890363</v>
      </c>
    </row>
    <row r="14" customFormat="false" ht="20.1" hidden="false" customHeight="true" outlineLevel="0" collapsed="false">
      <c r="A14" s="9" t="s">
        <v>17</v>
      </c>
      <c r="B14" s="10" t="n">
        <v>23467</v>
      </c>
      <c r="C14" s="10" t="n">
        <v>23700</v>
      </c>
      <c r="D14" s="10" t="n">
        <v>13510</v>
      </c>
      <c r="E14" s="11" t="n">
        <v>18191</v>
      </c>
      <c r="F14" s="11" t="n">
        <v>22359</v>
      </c>
      <c r="G14" s="12" t="n">
        <f aca="false">F14/E14*100</f>
        <v>122.912429223242</v>
      </c>
    </row>
    <row r="15" customFormat="false" ht="20.1" hidden="false" customHeight="true" outlineLevel="0" collapsed="false">
      <c r="A15" s="9" t="s">
        <v>18</v>
      </c>
      <c r="B15" s="10" t="n">
        <v>2810</v>
      </c>
      <c r="C15" s="10" t="n">
        <v>2800</v>
      </c>
      <c r="D15" s="10" t="n">
        <v>2468</v>
      </c>
      <c r="E15" s="11" t="n">
        <v>3000</v>
      </c>
      <c r="F15" s="11" t="n">
        <v>3100</v>
      </c>
      <c r="G15" s="12" t="n">
        <f aca="false">F15/E15*100</f>
        <v>103.333333333333</v>
      </c>
    </row>
    <row r="16" customFormat="false" ht="20.1" hidden="false" customHeight="true" outlineLevel="0" collapsed="false">
      <c r="A16" s="9" t="s">
        <v>19</v>
      </c>
      <c r="B16" s="10" t="n">
        <v>16444</v>
      </c>
      <c r="C16" s="10" t="n">
        <v>18000</v>
      </c>
      <c r="D16" s="10" t="n">
        <v>8344</v>
      </c>
      <c r="E16" s="11" t="n">
        <v>11366</v>
      </c>
      <c r="F16" s="11" t="n">
        <v>16714</v>
      </c>
      <c r="G16" s="12" t="n">
        <f aca="false">F16/E16*100</f>
        <v>147.052613056484</v>
      </c>
    </row>
    <row r="17" customFormat="false" ht="20.1" hidden="false" customHeight="true" outlineLevel="0" collapsed="false">
      <c r="A17" s="9" t="s">
        <v>20</v>
      </c>
      <c r="B17" s="22" t="n">
        <v>530</v>
      </c>
      <c r="C17" s="22" t="n">
        <v>530</v>
      </c>
      <c r="D17" s="22" t="n">
        <v>414</v>
      </c>
      <c r="E17" s="23" t="n">
        <v>550</v>
      </c>
      <c r="F17" s="23" t="n">
        <v>550</v>
      </c>
      <c r="G17" s="12" t="n">
        <f aca="false">F17/E17*100</f>
        <v>100</v>
      </c>
    </row>
    <row r="18" customFormat="false" ht="20.1" hidden="false" customHeight="true" outlineLevel="0" collapsed="false">
      <c r="A18" s="9" t="s">
        <v>21</v>
      </c>
      <c r="B18" s="10" t="n">
        <v>1423</v>
      </c>
      <c r="C18" s="10" t="n">
        <v>3000</v>
      </c>
      <c r="D18" s="10" t="n">
        <v>1500</v>
      </c>
      <c r="E18" s="11" t="n">
        <v>1500</v>
      </c>
      <c r="F18" s="11" t="n">
        <v>1500</v>
      </c>
      <c r="G18" s="12" t="n">
        <f aca="false">F18/E18*100</f>
        <v>100</v>
      </c>
    </row>
    <row r="19" customFormat="false" ht="20.1" hidden="false" customHeight="true" outlineLevel="0" collapsed="false">
      <c r="A19" s="9" t="s">
        <v>22</v>
      </c>
      <c r="B19" s="10" t="n">
        <v>4100</v>
      </c>
      <c r="C19" s="22" t="n">
        <v>5051</v>
      </c>
      <c r="D19" s="22" t="n">
        <v>2955</v>
      </c>
      <c r="E19" s="23" t="n">
        <v>4000</v>
      </c>
      <c r="F19" s="23" t="n">
        <v>4000</v>
      </c>
      <c r="G19" s="12" t="n">
        <f aca="false">F19/E19*100</f>
        <v>100</v>
      </c>
    </row>
    <row r="20" customFormat="false" ht="20.1" hidden="false" customHeight="true" outlineLevel="0" collapsed="false">
      <c r="A20" s="9" t="s">
        <v>23</v>
      </c>
      <c r="B20" s="10" t="n">
        <v>16617</v>
      </c>
      <c r="C20" s="10" t="n">
        <v>21700</v>
      </c>
      <c r="D20" s="10" t="n">
        <v>9078</v>
      </c>
      <c r="E20" s="11" t="n">
        <v>18074</v>
      </c>
      <c r="F20" s="11" t="n">
        <v>14500</v>
      </c>
      <c r="G20" s="12" t="n">
        <f aca="false">F20/E20*100</f>
        <v>80.2257386300764</v>
      </c>
    </row>
    <row r="21" customFormat="false" ht="20.1" hidden="false" customHeight="true" outlineLevel="0" collapsed="false">
      <c r="A21" s="9" t="s">
        <v>24</v>
      </c>
      <c r="B21" s="10" t="n">
        <v>16159</v>
      </c>
      <c r="C21" s="10" t="n">
        <v>19864</v>
      </c>
      <c r="D21" s="10" t="n">
        <v>13131</v>
      </c>
      <c r="E21" s="11" t="n">
        <v>18987</v>
      </c>
      <c r="F21" s="11" t="n">
        <v>18777</v>
      </c>
      <c r="G21" s="12" t="n">
        <f aca="false">F21/E21*100</f>
        <v>98.8939800916417</v>
      </c>
    </row>
    <row r="22" customFormat="false" ht="20.1" hidden="false" customHeight="true" outlineLevel="0" collapsed="false">
      <c r="A22" s="24" t="s">
        <v>25</v>
      </c>
      <c r="B22" s="25" t="n">
        <f aca="false">B12+B16+B17+B18+B19+B20+B21</f>
        <v>134312</v>
      </c>
      <c r="C22" s="25" t="n">
        <f aca="false">C12+C16+C17+C18+C19+C20+C21</f>
        <v>149517</v>
      </c>
      <c r="D22" s="25" t="n">
        <f aca="false">D12+D16+D17+D18+D19+D20+D21</f>
        <v>92554</v>
      </c>
      <c r="E22" s="25" t="n">
        <f aca="false">E12+E16+E17+E18+E19+E20+E21</f>
        <v>130540</v>
      </c>
      <c r="F22" s="25" t="n">
        <f aca="false">F12+F16+F17+F18+F19+F20+F21</f>
        <v>139000</v>
      </c>
      <c r="G22" s="19" t="n">
        <f aca="false">F22/E22*100</f>
        <v>106.48077217711</v>
      </c>
    </row>
    <row r="23" customFormat="false" ht="24.95" hidden="false" customHeight="true" outlineLevel="0" collapsed="false">
      <c r="A23" s="26" t="s">
        <v>26</v>
      </c>
      <c r="B23" s="27" t="n">
        <f aca="false">B10-B22</f>
        <v>14286</v>
      </c>
      <c r="C23" s="27" t="n">
        <f aca="false">C10-C22</f>
        <v>0</v>
      </c>
      <c r="D23" s="27" t="n">
        <f aca="false">D10-D22</f>
        <v>31279</v>
      </c>
      <c r="E23" s="27" t="n">
        <f aca="false">E10-E22</f>
        <v>22373</v>
      </c>
      <c r="F23" s="28"/>
      <c r="G23" s="29"/>
    </row>
    <row r="24" customFormat="false" ht="13.5" hidden="false" customHeight="false" outlineLevel="0" collapsed="false"/>
    <row r="38" customFormat="false" ht="12.75" hidden="false" customHeight="false" outlineLevel="0" collapsed="false">
      <c r="A38" s="30"/>
    </row>
  </sheetData>
  <mergeCells count="3">
    <mergeCell ref="A1:G1"/>
    <mergeCell ref="A2:G2"/>
    <mergeCell ref="B11:G11"/>
  </mergeCells>
  <printOptions headings="false" gridLines="false" gridLinesSet="true" horizontalCentered="false" verticalCentered="false"/>
  <pageMargins left="0.433333333333333" right="0.157638888888889" top="0.315277777777778" bottom="0.315277777777778" header="0.315277777777778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2. sz. melléklet</oddHeader>
    <oddFooter>&amp;R&amp;P/&amp;N
LÉSZ KFT. Zalaegersze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4T07:25:06Z</dcterms:created>
  <dc:creator>LÉSZ Kft.</dc:creator>
  <dc:description/>
  <dc:language>en-US</dc:language>
  <cp:lastModifiedBy>Béres László</cp:lastModifiedBy>
  <cp:lastPrinted>2010-11-15T12:05:27Z</cp:lastPrinted>
  <dcterms:modified xsi:type="dcterms:W3CDTF">2010-12-09T15:50:39Z</dcterms:modified>
  <cp:revision>0</cp:revision>
  <dc:subject/>
  <dc:title/>
</cp:coreProperties>
</file>