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Év</t>
  </si>
  <si>
    <t xml:space="preserve">Nyílt árkok</t>
  </si>
  <si>
    <t xml:space="preserve">Zárt csatornák</t>
  </si>
  <si>
    <t xml:space="preserve">Prognosztizált bekerülési költség                               (eFt)</t>
  </si>
  <si>
    <t xml:space="preserve">előkészítés</t>
  </si>
  <si>
    <t xml:space="preserve">felújítás</t>
  </si>
  <si>
    <t xml:space="preserve">fejlesztés</t>
  </si>
  <si>
    <t xml:space="preserve">Felújítási tervek: Csácsbozsok, Vorhota, Neszele, Botfa, Andráshida volt ÁG környezete,                           3,3 mFt</t>
  </si>
  <si>
    <t xml:space="preserve">Csilla utca, Egerszeghegyi utca átkötő horhos                  8,7 mFt</t>
  </si>
  <si>
    <t xml:space="preserve">Fejlesztési terv: Avas árok zárttá tétele,                  Állapotfelmérés: Páterdomb                    2,6 mFt </t>
  </si>
  <si>
    <t xml:space="preserve">Felújítási tervek: Zalabesenyő, Andráshida, Ebergény Fejlesztési tervek: Egerszeghegy, Jánkahegy                     5 mFt</t>
  </si>
  <si>
    <t xml:space="preserve">Neszele, Botfa, Csácsbozsok és Vorhota I. ütemei                    25 mFt</t>
  </si>
  <si>
    <t xml:space="preserve">Andráshida volt ÁG telep környezete                6 mFt</t>
  </si>
  <si>
    <t xml:space="preserve">Állapotfelmérés: Ola, Kertváros                      Felújítási terv: Páterdomb, Landorhegy                    5 mFt</t>
  </si>
  <si>
    <t xml:space="preserve">Platán sor gerinc és bekötések                     15 mFt</t>
  </si>
  <si>
    <t xml:space="preserve">Avas árok zárttá tétele    24 mFt</t>
  </si>
  <si>
    <t xml:space="preserve">Felújítási és fejlesztési tervek: Becsali hegy, Szenterzsébethegy, Bazita,                                       6 mFt</t>
  </si>
  <si>
    <t xml:space="preserve">Botfa, Csácsbozsok és Vorhota II. üteme, Andráshida, Zalabesenyő  és Ebergény I. üteme      25 mFt</t>
  </si>
  <si>
    <t xml:space="preserve">Ebergény, Jánkahegy I. üteme,                                 35 mFt</t>
  </si>
  <si>
    <t xml:space="preserve">Állaptfelmérés: Városközpont I. ütem           Felújítási terv: Ola, Kertváros, 5 mFt</t>
  </si>
  <si>
    <t xml:space="preserve">Páterdomb, Landorhegy I. ütem                          25 mFt</t>
  </si>
  <si>
    <t xml:space="preserve">Páterdomb, Ola                       20 mFt</t>
  </si>
  <si>
    <t xml:space="preserve">Üzemeltetési engedély Neszele, Botfa, Csácsbozsok, Vorhota         Felújítási és fejlesztési tervek: Gógánhegy, Lukahegy, Gévahegy   10 mFt</t>
  </si>
  <si>
    <t xml:space="preserve">Andráshida, Zalabesenyő  és Ebergény II. üteme, Egerszeghegy, Jánkahegy I. üteme                           30 mFt</t>
  </si>
  <si>
    <t xml:space="preserve">Ebergény, Jánkahegy II. üteme, Egerszeghegy, Becsali hegy I. üteme                       35 mFt</t>
  </si>
  <si>
    <t xml:space="preserve">Állapotfelmérés: Városközpont II. ütem. Felújítási, fejlesztési terv: Városközpont I. ütem                              6 mFt</t>
  </si>
  <si>
    <t xml:space="preserve">Páterdomb, Landorhegy II. ütem, Kertváros I. ütem,                              25 mFt</t>
  </si>
  <si>
    <t xml:space="preserve">Páterdomb, Ola                                  30 mFt </t>
  </si>
  <si>
    <t xml:space="preserve">Üzemeltetési engedély Andráshida, Ebergény, Zalabesenyő           Felújítási és fejlesztési tervek: Vakaroshegy, Öreghegy, Cimpóhegy   9 mFt</t>
  </si>
  <si>
    <t xml:space="preserve">Egerszeghegy és Jánkahegy II. üteme, Szenterzsébethegy, Bazita I. üteme                               35 mFt</t>
  </si>
  <si>
    <t xml:space="preserve">Egerszeghegy, Becsali hegy II. üteme, Gógánhegy, Gévahegy I. üteme                       40 mFt</t>
  </si>
  <si>
    <t xml:space="preserve">Állapotfelmérés: Városközpont III. ütem      Felújítási, fejlesztési terv: Városközpont II. ütem                                6 mFt</t>
  </si>
  <si>
    <t xml:space="preserve">Páterdomb, Városközpont I. ütem, Kertváros II. ütem                              35 mFt</t>
  </si>
  <si>
    <t xml:space="preserve">Kertváros                             15 mFt</t>
  </si>
  <si>
    <t xml:space="preserve">Üzemeltetési engedély Egerszeghegy, Jánkahegy, Zalabesenyő                   Felújítási és fejlesztési tervek: Csácsi hegy      7 mFt</t>
  </si>
  <si>
    <t xml:space="preserve">Szenterzsébethegy, Bazita II. üteme, Lukahegy, Gógánhegy, Gévahegy  I. üteme                         40 mFt</t>
  </si>
  <si>
    <t xml:space="preserve">Gógánhegy, Gévahegy II. üteme, Lukahegy, Vakaroshegy I. üteme             40 mFt</t>
  </si>
  <si>
    <t xml:space="preserve">Üzemeltetési engedély Ola                                Felújítási, fejlesztési terv: Városközpont III. ütem                                          7 mFt</t>
  </si>
  <si>
    <t xml:space="preserve">Páterdomb, Landorhegy, Városközpont I. ütem                 35 mFt</t>
  </si>
  <si>
    <t xml:space="preserve">Városközpont                      40 mFt</t>
  </si>
  <si>
    <t xml:space="preserve">Üzemeltetési engedély Szenterzsébethegy, Bazita, Botfa    Felújítási és fejlesztési tervek: Botfai hegy,                              6 mFt      </t>
  </si>
  <si>
    <t xml:space="preserve">Lukahegy, Gógánhegy, Gévahegy II. üteme, Vakaroshegy, Öreghegy I. üteme      40 mFt</t>
  </si>
  <si>
    <t xml:space="preserve">Lukahegy, Vakaroshegy II. üteme, Öreghegy, Cimpóhegy I. üteme                                     40 mFt</t>
  </si>
  <si>
    <t xml:space="preserve">Üzemeltetési engedély Kertváros, Páterdomb                        4 mFt</t>
  </si>
  <si>
    <t xml:space="preserve">Városközpont II. ütem                    25 mFt</t>
  </si>
  <si>
    <t xml:space="preserve">Városközpont                    40 mFt</t>
  </si>
  <si>
    <t xml:space="preserve">Üzemeltetési engedély Lukahegy, Gógánhegy, Gévahegy      Felújítási és fejlesztési tervek: Bozsoki hegy,                               9 mFt     </t>
  </si>
  <si>
    <t xml:space="preserve">Vakaroshegy, Öreghegy II. üteme, Cimpóhegy és Csácsi hegy I. üteme                 45 mFt</t>
  </si>
  <si>
    <t xml:space="preserve">Öreghegy és Cimpóhegy II. üteme, Csácsi hegy I. üteme      40 mFt</t>
  </si>
  <si>
    <t xml:space="preserve">Üzemeltetési engedély Landorhegy                      3 mFt</t>
  </si>
  <si>
    <t xml:space="preserve">Városközpont                    20 mFt</t>
  </si>
  <si>
    <t xml:space="preserve">Üzemeltetési engedély Vakaroshegy, Öreghegy,                                   3 mFt</t>
  </si>
  <si>
    <t xml:space="preserve">Cimpóhegy és Csácsi hegy II. üteme, Botfai hegy I. üteme                    45 mFt</t>
  </si>
  <si>
    <t xml:space="preserve">Csácsi hegy II. üteme, Botfai hegy I. üteme                  40 mFt</t>
  </si>
  <si>
    <t xml:space="preserve">Üzemeltetési engedély Városközpont I. ütem                        4 mFt</t>
  </si>
  <si>
    <t xml:space="preserve">Városközpont III. ütem                    25 mFt</t>
  </si>
  <si>
    <t xml:space="preserve">Üzemeltetési engedély Cimpóhegy, Csácsi hegy                                 3 mFt</t>
  </si>
  <si>
    <t xml:space="preserve">Botafai hegy II. üteme, Bozsoki hegy I. üteme                        40 mFt</t>
  </si>
  <si>
    <t xml:space="preserve">Botfai hegy II, üteme, Bozsoki hegy I. üteme                    40 mFt</t>
  </si>
  <si>
    <t xml:space="preserve">Üzemeltetési engedély  Városközpont II. ütem                        4 mFt</t>
  </si>
  <si>
    <t xml:space="preserve">Városközpont                    10 mFt</t>
  </si>
  <si>
    <t xml:space="preserve">Üzemeltetési engedély Botfai hegy,                                    2 mFt </t>
  </si>
  <si>
    <t xml:space="preserve">Bozsoki hegy II. üteme                    25 mFt</t>
  </si>
  <si>
    <t xml:space="preserve">Bozsoki hegy II. üteme                          20 mFt</t>
  </si>
  <si>
    <t xml:space="preserve">Üzemeltetési engedély    Városközpont III. ütem                   4 mF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1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8.43"/>
    <col collapsed="false" customWidth="true" hidden="false" outlineLevel="0" max="7" min="2" style="2" width="19.66"/>
    <col collapsed="false" customWidth="true" hidden="false" outlineLevel="0" max="8" min="8" style="3" width="15.32"/>
    <col collapsed="false" customWidth="false" hidden="false" outlineLevel="0" max="257" min="9" style="2" width="8.87"/>
  </cols>
  <sheetData>
    <row r="1" s="8" customFormat="true" ht="14.4" hidden="false" customHeight="true" outlineLevel="0" collapsed="false">
      <c r="A1" s="4" t="s">
        <v>0</v>
      </c>
      <c r="B1" s="5" t="s">
        <v>1</v>
      </c>
      <c r="C1" s="5"/>
      <c r="D1" s="5"/>
      <c r="E1" s="6" t="s">
        <v>2</v>
      </c>
      <c r="F1" s="6"/>
      <c r="G1" s="6"/>
      <c r="H1" s="7" t="s">
        <v>3</v>
      </c>
    </row>
    <row r="2" s="8" customFormat="true" ht="14.4" hidden="false" customHeight="false" outlineLevel="0" collapsed="false">
      <c r="A2" s="4"/>
      <c r="B2" s="9" t="s">
        <v>4</v>
      </c>
      <c r="C2" s="9" t="s">
        <v>5</v>
      </c>
      <c r="D2" s="9" t="s">
        <v>6</v>
      </c>
      <c r="E2" s="9" t="s">
        <v>4</v>
      </c>
      <c r="F2" s="9" t="s">
        <v>5</v>
      </c>
      <c r="G2" s="10" t="s">
        <v>6</v>
      </c>
      <c r="H2" s="7"/>
    </row>
    <row r="3" customFormat="false" ht="69.6" hidden="false" customHeight="false" outlineLevel="0" collapsed="false">
      <c r="A3" s="11" t="n">
        <v>2005</v>
      </c>
      <c r="B3" s="12" t="s">
        <v>7</v>
      </c>
      <c r="C3" s="12" t="s">
        <v>8</v>
      </c>
      <c r="D3" s="13"/>
      <c r="E3" s="12" t="s">
        <v>9</v>
      </c>
      <c r="F3" s="12"/>
      <c r="G3" s="14"/>
      <c r="H3" s="15"/>
    </row>
    <row r="4" s="19" customFormat="true" ht="14.4" hidden="false" customHeight="false" outlineLevel="0" collapsed="false">
      <c r="A4" s="11"/>
      <c r="B4" s="16" t="n">
        <v>3300</v>
      </c>
      <c r="C4" s="16" t="n">
        <v>8700</v>
      </c>
      <c r="D4" s="16"/>
      <c r="E4" s="16" t="n">
        <v>2600</v>
      </c>
      <c r="F4" s="16"/>
      <c r="G4" s="17"/>
      <c r="H4" s="18" t="n">
        <f aca="false">SUM(B4:G4)</f>
        <v>14600</v>
      </c>
    </row>
    <row r="5" customFormat="false" ht="69" hidden="false" customHeight="false" outlineLevel="0" collapsed="false">
      <c r="A5" s="20" t="n">
        <v>2006</v>
      </c>
      <c r="B5" s="21" t="s">
        <v>10</v>
      </c>
      <c r="C5" s="21" t="s">
        <v>11</v>
      </c>
      <c r="D5" s="21" t="s">
        <v>12</v>
      </c>
      <c r="E5" s="21" t="s">
        <v>13</v>
      </c>
      <c r="F5" s="21" t="s">
        <v>14</v>
      </c>
      <c r="G5" s="22" t="s">
        <v>15</v>
      </c>
      <c r="H5" s="23"/>
    </row>
    <row r="6" s="19" customFormat="true" ht="14.4" hidden="false" customHeight="false" outlineLevel="0" collapsed="false">
      <c r="A6" s="20"/>
      <c r="B6" s="16" t="n">
        <v>5000</v>
      </c>
      <c r="C6" s="16" t="n">
        <v>25000</v>
      </c>
      <c r="D6" s="16" t="n">
        <v>6000</v>
      </c>
      <c r="E6" s="16" t="n">
        <v>5000</v>
      </c>
      <c r="F6" s="16" t="n">
        <v>15000</v>
      </c>
      <c r="G6" s="17" t="n">
        <v>24000</v>
      </c>
      <c r="H6" s="18" t="n">
        <f aca="false">SUM(B6:G6)</f>
        <v>80000</v>
      </c>
    </row>
    <row r="7" customFormat="false" ht="69.6" hidden="false" customHeight="true" outlineLevel="0" collapsed="false">
      <c r="A7" s="24" t="n">
        <v>2007</v>
      </c>
      <c r="B7" s="21" t="s">
        <v>16</v>
      </c>
      <c r="C7" s="21" t="s">
        <v>17</v>
      </c>
      <c r="D7" s="21" t="s">
        <v>18</v>
      </c>
      <c r="E7" s="21" t="s">
        <v>19</v>
      </c>
      <c r="F7" s="21" t="s">
        <v>20</v>
      </c>
      <c r="G7" s="22" t="s">
        <v>21</v>
      </c>
      <c r="H7" s="23"/>
    </row>
    <row r="8" s="19" customFormat="true" ht="14.4" hidden="false" customHeight="false" outlineLevel="0" collapsed="false">
      <c r="A8" s="24"/>
      <c r="B8" s="16" t="n">
        <v>6000</v>
      </c>
      <c r="C8" s="16" t="n">
        <v>25000</v>
      </c>
      <c r="D8" s="16" t="n">
        <v>35000</v>
      </c>
      <c r="E8" s="16" t="n">
        <v>5000</v>
      </c>
      <c r="F8" s="16" t="n">
        <v>25000</v>
      </c>
      <c r="G8" s="17" t="n">
        <v>20000</v>
      </c>
      <c r="H8" s="18" t="n">
        <f aca="false">SUM(B8:G8)</f>
        <v>116000</v>
      </c>
    </row>
    <row r="9" customFormat="false" ht="80.4" hidden="false" customHeight="false" outlineLevel="0" collapsed="false">
      <c r="A9" s="25" t="n">
        <v>2008</v>
      </c>
      <c r="B9" s="21" t="s">
        <v>22</v>
      </c>
      <c r="C9" s="21" t="s">
        <v>23</v>
      </c>
      <c r="D9" s="21" t="s">
        <v>24</v>
      </c>
      <c r="E9" s="21" t="s">
        <v>25</v>
      </c>
      <c r="F9" s="21" t="s">
        <v>26</v>
      </c>
      <c r="G9" s="22" t="s">
        <v>27</v>
      </c>
      <c r="H9" s="23"/>
    </row>
    <row r="10" s="19" customFormat="true" ht="14.4" hidden="false" customHeight="false" outlineLevel="0" collapsed="false">
      <c r="A10" s="25"/>
      <c r="B10" s="26" t="n">
        <v>10000</v>
      </c>
      <c r="C10" s="26" t="n">
        <v>30000</v>
      </c>
      <c r="D10" s="26" t="n">
        <v>35000</v>
      </c>
      <c r="E10" s="26" t="n">
        <v>6000</v>
      </c>
      <c r="F10" s="26" t="n">
        <v>25000</v>
      </c>
      <c r="G10" s="27" t="n">
        <v>30000</v>
      </c>
      <c r="H10" s="28" t="n">
        <f aca="false">SUM(B10:G10)</f>
        <v>136000</v>
      </c>
    </row>
    <row r="11" customFormat="false" ht="81" hidden="false" customHeight="false" outlineLevel="0" collapsed="false">
      <c r="A11" s="29" t="n">
        <v>2009</v>
      </c>
      <c r="B11" s="21" t="s">
        <v>28</v>
      </c>
      <c r="C11" s="21" t="s">
        <v>29</v>
      </c>
      <c r="D11" s="21" t="s">
        <v>30</v>
      </c>
      <c r="E11" s="21" t="s">
        <v>31</v>
      </c>
      <c r="F11" s="21" t="s">
        <v>32</v>
      </c>
      <c r="G11" s="22" t="s">
        <v>33</v>
      </c>
      <c r="H11" s="23"/>
    </row>
    <row r="12" s="30" customFormat="true" ht="14.4" hidden="false" customHeight="false" outlineLevel="0" collapsed="false">
      <c r="A12" s="29"/>
      <c r="B12" s="16" t="n">
        <v>9000</v>
      </c>
      <c r="C12" s="16" t="n">
        <v>35000</v>
      </c>
      <c r="D12" s="16" t="n">
        <v>40000</v>
      </c>
      <c r="E12" s="16" t="n">
        <v>6000</v>
      </c>
      <c r="F12" s="16" t="n">
        <v>35000</v>
      </c>
      <c r="G12" s="17" t="n">
        <v>15000</v>
      </c>
      <c r="H12" s="18" t="n">
        <f aca="false">SUM(B12:G12)</f>
        <v>140000</v>
      </c>
    </row>
    <row r="13" customFormat="false" ht="69" hidden="false" customHeight="false" outlineLevel="0" collapsed="false">
      <c r="A13" s="24" t="n">
        <v>2010</v>
      </c>
      <c r="B13" s="21" t="s">
        <v>34</v>
      </c>
      <c r="C13" s="21" t="s">
        <v>35</v>
      </c>
      <c r="D13" s="21" t="s">
        <v>36</v>
      </c>
      <c r="E13" s="21" t="s">
        <v>37</v>
      </c>
      <c r="F13" s="21" t="s">
        <v>38</v>
      </c>
      <c r="G13" s="22" t="s">
        <v>39</v>
      </c>
      <c r="H13" s="23"/>
    </row>
    <row r="14" s="30" customFormat="true" ht="14.4" hidden="false" customHeight="false" outlineLevel="0" collapsed="false">
      <c r="A14" s="24"/>
      <c r="B14" s="16" t="n">
        <v>7000</v>
      </c>
      <c r="C14" s="16" t="n">
        <v>40000</v>
      </c>
      <c r="D14" s="16" t="n">
        <v>40000</v>
      </c>
      <c r="E14" s="16" t="n">
        <v>7000</v>
      </c>
      <c r="F14" s="16" t="n">
        <v>35000</v>
      </c>
      <c r="G14" s="17" t="n">
        <v>40000</v>
      </c>
      <c r="H14" s="18" t="n">
        <f aca="false">SUM(B14:G14)</f>
        <v>169000</v>
      </c>
    </row>
    <row r="15" customFormat="false" ht="69" hidden="false" customHeight="false" outlineLevel="0" collapsed="false">
      <c r="A15" s="31" t="n">
        <v>2011</v>
      </c>
      <c r="B15" s="21" t="s">
        <v>40</v>
      </c>
      <c r="C15" s="21" t="s">
        <v>41</v>
      </c>
      <c r="D15" s="21" t="s">
        <v>42</v>
      </c>
      <c r="E15" s="21" t="s">
        <v>43</v>
      </c>
      <c r="F15" s="21" t="s">
        <v>44</v>
      </c>
      <c r="G15" s="22" t="s">
        <v>45</v>
      </c>
      <c r="H15" s="23"/>
    </row>
    <row r="16" s="30" customFormat="true" ht="14.4" hidden="false" customHeight="false" outlineLevel="0" collapsed="false">
      <c r="A16" s="31"/>
      <c r="B16" s="16" t="n">
        <v>6000</v>
      </c>
      <c r="C16" s="16" t="n">
        <v>40000</v>
      </c>
      <c r="D16" s="16" t="n">
        <v>40000</v>
      </c>
      <c r="E16" s="16" t="n">
        <v>4000</v>
      </c>
      <c r="F16" s="16" t="n">
        <v>25000</v>
      </c>
      <c r="G16" s="17" t="n">
        <v>40000</v>
      </c>
      <c r="H16" s="18" t="n">
        <f aca="false">SUM(B16:G16)</f>
        <v>155000</v>
      </c>
    </row>
    <row r="17" customFormat="false" ht="69.6" hidden="false" customHeight="false" outlineLevel="0" collapsed="false">
      <c r="A17" s="31" t="n">
        <v>2012</v>
      </c>
      <c r="B17" s="21" t="s">
        <v>46</v>
      </c>
      <c r="C17" s="21" t="s">
        <v>47</v>
      </c>
      <c r="D17" s="21" t="s">
        <v>48</v>
      </c>
      <c r="E17" s="21" t="s">
        <v>49</v>
      </c>
      <c r="F17" s="21" t="s">
        <v>44</v>
      </c>
      <c r="G17" s="22" t="s">
        <v>50</v>
      </c>
      <c r="H17" s="23"/>
    </row>
    <row r="18" s="30" customFormat="true" ht="14.4" hidden="false" customHeight="false" outlineLevel="0" collapsed="false">
      <c r="A18" s="31"/>
      <c r="B18" s="26" t="n">
        <v>9000</v>
      </c>
      <c r="C18" s="26" t="n">
        <v>45000</v>
      </c>
      <c r="D18" s="26" t="n">
        <v>40000</v>
      </c>
      <c r="E18" s="26" t="n">
        <v>3000</v>
      </c>
      <c r="F18" s="26" t="n">
        <v>25000</v>
      </c>
      <c r="G18" s="27" t="n">
        <v>20000</v>
      </c>
      <c r="H18" s="28" t="n">
        <f aca="false">SUM(B18:G18)</f>
        <v>142000</v>
      </c>
    </row>
    <row r="19" customFormat="false" ht="60" hidden="false" customHeight="true" outlineLevel="0" collapsed="false">
      <c r="A19" s="20" t="n">
        <v>2013</v>
      </c>
      <c r="B19" s="21" t="s">
        <v>51</v>
      </c>
      <c r="C19" s="21" t="s">
        <v>52</v>
      </c>
      <c r="D19" s="21" t="s">
        <v>53</v>
      </c>
      <c r="E19" s="21" t="s">
        <v>54</v>
      </c>
      <c r="F19" s="21" t="s">
        <v>55</v>
      </c>
      <c r="G19" s="22" t="s">
        <v>50</v>
      </c>
      <c r="H19" s="23"/>
    </row>
    <row r="20" s="30" customFormat="true" ht="14.4" hidden="false" customHeight="false" outlineLevel="0" collapsed="false">
      <c r="A20" s="20"/>
      <c r="B20" s="16" t="n">
        <v>3000</v>
      </c>
      <c r="C20" s="16" t="n">
        <v>45000</v>
      </c>
      <c r="D20" s="16" t="n">
        <v>40000</v>
      </c>
      <c r="E20" s="16" t="n">
        <v>4000</v>
      </c>
      <c r="F20" s="16" t="n">
        <v>25000</v>
      </c>
      <c r="G20" s="17" t="n">
        <v>20000</v>
      </c>
      <c r="H20" s="18" t="n">
        <f aca="false">SUM(B20:G20)</f>
        <v>137000</v>
      </c>
    </row>
    <row r="21" customFormat="false" ht="40.2" hidden="false" customHeight="true" outlineLevel="0" collapsed="false">
      <c r="A21" s="24" t="n">
        <v>2014</v>
      </c>
      <c r="B21" s="21" t="s">
        <v>56</v>
      </c>
      <c r="C21" s="21" t="s">
        <v>57</v>
      </c>
      <c r="D21" s="21" t="s">
        <v>58</v>
      </c>
      <c r="E21" s="21" t="s">
        <v>59</v>
      </c>
      <c r="F21" s="21" t="s">
        <v>55</v>
      </c>
      <c r="G21" s="22" t="s">
        <v>60</v>
      </c>
      <c r="H21" s="23"/>
    </row>
    <row r="22" s="30" customFormat="true" ht="14.4" hidden="false" customHeight="false" outlineLevel="0" collapsed="false">
      <c r="A22" s="24"/>
      <c r="B22" s="16" t="n">
        <v>3000</v>
      </c>
      <c r="C22" s="16" t="n">
        <v>40000</v>
      </c>
      <c r="D22" s="16" t="n">
        <v>40000</v>
      </c>
      <c r="E22" s="16" t="n">
        <v>4000</v>
      </c>
      <c r="F22" s="16" t="n">
        <v>25000</v>
      </c>
      <c r="G22" s="17" t="n">
        <v>10000</v>
      </c>
      <c r="H22" s="18" t="n">
        <f aca="false">SUM(B22:G22)</f>
        <v>122000</v>
      </c>
    </row>
    <row r="23" customFormat="false" ht="38.4" hidden="false" customHeight="true" outlineLevel="0" collapsed="false">
      <c r="A23" s="25" t="n">
        <v>2015</v>
      </c>
      <c r="B23" s="21" t="s">
        <v>61</v>
      </c>
      <c r="C23" s="21" t="s">
        <v>62</v>
      </c>
      <c r="D23" s="21" t="s">
        <v>63</v>
      </c>
      <c r="E23" s="21" t="s">
        <v>64</v>
      </c>
      <c r="F23" s="21"/>
      <c r="G23" s="22"/>
      <c r="H23" s="32"/>
    </row>
    <row r="24" s="30" customFormat="true" ht="14.4" hidden="false" customHeight="false" outlineLevel="0" collapsed="false">
      <c r="A24" s="25"/>
      <c r="B24" s="16" t="n">
        <v>2000</v>
      </c>
      <c r="C24" s="16" t="n">
        <v>25000</v>
      </c>
      <c r="D24" s="16" t="n">
        <v>20000</v>
      </c>
      <c r="E24" s="16" t="n">
        <v>4000</v>
      </c>
      <c r="F24" s="16"/>
      <c r="G24" s="17"/>
      <c r="H24" s="18" t="n">
        <f aca="false">SUM(B24:G24)</f>
        <v>51000</v>
      </c>
    </row>
    <row r="25" customFormat="false" ht="13.8" hidden="false" customHeight="false" outlineLevel="0" collapsed="false"/>
  </sheetData>
  <mergeCells count="15">
    <mergeCell ref="A1:A2"/>
    <mergeCell ref="B1:D1"/>
    <mergeCell ref="E1:G1"/>
    <mergeCell ref="H1:H2"/>
    <mergeCell ref="A3:A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</mergeCells>
  <printOptions headings="false" gridLines="false" gridLinesSet="true" horizontalCentered="true" verticalCentered="false"/>
  <pageMargins left="0.2" right="0.5" top="0.5" bottom="0.472222222222222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Zalaegerszeg csapadékvízelvezetés rekonstrukció középtávú programja&amp;R&amp;"Century Gothic,Regular"1. sz.-ú melléklet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10:51:08Z</dcterms:created>
  <dc:creator>LASORO 722 kft.</dc:creator>
  <dc:description/>
  <dc:language>en-US</dc:language>
  <cp:lastModifiedBy>Nyikos Zoltán</cp:lastModifiedBy>
  <cp:lastPrinted>2010-12-02T12:35:32Z</cp:lastPrinted>
  <dcterms:modified xsi:type="dcterms:W3CDTF">2010-12-02T12:35:55Z</dcterms:modified>
  <cp:revision>0</cp:revision>
  <dc:subject/>
  <dc:title/>
</cp:coreProperties>
</file>