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.a" sheetId="6" state="visible" r:id="rId7"/>
    <sheet name="6" sheetId="7" state="visible" r:id="rId8"/>
    <sheet name="6.a" sheetId="8" state="visible" r:id="rId9"/>
    <sheet name="7" sheetId="9" state="visible" r:id="rId10"/>
    <sheet name="8" sheetId="10" state="visible" r:id="rId11"/>
    <sheet name="9" sheetId="11" state="visible" r:id="rId12"/>
    <sheet name="   10   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.a" sheetId="17" state="visible" r:id="rId18"/>
    <sheet name="15.b" sheetId="18" state="visible" r:id="rId19"/>
    <sheet name="16" sheetId="19" state="visible" r:id="rId20"/>
    <sheet name="17" sheetId="20" state="visible" r:id="rId21"/>
    <sheet name="18" sheetId="21" state="visible" r:id="rId22"/>
  </sheets>
  <definedNames>
    <definedName function="false" hidden="false" localSheetId="14" name="_xlnm.Print_Titles" vbProcedure="false">'13'!$2:$4</definedName>
    <definedName function="false" hidden="false" localSheetId="16" name="_xlnm.Print_Titles" vbProcedure="false">'15.a'!$1:$1</definedName>
    <definedName function="false" hidden="false" localSheetId="17" name="_xlnm.Print_Titles" vbProcedure="false">'15.b'!$1:$1</definedName>
    <definedName function="false" hidden="false" localSheetId="2" name="_xlnm.Print_Area" vbProcedure="false">'3'!$A$1:$G$155</definedName>
    <definedName function="false" hidden="false" localSheetId="2" name="_xlnm.Print_Titles" vbProcedure="false">'3'!$1:$2</definedName>
    <definedName function="false" hidden="false" localSheetId="5" name="_xlnm.Print_Area" vbProcedure="false">'5.a'!$A$1:$O$146</definedName>
    <definedName function="false" hidden="false" localSheetId="5" name="_xlnm.Print_Titles" vbProcedure="false">'5.a'!$1:$3</definedName>
    <definedName function="false" hidden="false" localSheetId="7" name="_xlnm.Print_Area" vbProcedure="false">'6.a'!$A$1:$O$364</definedName>
    <definedName function="false" hidden="false" localSheetId="7" name="_xlnm.Print_Titles" vbProcedure="false">'6.a'!$1:$2</definedName>
    <definedName function="false" hidden="false" localSheetId="8" name="_xlnm.Print_Titles" vbProcedure="false">'7'!$1:$2</definedName>
    <definedName function="false" hidden="false" localSheetId="9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1568">
  <si>
    <t xml:space="preserve">2009. évi tény adatok</t>
  </si>
  <si>
    <t xml:space="preserve">2010. évi                                 várható adatok</t>
  </si>
  <si>
    <t xml:space="preserve">2011. évi  eredeti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     Költségvetési műk. bevételei összesen:</t>
  </si>
  <si>
    <t xml:space="preserve">6.) Finanszírozási műveletek (lízing kamata)</t>
  </si>
  <si>
    <t xml:space="preserve"> Finanszírozási műveletek</t>
  </si>
  <si>
    <t xml:space="preserve">7.) Értékpapír értékesítés</t>
  </si>
  <si>
    <t xml:space="preserve">    Önkormányzat összesen:</t>
  </si>
  <si>
    <t xml:space="preserve">8.) Működési hitel felvétele</t>
  </si>
  <si>
    <t xml:space="preserve">7.) Kisebbségi Önkormányzatok</t>
  </si>
  <si>
    <t xml:space="preserve">9.) Előző évek pénzmaradványa</t>
  </si>
  <si>
    <t xml:space="preserve">8.) Észak-Zalai Területfejlesztési Önkorm.Társ.</t>
  </si>
  <si>
    <t xml:space="preserve">10.) Vállalkozási eredmény</t>
  </si>
  <si>
    <t xml:space="preserve">9.) Önkorm. Társulás Zeg. és környéke szennyvízcs.</t>
  </si>
  <si>
    <t xml:space="preserve">MŰKÖDÉSI CÉLÚ KIADÁSOK ÖSSZ.:</t>
  </si>
  <si>
    <t xml:space="preserve">11.) Helyi Kisebbségi Önkormányzatok</t>
  </si>
  <si>
    <t xml:space="preserve">II. Felhalmozási célú kiadások</t>
  </si>
  <si>
    <t xml:space="preserve">12.) Észak-Zalai Területfejlesztési Önkorm.Társ.</t>
  </si>
  <si>
    <t xml:space="preserve">1.) Támogatásértékű kiadás és végleges pénzeszköz átadás felhalm.célra</t>
  </si>
  <si>
    <t xml:space="preserve">13.) Önkorm. Társulás Zeg. és környéke szennyvízcsatornázás</t>
  </si>
  <si>
    <t xml:space="preserve">          ebből:    - felújítás</t>
  </si>
  <si>
    <t xml:space="preserve"> - előző évek  pénzmaradványa</t>
  </si>
  <si>
    <t xml:space="preserve">                        - fejlesztés</t>
  </si>
  <si>
    <t xml:space="preserve">MŰKÖDÉSI CÉLÚ BEVÉTELEK ÖSSZ:                      </t>
  </si>
  <si>
    <t xml:space="preserve">                        - intézményi</t>
  </si>
  <si>
    <t xml:space="preserve">II. Felhalmozási célú bevételek</t>
  </si>
  <si>
    <t xml:space="preserve">2.) Beruházás</t>
  </si>
  <si>
    <t xml:space="preserve">         ebből: intézményi</t>
  </si>
  <si>
    <t xml:space="preserve">2.) Felhalmozási célú pénzeszköz átvétel államháztartáson kívülről</t>
  </si>
  <si>
    <t xml:space="preserve">3.) Felújítás</t>
  </si>
  <si>
    <t xml:space="preserve">3.) Támogatásértékű felhalmozási bevételek</t>
  </si>
  <si>
    <t xml:space="preserve">4.) Állami hozzájárulás, támogatás</t>
  </si>
  <si>
    <t xml:space="preserve">4.) Céltartalék</t>
  </si>
  <si>
    <t xml:space="preserve">5.) Kölcsönök visszatérülése,igénybevétele</t>
  </si>
  <si>
    <t xml:space="preserve">5.) Kölcsönnyújtás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6.) Hitel felvétel</t>
  </si>
  <si>
    <t xml:space="preserve">7.) Hitel- és kölcsön törlesztések </t>
  </si>
  <si>
    <t xml:space="preserve">7.) Előző évek pénzmaradványa</t>
  </si>
  <si>
    <t xml:space="preserve">             Önkormányzat összesen:</t>
  </si>
  <si>
    <t xml:space="preserve">8.) Kisebbségi önkormányzat fejl.-i kiadás</t>
  </si>
  <si>
    <t xml:space="preserve">9.) Önkorm. Társulás Zeg. és környéke szennyvízcsatornázás</t>
  </si>
  <si>
    <t xml:space="preserve"> - Önkorm.Társulás Zeg.és környéke szennyvízcsat. tartalék és kölcsön törl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1.évi előirányzat</t>
  </si>
  <si>
    <t xml:space="preserve">2012. évi prognosztizált</t>
  </si>
  <si>
    <t xml:space="preserve">2013. évi prognosztizál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11. évi bevétel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0. ősztől</t>
  </si>
  <si>
    <t xml:space="preserve">                                                               2011. ősztől</t>
  </si>
  <si>
    <t xml:space="preserve">2. Iskolai oktatás</t>
  </si>
  <si>
    <t xml:space="preserve">    - Alapfokú nevelés-oktatás   1-4. évfolyam</t>
  </si>
  <si>
    <t xml:space="preserve">                                  1-2. évfoly.          2010. ősztől</t>
  </si>
  <si>
    <t xml:space="preserve">                                    3. évfoly.                           2010. ősztől</t>
  </si>
  <si>
    <t xml:space="preserve">                                  4. évfoly.                             2010. ősztől</t>
  </si>
  <si>
    <t xml:space="preserve">                   5-6. évfolyam                                            2010. ősztől</t>
  </si>
  <si>
    <t xml:space="preserve">                           7. évfoly.                                    2010. ősztől</t>
  </si>
  <si>
    <t xml:space="preserve">                         8. évfoly.                                      2010. ősztől</t>
  </si>
  <si>
    <t xml:space="preserve">    -  Iskolai oktatás   9- 13. évfolyamon</t>
  </si>
  <si>
    <t xml:space="preserve">              9-10. évfoly.                                                 2010. ősztől</t>
  </si>
  <si>
    <t xml:space="preserve">                                            11.évfoly.                   2010. ősztől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                             11-13. évfoly.                                 2011. ősztől</t>
  </si>
  <si>
    <t xml:space="preserve"> -felzárkóztató 9. évf.,szakiskola 11.  és szakközépiskola 13.évfoly.                                                </t>
  </si>
  <si>
    <t xml:space="preserve">    - Iskolai szakképzés (szakmai gyakorlati képzés)</t>
  </si>
  <si>
    <t xml:space="preserve">       - Iskolai tanműhelyben szervezett gyakorlati oktatás     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                                                               2011. évben 8 hór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 2011. őszéig organikus okokra visszavazathető </t>
  </si>
  <si>
    <t xml:space="preserve">      - az áthelyezés indokoltsága megszűnt, visszahelyezett tanuló</t>
  </si>
  <si>
    <t xml:space="preserve">                                                              2010. ősztől</t>
  </si>
  <si>
    <t xml:space="preserve">       - organikus okokra vissza nem vezethető ok miatt   , 2011. őszétől megismerő funkciók, vagy viselkedés  zavara miatt      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                                                               2010. ősztől 8 hónapra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                                                              2011. évben  8 hónapra</t>
  </si>
  <si>
    <t xml:space="preserve"> -Kollégiumi, diákotthoni lakhatási feltételek                     </t>
  </si>
  <si>
    <t xml:space="preserve">                                                               2011. évben 8 hónapra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      - középszintű érettségi vizsga lebonyolítása</t>
  </si>
  <si>
    <t xml:space="preserve">      - szakmai vizsga lebonyolítása</t>
  </si>
  <si>
    <t xml:space="preserve">       - szakmai és informatikai fejlesztési feladatok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      - pedagógus szakvizsga, továbbképzés támogatása</t>
  </si>
  <si>
    <t xml:space="preserve">      - osztályfőnöki pótlék</t>
  </si>
  <si>
    <t xml:space="preserve">       - gyógypedagógiai pótlék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Kisebbségi Önkormányzat állami támogatása</t>
  </si>
  <si>
    <t xml:space="preserve">Mindösszesen:</t>
  </si>
  <si>
    <t xml:space="preserve">* nincs pontos információnk a nagyságáról</t>
  </si>
  <si>
    <t xml:space="preserve">2011. évi terv</t>
  </si>
  <si>
    <t xml:space="preserve">Működési célú kiadások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Működési célú pe.átadás áh-n kívülre, egyéb tám.</t>
  </si>
  <si>
    <t xml:space="preserve">Támogatásértékű  működési  kiadás</t>
  </si>
  <si>
    <t xml:space="preserve">Továbbadási célú működési kiadás</t>
  </si>
  <si>
    <t xml:space="preserve">Ellátottak pénzbeli  juttatása</t>
  </si>
  <si>
    <t xml:space="preserve">Műk.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 vásárlása</t>
  </si>
  <si>
    <t xml:space="preserve">Tartalékok(évközben jogszab.kötelezetts.teljesítésére)</t>
  </si>
  <si>
    <t xml:space="preserve">Működési célú kiadások összesen</t>
  </si>
  <si>
    <t xml:space="preserve">Felhalmozási célú  kiadások</t>
  </si>
  <si>
    <t xml:space="preserve">1.</t>
  </si>
  <si>
    <t xml:space="preserve">Felhalmozási kiadások /áfa-val együtt/</t>
  </si>
  <si>
    <t xml:space="preserve">2.</t>
  </si>
  <si>
    <t xml:space="preserve">Felújítási kiadások /áfa-val együtt/</t>
  </si>
  <si>
    <t xml:space="preserve">3.</t>
  </si>
  <si>
    <t xml:space="preserve">Felhalm.célú pe.átadás áh-n kívülre</t>
  </si>
  <si>
    <t xml:space="preserve">4.</t>
  </si>
  <si>
    <t xml:space="preserve">Támogatásértékű felhalmozási kiadás</t>
  </si>
  <si>
    <t xml:space="preserve">5.</t>
  </si>
  <si>
    <t xml:space="preserve">Továbbadási célú felhalmozási kiadás</t>
  </si>
  <si>
    <t xml:space="preserve">6.</t>
  </si>
  <si>
    <t xml:space="preserve">Felhalmozási célú kölcsönök nyújtása és törleszt.</t>
  </si>
  <si>
    <t xml:space="preserve">7.</t>
  </si>
  <si>
    <t xml:space="preserve">Hosszú lejáratú hitel visszafizetése</t>
  </si>
  <si>
    <t xml:space="preserve">8.</t>
  </si>
  <si>
    <t xml:space="preserve">Hosszú lejáratú hitel kamata</t>
  </si>
  <si>
    <t xml:space="preserve">9.</t>
  </si>
  <si>
    <t xml:space="preserve">Hosszú lejáratú értékpapírok beváltása</t>
  </si>
  <si>
    <t xml:space="preserve">10.</t>
  </si>
  <si>
    <t xml:space="preserve">Tartalékok</t>
  </si>
  <si>
    <t xml:space="preserve">Felhalmozási célú kiadások összesen</t>
  </si>
  <si>
    <t xml:space="preserve">Önkormányzat kiadásai összesen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Cím              szám</t>
  </si>
  <si>
    <t xml:space="preserve">Alcím                    szám</t>
  </si>
  <si>
    <t xml:space="preserve">Int. műk. bev.</t>
  </si>
  <si>
    <t xml:space="preserve">Önkorm. sajátos műk. bev.</t>
  </si>
  <si>
    <t xml:space="preserve">Felhalmozás és tőkejell.</t>
  </si>
  <si>
    <t xml:space="preserve">Támogatás értékű bevétel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562917  Munkahelyi étkeztetés</t>
  </si>
  <si>
    <t xml:space="preserve">841124 Területi általános végrehajtó igazgatási tev.</t>
  </si>
  <si>
    <t xml:space="preserve">841126  Önkorm. igazgatási  tevékenysége</t>
  </si>
  <si>
    <t xml:space="preserve"> - ÁROP Polgármesteri Hivatal szervezet fejlesztés pályázati támogatás</t>
  </si>
  <si>
    <t xml:space="preserve">841421 Közterület rendjének fenntartás</t>
  </si>
  <si>
    <t xml:space="preserve">682002 Nem lakóingatlan bérbeadása, üzem.</t>
  </si>
  <si>
    <t xml:space="preserve">Gondnokság összesen:</t>
  </si>
  <si>
    <t xml:space="preserve">862102 Háziorvosi ügyeleti ellátás</t>
  </si>
  <si>
    <t xml:space="preserve"> - körzeti orvosi ügyelet fenntartásához községek hozzájárulása</t>
  </si>
  <si>
    <t xml:space="preserve">873000 Idősek,fogyatékossággal élők bentlakásos ellátása</t>
  </si>
  <si>
    <t xml:space="preserve"> - Gyimesi Lajos Fogyatékkal Élők nappali int. Infrastukturális fejlesztése pályázati támogatás  NYDOP -5.1.1./A-09-2009-0014</t>
  </si>
  <si>
    <t xml:space="preserve">862101 Háziorvosi alapellátás</t>
  </si>
  <si>
    <t xml:space="preserve">Körzeti orvosi rendelő építése Zalaegerszegen pályázati önrész (Zárda u. orvosi rendelő áthelyezése) NYDOP-5.2.1/A-09-201-0017</t>
  </si>
  <si>
    <t xml:space="preserve">Népjóléti feladatok összesen:</t>
  </si>
  <si>
    <t xml:space="preserve">Oktatási - kulturális feladatok:</t>
  </si>
  <si>
    <t xml:space="preserve">852000 Alapfokú oktatási intézmények komplex programjainak támogatása</t>
  </si>
  <si>
    <t xml:space="preserve"> - Béke ligeti iskola komplex akadálymentesítése pályázati pe.</t>
  </si>
  <si>
    <t xml:space="preserve">851011 Óvodai nevelés, ellátás</t>
  </si>
  <si>
    <t xml:space="preserve">  - Kis u. tagóvoda fejlesztése pályázati pe.</t>
  </si>
  <si>
    <t xml:space="preserve"> - Csillagközi székhelyóvoda rekonstrukciója pályázati pe.</t>
  </si>
  <si>
    <t xml:space="preserve"> - Zalaegerszegi iskolák informatikai infrastrukturájának fejlesztése TIOP-1.1.1-07/1-2008-1022 </t>
  </si>
  <si>
    <t xml:space="preserve">Oktatási-kulturális feladatok összesen:</t>
  </si>
  <si>
    <t xml:space="preserve">Sport feladatok</t>
  </si>
  <si>
    <t xml:space="preserve">Sportfeladatok összesen:</t>
  </si>
  <si>
    <t xml:space="preserve">Városüzemelési feladatok</t>
  </si>
  <si>
    <t xml:space="preserve"> -kishaszonbérletek</t>
  </si>
  <si>
    <t xml:space="preserve">750000 Állat-egészségügyi ellátás</t>
  </si>
  <si>
    <t xml:space="preserve">813000 Zöldterület-kezelés</t>
  </si>
  <si>
    <t xml:space="preserve">  - erdőgazdálkodás</t>
  </si>
  <si>
    <t xml:space="preserve">960302 Köztemető-fenntartás és működtetés</t>
  </si>
  <si>
    <t xml:space="preserve"> - köztemető működtetésével kapcs. bevételek 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Városüzemelési feladatok összesen:</t>
  </si>
  <si>
    <t xml:space="preserve">16.</t>
  </si>
  <si>
    <t xml:space="preserve">Városépítészeti feladatok</t>
  </si>
  <si>
    <t xml:space="preserve">370000  Szennyvíz gyűjtése, tisztítása, elhelyezése</t>
  </si>
  <si>
    <t xml:space="preserve"> - ZALAVÍZ Zrt. által befizetendő  fejlesztési díj</t>
  </si>
  <si>
    <t xml:space="preserve"> - közművesítési hozzájárulás</t>
  </si>
  <si>
    <t xml:space="preserve">360000 Víztermelés, -kezelés, -ellátás</t>
  </si>
  <si>
    <t xml:space="preserve"> - Zala jobb parti városrészben csap.víz elvezetés ROP pályázat</t>
  </si>
  <si>
    <t xml:space="preserve">422100 folyadék szállítására szolgáló közmű építése</t>
  </si>
  <si>
    <t xml:space="preserve"> - Közműberuházás a D-i Ipari parkban (252/2009.sz.kgy.határozat)</t>
  </si>
  <si>
    <t xml:space="preserve">421100 Út, autópálya építés</t>
  </si>
  <si>
    <t xml:space="preserve"> - Göcseji- Mártírok u. csomópont korszerűsítés pályázati tám.</t>
  </si>
  <si>
    <t xml:space="preserve"> - Hock J.-Bíbor u. közlekedési csomópont átépítése pályázati tám. NYDOP-4.3.I/C 2-09-2010-0005</t>
  </si>
  <si>
    <t xml:space="preserve"> - Belvárosi kerékpárút folytatása a Petőfi u. és Hunyadi u. között NYDOP-4.3.I/B-09-2009-0002 pályázati pe.</t>
  </si>
  <si>
    <t xml:space="preserve">kiadása nincs</t>
  </si>
  <si>
    <t xml:space="preserve">Városépítészet összesen:</t>
  </si>
  <si>
    <t xml:space="preserve">Vagyonkezelési feladatok</t>
  </si>
  <si>
    <t xml:space="preserve">681000 Saját tulajdonú ingatlan adásvétele</t>
  </si>
  <si>
    <t xml:space="preserve"> - ingatlaneladás </t>
  </si>
  <si>
    <t xml:space="preserve"> - Kaszaházi telek értékesítés</t>
  </si>
  <si>
    <t xml:space="preserve"> - ingatlanértékesítés a belvárosrehabilitáció II. ütemének előkészítéséhez</t>
  </si>
  <si>
    <t xml:space="preserve">682001 Lakóingatlan bérbeadása, üzemeltetése</t>
  </si>
  <si>
    <t xml:space="preserve"> - LÉSZ bérlemény üzemeltetés bevétele</t>
  </si>
  <si>
    <t xml:space="preserve"> - egyéb ingatlanhasznosítás</t>
  </si>
  <si>
    <t xml:space="preserve">(nem lakás célú hely bérl. díj)</t>
  </si>
  <si>
    <t xml:space="preserve"> - Inkubátorház bérleti díja</t>
  </si>
  <si>
    <t xml:space="preserve">841403 Város-, községgazdálkodási m.n.s.szolgáltatások</t>
  </si>
  <si>
    <t xml:space="preserve"> - helypénz és helybiztosítás</t>
  </si>
  <si>
    <t xml:space="preserve">382101 Települési hulladékkezelés és ártalmatlanítás</t>
  </si>
  <si>
    <t xml:space="preserve"> - ZALA-DEPO Kft.által fizetett haszn. díj</t>
  </si>
  <si>
    <t xml:space="preserve"> - hulladékgazdálkodási eszközök hasznosítása</t>
  </si>
  <si>
    <t xml:space="preserve"> - ingatlanértékesítés Hock J.és Bíbor u. csomópont építéshez kapcsolódóan</t>
  </si>
  <si>
    <t xml:space="preserve">841325 Építésügy,területpolitika területi igazgatása és szabályozása</t>
  </si>
  <si>
    <t xml:space="preserve"> - Belváros rehabilitációs program pályázati pe.</t>
  </si>
  <si>
    <t xml:space="preserve"> - vagyon hozama, kamatbevétel</t>
  </si>
  <si>
    <t xml:space="preserve">Lakásalappal kapcsolatos bevételek</t>
  </si>
  <si>
    <t xml:space="preserve"> - bérlakásértékesítés bevétele</t>
  </si>
  <si>
    <t xml:space="preserve">889942  Önkorm.által nyújtott lakástámogatás (Lakásalapból)</t>
  </si>
  <si>
    <t xml:space="preserve"> - kamatmentes hitelek és kölcs törl. bev.</t>
  </si>
  <si>
    <t xml:space="preserve">841129 Önkorm. és többcélú kistérségi társulás pénzügyi igazgatása</t>
  </si>
  <si>
    <t xml:space="preserve"> - lakásalap 2010. évi pénzmaradványa</t>
  </si>
  <si>
    <t xml:space="preserve">Vagyonkezelési felad. összesen:</t>
  </si>
  <si>
    <t xml:space="preserve">Jogi igazgatási feladatok</t>
  </si>
  <si>
    <t xml:space="preserve">682002 Nem lakóingatlan bérbeadása, üzemeltetése</t>
  </si>
  <si>
    <t xml:space="preserve"> - reklámgazda tevékenység</t>
  </si>
  <si>
    <t xml:space="preserve">841401 Önk. Közbeszerzési eljárásainak  lebonyolításával összefüggő szolg.</t>
  </si>
  <si>
    <t xml:space="preserve"> - közbeszerzési tervdokumentáció étékesítés</t>
  </si>
  <si>
    <t xml:space="preserve">522130 Parkoló, garázs üzemeltetése, fenntartása</t>
  </si>
  <si>
    <t xml:space="preserve"> - közterület használati díj </t>
  </si>
  <si>
    <t xml:space="preserve"> - Parkoló Gazda Kft. fizető parkolók után fizetendő díja</t>
  </si>
  <si>
    <t xml:space="preserve">Jogi igazgatási feladat összesen:</t>
  </si>
  <si>
    <t xml:space="preserve">841906 Finanszírozási műveletek</t>
  </si>
  <si>
    <t xml:space="preserve"> - működési célú hitelfelvétel</t>
  </si>
  <si>
    <t xml:space="preserve"> - Új Magyarország Fejl.Terv  Operatív Programhoz kapcsolódó 716,018 millió Ft-os hitelkeretből </t>
  </si>
  <si>
    <t xml:space="preserve"> - Fejlesztési célú hitel felvétel   2008. évi 158,8 millió Ft-os hitelkeretből</t>
  </si>
  <si>
    <t xml:space="preserve"> - Fejlesztési célú hitel felvétel  2010. évi 451,367 millió Ft-os hitelkeretből</t>
  </si>
  <si>
    <t xml:space="preserve"> - Fejlesztési célú hitel felvétel  2011. évi célokhoz</t>
  </si>
  <si>
    <t xml:space="preserve"> - folyószámla kamata</t>
  </si>
  <si>
    <t xml:space="preserve"> -Áfa visszaigénylés</t>
  </si>
  <si>
    <t xml:space="preserve"> - 2010. évi pénzmaradvány igénybevétele áthuzódó feladatokhoz</t>
  </si>
  <si>
    <t xml:space="preserve"> - 2010. évi pénzmaradvány új feladatokhoz</t>
  </si>
  <si>
    <t xml:space="preserve">841901 Önkormányzatok, valamint többcélú kistérségi társulások elszámolásai</t>
  </si>
  <si>
    <t xml:space="preserve"> - normatív állami hozzájár.</t>
  </si>
  <si>
    <t xml:space="preserve"> - kötött felhasználási normatív támogatás</t>
  </si>
  <si>
    <t xml:space="preserve"> - Tűzoltóság támogatása</t>
  </si>
  <si>
    <t xml:space="preserve"> - Hevesi Sándor Színház  és Griff Bábszínház állami támogatása</t>
  </si>
  <si>
    <t xml:space="preserve"> - személyi jövedelemadó</t>
  </si>
  <si>
    <t xml:space="preserve"> - illetékbevétel</t>
  </si>
  <si>
    <t xml:space="preserve"> - iparűzési adó</t>
  </si>
  <si>
    <t xml:space="preserve"> - gépjárműadó</t>
  </si>
  <si>
    <t xml:space="preserve"> - idegenforgalmi adó</t>
  </si>
  <si>
    <t xml:space="preserve"> - talajterhelési díj</t>
  </si>
  <si>
    <t xml:space="preserve"> - Társulásban ellátott feladatokra átvett pe.Többcélú Kistérségi Társ-tól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Intézményi pályázatokhoz megelőlegezett pe. visszafizetése</t>
  </si>
  <si>
    <t xml:space="preserve">650000 Biztosítás, viszontbiztosítás, nyugdíjalapok</t>
  </si>
  <si>
    <t xml:space="preserve"> -  gépjármű biztosítás megtérítése intézmények által</t>
  </si>
  <si>
    <t xml:space="preserve"> - közoktatási feladatokra társulási megállapodások alapján önkormányzatoktól</t>
  </si>
  <si>
    <t xml:space="preserve">Pénzügyi lebonyolítás összesen:</t>
  </si>
  <si>
    <t xml:space="preserve"> - Építéshatósági feladatok</t>
  </si>
  <si>
    <t xml:space="preserve">Polgármesteri Iroda</t>
  </si>
  <si>
    <t xml:space="preserve"> - Egerszeg kártya értékesítés</t>
  </si>
  <si>
    <t xml:space="preserve">Polgármesteri Iroda összesen:</t>
  </si>
  <si>
    <t xml:space="preserve">Polgármesteri Hivatal összesen:</t>
  </si>
  <si>
    <t xml:space="preserve">841127 Települési kisebbségi önkorm. igazgatási tev.</t>
  </si>
  <si>
    <t xml:space="preserve"> - Cigány Kisebbségi Önkormányzat</t>
  </si>
  <si>
    <t xml:space="preserve">Zeg.és környéke szennyvízcs. Társulás</t>
  </si>
  <si>
    <t xml:space="preserve">Önkormányzat Kisebbs. Önkormányzattal és társulásokk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Jogi és közig.feladatok</t>
  </si>
  <si>
    <t xml:space="preserve">Polgármesteri Iroda kiadásai</t>
  </si>
  <si>
    <t xml:space="preserve">Zeg.és környéke szennyv. Társ.</t>
  </si>
  <si>
    <t xml:space="preserve">ÖnkormányzatKisebbségi Önkorm.     és társulásokkal  együtt:</t>
  </si>
  <si>
    <t xml:space="preserve">Felhalm. célú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, é.papírok és kölcsönök kiadása</t>
  </si>
  <si>
    <t xml:space="preserve">841112 Önkormányzati jogalkotás</t>
  </si>
  <si>
    <t xml:space="preserve">841113 Adó, illeték kiszabása, beszedése, adóellenőrzés</t>
  </si>
  <si>
    <t xml:space="preserve">Polgármesteri Hivatal gazdálkodási feladatai működési kiadások:</t>
  </si>
  <si>
    <t xml:space="preserve">Fejlesztési kiadások</t>
  </si>
  <si>
    <t xml:space="preserve">Polgármesteri Hivatal gazdálkodási feladatai összesen:</t>
  </si>
  <si>
    <t xml:space="preserve">Népjóléti feladatok:</t>
  </si>
  <si>
    <t xml:space="preserve">882111 Rendszeres szociális segély</t>
  </si>
  <si>
    <t xml:space="preserve"> - rendelkezésre állási támogatás</t>
  </si>
  <si>
    <t xml:space="preserve"> - bérpótló juttatás</t>
  </si>
  <si>
    <t xml:space="preserve">882112 Időskorúak járadéka</t>
  </si>
  <si>
    <t xml:space="preserve">882113 Lakásfenntartási támogatás normatív alapon</t>
  </si>
  <si>
    <t xml:space="preserve"> - adósságkezelés lakásfenntartási támogatás</t>
  </si>
  <si>
    <t xml:space="preserve">882114 Helyi rendszeres  lakásfenntartási támogatás </t>
  </si>
  <si>
    <t xml:space="preserve"> - kiegészítő lakésfenntartási támogatás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22 Átmeneti  segély</t>
  </si>
  <si>
    <t xml:space="preserve">882123 Temetési segély </t>
  </si>
  <si>
    <t xml:space="preserve">882124 Rendkívüli gyermekvédelmi támogat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82203 Köztemetés</t>
  </si>
  <si>
    <t xml:space="preserve">890441 Közcélú  foglalkoztatás</t>
  </si>
  <si>
    <t xml:space="preserve"> - közfoglalkoztatás</t>
  </si>
  <si>
    <t xml:space="preserve"> - ügyeleti ellátás támogatása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69049 Egyéb betegségmegelőzés, népegészségügyi ellátás</t>
  </si>
  <si>
    <t xml:space="preserve"> - Egészséges Városok Mozgalom</t>
  </si>
  <si>
    <t xml:space="preserve">869011 Hatósági eljárás érdekében vagy más jogszabályi előírt okból kötelezően végzett egészségügyi szakértői tevékenység</t>
  </si>
  <si>
    <t xml:space="preserve"> - szakértői és egyéb díjak </t>
  </si>
  <si>
    <t xml:space="preserve">869045 Kábítószer-megelőzés programjai, tevékenyséei</t>
  </si>
  <si>
    <t xml:space="preserve"> - Telefonos drogsegélyszolgálat</t>
  </si>
  <si>
    <t xml:space="preserve">873011 Időskorúak tartós bentlakásos szociális ellátása</t>
  </si>
  <si>
    <t xml:space="preserve"> - Idősek Otthona lízingdíj kamata</t>
  </si>
  <si>
    <t xml:space="preserve">879012 Gyermekotthoni ellátás</t>
  </si>
  <si>
    <t xml:space="preserve"> - Z.M. Önk. részére pe. átadás gyermekvédelmi szakellátások biztosításához</t>
  </si>
  <si>
    <t xml:space="preserve"> - lakásalapból kamatmentes kölcsön az ideiglenesen nehéz helyzetbe került zeg-i polgárok számára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856099 Egyéb oktatást kiegészítő tevékenység</t>
  </si>
  <si>
    <t xml:space="preserve"> - Hazavárunk ösztöndíj</t>
  </si>
  <si>
    <t xml:space="preserve"> - szünidei foglalkoztatás</t>
  </si>
  <si>
    <t xml:space="preserve"> - szakképzési  ösztöndíj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 - Észak-zalai TISZK KKN Kft. működési támogatása</t>
  </si>
  <si>
    <t xml:space="preserve"> - oktatási városi rendezvények</t>
  </si>
  <si>
    <t xml:space="preserve"> - intézmények eszközbeszerzése</t>
  </si>
  <si>
    <t xml:space="preserve"> - művészeti ösztöndíjak</t>
  </si>
  <si>
    <t xml:space="preserve"> - Zala Megyei Közoktatási Közalapítvány támogatása</t>
  </si>
  <si>
    <t xml:space="preserve"> - Zeg.Felsőfokú Oktatásáért Közalapítvány támogatása</t>
  </si>
  <si>
    <t xml:space="preserve"> - Ny-Magyarországi Egyetem költségtérítéses hallgatók támogatása</t>
  </si>
  <si>
    <t xml:space="preserve"> - Budapesti Gazdasági Főiskola Zalaegerszegi karának létrehozása</t>
  </si>
  <si>
    <t xml:space="preserve"> - központi oktatás</t>
  </si>
  <si>
    <t xml:space="preserve"> - Gyermekeinkért 2000. Alapítvány támogatása</t>
  </si>
  <si>
    <t xml:space="preserve">890216 Önkorm-i ifjúsági kezdeményezések és programok, valamint támogatásuk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841192 Kiemelt állami és önkormányzati rendezvények</t>
  </si>
  <si>
    <t xml:space="preserve"> - kulturális városi rendezvények</t>
  </si>
  <si>
    <t xml:space="preserve">900400 Kulturális műsorok,rendezvények, kiállítások szervezése</t>
  </si>
  <si>
    <t xml:space="preserve"> - Augusztus 20-i falumúzeumi rendezvény</t>
  </si>
  <si>
    <t xml:space="preserve"> - Egerszeg Fesztivál megrendezéséhez</t>
  </si>
  <si>
    <t xml:space="preserve"> - Fazekas-keramikus találkozó</t>
  </si>
  <si>
    <t xml:space="preserve"> - Betlehem működtetése</t>
  </si>
  <si>
    <t xml:space="preserve"> - Egerszeg Búcsú</t>
  </si>
  <si>
    <t xml:space="preserve"> - Kvártélyház (Nyári színházi előadások) támogatása</t>
  </si>
  <si>
    <t xml:space="preserve"> - IV. Belvárosi Szüret</t>
  </si>
  <si>
    <t xml:space="preserve"> - Zegasztár megrendezése</t>
  </si>
  <si>
    <t xml:space="preserve"> - Gyermekkórus Fesztivál megrendezése</t>
  </si>
  <si>
    <t xml:space="preserve"> - központi közművelődés</t>
  </si>
  <si>
    <t xml:space="preserve"> - Németh János állandó kiállítás működtetéséhez</t>
  </si>
  <si>
    <t xml:space="preserve"> - XII. Országos Lubik Imre trombitaverseny tám.</t>
  </si>
  <si>
    <t xml:space="preserve">890301 Civil szervezetek működési támogatása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Nyugdíjas Pedagógusok Egyesülete</t>
  </si>
  <si>
    <t xml:space="preserve"> - Őszirózsa Alapítvány támogatása</t>
  </si>
  <si>
    <t xml:space="preserve"> - Zalai Táncegyüttes Egyesület támogatás</t>
  </si>
  <si>
    <t xml:space="preserve"> - Gála Társastáncklub támogatása (Open táncverseny)</t>
  </si>
  <si>
    <t xml:space="preserve">890509 Egyéb m.n.s. közösségi, társadalmi tevékenységek támogatása</t>
  </si>
  <si>
    <t xml:space="preserve"> - Zalaegerszeg monográfiája</t>
  </si>
  <si>
    <t xml:space="preserve"> - Keresztury emlékbizottság</t>
  </si>
  <si>
    <t xml:space="preserve">Oktatási - kulturális feladatok működési kiadásai:</t>
  </si>
  <si>
    <t xml:space="preserve">Felhalmozás</t>
  </si>
  <si>
    <t xml:space="preserve">931201 Versenysport-tevékenység és támogatása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országos DO. zalaegerszegi rendezvényei</t>
  </si>
  <si>
    <t xml:space="preserve">931901 Sportszövetségek és szabályozó testületek működésének támogatása</t>
  </si>
  <si>
    <t xml:space="preserve">931301 Szabadidősport-tevékenység és támogatása</t>
  </si>
  <si>
    <t xml:space="preserve"> - szabadidősport klubok támogatása</t>
  </si>
  <si>
    <t xml:space="preserve"> - Jégcsarnok  igénybevétel szerinti kiadás</t>
  </si>
  <si>
    <t xml:space="preserve">931903 Máshova nem sorolható egyéb sporttámogat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ZTE FC (műfüves pálya 2 db kispad, 2 db 200-200 fős mobil lelátó)</t>
  </si>
  <si>
    <t xml:space="preserve"> - ZTE KK (iroda felújítás, irodai eszközök, terápiás orvosi műszerek)</t>
  </si>
  <si>
    <t xml:space="preserve">931102 Sportlétesítmények működtetése és fejlesztése</t>
  </si>
  <si>
    <t xml:space="preserve"> - Sportcsarnok igénybevétel miatti kiadás</t>
  </si>
  <si>
    <t xml:space="preserve"> - futófolyosó üzemeltetése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O16200</t>
  </si>
  <si>
    <t xml:space="preserve">Állattenyésztési szolgáltatás</t>
  </si>
  <si>
    <t xml:space="preserve">Zöldterület kezelés</t>
  </si>
  <si>
    <t xml:space="preserve"> - parkfenntartá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ft. szerződéses munkák</t>
  </si>
  <si>
    <t xml:space="preserve">522110 Közutak, hidak, alagutak üzemeltetése, fenntartása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lépcsők,sétányok, támfalak, korlátok javítása</t>
  </si>
  <si>
    <t xml:space="preserve">842541 Ár- és belvízvédelemmel összefüggő tevékenység</t>
  </si>
  <si>
    <t xml:space="preserve"> - érdekeltségi hozzájárulás fizetése</t>
  </si>
  <si>
    <t xml:space="preserve"> - vízkészlethasználati járulék</t>
  </si>
  <si>
    <t xml:space="preserve"> - ár és belvízvédelmi feladatok</t>
  </si>
  <si>
    <t xml:space="preserve"> - települési vízellátás</t>
  </si>
  <si>
    <t xml:space="preserve"> - csapadékvízelvezető és árvízvédelmi létesítmények fenntartása</t>
  </si>
  <si>
    <t xml:space="preserve"> - csapadékvíz elvezető rendszer felmérése, szakági nyilvántartása</t>
  </si>
  <si>
    <t xml:space="preserve"> - csapadékvíz elvezető rendszer fennmaradási/üzemeltetési engedélyek</t>
  </si>
  <si>
    <t xml:space="preserve"> - Vízügyi hatóságokkal kapcs. Feladatok</t>
  </si>
  <si>
    <t xml:space="preserve"> - vízbázis védőidom, kártalanítások</t>
  </si>
  <si>
    <t xml:space="preserve"> - víziközművek területigénybevételével  kapcsolatos költségek</t>
  </si>
  <si>
    <t xml:space="preserve">381103 Települési hulladék vegyes (ömlesztett)begyűjtése, szállítása, átrakása</t>
  </si>
  <si>
    <t xml:space="preserve"> - köztéri hulladéktárolók pótlása</t>
  </si>
  <si>
    <t xml:space="preserve"> - hulladékgazd. ISPA projekthez kapcsolódó kiadások</t>
  </si>
  <si>
    <t xml:space="preserve"> - illegális hulladéklerakók felszámolása pályázat</t>
  </si>
  <si>
    <t xml:space="preserve">841403 Város-,községgazdálkodási m.n.s. szolgáltatások</t>
  </si>
  <si>
    <t xml:space="preserve"> - egyéb város és községgazd.</t>
  </si>
  <si>
    <t xml:space="preserve"> - Városüzemelési fa-hoz kapcsolódó közfoglalkoztatás</t>
  </si>
  <si>
    <t xml:space="preserve">  -  környezetvéd.alap feltöltése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foglalkoztatás anyag- és eszközigény biztosítása</t>
  </si>
  <si>
    <t xml:space="preserve"> - közterületek, önk-i ingatlanok zöldfelület gazdálkodása</t>
  </si>
  <si>
    <t xml:space="preserve"> -köztemető fenntartás és temetői létesítmények  használati díja</t>
  </si>
  <si>
    <t xml:space="preserve"> - védett síremlékek rendbetétele</t>
  </si>
  <si>
    <t xml:space="preserve">841402 Közvilágítás</t>
  </si>
  <si>
    <t xml:space="preserve"> - villamos energia vásárlás</t>
  </si>
  <si>
    <t xml:space="preserve"> - ünnepi di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841325 Építésügy, területpolitika területi igazgatása és szabályozása</t>
  </si>
  <si>
    <t xml:space="preserve"> - Zeg. és környéke szennyvíz társulás műk.hozzájárulás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 - LÉSZ bérlemény üzemeltetés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Tervtanács működtetése</t>
  </si>
  <si>
    <t xml:space="preserve"> - Főépítészi keret</t>
  </si>
  <si>
    <t xml:space="preserve"> - "M9" Térségi Fejlesztési Tanács műk.költségei</t>
  </si>
  <si>
    <t xml:space="preserve"> -  vagyongazdálkodási feladatok és szakértői díjak</t>
  </si>
  <si>
    <t xml:space="preserve"> - Városfejlesztő Zrt. jutalé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842531 Polgári védelem ágazati feladatai</t>
  </si>
  <si>
    <t xml:space="preserve"> - helyi védelmi igazgatás</t>
  </si>
  <si>
    <t xml:space="preserve"> - közbeszerzési eljárásokkal és jogi feladatokkal  kapcsolatos díja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10. évi normatív hozzájárulás elszámolása </t>
  </si>
  <si>
    <t xml:space="preserve"> - forgalmi jutalék, számlavezetési díj</t>
  </si>
  <si>
    <t xml:space="preserve"> - ÁFA befizetés</t>
  </si>
  <si>
    <t xml:space="preserve"> - könyvvizsgálat díja</t>
  </si>
  <si>
    <t xml:space="preserve"> - vagyon- és gépjármű biztosítás</t>
  </si>
  <si>
    <t xml:space="preserve"> - Zm. Területfejlesztési Tanács hj.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 - Cigány Kisebbségi Önkormányzat támogatása</t>
  </si>
  <si>
    <t xml:space="preserve">842155 Önkormányzatok m.n.s.nemzetközi kapcsolatai</t>
  </si>
  <si>
    <t xml:space="preserve"> - Nemzetközi kapcsolatokra</t>
  </si>
  <si>
    <t xml:space="preserve">879033 Hajléktalanok ellátása átmeneti szálláson</t>
  </si>
  <si>
    <t xml:space="preserve"> - Hajléktalanok szállása (Vöröskereszt) műk. támog.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Médiákkal kapcsolatos szerződések, támogatások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</t>
  </si>
  <si>
    <t xml:space="preserve">890509 Egyéb m.n.s.közösségi, társadalmi tev.támogatása</t>
  </si>
  <si>
    <t xml:space="preserve"> -  Zalaegerszegi Városi Közbiztonsági Egyesület támogatása</t>
  </si>
  <si>
    <t xml:space="preserve"> - Rendért Zalai Közbiztonsági Egyesület támogatása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90301 Civil szervezetek támogatása</t>
  </si>
  <si>
    <t xml:space="preserve"> - Vállalkozásfejlesztési Alapítvány támogatása</t>
  </si>
  <si>
    <t xml:space="preserve"> - Millecentenáriumi Közalapítvány támogatása</t>
  </si>
  <si>
    <t xml:space="preserve"> - Cigány Közösségi Ház Alapítvány</t>
  </si>
  <si>
    <t xml:space="preserve"> - Városi Strandfürdő és Fedett uszoda műk.  támogatása</t>
  </si>
  <si>
    <t xml:space="preserve">Pénzügyi lebonyolítás és kp-i  összesen:</t>
  </si>
  <si>
    <t xml:space="preserve">22.</t>
  </si>
  <si>
    <t xml:space="preserve"> Polgármesteri iroda 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 Idegenforgalmi feladatok</t>
  </si>
  <si>
    <t xml:space="preserve">841403 Város-, községgazdálkodási m.n.s. szolgáltatások</t>
  </si>
  <si>
    <t xml:space="preserve"> - Településrészi Önkormányzatok</t>
  </si>
  <si>
    <t xml:space="preserve"> - Andráshida 800. évforduló rendezvény</t>
  </si>
  <si>
    <t xml:space="preserve"> - Bazita falunap rendezvény támogatása</t>
  </si>
  <si>
    <t xml:space="preserve"> - Ebergény falunap rendezvény támogatása</t>
  </si>
  <si>
    <t xml:space="preserve">841335 Foglalkoztatást elősegítő támogatások</t>
  </si>
  <si>
    <t xml:space="preserve"> - Foglalkoztatás támogatása, munkaerőkölcsönzés</t>
  </si>
  <si>
    <t xml:space="preserve"> - Vállalkozás fejlesztés és befektetés támogató program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első osztályosok tankönyvtámogatása</t>
  </si>
  <si>
    <t xml:space="preserve">Év közben jelentkező feladatokra </t>
  </si>
  <si>
    <t xml:space="preserve">Szociális rászorultság alapján és egyéb biztosítandó támogatások oktatási intézmények részére</t>
  </si>
  <si>
    <t xml:space="preserve">Polgármesteri keret</t>
  </si>
  <si>
    <t xml:space="preserve">Alpolgármesteri keret</t>
  </si>
  <si>
    <t xml:space="preserve">Közgyűlés által létrehozott alapítványok támogatása címzett adórészből</t>
  </si>
  <si>
    <t xml:space="preserve">Címpótlék a szociális intézményekben</t>
  </si>
  <si>
    <t xml:space="preserve">HPV védőoltás</t>
  </si>
  <si>
    <t xml:space="preserve">Fogyatékos Otthon  működtetési költségeire</t>
  </si>
  <si>
    <t xml:space="preserve">Szociális, Egészségügyi  és Esélyegyenlőségi Bizottság átruházott hatáskörében felosztható keret</t>
  </si>
  <si>
    <t xml:space="preserve">        címzett adórész</t>
  </si>
  <si>
    <t xml:space="preserve">        egyéb szociális szolgáltatás</t>
  </si>
  <si>
    <t xml:space="preserve">Oktatási, Kulturális és Sport Bizottság átruházott hatáskörében felosztható keret</t>
  </si>
  <si>
    <t xml:space="preserve">        oktatási ágazat címzett adórész </t>
  </si>
  <si>
    <t xml:space="preserve">        kulturális ágazat címzett adórész </t>
  </si>
  <si>
    <t xml:space="preserve">        intézményi pályázatok és egyéb támogatások</t>
  </si>
  <si>
    <t xml:space="preserve">         2011. évi közösségi, művészeti pályázatok</t>
  </si>
  <si>
    <t xml:space="preserve">        rendezvények támogatása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Ügyrendi, Jogi és Vagyonnyilatkozatot  Ellenőrző Bizottság</t>
  </si>
  <si>
    <t xml:space="preserve">        közbiztonsági feladatokra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Cigány Kisebbségi Önkormányzat működése</t>
  </si>
  <si>
    <t xml:space="preserve">2011. évi</t>
  </si>
  <si>
    <t xml:space="preserve">2012.  év</t>
  </si>
  <si>
    <t xml:space="preserve">2013. év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További évek kötelezett-    sége</t>
  </si>
  <si>
    <t xml:space="preserve">Polgármesteri Hivatal gazdálkodási feladatai </t>
  </si>
  <si>
    <t xml:space="preserve">Informatikai célú beszerzések, szoftver licencdíj kötelezettség</t>
  </si>
  <si>
    <t xml:space="preserve">Térinformatikai rendszer, közműnyilvántartás fejlesztése</t>
  </si>
  <si>
    <t xml:space="preserve">Gépkocsi beszerzés</t>
  </si>
  <si>
    <t xml:space="preserve">2010. évről áthu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Idősek Otthona lízingdíj</t>
  </si>
  <si>
    <t xml:space="preserve">Cseperedő bölcsőde foglalkoztató padlócsere</t>
  </si>
  <si>
    <t xml:space="preserve">Napsugár úti bölcsöde mosókonyha átalakítása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. bentlakásos ellátás</t>
  </si>
  <si>
    <t xml:space="preserve">1.a/3</t>
  </si>
  <si>
    <t xml:space="preserve">Népjóléti feladatok Összesen:</t>
  </si>
  <si>
    <t xml:space="preserve">Keresztury ÁMK gépkocsi beszerzés</t>
  </si>
  <si>
    <t xml:space="preserve">Deák SZKI  műfüves pálya befejezése</t>
  </si>
  <si>
    <t xml:space="preserve">Hevesi Sándor Színház tűzjelző rendszer kiépítése</t>
  </si>
  <si>
    <t xml:space="preserve">Intézményi fejlesztések előkészítési munkái (tervezési, bonyolítási és műszaki ellenőrzési díjak)</t>
  </si>
  <si>
    <t xml:space="preserve">Zalaegerszegi iskolák informatikai infrastrukturájának fejlesztése TIOP-1.1.1-07/1-2008-1022 </t>
  </si>
  <si>
    <t xml:space="preserve">Petőfi Általános Iskola terem világítás</t>
  </si>
  <si>
    <t xml:space="preserve">Belvárosi Általános Iskola 5 tanterem világítás korszerűsítés</t>
  </si>
  <si>
    <t xml:space="preserve">Radnóti óvoda falvizesedési problémák megoldása</t>
  </si>
  <si>
    <t xml:space="preserve">Dózsa György Tagiskola lámpatestek cseréje</t>
  </si>
  <si>
    <t xml:space="preserve">Izsák ÁMK térfigyelő kamera</t>
  </si>
  <si>
    <t xml:space="preserve"> Kis u. tagóvoda fejlesztése NYDOP-5.3.1/B-09-2010-0008</t>
  </si>
  <si>
    <t xml:space="preserve">Csillagközi székhelyóvoda rekonstrukciója NYDOP-5.3.1/B-0-2010-0009</t>
  </si>
  <si>
    <t xml:space="preserve">Béke ligeti iskola komplex akadálymentesítése pályázati támogatással</t>
  </si>
  <si>
    <t xml:space="preserve">Oktatási - kulturális feladatok összesen:</t>
  </si>
  <si>
    <t xml:space="preserve">VSG professzionális fűkasza beszerzése és eredménykijelző elhelyezése</t>
  </si>
  <si>
    <t xml:space="preserve">Zalabesenyő aszfaltos pálya mellett ülőhelyek kialakítása</t>
  </si>
  <si>
    <t xml:space="preserve">Páterdombi sportpálya kialakítás előkészítő munkái</t>
  </si>
  <si>
    <t xml:space="preserve">Sportcsarnok tűz- és érintésvédelmi  rekonstrukciója</t>
  </si>
  <si>
    <t xml:space="preserve">Szennyvízberuházások és csapadékcsatornák</t>
  </si>
  <si>
    <t xml:space="preserve">1./1</t>
  </si>
  <si>
    <t xml:space="preserve">Ifjúság u.-Köztársaság u. közötti terület csapadékvízelvezetése</t>
  </si>
  <si>
    <t xml:space="preserve">1./2</t>
  </si>
  <si>
    <t xml:space="preserve">Jókai u. 45. sz. épület Ny-i oldali járda felszíni csapadékvíz rekonstrukció</t>
  </si>
  <si>
    <t xml:space="preserve">1./3</t>
  </si>
  <si>
    <t xml:space="preserve">Mező u. csapadékvízelvezetése I. ütem</t>
  </si>
  <si>
    <t xml:space="preserve">1./4</t>
  </si>
  <si>
    <t xml:space="preserve">Eötvös iskola és Csillagközi Óvoda közötti járda csapadékvíz elvezetés</t>
  </si>
  <si>
    <t xml:space="preserve">1./5</t>
  </si>
  <si>
    <t xml:space="preserve">Pintér M. u., Virág B. u.- Batsányi u. közötti szakasz vízrendezés</t>
  </si>
  <si>
    <t xml:space="preserve">1./6</t>
  </si>
  <si>
    <t xml:space="preserve">Városrehab-hoz kapcsolódó csapadékvízelvezetés (Piac tér és környéke)</t>
  </si>
  <si>
    <t xml:space="preserve">1./7</t>
  </si>
  <si>
    <t xml:space="preserve">76-os út átvételéhez kapcsolódó csapadékcsatorna rekonstrukciók (Rákóczi út)</t>
  </si>
  <si>
    <t xml:space="preserve">1./8</t>
  </si>
  <si>
    <t xml:space="preserve">Teskándi út csapadékvíz elvezetés</t>
  </si>
  <si>
    <t xml:space="preserve">1./9</t>
  </si>
  <si>
    <t xml:space="preserve">Béke utca csapadékcsatorna építése</t>
  </si>
  <si>
    <t xml:space="preserve">1./10</t>
  </si>
  <si>
    <t xml:space="preserve">Toposházi u. csapadékvízelvezetés </t>
  </si>
  <si>
    <t xml:space="preserve">1./11</t>
  </si>
  <si>
    <t xml:space="preserve">Páter Patika - FVM és az Avas árok közötti terület csapadékvízelvezetése</t>
  </si>
  <si>
    <t xml:space="preserve">1./12</t>
  </si>
  <si>
    <t xml:space="preserve">Ságod városrészben csapadékvíz elvezetése</t>
  </si>
  <si>
    <t xml:space="preserve">1./13</t>
  </si>
  <si>
    <t xml:space="preserve">Petőfi u. 3244/1 hrsz. kapubejárójában összegyülekező csapadékvíz elvezetése</t>
  </si>
  <si>
    <t xml:space="preserve">1./14</t>
  </si>
  <si>
    <t xml:space="preserve">Z-1-2. jelű csapadékcsatorna átépítése (Bíbor utca-Hock J. u. csomópont)</t>
  </si>
  <si>
    <t xml:space="preserve">1./15</t>
  </si>
  <si>
    <t xml:space="preserve">Fenyő és Mező Imre utca csapadékvíz-elvezetés rekonstrukció + befogadó (3B Hungária)</t>
  </si>
  <si>
    <t xml:space="preserve">1./16</t>
  </si>
  <si>
    <t xml:space="preserve">Kaszaházi telekalakítás csapadékvíz befogadó építése</t>
  </si>
  <si>
    <t xml:space="preserve">1./17</t>
  </si>
  <si>
    <t xml:space="preserve">Térítésmentesen átvett közművek - ÁFA fizetési kötelettség</t>
  </si>
  <si>
    <t xml:space="preserve">1./18</t>
  </si>
  <si>
    <t xml:space="preserve">Projekt előkészítések, tervezések</t>
  </si>
  <si>
    <t xml:space="preserve">1./19</t>
  </si>
  <si>
    <t xml:space="preserve">Szennyvizelvezetési Kohéziós Alap III. ütem saját forrás</t>
  </si>
  <si>
    <t xml:space="preserve">Zala jobb parti városrész csapadékvíz elvezető hálózat  rekonstrukciója, azonosító kód: NYDOP-4.1./1-B-2008-0016</t>
  </si>
  <si>
    <t xml:space="preserve">Virágzómező u. csapadékvízelvezetésének folytatása</t>
  </si>
  <si>
    <t xml:space="preserve">Gébárti tóstrand szennyvízbekötése</t>
  </si>
  <si>
    <t xml:space="preserve">1.a/4</t>
  </si>
  <si>
    <t xml:space="preserve">Teskándi út csapadékvíz-elvezetés tervezése</t>
  </si>
  <si>
    <t xml:space="preserve">1.a/5</t>
  </si>
  <si>
    <t xml:space="preserve">Botfa szennyvíznyomó kiváltás</t>
  </si>
  <si>
    <t xml:space="preserve">Ívóvíz beruházások</t>
  </si>
  <si>
    <t xml:space="preserve">2./1</t>
  </si>
  <si>
    <t xml:space="preserve">16/A jelű kút befejezése</t>
  </si>
  <si>
    <t xml:space="preserve">2./2</t>
  </si>
  <si>
    <t xml:space="preserve">"Ivóvízminőség javítása" KEOP pályázathoz önrész</t>
  </si>
  <si>
    <t xml:space="preserve">2.a/1</t>
  </si>
  <si>
    <t xml:space="preserve">Ivóvíz üzembiztonság javító beruházások</t>
  </si>
  <si>
    <t xml:space="preserve">2.a/2</t>
  </si>
  <si>
    <t xml:space="preserve">Magánerős ivóvíz bekötések</t>
  </si>
  <si>
    <t xml:space="preserve">Közvilágítás és egyéb közmű beruházások</t>
  </si>
  <si>
    <t xml:space="preserve">3./1</t>
  </si>
  <si>
    <t xml:space="preserve">Botfa köztéri világítás korszerűsítés</t>
  </si>
  <si>
    <t xml:space="preserve">3./2</t>
  </si>
  <si>
    <t xml:space="preserve">Zalabesenyő köztéri világítás korszerűsítés</t>
  </si>
  <si>
    <t xml:space="preserve">3./3</t>
  </si>
  <si>
    <t xml:space="preserve">Alkotmány u. felső szakasz közvilágítás bővítés</t>
  </si>
  <si>
    <t xml:space="preserve">3./4</t>
  </si>
  <si>
    <t xml:space="preserve">Közvilágítás fejlesztés</t>
  </si>
  <si>
    <t xml:space="preserve">3.a/1</t>
  </si>
  <si>
    <t xml:space="preserve">Csácsi hegy horhos közvilágítás kiépítése</t>
  </si>
  <si>
    <t xml:space="preserve">3.a/2</t>
  </si>
  <si>
    <t xml:space="preserve">Aranyoslap, Gálafej, Vakaroshegy gázvezetéképítés</t>
  </si>
  <si>
    <t xml:space="preserve">Út-járda parkoló beruházások</t>
  </si>
  <si>
    <t xml:space="preserve">4./1</t>
  </si>
  <si>
    <t xml:space="preserve">Gorkij u. - Göcseji u. jobbra kanyarodó sáv kialakítási munkái pályázati önrész</t>
  </si>
  <si>
    <t xml:space="preserve">4./2</t>
  </si>
  <si>
    <t xml:space="preserve">Alsóerdei út középsziget és gyalogátkelő kialakítása pályázati önrész</t>
  </si>
  <si>
    <t xml:space="preserve">4./3</t>
  </si>
  <si>
    <t xml:space="preserve">Beszerzésekhez és pályázatokhoz szükséges engedélyes, kiviteli tervek, és egyszerű műszaki tervdokumentációk elkészítése</t>
  </si>
  <si>
    <t xml:space="preserve">4./4</t>
  </si>
  <si>
    <t xml:space="preserve">Déli Iparterület közlekedési kapcsolatainak fejlesztéséhez előkészítő munkák, eng. tervek készítése</t>
  </si>
  <si>
    <t xml:space="preserve">4./5</t>
  </si>
  <si>
    <t xml:space="preserve">74-76. sz. főút elkerülő szakasz területrendezés befejező munkák</t>
  </si>
  <si>
    <t xml:space="preserve">4./6</t>
  </si>
  <si>
    <t xml:space="preserve">Magánerős útépítések támogatása</t>
  </si>
  <si>
    <t xml:space="preserve">4./7</t>
  </si>
  <si>
    <t xml:space="preserve">Mátyás Király utcai orvosi rendelő járulékos út és járdaépítések</t>
  </si>
  <si>
    <t xml:space="preserve">4./8</t>
  </si>
  <si>
    <t xml:space="preserve">Borostyán út rézsű támfal építéstervezés, kivitelezés</t>
  </si>
  <si>
    <t xml:space="preserve">4./9</t>
  </si>
  <si>
    <t xml:space="preserve">Gazdaság utcában iskolához buszmegálló kialakítása</t>
  </si>
  <si>
    <t xml:space="preserve">4./10</t>
  </si>
  <si>
    <t xml:space="preserve">Kelemen I. u. ellenirányú kerékpározás jelzésrendszerének kiépítése</t>
  </si>
  <si>
    <t xml:space="preserve">4./11</t>
  </si>
  <si>
    <t xml:space="preserve">Botfy L. u. ellenirányú kerékpározás jelzésrendszerének kiépítése</t>
  </si>
  <si>
    <t xml:space="preserve">4./12</t>
  </si>
  <si>
    <t xml:space="preserve">Kerékpárutakhoz területvásárlás </t>
  </si>
  <si>
    <t xml:space="preserve">4./13</t>
  </si>
  <si>
    <t xml:space="preserve">Keresztúry ÁMK lépcső, környezetrendezés</t>
  </si>
  <si>
    <t xml:space="preserve">4./14</t>
  </si>
  <si>
    <t xml:space="preserve">Gyalogos átkelőhelyek létesítése</t>
  </si>
  <si>
    <t xml:space="preserve">4./15</t>
  </si>
  <si>
    <t xml:space="preserve">Termál utca járdaépítés</t>
  </si>
  <si>
    <t xml:space="preserve">4./16</t>
  </si>
  <si>
    <t xml:space="preserve">Vizslaparki u. 25. mellett parkolóépítés</t>
  </si>
  <si>
    <t xml:space="preserve">4./17</t>
  </si>
  <si>
    <t xml:space="preserve">Landorhegyi u. 24. parkolóépítés</t>
  </si>
  <si>
    <t xml:space="preserve">4./18</t>
  </si>
  <si>
    <t xml:space="preserve">Mészáros Lázár u. 4. sz. szemközti átjáró burkolatépítés</t>
  </si>
  <si>
    <t xml:space="preserve">4./19</t>
  </si>
  <si>
    <t xml:space="preserve">Olajmunkás utca 4-6. út belső út burkolatépítés, vízrendezés</t>
  </si>
  <si>
    <t xml:space="preserve">4.a/1</t>
  </si>
  <si>
    <t xml:space="preserve">Göcseji- Mártírok u. csomópont korszerűsítés pályázati támogatással azonosító kód:NYDOP-4.3.I/C-09-2009-0001</t>
  </si>
  <si>
    <t xml:space="preserve">4.a/2</t>
  </si>
  <si>
    <t xml:space="preserve">Rákóczi u.-Vágóhíd u. balesetveszélyes torkolatának átépítése</t>
  </si>
  <si>
    <t xml:space="preserve">4.a/3</t>
  </si>
  <si>
    <t xml:space="preserve">Kosztolányi út kétirányúsítása</t>
  </si>
  <si>
    <t xml:space="preserve">4.a/4</t>
  </si>
  <si>
    <t xml:space="preserve">Bíbor u.- Hock J.u. csomópont építéséhez szükséges tervek készítése és  területvásárlás NYDOP-4.3.I/C 2-0--2010-0005</t>
  </si>
  <si>
    <t xml:space="preserve">4.a/5</t>
  </si>
  <si>
    <t xml:space="preserve">Kossuth u. átépítés (Kisfaludy-Petőfi u.között) járulékos munkái</t>
  </si>
  <si>
    <t xml:space="preserve">4.a/6</t>
  </si>
  <si>
    <t xml:space="preserve">Déli elkerülő út új nyomvonal előkészítő munkái</t>
  </si>
  <si>
    <t xml:space="preserve">4.a/7</t>
  </si>
  <si>
    <t xml:space="preserve">Botfy u. (Ady-Mártírok között) út-, parkoló-, járda- és közműépítés</t>
  </si>
  <si>
    <t xml:space="preserve">4.a/8</t>
  </si>
  <si>
    <t xml:space="preserve">Gazdaság u.,Apátfa járda- és parkolóépítés,útszélesítés II.ütem</t>
  </si>
  <si>
    <t xml:space="preserve">4.a/9</t>
  </si>
  <si>
    <t xml:space="preserve">Márka presszó mögötti parkoló kialakítása</t>
  </si>
  <si>
    <t xml:space="preserve">4.a/10</t>
  </si>
  <si>
    <t xml:space="preserve">Botfa városrész területén járdaépítés</t>
  </si>
  <si>
    <t xml:space="preserve">4.a/11</t>
  </si>
  <si>
    <t xml:space="preserve">Radnóti utcában leállósáv építése</t>
  </si>
  <si>
    <t xml:space="preserve">4.a/12</t>
  </si>
  <si>
    <t xml:space="preserve">Bíró M.u.-parkoló tervezése és építése</t>
  </si>
  <si>
    <t xml:space="preserve">4.a/13</t>
  </si>
  <si>
    <t xml:space="preserve">Móricz Zs. u.közműépítés utáni félpályás aszfaltozás</t>
  </si>
  <si>
    <t xml:space="preserve">4.a/14</t>
  </si>
  <si>
    <t xml:space="preserve">Parkolóépítések  (Vizslaparki parkolók II.ütem)</t>
  </si>
  <si>
    <t xml:space="preserve">4.a/15</t>
  </si>
  <si>
    <t xml:space="preserve">Parkolóépítések (parkolómegváltási bevételből) 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Toposházi u.buszforduló és  útépítés II. ütem</t>
  </si>
  <si>
    <t xml:space="preserve">4.a/18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Zalabesenyő játszótér és környezetének fejlesztése</t>
  </si>
  <si>
    <t xml:space="preserve">5./3</t>
  </si>
  <si>
    <t xml:space="preserve">Mikes K. u. 6. sz. alatti terület rendezés, parkosítás</t>
  </si>
  <si>
    <t xml:space="preserve">5./4</t>
  </si>
  <si>
    <t xml:space="preserve">Ebergényben sportpálya és pihenőpark kialakítása</t>
  </si>
  <si>
    <t xml:space="preserve">5./5</t>
  </si>
  <si>
    <t xml:space="preserve">Landorhegyi Iskola előkert kialakítása</t>
  </si>
  <si>
    <t xml:space="preserve">5./6</t>
  </si>
  <si>
    <t xml:space="preserve">Hegyalja 3-5. sz. házaknál játszótéri eszközök felállítása</t>
  </si>
  <si>
    <t xml:space="preserve">5./7</t>
  </si>
  <si>
    <t xml:space="preserve">Bartók Béla úti játszótér eszközbeszerzés</t>
  </si>
  <si>
    <t xml:space="preserve">5./8</t>
  </si>
  <si>
    <t xml:space="preserve">Izsák ÁMK-ban játszótéri program II. ütem</t>
  </si>
  <si>
    <t xml:space="preserve">5.a/1</t>
  </si>
  <si>
    <t xml:space="preserve">Parkerdő fejlesztés (Tanösvény II.ütem)</t>
  </si>
  <si>
    <t xml:space="preserve">5.a/2</t>
  </si>
  <si>
    <t xml:space="preserve">Hock J.u. és Ebergény út közti parképítés II. ütem</t>
  </si>
  <si>
    <t xml:space="preserve">5.a/3</t>
  </si>
  <si>
    <t xml:space="preserve">Ola.u. mögötti sportpálya és játszótér rendbetétele</t>
  </si>
  <si>
    <t xml:space="preserve">5.a/4</t>
  </si>
  <si>
    <t xml:space="preserve">Kinizsi-Baross   utcai játszótér rekonstrukciója</t>
  </si>
  <si>
    <t xml:space="preserve">Stratégiai tervezés, fejlesztés és területszerzés</t>
  </si>
  <si>
    <t xml:space="preserve">6./1</t>
  </si>
  <si>
    <t xml:space="preserve">Előtervezések</t>
  </si>
  <si>
    <t xml:space="preserve">Előtervezésekből 2010. évről áthuzódó feladatok</t>
  </si>
  <si>
    <t xml:space="preserve">6.1.a/1</t>
  </si>
  <si>
    <t xml:space="preserve">Városi csapadékvízelvezetés fejlesztésével kapcsolatos tervezési feladatok</t>
  </si>
  <si>
    <t xml:space="preserve">6.1.a/3</t>
  </si>
  <si>
    <t xml:space="preserve">Piac tér burkolatépítése és piac tetőszerkezete módosított terve, továbbá 72 férőhelyes parkoló létesítésére tan.terv </t>
  </si>
  <si>
    <t xml:space="preserve">6.1.a/4</t>
  </si>
  <si>
    <t xml:space="preserve">Hevesi S.Színház tűzjelző tervezése</t>
  </si>
  <si>
    <t xml:space="preserve">6.1.a/5</t>
  </si>
  <si>
    <t xml:space="preserve">Andráshida keleti része beépítési tanulmányterv</t>
  </si>
  <si>
    <t xml:space="preserve">6.1.a/6</t>
  </si>
  <si>
    <t xml:space="preserve">Zala folyó holtágak revitalizációja tanulmányterv</t>
  </si>
  <si>
    <t xml:space="preserve">6./2</t>
  </si>
  <si>
    <t xml:space="preserve">ZÉSZ  intézkedési tervek</t>
  </si>
  <si>
    <t xml:space="preserve">6./3</t>
  </si>
  <si>
    <t xml:space="preserve">Ingatlanvásárlás</t>
  </si>
  <si>
    <t xml:space="preserve">6./4</t>
  </si>
  <si>
    <t xml:space="preserve">Rendezési tervek</t>
  </si>
  <si>
    <t xml:space="preserve">6./5</t>
  </si>
  <si>
    <t xml:space="preserve">Belvárosrehabilitáció II.ütem területrendezés lakásalapból 52/2010. Kgy.hat. alapján</t>
  </si>
  <si>
    <t xml:space="preserve">6./6</t>
  </si>
  <si>
    <t xml:space="preserve">Vasútfejlesztés </t>
  </si>
  <si>
    <t xml:space="preserve">6./7</t>
  </si>
  <si>
    <t xml:space="preserve">Mártírok u. 5. sz. alatt kivett kollégium ingatlan fűtési rsz. hiányzó elemeinek pótlása</t>
  </si>
  <si>
    <t xml:space="preserve">6./8</t>
  </si>
  <si>
    <t xml:space="preserve">Deák Ferenc Gazdaságélénkítő Program</t>
  </si>
  <si>
    <t xml:space="preserve">6./9</t>
  </si>
  <si>
    <t xml:space="preserve">Ingatlanvásárlás hulladékdepó bővítéséhez</t>
  </si>
  <si>
    <t xml:space="preserve">6./10</t>
  </si>
  <si>
    <t xml:space="preserve"> É-i ipari zóna terület(előkészítés) rehabilitáció</t>
  </si>
  <si>
    <t xml:space="preserve">6./11</t>
  </si>
  <si>
    <t xml:space="preserve">Belvárosrehabilitáció II.ütemének előkészítő munkái</t>
  </si>
  <si>
    <t xml:space="preserve">6.b/1</t>
  </si>
  <si>
    <t xml:space="preserve">Belváros rehabilitációs program pályázati támogatással</t>
  </si>
  <si>
    <t xml:space="preserve">6.b/2</t>
  </si>
  <si>
    <t xml:space="preserve"> - Zeg-i Városrehabilitációs Kft. megbizási díja (2010. évi áthúzódó és 2011. évi)</t>
  </si>
  <si>
    <t xml:space="preserve">6.b/3</t>
  </si>
  <si>
    <t xml:space="preserve"> - Városrehabilitációhoz kapcsolódó feladatok</t>
  </si>
  <si>
    <t xml:space="preserve">6.b/4</t>
  </si>
  <si>
    <t xml:space="preserve"> - városrehabilitációs program többletfeladatai</t>
  </si>
  <si>
    <t xml:space="preserve">6.b/5</t>
  </si>
  <si>
    <t xml:space="preserve">Önk.tulajdonú lakások bontása városrehabilitációs terület biztosításához (Lakásalapból)</t>
  </si>
  <si>
    <t xml:space="preserve">6.b/6</t>
  </si>
  <si>
    <t xml:space="preserve">Belváros rehabilitáció 2009-2010-es akcióterve előkészítő munkáihoz</t>
  </si>
  <si>
    <t xml:space="preserve">6.b/7</t>
  </si>
  <si>
    <t xml:space="preserve">Kerékpárút hálózat hiányzó szakaszok volnalvezetésének kidolgozása</t>
  </si>
  <si>
    <t xml:space="preserve">6.b/8</t>
  </si>
  <si>
    <t xml:space="preserve">Ingatlan fejlesztési Alap </t>
  </si>
  <si>
    <t xml:space="preserve">6.b/9</t>
  </si>
  <si>
    <t xml:space="preserve">Belsőszeg-Szívhegyi u. sarok ingatlan vásárlások útépítéshez</t>
  </si>
  <si>
    <t xml:space="preserve">6.b/10</t>
  </si>
  <si>
    <t xml:space="preserve">Városrehabilitáció előkészítés, ideiglenes piac elhelyezése</t>
  </si>
  <si>
    <t xml:space="preserve">6.b/11</t>
  </si>
  <si>
    <t xml:space="preserve">Kaszaházi fennsík közműfejlesztés</t>
  </si>
  <si>
    <t xml:space="preserve">6.b/12</t>
  </si>
  <si>
    <t xml:space="preserve">Közműberuházás a D-i Ipari parkban (252/2009.sz.kgy.határozat)</t>
  </si>
  <si>
    <t xml:space="preserve">Hulladékgazdálkodás</t>
  </si>
  <si>
    <t xml:space="preserve">Köztemető</t>
  </si>
  <si>
    <t xml:space="preserve">8./1.</t>
  </si>
  <si>
    <t xml:space="preserve">Zalabesenyő temető kerítésépítés</t>
  </si>
  <si>
    <t xml:space="preserve">8.a/1.</t>
  </si>
  <si>
    <t xml:space="preserve">Újtemetőben halotthűtő beszerzése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Farekonstrukciós terv végrehajtása II. ütem</t>
  </si>
  <si>
    <t xml:space="preserve">9./3</t>
  </si>
  <si>
    <t xml:space="preserve">Búslakpusztai régi lerakó szennyezés lokalizációja KEOP 2.4.0.B pályázati költségek</t>
  </si>
  <si>
    <t xml:space="preserve">9./4</t>
  </si>
  <si>
    <t xml:space="preserve">Zöldfelületi stratégia végrehajtása</t>
  </si>
  <si>
    <t xml:space="preserve">9.a/1</t>
  </si>
  <si>
    <t xml:space="preserve">Beszerzésekhez és pályázatokhoz szükséges engedélyek, kiviteli tervek és egyszerű műszaki tervdokumentációk</t>
  </si>
  <si>
    <t xml:space="preserve">9.a/2</t>
  </si>
  <si>
    <t xml:space="preserve">Önkormányzati erdősítések és ápolási munkálatok</t>
  </si>
  <si>
    <t xml:space="preserve">9.a/3</t>
  </si>
  <si>
    <t xml:space="preserve">Farekonstrukciós terv készítése I. ütem </t>
  </si>
  <si>
    <t xml:space="preserve">9.a/4</t>
  </si>
  <si>
    <t xml:space="preserve">Nyilvános WC szigetelési munkái</t>
  </si>
  <si>
    <t xml:space="preserve">9.a/5</t>
  </si>
  <si>
    <t xml:space="preserve">Déli Ipari Parkban műszaki ellenőrzés és területvásárlás</t>
  </si>
  <si>
    <t xml:space="preserve">9.a/6</t>
  </si>
  <si>
    <t xml:space="preserve">Botfai Közösségi ház udvarán parkosítás és kemenceépítés</t>
  </si>
  <si>
    <t xml:space="preserve">Városépítészeti feladatok összesen:</t>
  </si>
  <si>
    <t xml:space="preserve">Vagyonkezelési feladatok :</t>
  </si>
  <si>
    <t xml:space="preserve">Építési telek kialakítása, közművesítése (Flórián u. , Andráshida ) Lakásalap</t>
  </si>
  <si>
    <t xml:space="preserve">Városrehabilitációs program folytatása (ingatlanvás.) Lakásalap</t>
  </si>
  <si>
    <t xml:space="preserve">Elővásárlási jog gyakorlásával történő lakóingatlan vásárlása (Lakásalap)</t>
  </si>
  <si>
    <t xml:space="preserve">Jogi Igazgatási feladatok</t>
  </si>
  <si>
    <t xml:space="preserve">Jogi Igazgatási feladatok összesen:</t>
  </si>
  <si>
    <t xml:space="preserve">Z.M.Önkormányzat részére a Kórház fejlesztési pályázatához hozzájárulás</t>
  </si>
  <si>
    <t xml:space="preserve">Tűzoltóság szerállomány, technikai eszközök amortizációs cseréje pályázati önrész </t>
  </si>
  <si>
    <t xml:space="preserve">NYDOP-s projektekhez kapcsolódó/járulékos  feladatok</t>
  </si>
  <si>
    <t xml:space="preserve">2011. évi pályázatokhooz önerő biztosítása</t>
  </si>
  <si>
    <t xml:space="preserve">Út,csomópont és kerékpárút pályázatokhoz önrész</t>
  </si>
  <si>
    <t xml:space="preserve">Belvárosi parkoló megváltás bevételéből céltartalék</t>
  </si>
  <si>
    <t xml:space="preserve">Céltartalék összesen:</t>
  </si>
  <si>
    <t xml:space="preserve">Önállóan gazdálkodó intézmények:</t>
  </si>
  <si>
    <t xml:space="preserve">Zeg.és környéke szennyvíz Társulás</t>
  </si>
  <si>
    <t xml:space="preserve">Önkormányzat Társulással együtt összesen:</t>
  </si>
  <si>
    <t xml:space="preserve">A *-gal jelzett fejlesztési feladatok megvalósításához hitelfelvétel szükséges</t>
  </si>
  <si>
    <t xml:space="preserve">2011.  évi</t>
  </si>
  <si>
    <t xml:space="preserve">2012. évi </t>
  </si>
  <si>
    <t xml:space="preserve">2013. évi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halaszthatatlan felújítási munkák</t>
  </si>
  <si>
    <t xml:space="preserve">Besenyő u. 20. sz. tetőszigetelése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Gazdaság u. 21. szám alatti felnőtt háziorvosi rendelő</t>
  </si>
  <si>
    <t xml:space="preserve">Landorhegyi u. 8. szám alatti gyermekorvosi rendelőkben lámpatestek cseréje </t>
  </si>
  <si>
    <t xml:space="preserve">Tipegő bölcsőde folyosó burkolat felújítás</t>
  </si>
  <si>
    <t xml:space="preserve">Űrhajós bölcsőde térburkolat javítás</t>
  </si>
  <si>
    <t xml:space="preserve">Oktatási-kulturális feladatok</t>
  </si>
  <si>
    <t xml:space="preserve">Radnóti utcai Székhelyóvoda utólagos falszigetelése</t>
  </si>
  <si>
    <t xml:space="preserve">Kis utcai Székhelyóvoda tetőszigetelés felújítása</t>
  </si>
  <si>
    <t xml:space="preserve">Dózsa György Tagiskola tetőszigetelés felújítása</t>
  </si>
  <si>
    <t xml:space="preserve">Kertvárosi  Ált. Iskola villámvédelmi rekonstrukció</t>
  </si>
  <si>
    <t xml:space="preserve">Kaffka Margit Tagkollégium tetőszigetelés felújítása</t>
  </si>
  <si>
    <t xml:space="preserve">Széchenyi István Tagiskola tetőszigetelés felújítása</t>
  </si>
  <si>
    <t xml:space="preserve">Deák Ferenc Székhelyiskola tetőszigetelés felújítása</t>
  </si>
  <si>
    <t xml:space="preserve">Ságodi óvoda kerítés javítása</t>
  </si>
  <si>
    <t xml:space="preserve">Ady iskola udvari játszóeszközök felújítása</t>
  </si>
  <si>
    <t xml:space="preserve">Kosztolányi téri tagóvoda fürdőblokkok felújítása, tornaszobából a szennyvízakna kültérbe helyezése</t>
  </si>
  <si>
    <t xml:space="preserve">Zrínyi Gimn. utcafronti épületek tetőrekonstrukciója</t>
  </si>
  <si>
    <t xml:space="preserve">Petőfi  S. székhelyiskola tantermének csapadékvíz elleni szigetelés kivitelezése</t>
  </si>
  <si>
    <t xml:space="preserve"> Öveges ÁMK tetőszigetelés</t>
  </si>
  <si>
    <t xml:space="preserve">Ganz Á.SZKI nyílászárók cseréjéhez pe. átadás</t>
  </si>
  <si>
    <t xml:space="preserve">1.a/6</t>
  </si>
  <si>
    <t xml:space="preserve">Keresztury Dezső emlékház homlokzat és terasz felújítása</t>
  </si>
  <si>
    <t xml:space="preserve">Sportágazat</t>
  </si>
  <si>
    <t xml:space="preserve">Stadion mögötti füves labdarúgó pályák gyep rekultiváció, ápolás és öntözés</t>
  </si>
  <si>
    <t xml:space="preserve">Andráshida tekecsarnok tetőrekonstrukció Városi Sportlétesítmények Gondnoksága részére pe. átadás</t>
  </si>
  <si>
    <t xml:space="preserve">Városépítészeti  feladatok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is utcai parkoló melletti járda vízelvezetése</t>
  </si>
  <si>
    <t xml:space="preserve">Közműhálózat felújítása</t>
  </si>
  <si>
    <t xml:space="preserve">Út-járda, parkoló felújítások</t>
  </si>
  <si>
    <t xml:space="preserve">Páterdombi utca részleges felújítása </t>
  </si>
  <si>
    <t xml:space="preserve">Utak, parkolók felújítása</t>
  </si>
  <si>
    <t xml:space="preserve">Balesetveszélyes tereplépcsők, járdák felújítása</t>
  </si>
  <si>
    <t xml:space="preserve"> Csácsi városrészben járdák felújítása</t>
  </si>
  <si>
    <t xml:space="preserve">Szenterzsébethegy buszmegállók felújítása</t>
  </si>
  <si>
    <t xml:space="preserve">Andráshidán iskola előtti parkoló felújítása</t>
  </si>
  <si>
    <t xml:space="preserve">Virágzómező utca aszfaltozás </t>
  </si>
  <si>
    <t xml:space="preserve">Belvárosi járdák felújítása</t>
  </si>
  <si>
    <t xml:space="preserve">Kosztolányi tér járda és zöldfelület felújítások</t>
  </si>
  <si>
    <t xml:space="preserve">Ola utca járdafelújítás, zöldterület rendezés</t>
  </si>
  <si>
    <t xml:space="preserve">Berzsenyi utca - Stadion utca tömbbelső útfelújítás</t>
  </si>
  <si>
    <t xml:space="preserve">Kovács K. téri járda felújítás</t>
  </si>
  <si>
    <t xml:space="preserve">Páterdomb városrész járdafelújítások</t>
  </si>
  <si>
    <t xml:space="preserve">Bazitán járda és lépcső felújítások</t>
  </si>
  <si>
    <t xml:space="preserve">Platán sor járdafelújítás</t>
  </si>
  <si>
    <t xml:space="preserve">Május 1. liget lépcső felújítás</t>
  </si>
  <si>
    <t xml:space="preserve">Hegyalja u. 7. lépcső felújítása</t>
  </si>
  <si>
    <t xml:space="preserve">Olajmunkás utca elején járdafelújítás</t>
  </si>
  <si>
    <t xml:space="preserve">Balassi út burkolatfelújítás folytatása</t>
  </si>
  <si>
    <t xml:space="preserve">4./20</t>
  </si>
  <si>
    <t xml:space="preserve">Hegyalja u. 11-13. parkoló burkolatfelújítás, Hegyalja 9-11. között beonlapos gyalogjárda felújítás</t>
  </si>
  <si>
    <t xml:space="preserve">4./21</t>
  </si>
  <si>
    <t xml:space="preserve">Göcseji Pataki u. páros oldal parkoló aszfaltozása</t>
  </si>
  <si>
    <t xml:space="preserve">4./22</t>
  </si>
  <si>
    <t xml:space="preserve">Köztársaság 74-80. D-i oldali lépcsők felújítása</t>
  </si>
  <si>
    <t xml:space="preserve">4./23</t>
  </si>
  <si>
    <t xml:space="preserve">Ölyvesfalvy utca aszfaltozása</t>
  </si>
  <si>
    <t xml:space="preserve">4./24</t>
  </si>
  <si>
    <t xml:space="preserve">Csácsi utca járdafelújítás</t>
  </si>
  <si>
    <t xml:space="preserve">Rákóczi u. járdafelújítás</t>
  </si>
  <si>
    <t xml:space="preserve">Szarkaláb u. felújítása</t>
  </si>
  <si>
    <t xml:space="preserve">Babits u. 4. sz. bejáró aszfaltozása</t>
  </si>
  <si>
    <t xml:space="preserve">Csány tér D-i járda térkövezése az Evangélikus templomtól  a Kálvin szoborig </t>
  </si>
  <si>
    <t xml:space="preserve">Báthory u.-Radnóti u. sarok járdafelújítás</t>
  </si>
  <si>
    <t xml:space="preserve">Kertvárosi pihenőpark sétány rézsűstabilizálás</t>
  </si>
  <si>
    <t xml:space="preserve">Zöldterület megújító program</t>
  </si>
  <si>
    <t xml:space="preserve">Csácsi városrészben parkosítás, kőkereszt felújítása</t>
  </si>
  <si>
    <t xml:space="preserve">5.a/1.</t>
  </si>
  <si>
    <t xml:space="preserve">Belvárosi VI. körzet zöldfelület és  játszótér felújítás</t>
  </si>
  <si>
    <t xml:space="preserve">5.a/2.</t>
  </si>
  <si>
    <t xml:space="preserve">OTP mögötti területen játszótér felújítása</t>
  </si>
  <si>
    <t xml:space="preserve">6.a/1</t>
  </si>
  <si>
    <t xml:space="preserve">Csipke Kft-vel kötött szerződés a 178/2008. Kgy.hat.alapján</t>
  </si>
  <si>
    <t xml:space="preserve">Újtemető ravatalozó tetőfedés</t>
  </si>
  <si>
    <t xml:space="preserve">Egyéb  felújítások</t>
  </si>
  <si>
    <t xml:space="preserve">Termálmedence csempeburkolat javitása</t>
  </si>
  <si>
    <t xml:space="preserve">Helyi építészeti értékek védelme</t>
  </si>
  <si>
    <t xml:space="preserve"> Páterdombi Közösségi Ház felújítása, volt üzlethelyiség összekapcsolása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1.a/1.</t>
  </si>
  <si>
    <t xml:space="preserve">A lakáscélú állami támogatásokról szóló külön jogszabály szerinti pályázati önrész finanszírozása (egycsatornás gyűjtőkémények felújítása) Lakásalapból</t>
  </si>
  <si>
    <t xml:space="preserve"> Jézus Szíve Ferences templom tetőszerkezet javításhoz hozzájárulás</t>
  </si>
  <si>
    <t xml:space="preserve">Önállóan gazdálkodó intézmények felújítási kerete (Vis maior)</t>
  </si>
  <si>
    <t xml:space="preserve">A *-gal jelzett felújítási feladatok megvalósításához hitel felvétel szükséges</t>
  </si>
  <si>
    <t xml:space="preserve">Intézm. műk. bevétele</t>
  </si>
  <si>
    <t xml:space="preserve">Felhalm. és   tőkejell.  bevét.</t>
  </si>
  <si>
    <t xml:space="preserve">Pénzfor. nélküli  bevétel</t>
  </si>
  <si>
    <t xml:space="preserve">Ktgv-i bevétel  összesen</t>
  </si>
  <si>
    <t xml:space="preserve">Cím-    szám</t>
  </si>
  <si>
    <t xml:space="preserve">Alcím   szám</t>
  </si>
  <si>
    <t xml:space="preserve">Intézmény megnevezése</t>
  </si>
  <si>
    <t xml:space="preserve">Önkorm.       ktgv.  támog</t>
  </si>
  <si>
    <t xml:space="preserve">TB. alaptól  átvett</t>
  </si>
  <si>
    <t xml:space="preserve">Felhalm.               célra</t>
  </si>
  <si>
    <t xml:space="preserve">Ady Endre Ált.Iskola, Gimnázium és Alapfokú Művészetoktatási Intézmény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 Ált. Isk., Sportiskola</t>
  </si>
  <si>
    <t xml:space="preserve">Öveges J. ÁMK.</t>
  </si>
  <si>
    <t xml:space="preserve">Pálóczi H. Á. Alapfokú Művészetokt. Int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  Gyimesi L. Fogy. Nappali intézm.</t>
  </si>
  <si>
    <t xml:space="preserve">17./3.</t>
  </si>
  <si>
    <t xml:space="preserve">          Családsegítő Szolg.</t>
  </si>
  <si>
    <t xml:space="preserve">17./4.</t>
  </si>
  <si>
    <t xml:space="preserve">          Egészségügyi Alapell.</t>
  </si>
  <si>
    <t xml:space="preserve">17./5.</t>
  </si>
  <si>
    <t xml:space="preserve">          GESZ</t>
  </si>
  <si>
    <t xml:space="preserve">Gondozási Központ</t>
  </si>
  <si>
    <t xml:space="preserve">Óvodai GESZ</t>
  </si>
  <si>
    <t xml:space="preserve">19./1.</t>
  </si>
  <si>
    <t xml:space="preserve">ebből: Belvárosi I.sz.Integrált Óvoda</t>
  </si>
  <si>
    <t xml:space="preserve">19./2.</t>
  </si>
  <si>
    <t xml:space="preserve">        Belvárosi  II.sz. Integrált Óvoda</t>
  </si>
  <si>
    <t xml:space="preserve">19./3.</t>
  </si>
  <si>
    <t xml:space="preserve">         Kertvárosi  Integrált Óvoda</t>
  </si>
  <si>
    <t xml:space="preserve">19./4.</t>
  </si>
  <si>
    <t xml:space="preserve">         Landorhegyi Integrált Óvoda</t>
  </si>
  <si>
    <t xml:space="preserve">19./5.</t>
  </si>
  <si>
    <t xml:space="preserve">         GESZ</t>
  </si>
  <si>
    <t xml:space="preserve">Keresztury Dezső Általános Műv. Kp.</t>
  </si>
  <si>
    <t xml:space="preserve">20./1.</t>
  </si>
  <si>
    <t xml:space="preserve">ebből: József A. Könyvtár</t>
  </si>
  <si>
    <t xml:space="preserve">20./2.</t>
  </si>
  <si>
    <t xml:space="preserve">            Általános Művelődési Központ</t>
  </si>
  <si>
    <t xml:space="preserve">20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ZMJV Hivatásos Önkorm. Tűzoltósága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adót       terhelő járulékok</t>
  </si>
  <si>
    <t xml:space="preserve">Dologi kiadások</t>
  </si>
  <si>
    <t xml:space="preserve">Ellátottak juttatása</t>
  </si>
  <si>
    <t xml:space="preserve">Ktgv-i kiad. összesen</t>
  </si>
  <si>
    <t xml:space="preserve">Középfokú oktatás  és koll. összesen:</t>
  </si>
  <si>
    <t xml:space="preserve">Pénze.átad.és egyéb műk. tám.</t>
  </si>
  <si>
    <t xml:space="preserve">ebből: Belvárosi I. sz. Integrált Óvoda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  <si>
    <t xml:space="preserve">Hitelező</t>
  </si>
  <si>
    <t xml:space="preserve">Lejárat éve</t>
  </si>
  <si>
    <t xml:space="preserve">Hitelkeret</t>
  </si>
  <si>
    <t xml:space="preserve">önkormányzat hitel állománya</t>
  </si>
  <si>
    <t xml:space="preserve">2011. évi adósságszolg.</t>
  </si>
  <si>
    <t xml:space="preserve">2012. évi adósságszolg.</t>
  </si>
  <si>
    <t xml:space="preserve">2013. évi adósságszolg.</t>
  </si>
  <si>
    <t xml:space="preserve">Későbbi évek</t>
  </si>
  <si>
    <t xml:space="preserve">Hitelek állománya  2010. XII. 31-én</t>
  </si>
  <si>
    <t xml:space="preserve">2010. évi áthuzódó  feladatokhoz hitel igénybe vétel</t>
  </si>
  <si>
    <t xml:space="preserve">2011. évi feladatokhoz hitel igénybevétel</t>
  </si>
  <si>
    <t xml:space="preserve">Tőketörlesz- tés</t>
  </si>
  <si>
    <t xml:space="preserve">Kamat és egyéb ktg.</t>
  </si>
  <si>
    <t xml:space="preserve">Tőketörlesztés</t>
  </si>
  <si>
    <t xml:space="preserve">tőke terhe</t>
  </si>
  <si>
    <t xml:space="preserve">1. PHARE kölcsön szennyvíztisztító     rekonstrukcióra</t>
  </si>
  <si>
    <t xml:space="preserve">Körny.véd. és Vízügyi Min.</t>
  </si>
  <si>
    <t xml:space="preserve">2013.</t>
  </si>
  <si>
    <t xml:space="preserve">2. MFB fejlesztési célú hitel igénybevétele  ( 10 éves futamidővel) </t>
  </si>
  <si>
    <t xml:space="preserve">OTP</t>
  </si>
  <si>
    <t xml:space="preserve">2015.</t>
  </si>
  <si>
    <t xml:space="preserve">3. Fejlesztési célú hitelfelvétel "Panel Plusz" program  </t>
  </si>
  <si>
    <t xml:space="preserve">CIB</t>
  </si>
  <si>
    <t xml:space="preserve">2021.</t>
  </si>
  <si>
    <t xml:space="preserve">4. Fejlesztési célú hitel felvétel 2006. évi  beruházásokhoz </t>
  </si>
  <si>
    <t xml:space="preserve">K&amp;H</t>
  </si>
  <si>
    <t xml:space="preserve">2026.</t>
  </si>
  <si>
    <t xml:space="preserve">5. Fejlesztési célú hitelfelvétel "Panel Plusz" program</t>
  </si>
  <si>
    <t xml:space="preserve">ERSTE Bank</t>
  </si>
  <si>
    <t xml:space="preserve">6. Fejlesztési célú hitel felvétel 2007. évi  beruházásokhoz </t>
  </si>
  <si>
    <t xml:space="preserve">2027.</t>
  </si>
  <si>
    <t xml:space="preserve">7. Fejlesztési célú hitel felvétel 74-es út körforgalomépítéshez </t>
  </si>
  <si>
    <t xml:space="preserve">Unicredit Bank</t>
  </si>
  <si>
    <t xml:space="preserve">8.Fejlesztési célú hitel felvétel   2008. évi kerékpárút pály. önrészéhez</t>
  </si>
  <si>
    <t xml:space="preserve">2028.</t>
  </si>
  <si>
    <t xml:space="preserve">9.Fejlesztési célú hitel felvétel   2008. évi beruházásokhoz és Kosztolányi u.</t>
  </si>
  <si>
    <t xml:space="preserve">10.Új Magyarország Fejl.Terv  Operatív Programra benyújtott pályázatok önrészéhez  hitel</t>
  </si>
  <si>
    <t xml:space="preserve">2034.</t>
  </si>
  <si>
    <t xml:space="preserve">11.Fejlesztési célú hitel felvétel   2009. évi intézményi felújításokhoz</t>
  </si>
  <si>
    <t xml:space="preserve">2029.</t>
  </si>
  <si>
    <t xml:space="preserve">12. Fejlesztési célú hitelfelvétel 2010. évben elnyert pályázatok önrészéhez ( Önkorm. Infratrukturális Hitelprogram)</t>
  </si>
  <si>
    <t xml:space="preserve">Raiffeisen Bank Zrt.</t>
  </si>
  <si>
    <t xml:space="preserve">2035.</t>
  </si>
  <si>
    <t xml:space="preserve">12. Fejlesztési célú hitelfelvétel 2011. évi fejlesztési célokhoz</t>
  </si>
  <si>
    <t xml:space="preserve">13. ZTE Football Klubtól átvállalt hitel </t>
  </si>
  <si>
    <t xml:space="preserve">2011.</t>
  </si>
  <si>
    <t xml:space="preserve">14. Hitelfelvétel működési célra</t>
  </si>
  <si>
    <t xml:space="preserve">Bruttó lízingdíj              állománya                  ezerFt-ban 2010.XII.31-én</t>
  </si>
  <si>
    <t xml:space="preserve">2011.évi                                           eFt-ban</t>
  </si>
  <si>
    <t xml:space="preserve">2012. évi                              eFt-ban</t>
  </si>
  <si>
    <t xml:space="preserve">2013. évi                              eFt-ban</t>
  </si>
  <si>
    <t xml:space="preserve">Későbbi évek terhe ezerFt-ban</t>
  </si>
  <si>
    <t xml:space="preserve">tőke</t>
  </si>
  <si>
    <t xml:space="preserve">kamat</t>
  </si>
  <si>
    <t xml:space="preserve">Cím    szám</t>
  </si>
  <si>
    <t xml:space="preserve">Alcím    szám</t>
  </si>
  <si>
    <t xml:space="preserve">2010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1. évi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Izsák I. ÁMK.</t>
  </si>
  <si>
    <t xml:space="preserve">Középfokú oktatás és koll. össz:</t>
  </si>
  <si>
    <t xml:space="preserve">Iskolák és kollégiumok összesen:</t>
  </si>
  <si>
    <t xml:space="preserve">2011. évi létszám-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Városi Sportlét. Gondnoks.</t>
  </si>
  <si>
    <t xml:space="preserve">Hevesi Sándor Színház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Polgármesteri Hivatal által benyújtott pályázatok</t>
  </si>
  <si>
    <t xml:space="preserve">Cím</t>
  </si>
  <si>
    <t xml:space="preserve">Kiíró</t>
  </si>
  <si>
    <t xml:space="preserve">Jelleg*</t>
  </si>
  <si>
    <t xml:space="preserve">Elnyert forrás (eFt)</t>
  </si>
  <si>
    <t xml:space="preserve">Saját erő (eFt)</t>
  </si>
  <si>
    <t xml:space="preserve">Összktg. (eFt)</t>
  </si>
  <si>
    <t xml:space="preserve">Támogatási intenzitás</t>
  </si>
  <si>
    <t xml:space="preserve">Szerződéskötés éve</t>
  </si>
  <si>
    <t xml:space="preserve">ZMJV Önkormányzata költségvetésében 2011. évben tervezett</t>
  </si>
  <si>
    <t xml:space="preserve">összköltsége</t>
  </si>
  <si>
    <t xml:space="preserve">forrásai</t>
  </si>
  <si>
    <t xml:space="preserve">támogatás</t>
  </si>
  <si>
    <t xml:space="preserve">önrész</t>
  </si>
  <si>
    <t xml:space="preserve">Polgármesteri Hivatal szervezetfejlesztése (ÁROP-2007-1.A.2/B)</t>
  </si>
  <si>
    <t xml:space="preserve">ÁROP</t>
  </si>
  <si>
    <t xml:space="preserve">O (ÚMFT)</t>
  </si>
  <si>
    <t xml:space="preserve">2009</t>
  </si>
  <si>
    <t xml:space="preserve">Gyimesi Lajos Fogyatékkal Élők Nappali intézményének infrastrukturális fejlesztése
(NYDOP-2009-5.1.1/A)</t>
  </si>
  <si>
    <t xml:space="preserve">NYDOP</t>
  </si>
  <si>
    <t xml:space="preserve">R (ÚMFT)</t>
  </si>
  <si>
    <t xml:space="preserve">2010</t>
  </si>
  <si>
    <t xml:space="preserve">Körzeti orvosi rendelő komplexum építése Zalaegerszegen</t>
  </si>
  <si>
    <t xml:space="preserve">R</t>
  </si>
  <si>
    <t xml:space="preserve">Béke Ligeti Általános Iskola, Speciális Szakiskola és EGYMI akadálymentesítése</t>
  </si>
  <si>
    <t xml:space="preserve">A zalaegerszegi Kis utcai tagóvoda fejlesztése</t>
  </si>
  <si>
    <t xml:space="preserve">Kertvárosi Integrált Óvoda Csillagközi Székhelyóvoda felújítása, korszerűsítése és akadálymentesítése</t>
  </si>
  <si>
    <t xml:space="preserve">A zalaegerszegi iskolák informatikai infrastruktúrájának fejlesztése</t>
  </si>
  <si>
    <t xml:space="preserve">TIOP</t>
  </si>
  <si>
    <t xml:space="preserve">O</t>
  </si>
  <si>
    <t xml:space="preserve">Zala jobb parti városrész csapadékvíz-elvezető hálózat rekonstrukciója, fejlesztése (NYDOP 4.1.1/1-B-2008-0016)</t>
  </si>
  <si>
    <t xml:space="preserve">Belterületi utak fejlesztése (a Göcseji út, Mártírok útja, Köztársaság útja csomópont átépítése) </t>
  </si>
  <si>
    <t xml:space="preserve">A zalaegerszegi Hock János út, Bíbor utca közlekedési csomópont átépítése</t>
  </si>
  <si>
    <t xml:space="preserve">2011</t>
  </si>
  <si>
    <t xml:space="preserve">11.</t>
  </si>
  <si>
    <t xml:space="preserve">Belvárosi kerékpárút folytatása a Petőfi-Hunyadi u. közötti szakasz megépítésével</t>
  </si>
  <si>
    <t xml:space="preserve">12.</t>
  </si>
  <si>
    <t xml:space="preserve">Belváros rehabilitációs program (vállalkozói elemekkel együtt)</t>
  </si>
  <si>
    <t xml:space="preserve">NYDOP </t>
  </si>
  <si>
    <t xml:space="preserve">13.</t>
  </si>
  <si>
    <t xml:space="preserve">Zalaegerszegi városháza energiahatékonyságának fokozása (KEOP-5.1.0-2008-0062)</t>
  </si>
  <si>
    <t xml:space="preserve">KEOP</t>
  </si>
  <si>
    <t xml:space="preserve">Az önkormányzat intézményei által benyújtott pályázatok</t>
  </si>
  <si>
    <r>
      <rPr>
        <b val="true"/>
        <sz val="10"/>
        <rFont val="Times New Roman"/>
        <family val="1"/>
        <charset val="238"/>
      </rPr>
      <t xml:space="preserve">Béke Ligeti Általános Iskola, Speciális Szakiskola és EGYMI</t>
    </r>
    <r>
      <rPr>
        <sz val="10"/>
        <rFont val="Times New Roman"/>
        <family val="1"/>
        <charset val="238"/>
      </rPr>
      <t xml:space="preserve">: TÁMOP 3.1.5.-09/A/2  Pedagógus képzés</t>
    </r>
  </si>
  <si>
    <t xml:space="preserve">TÁMOP</t>
  </si>
  <si>
    <r>
      <rPr>
        <b val="true"/>
        <sz val="10"/>
        <rFont val="Times New Roman"/>
        <family val="1"/>
        <charset val="238"/>
      </rPr>
      <t xml:space="preserve">Apáczai ÁMK:</t>
    </r>
    <r>
      <rPr>
        <sz val="10"/>
        <rFont val="Times New Roman"/>
        <family val="1"/>
        <charset val="238"/>
      </rPr>
      <t xml:space="preserve"> Könyvtári szolgáltatások összehangolt infrastruktúra-fejlesztése  " Tudásdepó-Expressz" TIOP-1.2.3/08/01</t>
    </r>
  </si>
  <si>
    <t xml:space="preserve">EU</t>
  </si>
  <si>
    <r>
      <rPr>
        <b val="true"/>
        <sz val="10"/>
        <rFont val="Times New Roman"/>
        <family val="1"/>
        <charset val="238"/>
      </rPr>
      <t xml:space="preserve">Keresztury Dezső ÁMK</t>
    </r>
    <r>
      <rPr>
        <sz val="10"/>
        <rFont val="Times New Roman"/>
        <family val="1"/>
        <charset val="238"/>
      </rPr>
      <t xml:space="preserve">: Kultúra 2.0  - Pannon közművelődési tudásbázis"</t>
    </r>
  </si>
  <si>
    <r>
      <rPr>
        <b val="true"/>
        <sz val="10"/>
        <rFont val="Times New Roman"/>
        <family val="1"/>
        <charset val="238"/>
      </rPr>
      <t xml:space="preserve">Keresztury ÁMK (József Attila Könyvtár) :</t>
    </r>
    <r>
      <rPr>
        <sz val="10"/>
        <rFont val="Times New Roman"/>
        <family val="1"/>
        <charset val="238"/>
      </rPr>
      <t xml:space="preserve"> A könyvtári hálózat nem formális és informális képzési szerepének erősítése az élethosszig tartó tanulás érdekében</t>
    </r>
  </si>
  <si>
    <t xml:space="preserve">TÁMOP-3.2.4-08/1</t>
  </si>
  <si>
    <t xml:space="preserve">Összesen: </t>
  </si>
  <si>
    <t xml:space="preserve">Közvetett támogatás jogcíme</t>
  </si>
  <si>
    <t xml:space="preserve">2010. évben nyújtott támogatás, kedvezmény összege             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dókedvezmények címenként</t>
  </si>
  <si>
    <t xml:space="preserve">2008. év</t>
  </si>
  <si>
    <t xml:space="preserve">2009. év</t>
  </si>
  <si>
    <t xml:space="preserve">Változás              ( előző évhez viszonyított                  %-os arány)</t>
  </si>
  <si>
    <t xml:space="preserve">Ideiglenes tevékenység után fizetendő adó</t>
  </si>
  <si>
    <t xml:space="preserve">Mentes adóalap címenként</t>
  </si>
  <si>
    <t xml:space="preserve">Változás           ( előző évhez viszonyított                  %-os arány)</t>
  </si>
  <si>
    <t xml:space="preserve">1 millió alatti/ 1,5 millió alatti</t>
  </si>
  <si>
    <t xml:space="preserve">Az adókedvezmények és mentességek esetében a 2009. évi adat állt rendelkezés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Cigány kisebbségi Önkormányzat</t>
  </si>
  <si>
    <t xml:space="preserve">Szennyvíz  Társulás</t>
  </si>
  <si>
    <t xml:space="preserve">Polgármesteri Hivatal összesen</t>
  </si>
  <si>
    <t xml:space="preserve">Ady E. Ált.Isk. és Gimn.</t>
  </si>
  <si>
    <t xml:space="preserve">Béke Ligeti Ált. Iskola </t>
  </si>
  <si>
    <t xml:space="preserve">Landorhegyi Ált. Isk.</t>
  </si>
  <si>
    <t xml:space="preserve">Pálóczi H. Ádám Zeneisk.</t>
  </si>
  <si>
    <t xml:space="preserve">Deák F. és Széchenyi I. Szakközép- és Szakiskola, Sportiskola</t>
  </si>
  <si>
    <t xml:space="preserve">Páterdombi Szakképző Iskola</t>
  </si>
  <si>
    <t xml:space="preserve">Keresztury ÁMK</t>
  </si>
  <si>
    <t xml:space="preserve">Városi Tűzoltó Parancsnokság</t>
  </si>
  <si>
    <t xml:space="preserve">Hevesi Sándor Színház és Bábsz.</t>
  </si>
  <si>
    <t xml:space="preserve">Intézmények összesen</t>
  </si>
  <si>
    <t xml:space="preserve">Polgárm. Hiv.  és Intézmények össz. </t>
  </si>
  <si>
    <t xml:space="preserve">Polgármesteri Hivatal működési kiad.</t>
  </si>
  <si>
    <t xml:space="preserve">Polg.Hiv. Felhalmozási kiadások</t>
  </si>
  <si>
    <t xml:space="preserve">Szennyvíz Társulás</t>
  </si>
  <si>
    <t xml:space="preserve">Polgármesteri Hiv. összesen:</t>
  </si>
  <si>
    <t xml:space="preserve">Önállóan gazdálkodó intézm.</t>
  </si>
  <si>
    <t xml:space="preserve">Landorhegyi  Ált. Isk.</t>
  </si>
  <si>
    <t xml:space="preserve">Keresztury Dezső ÁMK</t>
  </si>
  <si>
    <t xml:space="preserve">Intézmények összesen:</t>
  </si>
  <si>
    <t xml:space="preserve">Polgármes.Hivatal Mindössz.</t>
  </si>
  <si>
    <t xml:space="preserve">2012. évi kötelezettség</t>
  </si>
  <si>
    <t xml:space="preserve">2013. évi kötelezettség</t>
  </si>
  <si>
    <t xml:space="preserve">További évek kötelezettsége</t>
  </si>
  <si>
    <t xml:space="preserve">Összes kötelezettség</t>
  </si>
  <si>
    <t xml:space="preserve">Megjegyzés</t>
  </si>
  <si>
    <t xml:space="preserve">I. Hitelek törlesztése és kamatai, lízingdíj</t>
  </si>
  <si>
    <t xml:space="preserve">Részletesen a 11. sz. mellékletben</t>
  </si>
  <si>
    <t xml:space="preserve">II. Fejlesztési kiadás kötelezettsége</t>
  </si>
  <si>
    <t xml:space="preserve">Részletesen a 7. sz. mellékletben</t>
  </si>
  <si>
    <t xml:space="preserve">III. Támogatási megállapodások</t>
  </si>
  <si>
    <t xml:space="preserve">ZTE FC Zrt.</t>
  </si>
  <si>
    <t xml:space="preserve">2015. dec. 31-ig</t>
  </si>
  <si>
    <t xml:space="preserve">ZTE Kosárlabda Klub Sportszolgáltató Kft.</t>
  </si>
  <si>
    <t xml:space="preserve">2016. dec. 31-ig</t>
  </si>
  <si>
    <t xml:space="preserve">Gyermekeinkért 2000. Alapítvány</t>
  </si>
  <si>
    <t xml:space="preserve">2012. aug. 31-ig</t>
  </si>
  <si>
    <t xml:space="preserve">Kaszás és Tsa. (Folyékony hulladék szállítás)</t>
  </si>
  <si>
    <t xml:space="preserve">2013. dec. 31-ig</t>
  </si>
  <si>
    <t xml:space="preserve"> Támogatási megállapodások összesen:</t>
  </si>
  <si>
    <t xml:space="preserve">Összes kötelezettség:</t>
  </si>
  <si>
    <t xml:space="preserve">Óvodák:</t>
  </si>
  <si>
    <t xml:space="preserve">Belvárosi I. sz. Integrált Óvoda ( Ady utcai Székhelyóvoda, Mikes K. utcai Tagóvoda, Ságodi óvodai csoport)</t>
  </si>
  <si>
    <t xml:space="preserve">Belvárosi II. sz. Integrált Óvoda ( Radnóti utcai Székhelyóvoda, Petőfi utcai Tagóvoda, Kosztolányi D. téri Tagóvoda, Szent László úti Tagóvoda)</t>
  </si>
  <si>
    <t xml:space="preserve">Kertvárosi Integrált Óvoda ( Csillag közi Székhelyóvoda, Napsugár utcai Tagóvoda)</t>
  </si>
  <si>
    <t xml:space="preserve">Landorhegyi Integrált Óvoda ( Kodály Zoltán utcai Tagóvoda, Landorhegyi úti Tagóvoda, Bazitai óvodai csoport)</t>
  </si>
  <si>
    <t xml:space="preserve">Egyéb ( Öveges ÁMK Tagóvoda, Izsák ÁMK Tagóvoda)</t>
  </si>
  <si>
    <t xml:space="preserve">Általános iskolák:</t>
  </si>
  <si>
    <t xml:space="preserve">Ady Endre Általános Iskola, Gimnázium és Alapfokú Művészetoktatási Intézmény</t>
  </si>
  <si>
    <t xml:space="preserve">a.) Petőfi Sándor Székhelyiskola</t>
  </si>
  <si>
    <t xml:space="preserve">b.) Dózsa György Tagiskola</t>
  </si>
  <si>
    <t xml:space="preserve">Kertvárosi Általános Iskola</t>
  </si>
  <si>
    <t xml:space="preserve">a.) Eötvös József Székhelyiskola</t>
  </si>
  <si>
    <t xml:space="preserve">b.) Liszt Ferenc Tagiskola</t>
  </si>
  <si>
    <t xml:space="preserve">Landorhegyi  Általános Iskola, Sportiskola</t>
  </si>
  <si>
    <t xml:space="preserve">a.) Landorhegyi Székhelyiskola</t>
  </si>
  <si>
    <t xml:space="preserve">b.) Pais Dezső utcai telephely</t>
  </si>
  <si>
    <t xml:space="preserve">Izsák Imre ÁMK</t>
  </si>
  <si>
    <t xml:space="preserve">Öveges József ÁMK</t>
  </si>
  <si>
    <t xml:space="preserve">Béke ligeti Általános Iskola, Speciális Szakiskola és Egységes Gyógypedagógiai Módszertani Intézmény</t>
  </si>
  <si>
    <t xml:space="preserve">Középiskolák, kollégium</t>
  </si>
  <si>
    <t xml:space="preserve">Apáczai Csere János ÁMK</t>
  </si>
  <si>
    <t xml:space="preserve">Kölcsey Ferenc Gimnázium</t>
  </si>
  <si>
    <t xml:space="preserve">Zrínyi Miklós Gimnázium</t>
  </si>
  <si>
    <t xml:space="preserve">Csány László Közgazdasági Szakközépiskola</t>
  </si>
  <si>
    <t xml:space="preserve">Deák Ferenc és Széchenyi István Szakközép- és Szakiskola, Sportiskola</t>
  </si>
  <si>
    <t xml:space="preserve">a.) Deák Ferenc Székhelyiskola</t>
  </si>
  <si>
    <t xml:space="preserve">Páterdombi Szakképző iskola</t>
  </si>
  <si>
    <t xml:space="preserve">a.) Kinizsi Pál Mezőgazdasági és Élelmiszer-ipari Tagiskola</t>
  </si>
  <si>
    <t xml:space="preserve">a.) Teleki Blanka Középiskolai Székhekykollégium</t>
  </si>
  <si>
    <t xml:space="preserve">b.) Kovács Károly Tagkollégium</t>
  </si>
  <si>
    <t xml:space="preserve">c.) Kaffka Margit Tagkollégium</t>
  </si>
  <si>
    <t xml:space="preserve">Általános iskola:</t>
  </si>
  <si>
    <t xml:space="preserve">Petőfi Sándor Székhelyiskola</t>
  </si>
  <si>
    <t xml:space="preserve">Dózsa György Tagiskola</t>
  </si>
  <si>
    <t xml:space="preserve">Eötvös József Székhelyiskola</t>
  </si>
  <si>
    <t xml:space="preserve">Liszt Ferenc Tagiskola</t>
  </si>
  <si>
    <t xml:space="preserve">Landorhegyi Általános Iskola, Sportiskola</t>
  </si>
  <si>
    <t xml:space="preserve">Izsák ÁMK Óvoda</t>
  </si>
  <si>
    <t xml:space="preserve">Öveges ÁMK Óvoda</t>
  </si>
  <si>
    <t xml:space="preserve">Pálóczi Horváth Ádám Alapfokú Művészetoktatási Intézmény</t>
  </si>
  <si>
    <t xml:space="preserve">Középiskolák, kollégium:</t>
  </si>
  <si>
    <t xml:space="preserve">Deák Ferenc Székhelyiskola</t>
  </si>
  <si>
    <t xml:space="preserve">Széchenyi István Tagiskola</t>
  </si>
  <si>
    <t xml:space="preserve">Ganz Ábrahám és Munkácsy Mihály Szakközépiskola és Szakiskola</t>
  </si>
  <si>
    <t xml:space="preserve">Ganz Ábrahám Székhelyiskola</t>
  </si>
  <si>
    <t xml:space="preserve">Munkácsy Mihály Tagiskola</t>
  </si>
  <si>
    <t xml:space="preserve">Báthory István Kereskedelmi, Vendéglátó, Idegenforgalmi Székhelyiskola</t>
  </si>
  <si>
    <t xml:space="preserve">Kinizsi Pál Mezőgazdasági és Élelmiszer-ipari Tagiskola</t>
  </si>
  <si>
    <t xml:space="preserve">Teleki Blanka Középiskolai Székhelykollégium</t>
  </si>
  <si>
    <t xml:space="preserve">Kovács Károly Tagkollégium</t>
  </si>
  <si>
    <t xml:space="preserve">Kaffka Margit Tagkollégium</t>
  </si>
  <si>
    <t xml:space="preserve">Kulturális-közművelődési és egyéb intézmények:</t>
  </si>
  <si>
    <t xml:space="preserve">Tipegő Bölcsőde</t>
  </si>
  <si>
    <t xml:space="preserve">Napsugár Bölcsőde</t>
  </si>
  <si>
    <t xml:space="preserve">Cseperedő Bölcsőde</t>
  </si>
  <si>
    <t xml:space="preserve">Űrhajós Bölcsőde</t>
  </si>
  <si>
    <t xml:space="preserve">Gyimesi Lajos Fogyatékkal Élők Nappali Intézménye</t>
  </si>
  <si>
    <t xml:space="preserve">Családsegítő Szolgálat és Gyermekjóléti Központ</t>
  </si>
  <si>
    <t xml:space="preserve">Egészségügyi Alapellátás</t>
  </si>
  <si>
    <r>
      <rPr>
        <b val="true"/>
        <sz val="10"/>
        <rFont val="Times New Roman"/>
        <family val="1"/>
        <charset val="238"/>
      </rPr>
      <t xml:space="preserve">Gondozási Központ </t>
    </r>
    <r>
      <rPr>
        <sz val="10"/>
        <rFont val="Times New Roman"/>
        <family val="1"/>
        <charset val="238"/>
      </rPr>
      <t xml:space="preserve">Kossuth L. u. 58-60.</t>
    </r>
  </si>
  <si>
    <t xml:space="preserve">II. sz. Idősek Klubja , Kosztolányi u. 23.</t>
  </si>
  <si>
    <t xml:space="preserve">III. sz. Idősek Klubja, Platán sor 4.</t>
  </si>
  <si>
    <t xml:space="preserve">IV. sz. Idősek Klubja, Andráshida u. 5.</t>
  </si>
  <si>
    <t xml:space="preserve">Idősek Gondozóháza, Landorhegyi u. 13/a.</t>
  </si>
  <si>
    <t xml:space="preserve">Idősek Otthona, Gasparich u. 3.</t>
  </si>
  <si>
    <t xml:space="preserve">Belvárosi I. sz. Integrált Óvoda</t>
  </si>
  <si>
    <t xml:space="preserve">Ady utcai Székhelyóvoda</t>
  </si>
  <si>
    <t xml:space="preserve">Mikes utcai Tagóvoda</t>
  </si>
  <si>
    <t xml:space="preserve">Ságodi Óvodai Csoport</t>
  </si>
  <si>
    <t xml:space="preserve">Kis utcai Tagóvoda</t>
  </si>
  <si>
    <t xml:space="preserve">Belvárosi II. sz. Integrált Óvoda</t>
  </si>
  <si>
    <t xml:space="preserve">Radnóti utcai Székhelyóvoda</t>
  </si>
  <si>
    <t xml:space="preserve">Petőfi utcai Tagóvoda</t>
  </si>
  <si>
    <t xml:space="preserve">Kosztolányi D. téri Tagóvoda</t>
  </si>
  <si>
    <t xml:space="preserve">Szent László úti Tagóvoda</t>
  </si>
  <si>
    <t xml:space="preserve">Kertvárosi Integrált Óvoda</t>
  </si>
  <si>
    <t xml:space="preserve">Csillag közi Székhelyóvoda</t>
  </si>
  <si>
    <t xml:space="preserve">Napsugár utcai Tagóvoda</t>
  </si>
  <si>
    <t xml:space="preserve">Landorhegyi Integrált Óvoda</t>
  </si>
  <si>
    <t xml:space="preserve">Űrhajós utcai Székhelyóvoda</t>
  </si>
  <si>
    <t xml:space="preserve">Kodály Zoltán utcai Tagóvoda</t>
  </si>
  <si>
    <t xml:space="preserve">Bazitai Óvodai Csoport</t>
  </si>
  <si>
    <t xml:space="preserve">Landorhegyi úti Tagóvoda</t>
  </si>
  <si>
    <t xml:space="preserve">Városi Hangverseny- és Kiállítóterem</t>
  </si>
  <si>
    <t xml:space="preserve">József Attila Városi Könyvtár</t>
  </si>
  <si>
    <t xml:space="preserve">Tourinforn Iroda</t>
  </si>
  <si>
    <t xml:space="preserve">Kézműves Ház (Gébárt)</t>
  </si>
  <si>
    <t xml:space="preserve">Városi Sportlétesítmény Gondnokság Intézménye</t>
  </si>
  <si>
    <t xml:space="preserve">ZMJV Hivatásos Önkormányzat Tűzoltóság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.0"/>
    <numFmt numFmtId="173" formatCode="0%"/>
    <numFmt numFmtId="174" formatCode="0.00%"/>
    <numFmt numFmtId="175" formatCode="_-* #,##0.00\ _F_t_-;\-* #,##0.00\ _F_t_-;_-* \-??\ _F_t_-;_-@_-"/>
    <numFmt numFmtId="176" formatCode="0.00E+00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Times New Roman"/>
      <family val="1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9"/>
      <color rgb="FFFF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66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Times New Roman CE"/>
      <family val="0"/>
      <charset val="238"/>
    </font>
    <font>
      <sz val="7"/>
      <name val="Times New Roman"/>
      <family val="1"/>
      <charset val="238"/>
    </font>
    <font>
      <i val="true"/>
      <sz val="7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7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4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2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3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 5    (2)" xfId="21"/>
    <cellStyle name="Normál_   5-a    (2)" xfId="22"/>
    <cellStyle name="Normál_   7   x" xfId="23"/>
    <cellStyle name="Normál_  3   _2010.évi állami" xfId="24"/>
    <cellStyle name="Normál_16.sz. melléklet" xfId="25"/>
    <cellStyle name="Normál_17. sz. melléklet" xfId="26"/>
    <cellStyle name="Normál_18. sz. melléklet" xfId="27"/>
    <cellStyle name="Normál_Európai Uniós pályázatok 2009.01.15. átdolgozott" xfId="28"/>
    <cellStyle name="Normál_INTKIA96" xfId="29"/>
    <cellStyle name="Normál_KÖLTSÉGVETÉS_2009" xfId="30"/>
    <cellStyle name="Normál_Munka2 (2)" xfId="31"/>
    <cellStyle name="Normál_Munka3 (2)" xfId="32"/>
    <cellStyle name="Normál_ÖKIADELÖ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1.4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2"/>
      <c r="D2" s="13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8" t="n">
        <v>6650566</v>
      </c>
      <c r="C3" s="18" t="n">
        <v>6026513</v>
      </c>
      <c r="D3" s="19" t="n">
        <v>5170387</v>
      </c>
      <c r="E3" s="20"/>
      <c r="F3" s="18" t="s">
        <v>7</v>
      </c>
      <c r="G3" s="18" t="n">
        <v>9557928</v>
      </c>
      <c r="H3" s="18" t="n">
        <v>9236500</v>
      </c>
      <c r="I3" s="19" t="n">
        <v>8567780</v>
      </c>
    </row>
    <row r="4" customFormat="false" ht="24" hidden="false" customHeight="true" outlineLevel="0" collapsed="false">
      <c r="A4" s="18" t="s">
        <v>8</v>
      </c>
      <c r="B4" s="18" t="n">
        <v>50143</v>
      </c>
      <c r="C4" s="18" t="n">
        <v>81678</v>
      </c>
      <c r="D4" s="19" t="n">
        <v>53500</v>
      </c>
      <c r="E4" s="20"/>
      <c r="F4" s="18" t="s">
        <v>9</v>
      </c>
      <c r="G4" s="18" t="n">
        <v>3098690</v>
      </c>
      <c r="H4" s="18" t="n">
        <v>3241046</v>
      </c>
      <c r="I4" s="19" t="n">
        <v>2915144</v>
      </c>
    </row>
    <row r="5" customFormat="false" ht="20.1" hidden="false" customHeight="true" outlineLevel="0" collapsed="false">
      <c r="A5" s="18" t="s">
        <v>10</v>
      </c>
      <c r="B5" s="18" t="n">
        <v>576473</v>
      </c>
      <c r="C5" s="18" t="n">
        <v>498339</v>
      </c>
      <c r="D5" s="19" t="n">
        <v>357188</v>
      </c>
      <c r="E5" s="20"/>
      <c r="F5" s="18" t="s">
        <v>11</v>
      </c>
      <c r="G5" s="18" t="n">
        <v>1379142</v>
      </c>
      <c r="H5" s="18" t="n">
        <v>1459969</v>
      </c>
      <c r="I5" s="19" t="n">
        <v>923566</v>
      </c>
    </row>
    <row r="6" customFormat="false" ht="14.1" hidden="false" customHeight="true" outlineLevel="0" collapsed="false">
      <c r="A6" s="21" t="s">
        <v>12</v>
      </c>
      <c r="B6" s="21" t="n">
        <v>1519912</v>
      </c>
      <c r="C6" s="21" t="n">
        <v>1832813</v>
      </c>
      <c r="D6" s="22" t="n">
        <v>1547083</v>
      </c>
      <c r="E6" s="20"/>
      <c r="F6" s="18" t="s">
        <v>13</v>
      </c>
      <c r="G6" s="18"/>
      <c r="H6" s="18"/>
      <c r="I6" s="19" t="n">
        <v>434553</v>
      </c>
    </row>
    <row r="7" customFormat="false" ht="14.1" hidden="false" customHeight="true" outlineLevel="0" collapsed="false">
      <c r="A7" s="18" t="s">
        <v>14</v>
      </c>
      <c r="B7" s="18" t="n">
        <v>6214933</v>
      </c>
      <c r="C7" s="18" t="n">
        <v>5660606</v>
      </c>
      <c r="D7" s="19" t="n">
        <v>4755059</v>
      </c>
      <c r="E7" s="20"/>
      <c r="F7" s="18" t="s">
        <v>15</v>
      </c>
      <c r="G7" s="18"/>
      <c r="H7" s="18"/>
      <c r="I7" s="19" t="n">
        <v>5000</v>
      </c>
    </row>
    <row r="8" customFormat="false" ht="14.1" hidden="false" customHeight="true" outlineLevel="0" collapsed="false">
      <c r="A8" s="18" t="s">
        <v>16</v>
      </c>
      <c r="B8" s="18" t="n">
        <v>228128</v>
      </c>
      <c r="C8" s="18" t="n">
        <v>230408</v>
      </c>
      <c r="D8" s="23" t="n">
        <v>218283</v>
      </c>
      <c r="E8" s="20"/>
      <c r="F8" s="24" t="s">
        <v>17</v>
      </c>
      <c r="G8" s="11" t="n">
        <f aca="false">SUM(G3:G7)</f>
        <v>14035760</v>
      </c>
      <c r="H8" s="11" t="n">
        <f aca="false">SUM(H3:H7)</f>
        <v>13937515</v>
      </c>
      <c r="I8" s="11" t="n">
        <f aca="false">SUM(I3:I7)</f>
        <v>12846043</v>
      </c>
    </row>
    <row r="9" s="17" customFormat="true" ht="14.1" hidden="false" customHeight="true" outlineLevel="0" collapsed="false">
      <c r="A9" s="24" t="s">
        <v>18</v>
      </c>
      <c r="B9" s="24" t="n">
        <f aca="false">SUM(B3:B8)</f>
        <v>15240155</v>
      </c>
      <c r="C9" s="24" t="n">
        <f aca="false">SUM(C3:C8)</f>
        <v>14330357</v>
      </c>
      <c r="D9" s="24" t="n">
        <f aca="false">SUM(D3:D8)</f>
        <v>12101500</v>
      </c>
      <c r="E9" s="20"/>
      <c r="F9" s="25" t="s">
        <v>19</v>
      </c>
      <c r="G9" s="18" t="n">
        <v>32278</v>
      </c>
      <c r="H9" s="18" t="n">
        <v>19195</v>
      </c>
      <c r="I9" s="19" t="n">
        <v>17300</v>
      </c>
      <c r="J9" s="16"/>
      <c r="K9" s="16"/>
      <c r="L9" s="16"/>
    </row>
    <row r="10" s="17" customFormat="true" ht="14.1" hidden="false" customHeight="true" outlineLevel="0" collapsed="false">
      <c r="A10" s="25" t="s">
        <v>20</v>
      </c>
      <c r="B10" s="24"/>
      <c r="C10" s="24"/>
      <c r="D10" s="24"/>
      <c r="E10" s="20"/>
      <c r="F10" s="25"/>
      <c r="G10" s="18"/>
      <c r="H10" s="18"/>
      <c r="I10" s="19"/>
      <c r="J10" s="16"/>
      <c r="K10" s="16"/>
      <c r="L10" s="16"/>
    </row>
    <row r="11" s="17" customFormat="true" ht="14.1" hidden="false" customHeight="true" outlineLevel="0" collapsed="false">
      <c r="A11" s="25" t="s">
        <v>21</v>
      </c>
      <c r="B11" s="25" t="n">
        <v>15727</v>
      </c>
      <c r="C11" s="24"/>
      <c r="D11" s="24"/>
      <c r="E11" s="20"/>
      <c r="F11" s="26" t="s">
        <v>22</v>
      </c>
      <c r="G11" s="26" t="n">
        <f aca="false">SUM(G8:G9)</f>
        <v>14068038</v>
      </c>
      <c r="H11" s="26" t="n">
        <f aca="false">SUM(H8:H9)</f>
        <v>13956710</v>
      </c>
      <c r="I11" s="26" t="n">
        <f aca="false">SUM(I8:I9)</f>
        <v>12863343</v>
      </c>
      <c r="J11" s="16"/>
      <c r="K11" s="16"/>
      <c r="L11" s="16"/>
    </row>
    <row r="12" s="17" customFormat="true" ht="14.1" hidden="false" customHeight="true" outlineLevel="0" collapsed="false">
      <c r="A12" s="25" t="s">
        <v>23</v>
      </c>
      <c r="B12" s="25"/>
      <c r="C12" s="25"/>
      <c r="D12" s="27" t="n">
        <v>640303</v>
      </c>
      <c r="E12" s="20"/>
      <c r="F12" s="18" t="s">
        <v>24</v>
      </c>
      <c r="G12" s="18" t="n">
        <v>9792</v>
      </c>
      <c r="H12" s="18" t="n">
        <v>8349</v>
      </c>
      <c r="I12" s="19" t="n">
        <v>6100</v>
      </c>
      <c r="J12" s="16"/>
      <c r="K12" s="16"/>
      <c r="L12" s="16"/>
    </row>
    <row r="13" s="17" customFormat="true" ht="14.1" hidden="false" customHeight="true" outlineLevel="0" collapsed="false">
      <c r="A13" s="25" t="s">
        <v>25</v>
      </c>
      <c r="B13" s="25" t="n">
        <v>501789</v>
      </c>
      <c r="C13" s="25" t="n">
        <v>766976</v>
      </c>
      <c r="D13" s="27" t="n">
        <v>149277</v>
      </c>
      <c r="E13" s="20"/>
      <c r="F13" s="25" t="s">
        <v>26</v>
      </c>
      <c r="G13" s="25" t="n">
        <v>1257</v>
      </c>
      <c r="H13" s="25"/>
      <c r="I13" s="28"/>
      <c r="J13" s="16"/>
      <c r="K13" s="16"/>
      <c r="L13" s="16"/>
    </row>
    <row r="14" s="17" customFormat="true" ht="24" hidden="false" customHeight="true" outlineLevel="0" collapsed="false">
      <c r="A14" s="25" t="s">
        <v>27</v>
      </c>
      <c r="B14" s="25"/>
      <c r="C14" s="25" t="n">
        <v>1472</v>
      </c>
      <c r="D14" s="27"/>
      <c r="E14" s="20"/>
      <c r="F14" s="25" t="s">
        <v>28</v>
      </c>
      <c r="G14" s="25" t="n">
        <v>75524</v>
      </c>
      <c r="H14" s="25" t="n">
        <v>797295</v>
      </c>
      <c r="I14" s="29" t="n">
        <v>186097</v>
      </c>
      <c r="J14" s="16"/>
      <c r="K14" s="16"/>
      <c r="L14" s="16"/>
    </row>
    <row r="15" customFormat="false" ht="14.1" hidden="false" customHeight="true" outlineLevel="0" collapsed="false">
      <c r="A15" s="26" t="s">
        <v>22</v>
      </c>
      <c r="B15" s="26" t="n">
        <f aca="false">SUM(B9:B14)</f>
        <v>15757671</v>
      </c>
      <c r="C15" s="26" t="n">
        <f aca="false">SUM(C9:C14)</f>
        <v>15098805</v>
      </c>
      <c r="D15" s="26" t="n">
        <f aca="false">SUM(D9:D14)</f>
        <v>12891080</v>
      </c>
      <c r="E15" s="20"/>
      <c r="F15" s="26" t="s">
        <v>29</v>
      </c>
      <c r="G15" s="26" t="n">
        <f aca="false">SUM(G11:G14)</f>
        <v>14154611</v>
      </c>
      <c r="H15" s="26" t="n">
        <f aca="false">SUM(H11:H14)</f>
        <v>14762354</v>
      </c>
      <c r="I15" s="26" t="n">
        <f aca="false">SUM(I11:I14)</f>
        <v>13055540</v>
      </c>
    </row>
    <row r="16" customFormat="false" ht="14.1" hidden="false" customHeight="true" outlineLevel="0" collapsed="false">
      <c r="A16" s="25" t="s">
        <v>30</v>
      </c>
      <c r="B16" s="25" t="n">
        <v>11174</v>
      </c>
      <c r="C16" s="25" t="n">
        <v>8653</v>
      </c>
      <c r="D16" s="27" t="n">
        <v>6100</v>
      </c>
      <c r="E16" s="20"/>
      <c r="F16" s="11" t="s">
        <v>31</v>
      </c>
      <c r="G16" s="11"/>
      <c r="H16" s="11"/>
      <c r="I16" s="30"/>
    </row>
    <row r="17" customFormat="false" ht="21.95" hidden="false" customHeight="true" outlineLevel="0" collapsed="false">
      <c r="A17" s="25" t="s">
        <v>32</v>
      </c>
      <c r="B17" s="25" t="n">
        <v>1257</v>
      </c>
      <c r="C17" s="25"/>
      <c r="D17" s="19"/>
      <c r="E17" s="20"/>
      <c r="F17" s="18" t="s">
        <v>33</v>
      </c>
      <c r="G17" s="18" t="n">
        <v>320565</v>
      </c>
      <c r="H17" s="18" t="n">
        <v>169014</v>
      </c>
      <c r="I17" s="19" t="n">
        <v>76140</v>
      </c>
    </row>
    <row r="18" customFormat="false" ht="20.1" hidden="false" customHeight="true" outlineLevel="0" collapsed="false">
      <c r="A18" s="25" t="s">
        <v>34</v>
      </c>
      <c r="B18" s="25" t="n">
        <v>172130</v>
      </c>
      <c r="C18" s="25" t="n">
        <v>965785</v>
      </c>
      <c r="D18" s="27" t="n">
        <v>158249</v>
      </c>
      <c r="E18" s="20"/>
      <c r="F18" s="18" t="s">
        <v>35</v>
      </c>
      <c r="G18" s="18" t="n">
        <v>29069</v>
      </c>
      <c r="H18" s="18" t="n">
        <v>53738</v>
      </c>
      <c r="I18" s="19" t="n">
        <v>17615</v>
      </c>
    </row>
    <row r="19" customFormat="false" ht="15" hidden="false" customHeight="true" outlineLevel="0" collapsed="false">
      <c r="A19" s="25" t="s">
        <v>36</v>
      </c>
      <c r="B19" s="31"/>
      <c r="C19" s="31"/>
      <c r="D19" s="32" t="n">
        <v>27848</v>
      </c>
      <c r="E19" s="20"/>
      <c r="F19" s="18" t="s">
        <v>37</v>
      </c>
      <c r="G19" s="18" t="n">
        <v>291496</v>
      </c>
      <c r="H19" s="18" t="n">
        <v>114352</v>
      </c>
      <c r="I19" s="27" t="n">
        <v>58525</v>
      </c>
    </row>
    <row r="20" customFormat="false" ht="14.1" hidden="false" customHeight="true" outlineLevel="0" collapsed="false">
      <c r="A20" s="33" t="s">
        <v>38</v>
      </c>
      <c r="B20" s="34" t="n">
        <f aca="false">SUM(B15:B19)</f>
        <v>15942232</v>
      </c>
      <c r="C20" s="34" t="n">
        <f aca="false">SUM(C15:C19)</f>
        <v>16073243</v>
      </c>
      <c r="D20" s="34" t="n">
        <f aca="false">SUM(D15:D19)</f>
        <v>13083277</v>
      </c>
      <c r="E20" s="20"/>
      <c r="F20" s="18" t="s">
        <v>39</v>
      </c>
      <c r="G20" s="18"/>
      <c r="H20" s="18" t="n">
        <v>924</v>
      </c>
      <c r="I20" s="19"/>
    </row>
    <row r="21" customFormat="false" ht="12.95" hidden="false" customHeight="true" outlineLevel="0" collapsed="false">
      <c r="A21" s="11" t="s">
        <v>40</v>
      </c>
      <c r="B21" s="11"/>
      <c r="C21" s="11"/>
      <c r="D21" s="19"/>
      <c r="E21" s="14"/>
      <c r="F21" s="18" t="s">
        <v>41</v>
      </c>
      <c r="G21" s="18" t="n">
        <v>1345147</v>
      </c>
      <c r="H21" s="18" t="n">
        <v>1873716</v>
      </c>
      <c r="I21" s="19" t="n">
        <v>3538506</v>
      </c>
    </row>
    <row r="22" customFormat="false" ht="12.95" hidden="false" customHeight="true" outlineLevel="0" collapsed="false">
      <c r="A22" s="18" t="s">
        <v>6</v>
      </c>
      <c r="B22" s="18" t="n">
        <v>441560</v>
      </c>
      <c r="C22" s="18" t="n">
        <v>167313</v>
      </c>
      <c r="D22" s="19" t="n">
        <v>667836</v>
      </c>
      <c r="E22" s="14"/>
      <c r="F22" s="18" t="s">
        <v>42</v>
      </c>
      <c r="G22" s="18" t="n">
        <v>165933</v>
      </c>
      <c r="H22" s="18" t="n">
        <v>155377</v>
      </c>
      <c r="I22" s="19" t="n">
        <v>37114</v>
      </c>
    </row>
    <row r="23" customFormat="false" ht="24" hidden="false" customHeight="true" outlineLevel="0" collapsed="false">
      <c r="A23" s="18" t="s">
        <v>43</v>
      </c>
      <c r="B23" s="18" t="n">
        <v>479212</v>
      </c>
      <c r="C23" s="18" t="n">
        <v>597492</v>
      </c>
      <c r="D23" s="19" t="n">
        <v>521000</v>
      </c>
      <c r="E23" s="20"/>
      <c r="F23" s="18" t="s">
        <v>44</v>
      </c>
      <c r="G23" s="18" t="n">
        <v>552762</v>
      </c>
      <c r="H23" s="18" t="n">
        <v>498684</v>
      </c>
      <c r="I23" s="19" t="n">
        <v>325819</v>
      </c>
    </row>
    <row r="24" customFormat="false" ht="12.95" hidden="false" customHeight="true" outlineLevel="0" collapsed="false">
      <c r="A24" s="18" t="s">
        <v>45</v>
      </c>
      <c r="B24" s="18" t="n">
        <v>303476</v>
      </c>
      <c r="C24" s="18" t="n">
        <v>805684</v>
      </c>
      <c r="D24" s="27" t="n">
        <v>1408649</v>
      </c>
      <c r="E24" s="20"/>
      <c r="F24" s="18" t="s">
        <v>42</v>
      </c>
      <c r="G24" s="18" t="n">
        <v>69769</v>
      </c>
      <c r="H24" s="18" t="n">
        <v>112318</v>
      </c>
      <c r="I24" s="19" t="n">
        <v>11433</v>
      </c>
    </row>
    <row r="25" customFormat="false" ht="12.95" hidden="false" customHeight="true" outlineLevel="0" collapsed="false">
      <c r="A25" s="18" t="s">
        <v>46</v>
      </c>
      <c r="B25" s="18" t="n">
        <v>180646</v>
      </c>
      <c r="C25" s="18" t="n">
        <v>32578</v>
      </c>
      <c r="D25" s="27"/>
      <c r="E25" s="20"/>
      <c r="F25" s="18" t="s">
        <v>47</v>
      </c>
      <c r="G25" s="18"/>
      <c r="H25" s="18"/>
      <c r="I25" s="19" t="n">
        <v>127375</v>
      </c>
    </row>
    <row r="26" customFormat="false" ht="12.95" hidden="false" customHeight="true" outlineLevel="0" collapsed="false">
      <c r="A26" s="18" t="s">
        <v>48</v>
      </c>
      <c r="B26" s="18" t="n">
        <v>68854</v>
      </c>
      <c r="C26" s="18" t="n">
        <v>116838</v>
      </c>
      <c r="D26" s="27" t="n">
        <v>30000</v>
      </c>
      <c r="E26" s="20"/>
      <c r="F26" s="18" t="s">
        <v>49</v>
      </c>
      <c r="G26" s="18" t="n">
        <v>61281</v>
      </c>
      <c r="H26" s="18" t="n">
        <v>28129</v>
      </c>
      <c r="I26" s="19" t="n">
        <v>79155</v>
      </c>
    </row>
    <row r="27" customFormat="false" ht="12.95" hidden="false" customHeight="true" outlineLevel="0" collapsed="false">
      <c r="A27" s="18"/>
      <c r="B27" s="18"/>
      <c r="C27" s="18"/>
      <c r="D27" s="27"/>
      <c r="E27" s="20"/>
      <c r="F27" s="18" t="s">
        <v>50</v>
      </c>
      <c r="G27" s="18" t="n">
        <v>65600</v>
      </c>
      <c r="H27" s="18" t="n">
        <v>46754</v>
      </c>
      <c r="I27" s="19" t="n">
        <v>171965</v>
      </c>
    </row>
    <row r="28" customFormat="false" ht="12.95" hidden="false" customHeight="true" outlineLevel="0" collapsed="false">
      <c r="A28" s="24" t="s">
        <v>51</v>
      </c>
      <c r="B28" s="11" t="n">
        <f aca="false">SUM(B21:B27)</f>
        <v>1473748</v>
      </c>
      <c r="C28" s="11" t="n">
        <f aca="false">SUM(C21:C27)</f>
        <v>1719905</v>
      </c>
      <c r="D28" s="11" t="n">
        <f aca="false">SUM(D21:D27)</f>
        <v>2627485</v>
      </c>
      <c r="E28" s="20"/>
      <c r="F28" s="24" t="s">
        <v>52</v>
      </c>
      <c r="G28" s="11" t="n">
        <f aca="false">SUM(G17+G21+G23+G25+G26+G27)</f>
        <v>2345355</v>
      </c>
      <c r="H28" s="11" t="n">
        <f aca="false">SUM(H17+H21+H23+H25+H26+H27)</f>
        <v>2616297</v>
      </c>
      <c r="I28" s="11" t="n">
        <f aca="false">SUM(I17+I21+I23+I25+I26+I27)</f>
        <v>4318960</v>
      </c>
    </row>
    <row r="29" customFormat="false" ht="12.95" hidden="false" customHeight="true" outlineLevel="0" collapsed="false">
      <c r="A29" s="25" t="s">
        <v>20</v>
      </c>
      <c r="B29" s="11"/>
      <c r="C29" s="11"/>
      <c r="D29" s="11"/>
      <c r="E29" s="20"/>
      <c r="F29" s="24"/>
      <c r="G29" s="11"/>
      <c r="H29" s="11"/>
      <c r="I29" s="11"/>
    </row>
    <row r="30" customFormat="false" ht="12.95" hidden="false" customHeight="true" outlineLevel="0" collapsed="false">
      <c r="A30" s="25" t="s">
        <v>53</v>
      </c>
      <c r="B30" s="18" t="n">
        <v>376762</v>
      </c>
      <c r="C30" s="18" t="n">
        <v>206325</v>
      </c>
      <c r="D30" s="18" t="n">
        <v>934989</v>
      </c>
      <c r="E30" s="20"/>
      <c r="F30" s="18" t="s">
        <v>54</v>
      </c>
      <c r="G30" s="18" t="n">
        <v>237603</v>
      </c>
      <c r="H30" s="18" t="n">
        <v>244245</v>
      </c>
      <c r="I30" s="19" t="n">
        <v>255930</v>
      </c>
    </row>
    <row r="31" customFormat="false" ht="12.95" hidden="false" customHeight="true" outlineLevel="0" collapsed="false">
      <c r="A31" s="18" t="s">
        <v>55</v>
      </c>
      <c r="B31" s="18" t="n">
        <v>803719</v>
      </c>
      <c r="C31" s="18" t="n">
        <v>1109374</v>
      </c>
      <c r="D31" s="27" t="n">
        <v>984679</v>
      </c>
      <c r="E31" s="20"/>
      <c r="F31" s="26" t="s">
        <v>56</v>
      </c>
      <c r="G31" s="26" t="n">
        <f aca="false">SUM(G28:G30)</f>
        <v>2582958</v>
      </c>
      <c r="H31" s="26" t="n">
        <f aca="false">SUM(H28:H30)</f>
        <v>2860542</v>
      </c>
      <c r="I31" s="26" t="n">
        <f aca="false">SUM(I28:I30)</f>
        <v>4574890</v>
      </c>
    </row>
    <row r="32" customFormat="false" ht="12.95" hidden="false" customHeight="true" outlineLevel="0" collapsed="false">
      <c r="A32" s="26" t="s">
        <v>22</v>
      </c>
      <c r="B32" s="26" t="n">
        <f aca="false">SUM(B28:B31)</f>
        <v>2654229</v>
      </c>
      <c r="C32" s="26" t="n">
        <f aca="false">SUM(C28:C31)</f>
        <v>3035604</v>
      </c>
      <c r="D32" s="26" t="n">
        <f aca="false">SUM(D28:D31)</f>
        <v>4547153</v>
      </c>
      <c r="E32" s="20"/>
      <c r="F32" s="18" t="s">
        <v>57</v>
      </c>
      <c r="G32" s="18"/>
      <c r="H32" s="18"/>
      <c r="I32" s="19"/>
    </row>
    <row r="33" customFormat="false" ht="21.95" hidden="false" customHeight="true" outlineLevel="0" collapsed="false">
      <c r="A33" s="25" t="s">
        <v>58</v>
      </c>
      <c r="B33" s="18" t="n">
        <v>3332681</v>
      </c>
      <c r="C33" s="18" t="n">
        <v>2363360</v>
      </c>
      <c r="D33" s="27" t="n">
        <v>582124</v>
      </c>
      <c r="E33" s="20"/>
      <c r="F33" s="25" t="s">
        <v>58</v>
      </c>
      <c r="G33" s="18" t="n">
        <v>2693191</v>
      </c>
      <c r="H33" s="18" t="n">
        <v>2421506</v>
      </c>
      <c r="I33" s="19" t="n">
        <v>312500</v>
      </c>
    </row>
    <row r="34" customFormat="false" ht="20.1" hidden="false" customHeight="true" outlineLevel="0" collapsed="false">
      <c r="A34" s="35" t="s">
        <v>36</v>
      </c>
      <c r="B34" s="18"/>
      <c r="C34" s="18"/>
      <c r="D34" s="27" t="n">
        <v>174371</v>
      </c>
      <c r="E34" s="20"/>
      <c r="F34" s="25" t="s">
        <v>59</v>
      </c>
      <c r="G34" s="18"/>
      <c r="H34" s="18" t="n">
        <v>63902</v>
      </c>
      <c r="I34" s="19" t="n">
        <v>443995</v>
      </c>
    </row>
    <row r="35" s="10" customFormat="true" ht="23.1" hidden="false" customHeight="true" outlineLevel="0" collapsed="false">
      <c r="A35" s="36" t="s">
        <v>60</v>
      </c>
      <c r="B35" s="37" t="n">
        <f aca="false">SUM(B32:B34)</f>
        <v>5986910</v>
      </c>
      <c r="C35" s="37" t="n">
        <f aca="false">SUM(C32:C34)</f>
        <v>5398964</v>
      </c>
      <c r="D35" s="37" t="n">
        <f aca="false">SUM(D32:D34)</f>
        <v>5303648</v>
      </c>
      <c r="E35" s="14"/>
      <c r="F35" s="38" t="s">
        <v>61</v>
      </c>
      <c r="G35" s="37" t="n">
        <f aca="false">SUM(G31:G34)</f>
        <v>5276149</v>
      </c>
      <c r="H35" s="37" t="n">
        <f aca="false">SUM(H31:H34)</f>
        <v>5345950</v>
      </c>
      <c r="I35" s="37" t="n">
        <f aca="false">SUM(I31:I34)</f>
        <v>5331385</v>
      </c>
      <c r="J35" s="9"/>
      <c r="K35" s="9"/>
      <c r="L35" s="9"/>
    </row>
    <row r="36" s="10" customFormat="true" ht="20.1" hidden="false" customHeight="true" outlineLevel="0" collapsed="false">
      <c r="A36" s="36" t="s">
        <v>62</v>
      </c>
      <c r="B36" s="37" t="n">
        <f aca="false">SUM(B20+B35)</f>
        <v>21929142</v>
      </c>
      <c r="C36" s="37" t="n">
        <f aca="false">SUM(C20+C35)</f>
        <v>21472207</v>
      </c>
      <c r="D36" s="37" t="n">
        <f aca="false">SUM(D20+D35)</f>
        <v>18386925</v>
      </c>
      <c r="E36" s="20"/>
      <c r="F36" s="36" t="s">
        <v>62</v>
      </c>
      <c r="G36" s="38" t="n">
        <f aca="false">SUM(G15+G35)</f>
        <v>19430760</v>
      </c>
      <c r="H36" s="38" t="n">
        <f aca="false">SUM(H15+H35)</f>
        <v>20108304</v>
      </c>
      <c r="I36" s="38" t="n">
        <f aca="false">SUM(I15+I35)</f>
        <v>18386925</v>
      </c>
      <c r="J36" s="9"/>
      <c r="K36" s="9"/>
      <c r="L36" s="9"/>
    </row>
    <row r="37" customFormat="false" ht="12" hidden="false" customHeight="false" outlineLevel="0" collapsed="false">
      <c r="A37" s="39"/>
      <c r="B37" s="39"/>
      <c r="C37" s="39"/>
      <c r="D37" s="40"/>
    </row>
    <row r="38" customFormat="false" ht="12" hidden="false" customHeight="false" outlineLevel="0" collapsed="false">
      <c r="D38" s="40"/>
    </row>
    <row r="39" customFormat="false" ht="12" hidden="false" customHeight="false" outlineLevel="0" collapsed="false">
      <c r="D39" s="40"/>
    </row>
    <row r="40" customFormat="false" ht="12" hidden="false" customHeight="false" outlineLevel="0" collapsed="false">
      <c r="D40" s="40"/>
    </row>
    <row r="41" customFormat="false" ht="12" hidden="false" customHeight="false" outlineLevel="0" collapsed="false">
      <c r="D41" s="40"/>
    </row>
    <row r="42" customFormat="false" ht="12" hidden="false" customHeight="false" outlineLevel="0" collapsed="false">
      <c r="D42" s="40"/>
    </row>
    <row r="43" customFormat="false" ht="12" hidden="false" customHeight="false" outlineLevel="0" collapsed="false">
      <c r="D43" s="40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-2011.  ÉVEK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O109"/>
    </sheetView>
  </sheetViews>
  <sheetFormatPr defaultColWidth="9.32421875" defaultRowHeight="12" zeroHeight="false" outlineLevelRow="0" outlineLevelCol="0"/>
  <cols>
    <col collapsed="false" customWidth="true" hidden="false" outlineLevel="0" max="1" min="1" style="597" width="5.82"/>
    <col collapsed="false" customWidth="true" hidden="false" outlineLevel="0" max="2" min="2" style="597" width="7.32"/>
    <col collapsed="false" customWidth="true" hidden="false" outlineLevel="0" max="3" min="3" style="597" width="7.49"/>
    <col collapsed="false" customWidth="true" hidden="false" outlineLevel="0" max="4" min="4" style="597" width="60.65"/>
    <col collapsed="false" customWidth="true" hidden="false" outlineLevel="0" max="5" min="5" style="597" width="3.15"/>
    <col collapsed="false" customWidth="true" hidden="false" outlineLevel="0" max="6" min="6" style="597" width="11.32"/>
    <col collapsed="false" customWidth="true" hidden="false" outlineLevel="0" max="7" min="7" style="597" width="10.49"/>
    <col collapsed="false" customWidth="true" hidden="false" outlineLevel="0" max="8" min="8" style="597" width="10.82"/>
    <col collapsed="false" customWidth="true" hidden="false" outlineLevel="0" max="9" min="9" style="597" width="12.32"/>
    <col collapsed="false" customWidth="true" hidden="false" outlineLevel="0" max="10" min="10" style="597" width="11.49"/>
    <col collapsed="false" customWidth="true" hidden="false" outlineLevel="0" max="11" min="11" style="597" width="13.82"/>
    <col collapsed="false" customWidth="true" hidden="false" outlineLevel="0" max="12" min="12" style="597" width="8.82"/>
    <col collapsed="false" customWidth="true" hidden="false" outlineLevel="0" max="13" min="13" style="597" width="8.49"/>
    <col collapsed="false" customWidth="true" hidden="false" outlineLevel="0" max="14" min="14" style="597" width="8.15"/>
    <col collapsed="false" customWidth="false" hidden="false" outlineLevel="0" max="257" min="15" style="597" width="9.32"/>
  </cols>
  <sheetData>
    <row r="1" s="606" customFormat="true" ht="12" hidden="false" customHeight="true" outlineLevel="0" collapsed="false">
      <c r="A1" s="598"/>
      <c r="B1" s="599"/>
      <c r="C1" s="599"/>
      <c r="D1" s="600"/>
      <c r="E1" s="601"/>
      <c r="F1" s="602" t="s">
        <v>1088</v>
      </c>
      <c r="G1" s="602"/>
      <c r="H1" s="602"/>
      <c r="I1" s="603" t="s">
        <v>1089</v>
      </c>
      <c r="J1" s="604" t="s">
        <v>1090</v>
      </c>
      <c r="K1" s="605" t="s">
        <v>781</v>
      </c>
    </row>
    <row r="2" s="606" customFormat="true" ht="33.95" hidden="false" customHeight="true" outlineLevel="0" collapsed="false">
      <c r="A2" s="607" t="s">
        <v>1091</v>
      </c>
      <c r="B2" s="608" t="s">
        <v>1092</v>
      </c>
      <c r="C2" s="608" t="s">
        <v>1093</v>
      </c>
      <c r="D2" s="609" t="s">
        <v>1094</v>
      </c>
      <c r="E2" s="610"/>
      <c r="F2" s="611" t="s">
        <v>1095</v>
      </c>
      <c r="G2" s="611" t="s">
        <v>1096</v>
      </c>
      <c r="H2" s="611" t="s">
        <v>1097</v>
      </c>
      <c r="I2" s="603"/>
      <c r="J2" s="604"/>
      <c r="K2" s="605"/>
      <c r="L2" s="612"/>
      <c r="M2" s="613"/>
      <c r="N2" s="613"/>
      <c r="O2" s="613"/>
    </row>
    <row r="3" customFormat="false" ht="12.95" hidden="false" customHeight="true" outlineLevel="0" collapsed="false">
      <c r="A3" s="614"/>
      <c r="B3" s="614"/>
      <c r="C3" s="614"/>
      <c r="D3" s="615" t="s">
        <v>283</v>
      </c>
      <c r="E3" s="616"/>
      <c r="F3" s="617"/>
      <c r="G3" s="617"/>
      <c r="H3" s="617"/>
      <c r="I3" s="617"/>
      <c r="J3" s="617"/>
      <c r="K3" s="444"/>
      <c r="L3" s="618"/>
      <c r="M3" s="619"/>
      <c r="N3" s="619"/>
      <c r="O3" s="619"/>
    </row>
    <row r="4" customFormat="false" ht="12.95" hidden="false" customHeight="true" outlineLevel="0" collapsed="false">
      <c r="A4" s="433" t="n">
        <v>1</v>
      </c>
      <c r="B4" s="433" t="n">
        <v>11</v>
      </c>
      <c r="C4" s="434"/>
      <c r="D4" s="435" t="s">
        <v>782</v>
      </c>
      <c r="E4" s="620"/>
      <c r="F4" s="617"/>
      <c r="G4" s="617"/>
      <c r="H4" s="617"/>
      <c r="I4" s="617"/>
      <c r="J4" s="617"/>
      <c r="K4" s="444"/>
      <c r="L4" s="618"/>
      <c r="M4" s="619"/>
      <c r="N4" s="619"/>
      <c r="O4" s="619"/>
    </row>
    <row r="5" customFormat="false" ht="12.95" hidden="false" customHeight="true" outlineLevel="0" collapsed="false">
      <c r="A5" s="614"/>
      <c r="B5" s="614"/>
      <c r="C5" s="614" t="s">
        <v>245</v>
      </c>
      <c r="D5" s="621" t="s">
        <v>1098</v>
      </c>
      <c r="E5" s="620"/>
      <c r="F5" s="622" t="n">
        <v>6944</v>
      </c>
      <c r="G5" s="622"/>
      <c r="H5" s="622" t="n">
        <v>6944</v>
      </c>
      <c r="I5" s="617"/>
      <c r="J5" s="617"/>
      <c r="K5" s="444"/>
      <c r="L5" s="618"/>
      <c r="M5" s="619"/>
      <c r="N5" s="619"/>
      <c r="O5" s="619"/>
    </row>
    <row r="6" customFormat="false" ht="12.95" hidden="false" customHeight="true" outlineLevel="0" collapsed="false">
      <c r="A6" s="614"/>
      <c r="B6" s="614"/>
      <c r="C6" s="614" t="s">
        <v>247</v>
      </c>
      <c r="D6" s="444" t="s">
        <v>1099</v>
      </c>
      <c r="E6" s="620"/>
      <c r="F6" s="622" t="n">
        <v>1200</v>
      </c>
      <c r="G6" s="622"/>
      <c r="H6" s="622" t="n">
        <v>1200</v>
      </c>
      <c r="I6" s="617"/>
      <c r="J6" s="617"/>
      <c r="K6" s="444"/>
      <c r="L6" s="618"/>
      <c r="M6" s="619"/>
      <c r="N6" s="619"/>
      <c r="O6" s="619"/>
    </row>
    <row r="7" customFormat="false" ht="12.95" hidden="false" customHeight="true" outlineLevel="0" collapsed="false">
      <c r="A7" s="623"/>
      <c r="B7" s="623"/>
      <c r="C7" s="623"/>
      <c r="D7" s="449" t="s">
        <v>467</v>
      </c>
      <c r="E7" s="624"/>
      <c r="F7" s="625" t="n">
        <f aca="false">SUM(F5:F6)</f>
        <v>8144</v>
      </c>
      <c r="G7" s="625" t="n">
        <f aca="false">SUM(G5:G6)</f>
        <v>0</v>
      </c>
      <c r="H7" s="625" t="n">
        <f aca="false">SUM(H5:H6)</f>
        <v>8144</v>
      </c>
      <c r="I7" s="626"/>
      <c r="J7" s="626"/>
      <c r="K7" s="627"/>
      <c r="L7" s="618"/>
      <c r="M7" s="619"/>
      <c r="N7" s="619"/>
      <c r="O7" s="619"/>
    </row>
    <row r="8" customFormat="false" ht="12.95" hidden="false" customHeight="true" outlineLevel="0" collapsed="false">
      <c r="A8" s="628" t="n">
        <v>1</v>
      </c>
      <c r="B8" s="628" t="n">
        <v>12</v>
      </c>
      <c r="C8" s="628"/>
      <c r="D8" s="629" t="s">
        <v>285</v>
      </c>
      <c r="E8" s="630"/>
      <c r="F8" s="631"/>
      <c r="G8" s="631"/>
      <c r="H8" s="631"/>
      <c r="I8" s="631"/>
      <c r="J8" s="631"/>
      <c r="K8" s="632"/>
      <c r="L8" s="618"/>
      <c r="M8" s="619"/>
      <c r="N8" s="619"/>
      <c r="O8" s="619"/>
    </row>
    <row r="9" customFormat="false" ht="24.95" hidden="false" customHeight="true" outlineLevel="0" collapsed="false">
      <c r="A9" s="628"/>
      <c r="B9" s="628"/>
      <c r="C9" s="628" t="s">
        <v>245</v>
      </c>
      <c r="D9" s="353" t="s">
        <v>1100</v>
      </c>
      <c r="E9" s="353"/>
      <c r="F9" s="469" t="n">
        <v>25000</v>
      </c>
      <c r="G9" s="631"/>
      <c r="H9" s="469" t="n">
        <v>25000</v>
      </c>
      <c r="I9" s="469"/>
      <c r="J9" s="469"/>
      <c r="K9" s="632"/>
      <c r="L9" s="618"/>
      <c r="M9" s="619"/>
      <c r="N9" s="619"/>
      <c r="O9" s="619"/>
    </row>
    <row r="10" customFormat="false" ht="15" hidden="false" customHeight="true" outlineLevel="0" collapsed="false">
      <c r="A10" s="628"/>
      <c r="B10" s="628"/>
      <c r="C10" s="628" t="s">
        <v>247</v>
      </c>
      <c r="D10" s="633" t="s">
        <v>1101</v>
      </c>
      <c r="E10" s="633"/>
      <c r="F10" s="469" t="n">
        <v>2050</v>
      </c>
      <c r="G10" s="631"/>
      <c r="H10" s="469" t="n">
        <v>2050</v>
      </c>
      <c r="I10" s="469"/>
      <c r="J10" s="469"/>
      <c r="K10" s="632"/>
      <c r="L10" s="618"/>
      <c r="M10" s="619"/>
      <c r="N10" s="619"/>
      <c r="O10" s="619"/>
    </row>
    <row r="11" customFormat="false" ht="15" hidden="false" customHeight="true" outlineLevel="0" collapsed="false">
      <c r="A11" s="628"/>
      <c r="B11" s="628"/>
      <c r="C11" s="628" t="s">
        <v>249</v>
      </c>
      <c r="D11" s="633" t="s">
        <v>1102</v>
      </c>
      <c r="E11" s="633"/>
      <c r="F11" s="469" t="n">
        <v>5000</v>
      </c>
      <c r="G11" s="631"/>
      <c r="H11" s="469" t="n">
        <v>5000</v>
      </c>
      <c r="I11" s="469"/>
      <c r="J11" s="469"/>
      <c r="K11" s="632"/>
      <c r="L11" s="618"/>
      <c r="M11" s="619"/>
      <c r="N11" s="619"/>
      <c r="O11" s="619"/>
    </row>
    <row r="12" customFormat="false" ht="15" hidden="false" customHeight="true" outlineLevel="0" collapsed="false">
      <c r="A12" s="628"/>
      <c r="B12" s="628"/>
      <c r="C12" s="628" t="s">
        <v>251</v>
      </c>
      <c r="D12" s="633" t="s">
        <v>1103</v>
      </c>
      <c r="E12" s="633"/>
      <c r="F12" s="469" t="n">
        <v>500</v>
      </c>
      <c r="G12" s="631"/>
      <c r="H12" s="469" t="n">
        <v>500</v>
      </c>
      <c r="I12" s="469"/>
      <c r="J12" s="469"/>
      <c r="K12" s="632"/>
      <c r="L12" s="618"/>
      <c r="M12" s="619"/>
      <c r="N12" s="619"/>
      <c r="O12" s="619"/>
    </row>
    <row r="13" customFormat="false" ht="15" hidden="false" customHeight="true" outlineLevel="0" collapsed="false">
      <c r="A13" s="628"/>
      <c r="B13" s="628"/>
      <c r="C13" s="628" t="s">
        <v>253</v>
      </c>
      <c r="D13" s="634" t="s">
        <v>1104</v>
      </c>
      <c r="E13" s="634"/>
      <c r="F13" s="469"/>
      <c r="G13" s="469" t="n">
        <v>300</v>
      </c>
      <c r="H13" s="469" t="n">
        <v>300</v>
      </c>
      <c r="I13" s="469"/>
      <c r="J13" s="469"/>
      <c r="K13" s="632"/>
      <c r="L13" s="618"/>
      <c r="M13" s="619"/>
      <c r="N13" s="619"/>
      <c r="O13" s="619"/>
    </row>
    <row r="14" customFormat="false" ht="15" hidden="false" customHeight="true" outlineLevel="0" collapsed="false">
      <c r="A14" s="628"/>
      <c r="B14" s="628"/>
      <c r="C14" s="635" t="s">
        <v>255</v>
      </c>
      <c r="D14" s="537" t="s">
        <v>1105</v>
      </c>
      <c r="E14" s="634"/>
      <c r="F14" s="469" t="n">
        <v>1000</v>
      </c>
      <c r="G14" s="631"/>
      <c r="H14" s="469" t="n">
        <v>1000</v>
      </c>
      <c r="I14" s="469"/>
      <c r="J14" s="469"/>
      <c r="K14" s="632"/>
      <c r="L14" s="618"/>
      <c r="M14" s="619"/>
      <c r="N14" s="619"/>
      <c r="O14" s="619"/>
    </row>
    <row r="15" customFormat="false" ht="14.1" hidden="false" customHeight="true" outlineLevel="0" collapsed="false">
      <c r="A15" s="623"/>
      <c r="B15" s="623"/>
      <c r="C15" s="623"/>
      <c r="D15" s="636" t="s">
        <v>327</v>
      </c>
      <c r="E15" s="637"/>
      <c r="F15" s="625" t="n">
        <f aca="false">SUM(F8:F14)</f>
        <v>33550</v>
      </c>
      <c r="G15" s="625" t="n">
        <f aca="false">SUM(G8:G14)</f>
        <v>300</v>
      </c>
      <c r="H15" s="625" t="n">
        <f aca="false">SUM(H8:H14)</f>
        <v>33850</v>
      </c>
      <c r="I15" s="625" t="n">
        <f aca="false">SUM(I9:I14)</f>
        <v>0</v>
      </c>
      <c r="J15" s="625" t="n">
        <f aca="false">SUM(J9:J14)</f>
        <v>0</v>
      </c>
      <c r="K15" s="638"/>
      <c r="L15" s="618"/>
      <c r="M15" s="619"/>
      <c r="N15" s="619"/>
      <c r="O15" s="619"/>
    </row>
    <row r="16" customFormat="false" ht="14.1" hidden="false" customHeight="true" outlineLevel="0" collapsed="false">
      <c r="A16" s="628" t="s">
        <v>245</v>
      </c>
      <c r="B16" s="628" t="n">
        <v>13</v>
      </c>
      <c r="C16" s="628"/>
      <c r="D16" s="629" t="s">
        <v>1106</v>
      </c>
      <c r="E16" s="630"/>
      <c r="F16" s="631"/>
      <c r="G16" s="631"/>
      <c r="H16" s="631"/>
      <c r="I16" s="631"/>
      <c r="J16" s="631"/>
      <c r="K16" s="632"/>
      <c r="L16" s="618"/>
      <c r="M16" s="619"/>
      <c r="N16" s="619"/>
      <c r="O16" s="619"/>
    </row>
    <row r="17" customFormat="false" ht="15" hidden="false" customHeight="true" outlineLevel="0" collapsed="false">
      <c r="A17" s="628"/>
      <c r="B17" s="628"/>
      <c r="C17" s="628" t="s">
        <v>245</v>
      </c>
      <c r="D17" s="571" t="s">
        <v>1107</v>
      </c>
      <c r="E17" s="571"/>
      <c r="F17" s="469" t="n">
        <v>1700</v>
      </c>
      <c r="G17" s="469"/>
      <c r="H17" s="469" t="n">
        <v>1700</v>
      </c>
      <c r="I17" s="631"/>
      <c r="J17" s="631"/>
      <c r="K17" s="632"/>
      <c r="L17" s="618"/>
      <c r="M17" s="619"/>
      <c r="N17" s="619"/>
      <c r="O17" s="619"/>
    </row>
    <row r="18" customFormat="false" ht="14.1" hidden="false" customHeight="true" outlineLevel="0" collapsed="false">
      <c r="A18" s="628"/>
      <c r="B18" s="628"/>
      <c r="C18" s="628" t="s">
        <v>247</v>
      </c>
      <c r="D18" s="571" t="s">
        <v>1108</v>
      </c>
      <c r="E18" s="571"/>
      <c r="F18" s="469" t="n">
        <v>11000</v>
      </c>
      <c r="G18" s="469"/>
      <c r="H18" s="469" t="n">
        <v>11000</v>
      </c>
      <c r="I18" s="631"/>
      <c r="J18" s="631"/>
      <c r="K18" s="632"/>
      <c r="L18" s="618"/>
      <c r="M18" s="619"/>
      <c r="N18" s="619"/>
      <c r="O18" s="619"/>
    </row>
    <row r="19" customFormat="false" ht="14.1" hidden="false" customHeight="true" outlineLevel="0" collapsed="false">
      <c r="A19" s="628"/>
      <c r="B19" s="628"/>
      <c r="C19" s="628" t="s">
        <v>249</v>
      </c>
      <c r="D19" s="639" t="s">
        <v>1109</v>
      </c>
      <c r="E19" s="639"/>
      <c r="F19" s="469" t="n">
        <v>1700</v>
      </c>
      <c r="G19" s="469"/>
      <c r="H19" s="469" t="n">
        <v>1700</v>
      </c>
      <c r="I19" s="631"/>
      <c r="J19" s="631"/>
      <c r="K19" s="632"/>
      <c r="L19" s="618"/>
      <c r="M19" s="619"/>
      <c r="N19" s="619"/>
      <c r="O19" s="619"/>
    </row>
    <row r="20" customFormat="false" ht="14.1" hidden="false" customHeight="true" outlineLevel="0" collapsed="false">
      <c r="A20" s="628"/>
      <c r="B20" s="628"/>
      <c r="C20" s="628" t="s">
        <v>251</v>
      </c>
      <c r="D20" s="639" t="s">
        <v>1110</v>
      </c>
      <c r="E20" s="639"/>
      <c r="F20" s="469" t="n">
        <v>1500</v>
      </c>
      <c r="G20" s="469"/>
      <c r="H20" s="469" t="n">
        <v>1500</v>
      </c>
      <c r="I20" s="631"/>
      <c r="J20" s="631"/>
      <c r="K20" s="632"/>
      <c r="L20" s="618"/>
      <c r="M20" s="619"/>
      <c r="N20" s="619"/>
      <c r="O20" s="619"/>
    </row>
    <row r="21" customFormat="false" ht="14.1" hidden="false" customHeight="true" outlineLevel="0" collapsed="false">
      <c r="A21" s="628"/>
      <c r="B21" s="628"/>
      <c r="C21" s="628" t="s">
        <v>253</v>
      </c>
      <c r="D21" s="353" t="s">
        <v>1111</v>
      </c>
      <c r="E21" s="353"/>
      <c r="F21" s="469" t="n">
        <v>3000</v>
      </c>
      <c r="G21" s="469"/>
      <c r="H21" s="469" t="n">
        <v>3000</v>
      </c>
      <c r="I21" s="631"/>
      <c r="J21" s="631"/>
      <c r="K21" s="632"/>
      <c r="L21" s="618"/>
      <c r="M21" s="619"/>
      <c r="N21" s="619"/>
      <c r="O21" s="619"/>
    </row>
    <row r="22" customFormat="false" ht="14.1" hidden="false" customHeight="true" outlineLevel="0" collapsed="false">
      <c r="A22" s="628"/>
      <c r="B22" s="628"/>
      <c r="C22" s="628" t="s">
        <v>255</v>
      </c>
      <c r="D22" s="353" t="s">
        <v>1112</v>
      </c>
      <c r="E22" s="353"/>
      <c r="F22" s="469" t="n">
        <v>5400</v>
      </c>
      <c r="G22" s="469"/>
      <c r="H22" s="469" t="n">
        <v>5400</v>
      </c>
      <c r="I22" s="631"/>
      <c r="J22" s="631"/>
      <c r="K22" s="632"/>
      <c r="L22" s="618"/>
      <c r="M22" s="619"/>
      <c r="N22" s="619"/>
      <c r="O22" s="619"/>
    </row>
    <row r="23" customFormat="false" ht="14.1" hidden="false" customHeight="true" outlineLevel="0" collapsed="false">
      <c r="A23" s="628"/>
      <c r="B23" s="628"/>
      <c r="C23" s="628" t="s">
        <v>257</v>
      </c>
      <c r="D23" s="353" t="s">
        <v>1113</v>
      </c>
      <c r="E23" s="353"/>
      <c r="F23" s="469" t="n">
        <v>1800</v>
      </c>
      <c r="G23" s="469"/>
      <c r="H23" s="469" t="n">
        <v>1800</v>
      </c>
      <c r="I23" s="631"/>
      <c r="J23" s="631"/>
      <c r="K23" s="632"/>
      <c r="L23" s="618"/>
      <c r="M23" s="619"/>
      <c r="N23" s="619"/>
      <c r="O23" s="619"/>
    </row>
    <row r="24" customFormat="false" ht="14.1" hidden="false" customHeight="true" outlineLevel="0" collapsed="false">
      <c r="A24" s="628"/>
      <c r="B24" s="628"/>
      <c r="C24" s="628" t="s">
        <v>259</v>
      </c>
      <c r="D24" s="468" t="s">
        <v>1114</v>
      </c>
      <c r="E24" s="468"/>
      <c r="F24" s="469" t="n">
        <v>1000</v>
      </c>
      <c r="G24" s="469"/>
      <c r="H24" s="469" t="n">
        <v>1000</v>
      </c>
      <c r="I24" s="631"/>
      <c r="J24" s="631"/>
      <c r="K24" s="632"/>
      <c r="L24" s="618"/>
      <c r="M24" s="619"/>
      <c r="N24" s="619"/>
      <c r="O24" s="619"/>
    </row>
    <row r="25" customFormat="false" ht="14.1" hidden="false" customHeight="true" outlineLevel="0" collapsed="false">
      <c r="A25" s="628"/>
      <c r="B25" s="628"/>
      <c r="C25" s="635" t="s">
        <v>261</v>
      </c>
      <c r="D25" s="453" t="s">
        <v>1115</v>
      </c>
      <c r="E25" s="640"/>
      <c r="F25" s="469" t="n">
        <v>500</v>
      </c>
      <c r="G25" s="469"/>
      <c r="H25" s="469" t="n">
        <v>500</v>
      </c>
      <c r="I25" s="631"/>
      <c r="J25" s="631"/>
      <c r="K25" s="632"/>
      <c r="L25" s="618"/>
      <c r="M25" s="619"/>
      <c r="N25" s="619"/>
      <c r="O25" s="619"/>
    </row>
    <row r="26" customFormat="false" ht="14.1" hidden="false" customHeight="true" outlineLevel="0" collapsed="false">
      <c r="A26" s="628"/>
      <c r="B26" s="628"/>
      <c r="C26" s="628"/>
      <c r="D26" s="556" t="s">
        <v>786</v>
      </c>
      <c r="E26" s="630"/>
      <c r="F26" s="469"/>
      <c r="G26" s="469"/>
      <c r="H26" s="469"/>
      <c r="I26" s="631"/>
      <c r="J26" s="631"/>
      <c r="K26" s="632"/>
      <c r="L26" s="618"/>
      <c r="M26" s="619"/>
      <c r="N26" s="619"/>
      <c r="O26" s="619"/>
    </row>
    <row r="27" customFormat="false" ht="24" hidden="false" customHeight="true" outlineLevel="0" collapsed="false">
      <c r="A27" s="628"/>
      <c r="B27" s="628"/>
      <c r="C27" s="628" t="s">
        <v>787</v>
      </c>
      <c r="D27" s="558" t="s">
        <v>1116</v>
      </c>
      <c r="E27" s="630"/>
      <c r="F27" s="469" t="n">
        <v>13000</v>
      </c>
      <c r="G27" s="469"/>
      <c r="H27" s="469" t="n">
        <v>13000</v>
      </c>
      <c r="I27" s="631"/>
      <c r="J27" s="631"/>
      <c r="K27" s="632"/>
      <c r="L27" s="641"/>
      <c r="M27" s="619"/>
      <c r="N27" s="619"/>
      <c r="O27" s="619"/>
    </row>
    <row r="28" customFormat="false" ht="14.1" hidden="false" customHeight="true" outlineLevel="0" collapsed="false">
      <c r="A28" s="628"/>
      <c r="B28" s="628"/>
      <c r="C28" s="628" t="s">
        <v>789</v>
      </c>
      <c r="D28" s="556" t="s">
        <v>1117</v>
      </c>
      <c r="E28" s="630"/>
      <c r="F28" s="469" t="n">
        <v>16500</v>
      </c>
      <c r="G28" s="469"/>
      <c r="H28" s="469" t="n">
        <v>16500</v>
      </c>
      <c r="I28" s="631"/>
      <c r="J28" s="631"/>
      <c r="K28" s="632"/>
      <c r="L28" s="641"/>
      <c r="M28" s="619"/>
      <c r="N28" s="619"/>
      <c r="O28" s="619"/>
    </row>
    <row r="29" customFormat="false" ht="23.1" hidden="false" customHeight="true" outlineLevel="0" collapsed="false">
      <c r="A29" s="628"/>
      <c r="B29" s="628"/>
      <c r="C29" s="628" t="s">
        <v>797</v>
      </c>
      <c r="D29" s="558" t="s">
        <v>1118</v>
      </c>
      <c r="E29" s="630"/>
      <c r="F29" s="469" t="n">
        <v>88</v>
      </c>
      <c r="G29" s="469"/>
      <c r="H29" s="469" t="n">
        <v>88</v>
      </c>
      <c r="I29" s="631"/>
      <c r="J29" s="631"/>
      <c r="K29" s="632"/>
      <c r="L29" s="641"/>
      <c r="M29" s="619"/>
      <c r="N29" s="619"/>
      <c r="O29" s="619"/>
    </row>
    <row r="30" customFormat="false" ht="14.1" hidden="false" customHeight="true" outlineLevel="0" collapsed="false">
      <c r="A30" s="628"/>
      <c r="B30" s="628"/>
      <c r="C30" s="628" t="s">
        <v>859</v>
      </c>
      <c r="D30" s="642" t="s">
        <v>1119</v>
      </c>
      <c r="E30" s="630"/>
      <c r="F30" s="469"/>
      <c r="G30" s="469" t="n">
        <v>4421</v>
      </c>
      <c r="H30" s="469" t="n">
        <v>4421</v>
      </c>
      <c r="I30" s="631"/>
      <c r="J30" s="631"/>
      <c r="K30" s="632"/>
      <c r="L30" s="641"/>
      <c r="M30" s="619"/>
      <c r="N30" s="619"/>
      <c r="O30" s="619"/>
    </row>
    <row r="31" customFormat="false" ht="14.1" hidden="false" customHeight="true" outlineLevel="0" collapsed="false">
      <c r="A31" s="628"/>
      <c r="B31" s="628"/>
      <c r="C31" s="628" t="s">
        <v>861</v>
      </c>
      <c r="D31" s="642" t="s">
        <v>1120</v>
      </c>
      <c r="E31" s="630"/>
      <c r="F31" s="469"/>
      <c r="G31" s="469" t="n">
        <v>600</v>
      </c>
      <c r="H31" s="469" t="n">
        <v>600</v>
      </c>
      <c r="I31" s="631"/>
      <c r="J31" s="631"/>
      <c r="K31" s="632"/>
      <c r="L31" s="641"/>
      <c r="M31" s="619"/>
      <c r="N31" s="619"/>
      <c r="O31" s="619"/>
    </row>
    <row r="32" customFormat="false" ht="14.1" hidden="false" customHeight="true" outlineLevel="0" collapsed="false">
      <c r="A32" s="628"/>
      <c r="B32" s="628"/>
      <c r="C32" s="628" t="s">
        <v>1121</v>
      </c>
      <c r="D32" s="558" t="s">
        <v>1122</v>
      </c>
      <c r="E32" s="630"/>
      <c r="F32" s="469" t="n">
        <v>244</v>
      </c>
      <c r="G32" s="469"/>
      <c r="H32" s="469" t="n">
        <v>244</v>
      </c>
      <c r="I32" s="631"/>
      <c r="J32" s="631"/>
      <c r="K32" s="632"/>
      <c r="L32" s="641"/>
      <c r="M32" s="619"/>
      <c r="N32" s="619"/>
      <c r="O32" s="619"/>
    </row>
    <row r="33" customFormat="false" ht="14.1" hidden="false" customHeight="true" outlineLevel="0" collapsed="false">
      <c r="A33" s="623"/>
      <c r="B33" s="623"/>
      <c r="C33" s="623"/>
      <c r="D33" s="636" t="s">
        <v>335</v>
      </c>
      <c r="E33" s="637"/>
      <c r="F33" s="625" t="n">
        <f aca="false">SUM(F17:F32)</f>
        <v>57432</v>
      </c>
      <c r="G33" s="625" t="n">
        <f aca="false">SUM(G17:G31)</f>
        <v>5021</v>
      </c>
      <c r="H33" s="625" t="n">
        <f aca="false">SUM(H17:H32)</f>
        <v>62453</v>
      </c>
      <c r="I33" s="625"/>
      <c r="J33" s="625"/>
      <c r="K33" s="638"/>
      <c r="L33" s="618"/>
      <c r="M33" s="619"/>
      <c r="N33" s="619"/>
      <c r="O33" s="619"/>
    </row>
    <row r="34" customFormat="false" ht="12.95" hidden="false" customHeight="true" outlineLevel="0" collapsed="false">
      <c r="A34" s="493" t="n">
        <v>1</v>
      </c>
      <c r="B34" s="493" t="n">
        <v>14</v>
      </c>
      <c r="C34" s="493"/>
      <c r="D34" s="643" t="s">
        <v>1123</v>
      </c>
      <c r="E34" s="644"/>
      <c r="F34" s="645"/>
      <c r="G34" s="646"/>
      <c r="H34" s="645"/>
      <c r="I34" s="645"/>
      <c r="J34" s="645"/>
      <c r="K34" s="647"/>
      <c r="L34" s="618"/>
      <c r="M34" s="619"/>
      <c r="N34" s="619"/>
      <c r="O34" s="619"/>
    </row>
    <row r="35" customFormat="false" ht="23.1" hidden="false" customHeight="true" outlineLevel="0" collapsed="false">
      <c r="A35" s="493"/>
      <c r="B35" s="493"/>
      <c r="C35" s="493" t="s">
        <v>245</v>
      </c>
      <c r="D35" s="468" t="s">
        <v>1124</v>
      </c>
      <c r="E35" s="468"/>
      <c r="F35" s="646"/>
      <c r="G35" s="646" t="n">
        <v>3500</v>
      </c>
      <c r="H35" s="646" t="n">
        <v>3500</v>
      </c>
      <c r="I35" s="645"/>
      <c r="J35" s="645"/>
      <c r="K35" s="647"/>
      <c r="L35" s="618"/>
      <c r="M35" s="619"/>
      <c r="N35" s="619"/>
      <c r="O35" s="619"/>
    </row>
    <row r="36" customFormat="false" ht="23.1" hidden="false" customHeight="true" outlineLevel="0" collapsed="false">
      <c r="A36" s="493"/>
      <c r="B36" s="493"/>
      <c r="C36" s="493" t="s">
        <v>247</v>
      </c>
      <c r="D36" s="468" t="s">
        <v>1125</v>
      </c>
      <c r="E36" s="468"/>
      <c r="F36" s="646"/>
      <c r="G36" s="646" t="n">
        <v>4600</v>
      </c>
      <c r="H36" s="646" t="n">
        <v>4600</v>
      </c>
      <c r="I36" s="645"/>
      <c r="J36" s="645"/>
      <c r="K36" s="647"/>
      <c r="L36" s="618"/>
      <c r="M36" s="619"/>
      <c r="N36" s="619"/>
      <c r="O36" s="619"/>
    </row>
    <row r="37" customFormat="false" ht="12.95" hidden="false" customHeight="true" outlineLevel="0" collapsed="false">
      <c r="A37" s="648"/>
      <c r="B37" s="648"/>
      <c r="C37" s="648"/>
      <c r="D37" s="636" t="s">
        <v>337</v>
      </c>
      <c r="E37" s="637"/>
      <c r="F37" s="625" t="n">
        <f aca="false">SUM(F35:F36)</f>
        <v>0</v>
      </c>
      <c r="G37" s="625" t="n">
        <f aca="false">SUM(G35:G36)</f>
        <v>8100</v>
      </c>
      <c r="H37" s="625" t="n">
        <f aca="false">SUM(H35:H36)</f>
        <v>8100</v>
      </c>
      <c r="I37" s="625"/>
      <c r="J37" s="625"/>
      <c r="K37" s="638"/>
      <c r="L37" s="618"/>
      <c r="M37" s="619"/>
      <c r="N37" s="619"/>
      <c r="O37" s="619"/>
    </row>
    <row r="38" customFormat="false" ht="12.95" hidden="false" customHeight="true" outlineLevel="0" collapsed="false">
      <c r="A38" s="493" t="n">
        <v>1</v>
      </c>
      <c r="B38" s="493" t="n">
        <v>16</v>
      </c>
      <c r="C38" s="493"/>
      <c r="D38" s="649" t="s">
        <v>1126</v>
      </c>
      <c r="E38" s="650"/>
      <c r="F38" s="646"/>
      <c r="G38" s="646"/>
      <c r="H38" s="646"/>
      <c r="I38" s="645"/>
      <c r="J38" s="645"/>
      <c r="K38" s="647"/>
      <c r="L38" s="618"/>
      <c r="M38" s="619"/>
      <c r="N38" s="619"/>
      <c r="O38" s="619"/>
    </row>
    <row r="39" customFormat="false" ht="12.95" hidden="false" customHeight="true" outlineLevel="0" collapsed="false">
      <c r="A39" s="614"/>
      <c r="B39" s="614"/>
      <c r="C39" s="651" t="n">
        <v>1</v>
      </c>
      <c r="D39" s="615" t="s">
        <v>1127</v>
      </c>
      <c r="E39" s="652"/>
      <c r="F39" s="622"/>
      <c r="G39" s="622"/>
      <c r="H39" s="622"/>
      <c r="I39" s="617"/>
      <c r="J39" s="617"/>
      <c r="K39" s="444"/>
      <c r="L39" s="618"/>
      <c r="M39" s="619"/>
      <c r="N39" s="619"/>
      <c r="O39" s="619"/>
    </row>
    <row r="40" customFormat="false" ht="12.95" hidden="false" customHeight="true" outlineLevel="0" collapsed="false">
      <c r="A40" s="614"/>
      <c r="B40" s="614"/>
      <c r="C40" s="653" t="s">
        <v>818</v>
      </c>
      <c r="D40" s="477" t="s">
        <v>1128</v>
      </c>
      <c r="E40" s="654"/>
      <c r="F40" s="622" t="n">
        <v>27543</v>
      </c>
      <c r="G40" s="622"/>
      <c r="H40" s="622" t="n">
        <v>27543</v>
      </c>
      <c r="I40" s="617"/>
      <c r="J40" s="617"/>
      <c r="K40" s="444"/>
      <c r="L40" s="655"/>
      <c r="M40" s="619"/>
      <c r="N40" s="619"/>
      <c r="O40" s="619"/>
    </row>
    <row r="41" customFormat="false" ht="12.95" hidden="false" customHeight="true" outlineLevel="0" collapsed="false">
      <c r="A41" s="614"/>
      <c r="B41" s="614"/>
      <c r="C41" s="653" t="s">
        <v>820</v>
      </c>
      <c r="D41" s="656" t="s">
        <v>1129</v>
      </c>
      <c r="E41" s="657"/>
      <c r="F41" s="658" t="n">
        <v>18761</v>
      </c>
      <c r="G41" s="658"/>
      <c r="H41" s="658" t="n">
        <v>18761</v>
      </c>
      <c r="I41" s="617"/>
      <c r="J41" s="617"/>
      <c r="K41" s="444"/>
      <c r="L41" s="659"/>
      <c r="M41" s="619"/>
      <c r="N41" s="619"/>
      <c r="O41" s="619"/>
    </row>
    <row r="42" customFormat="false" ht="12.95" hidden="false" customHeight="true" outlineLevel="0" collapsed="false">
      <c r="A42" s="614"/>
      <c r="B42" s="614"/>
      <c r="C42" s="653" t="s">
        <v>822</v>
      </c>
      <c r="D42" s="656" t="s">
        <v>1130</v>
      </c>
      <c r="E42" s="657"/>
      <c r="F42" s="658" t="n">
        <v>7200</v>
      </c>
      <c r="G42" s="658"/>
      <c r="H42" s="658" t="n">
        <v>7200</v>
      </c>
      <c r="I42" s="617"/>
      <c r="J42" s="617"/>
      <c r="K42" s="444"/>
      <c r="L42" s="659"/>
      <c r="M42" s="619"/>
      <c r="N42" s="619"/>
      <c r="O42" s="619"/>
    </row>
    <row r="43" customFormat="false" ht="12.95" hidden="false" customHeight="true" outlineLevel="0" collapsed="false">
      <c r="A43" s="614"/>
      <c r="B43" s="614"/>
      <c r="C43" s="653" t="s">
        <v>824</v>
      </c>
      <c r="D43" s="656" t="s">
        <v>1131</v>
      </c>
      <c r="E43" s="657"/>
      <c r="F43" s="658" t="n">
        <v>300</v>
      </c>
      <c r="G43" s="658"/>
      <c r="H43" s="658" t="n">
        <v>300</v>
      </c>
      <c r="I43" s="617"/>
      <c r="J43" s="617"/>
      <c r="K43" s="444"/>
      <c r="L43" s="659"/>
      <c r="M43" s="619"/>
      <c r="N43" s="619"/>
      <c r="O43" s="619"/>
    </row>
    <row r="44" customFormat="false" ht="12.95" hidden="false" customHeight="true" outlineLevel="0" collapsed="false">
      <c r="A44" s="614"/>
      <c r="B44" s="614"/>
      <c r="C44" s="660" t="s">
        <v>247</v>
      </c>
      <c r="D44" s="661" t="s">
        <v>1132</v>
      </c>
      <c r="E44" s="662"/>
      <c r="F44" s="658"/>
      <c r="G44" s="658"/>
      <c r="H44" s="658"/>
      <c r="I44" s="617"/>
      <c r="J44" s="617"/>
      <c r="K44" s="444"/>
      <c r="L44" s="618"/>
      <c r="M44" s="619"/>
      <c r="N44" s="619"/>
      <c r="O44" s="619"/>
    </row>
    <row r="45" customFormat="false" ht="12.95" hidden="false" customHeight="true" outlineLevel="0" collapsed="false">
      <c r="A45" s="493"/>
      <c r="B45" s="493"/>
      <c r="C45" s="663" t="s">
        <v>251</v>
      </c>
      <c r="D45" s="643" t="s">
        <v>1133</v>
      </c>
      <c r="E45" s="644"/>
      <c r="F45" s="646"/>
      <c r="G45" s="646"/>
      <c r="H45" s="646"/>
      <c r="I45" s="645"/>
      <c r="J45" s="645"/>
      <c r="K45" s="647"/>
      <c r="L45" s="618"/>
      <c r="M45" s="619"/>
      <c r="N45" s="619"/>
      <c r="O45" s="619"/>
    </row>
    <row r="46" customFormat="false" ht="12.95" hidden="false" customHeight="true" outlineLevel="0" collapsed="false">
      <c r="A46" s="493"/>
      <c r="B46" s="493"/>
      <c r="C46" s="664" t="s">
        <v>886</v>
      </c>
      <c r="D46" s="665" t="s">
        <v>1134</v>
      </c>
      <c r="E46" s="644"/>
      <c r="F46" s="646" t="n">
        <v>1500</v>
      </c>
      <c r="G46" s="646"/>
      <c r="H46" s="646" t="n">
        <v>1500</v>
      </c>
      <c r="I46" s="645"/>
      <c r="J46" s="645"/>
      <c r="K46" s="647"/>
      <c r="L46" s="618"/>
      <c r="M46" s="619"/>
      <c r="N46" s="619"/>
      <c r="O46" s="619"/>
    </row>
    <row r="47" customFormat="false" ht="12.95" hidden="false" customHeight="true" outlineLevel="0" collapsed="false">
      <c r="A47" s="493"/>
      <c r="B47" s="493"/>
      <c r="C47" s="664" t="s">
        <v>888</v>
      </c>
      <c r="D47" s="494" t="s">
        <v>1135</v>
      </c>
      <c r="E47" s="644"/>
      <c r="F47" s="646" t="n">
        <v>10000</v>
      </c>
      <c r="G47" s="646"/>
      <c r="H47" s="646" t="n">
        <v>10000</v>
      </c>
      <c r="I47" s="645"/>
      <c r="J47" s="645"/>
      <c r="K47" s="647"/>
      <c r="L47" s="618"/>
      <c r="M47" s="619"/>
      <c r="N47" s="619"/>
      <c r="O47" s="619"/>
    </row>
    <row r="48" customFormat="false" ht="12.95" hidden="false" customHeight="true" outlineLevel="0" collapsed="false">
      <c r="A48" s="493"/>
      <c r="B48" s="493"/>
      <c r="C48" s="664" t="s">
        <v>890</v>
      </c>
      <c r="D48" s="665" t="s">
        <v>1136</v>
      </c>
      <c r="E48" s="644"/>
      <c r="F48" s="646" t="n">
        <v>8000</v>
      </c>
      <c r="G48" s="646"/>
      <c r="H48" s="646" t="n">
        <v>8000</v>
      </c>
      <c r="I48" s="645"/>
      <c r="J48" s="645"/>
      <c r="K48" s="647"/>
      <c r="L48" s="618"/>
      <c r="M48" s="619"/>
      <c r="N48" s="619"/>
      <c r="O48" s="619"/>
    </row>
    <row r="49" customFormat="false" ht="12.95" hidden="false" customHeight="true" outlineLevel="0" collapsed="false">
      <c r="A49" s="493"/>
      <c r="B49" s="493"/>
      <c r="C49" s="664" t="s">
        <v>892</v>
      </c>
      <c r="D49" s="494" t="s">
        <v>1137</v>
      </c>
      <c r="E49" s="644"/>
      <c r="F49" s="646" t="n">
        <v>2000</v>
      </c>
      <c r="G49" s="646"/>
      <c r="H49" s="646" t="n">
        <v>2000</v>
      </c>
      <c r="I49" s="645"/>
      <c r="J49" s="645"/>
      <c r="K49" s="647"/>
      <c r="L49" s="618"/>
      <c r="M49" s="619"/>
      <c r="N49" s="619"/>
      <c r="O49" s="619"/>
    </row>
    <row r="50" customFormat="false" ht="15" hidden="false" customHeight="true" outlineLevel="0" collapsed="false">
      <c r="A50" s="493"/>
      <c r="B50" s="493"/>
      <c r="C50" s="664" t="s">
        <v>894</v>
      </c>
      <c r="D50" s="666" t="s">
        <v>1138</v>
      </c>
      <c r="E50" s="644"/>
      <c r="F50" s="646" t="n">
        <v>1000</v>
      </c>
      <c r="G50" s="646"/>
      <c r="H50" s="646" t="n">
        <v>1000</v>
      </c>
      <c r="I50" s="645"/>
      <c r="J50" s="645"/>
      <c r="K50" s="647"/>
      <c r="L50" s="618"/>
      <c r="M50" s="619"/>
      <c r="N50" s="619"/>
      <c r="O50" s="619"/>
    </row>
    <row r="51" customFormat="false" ht="12.95" hidden="false" customHeight="true" outlineLevel="0" collapsed="false">
      <c r="A51" s="493"/>
      <c r="B51" s="493"/>
      <c r="C51" s="667" t="s">
        <v>896</v>
      </c>
      <c r="D51" s="668" t="s">
        <v>1139</v>
      </c>
      <c r="E51" s="644"/>
      <c r="F51" s="646" t="n">
        <v>2000</v>
      </c>
      <c r="G51" s="646"/>
      <c r="H51" s="646" t="n">
        <v>2000</v>
      </c>
      <c r="I51" s="645"/>
      <c r="J51" s="645"/>
      <c r="K51" s="647"/>
      <c r="L51" s="618"/>
      <c r="M51" s="619"/>
      <c r="N51" s="619"/>
      <c r="O51" s="619"/>
    </row>
    <row r="52" customFormat="false" ht="12.95" hidden="false" customHeight="true" outlineLevel="0" collapsed="false">
      <c r="A52" s="493"/>
      <c r="B52" s="493"/>
      <c r="C52" s="667" t="s">
        <v>898</v>
      </c>
      <c r="D52" s="474" t="s">
        <v>1140</v>
      </c>
      <c r="E52" s="644"/>
      <c r="F52" s="646" t="n">
        <v>3000</v>
      </c>
      <c r="G52" s="646"/>
      <c r="H52" s="646" t="n">
        <v>3000</v>
      </c>
      <c r="I52" s="645"/>
      <c r="J52" s="645"/>
      <c r="K52" s="647"/>
      <c r="L52" s="618"/>
      <c r="M52" s="619"/>
      <c r="N52" s="619"/>
      <c r="O52" s="619"/>
    </row>
    <row r="53" customFormat="false" ht="12.95" hidden="false" customHeight="true" outlineLevel="0" collapsed="false">
      <c r="A53" s="493"/>
      <c r="B53" s="493"/>
      <c r="C53" s="667" t="s">
        <v>900</v>
      </c>
      <c r="D53" s="453" t="s">
        <v>1141</v>
      </c>
      <c r="E53" s="644"/>
      <c r="F53" s="646" t="n">
        <v>2000</v>
      </c>
      <c r="G53" s="646"/>
      <c r="H53" s="646" t="n">
        <v>2000</v>
      </c>
      <c r="I53" s="645"/>
      <c r="J53" s="645"/>
      <c r="K53" s="647"/>
      <c r="L53" s="618"/>
      <c r="M53" s="619"/>
      <c r="N53" s="619"/>
      <c r="O53" s="619"/>
    </row>
    <row r="54" customFormat="false" ht="12.95" hidden="false" customHeight="true" outlineLevel="0" collapsed="false">
      <c r="A54" s="493"/>
      <c r="B54" s="493"/>
      <c r="C54" s="667" t="s">
        <v>902</v>
      </c>
      <c r="D54" s="669" t="s">
        <v>1142</v>
      </c>
      <c r="E54" s="644"/>
      <c r="F54" s="646" t="n">
        <v>2000</v>
      </c>
      <c r="G54" s="646"/>
      <c r="H54" s="646" t="n">
        <v>2000</v>
      </c>
      <c r="I54" s="645"/>
      <c r="J54" s="645"/>
      <c r="K54" s="647"/>
      <c r="L54" s="618"/>
      <c r="M54" s="619"/>
      <c r="N54" s="619"/>
      <c r="O54" s="619"/>
    </row>
    <row r="55" customFormat="false" ht="15" hidden="false" customHeight="true" outlineLevel="0" collapsed="false">
      <c r="A55" s="493"/>
      <c r="B55" s="493"/>
      <c r="C55" s="667" t="s">
        <v>904</v>
      </c>
      <c r="D55" s="669" t="s">
        <v>1143</v>
      </c>
      <c r="E55" s="644"/>
      <c r="F55" s="646" t="n">
        <v>2000</v>
      </c>
      <c r="G55" s="646"/>
      <c r="H55" s="646" t="n">
        <v>2000</v>
      </c>
      <c r="I55" s="645"/>
      <c r="J55" s="645"/>
      <c r="K55" s="647"/>
      <c r="L55" s="618"/>
      <c r="M55" s="619"/>
      <c r="N55" s="619"/>
      <c r="O55" s="619"/>
    </row>
    <row r="56" customFormat="false" ht="14.1" hidden="false" customHeight="true" outlineLevel="0" collapsed="false">
      <c r="A56" s="493"/>
      <c r="B56" s="493"/>
      <c r="C56" s="667" t="s">
        <v>906</v>
      </c>
      <c r="D56" s="669" t="s">
        <v>1144</v>
      </c>
      <c r="E56" s="644"/>
      <c r="F56" s="646" t="n">
        <v>2000</v>
      </c>
      <c r="G56" s="646"/>
      <c r="H56" s="646" t="n">
        <v>2000</v>
      </c>
      <c r="I56" s="645"/>
      <c r="J56" s="645"/>
      <c r="K56" s="647"/>
      <c r="L56" s="618"/>
      <c r="M56" s="619"/>
      <c r="N56" s="619"/>
      <c r="O56" s="619"/>
    </row>
    <row r="57" customFormat="false" ht="14.1" hidden="false" customHeight="true" outlineLevel="0" collapsed="false">
      <c r="A57" s="493"/>
      <c r="B57" s="493"/>
      <c r="C57" s="667" t="s">
        <v>908</v>
      </c>
      <c r="D57" s="666" t="s">
        <v>1145</v>
      </c>
      <c r="E57" s="644"/>
      <c r="F57" s="646" t="n">
        <v>1000</v>
      </c>
      <c r="G57" s="646"/>
      <c r="H57" s="646" t="n">
        <v>1000</v>
      </c>
      <c r="I57" s="645"/>
      <c r="J57" s="645"/>
      <c r="K57" s="647"/>
      <c r="L57" s="618"/>
      <c r="M57" s="619"/>
      <c r="N57" s="619"/>
      <c r="O57" s="619"/>
    </row>
    <row r="58" customFormat="false" ht="14.1" hidden="false" customHeight="true" outlineLevel="0" collapsed="false">
      <c r="A58" s="493"/>
      <c r="B58" s="493"/>
      <c r="C58" s="667" t="s">
        <v>910</v>
      </c>
      <c r="D58" s="475" t="s">
        <v>1146</v>
      </c>
      <c r="E58" s="644"/>
      <c r="F58" s="646" t="n">
        <v>1700</v>
      </c>
      <c r="G58" s="646"/>
      <c r="H58" s="646" t="n">
        <v>1700</v>
      </c>
      <c r="I58" s="645"/>
      <c r="J58" s="645"/>
      <c r="K58" s="647"/>
      <c r="L58" s="618"/>
      <c r="M58" s="619"/>
      <c r="N58" s="619"/>
      <c r="O58" s="619"/>
    </row>
    <row r="59" customFormat="false" ht="14.1" hidden="false" customHeight="true" outlineLevel="0" collapsed="false">
      <c r="A59" s="493"/>
      <c r="B59" s="493"/>
      <c r="C59" s="667" t="s">
        <v>912</v>
      </c>
      <c r="D59" s="453" t="s">
        <v>1147</v>
      </c>
      <c r="E59" s="528"/>
      <c r="F59" s="529" t="n">
        <v>2000</v>
      </c>
      <c r="G59" s="540"/>
      <c r="H59" s="529" t="n">
        <v>2000</v>
      </c>
      <c r="I59" s="526"/>
      <c r="J59" s="526"/>
      <c r="K59" s="543"/>
      <c r="L59" s="670"/>
      <c r="M59" s="619"/>
      <c r="N59" s="619"/>
      <c r="O59" s="619"/>
    </row>
    <row r="60" customFormat="false" ht="14.1" hidden="false" customHeight="true" outlineLevel="0" collapsed="false">
      <c r="A60" s="493"/>
      <c r="B60" s="493"/>
      <c r="C60" s="667" t="s">
        <v>914</v>
      </c>
      <c r="D60" s="671" t="s">
        <v>1148</v>
      </c>
      <c r="E60" s="644"/>
      <c r="F60" s="646" t="n">
        <v>4500</v>
      </c>
      <c r="G60" s="646"/>
      <c r="H60" s="646" t="n">
        <v>4500</v>
      </c>
      <c r="I60" s="645"/>
      <c r="J60" s="645"/>
      <c r="K60" s="647"/>
      <c r="L60" s="618"/>
      <c r="M60" s="619"/>
      <c r="N60" s="619"/>
      <c r="O60" s="619"/>
    </row>
    <row r="61" customFormat="false" ht="14.1" hidden="false" customHeight="true" outlineLevel="0" collapsed="false">
      <c r="A61" s="493"/>
      <c r="B61" s="493"/>
      <c r="C61" s="667" t="s">
        <v>916</v>
      </c>
      <c r="D61" s="453" t="s">
        <v>1149</v>
      </c>
      <c r="E61" s="644"/>
      <c r="F61" s="646" t="n">
        <v>1500</v>
      </c>
      <c r="G61" s="646"/>
      <c r="H61" s="646" t="n">
        <v>1500</v>
      </c>
      <c r="I61" s="645"/>
      <c r="J61" s="645"/>
      <c r="K61" s="647"/>
      <c r="L61" s="618"/>
      <c r="M61" s="619"/>
      <c r="N61" s="619"/>
      <c r="O61" s="619"/>
    </row>
    <row r="62" customFormat="false" ht="14.1" hidden="false" customHeight="true" outlineLevel="0" collapsed="false">
      <c r="A62" s="493"/>
      <c r="B62" s="493"/>
      <c r="C62" s="667" t="s">
        <v>918</v>
      </c>
      <c r="D62" s="453" t="s">
        <v>1150</v>
      </c>
      <c r="E62" s="644"/>
      <c r="F62" s="646" t="n">
        <v>800</v>
      </c>
      <c r="G62" s="646"/>
      <c r="H62" s="646" t="n">
        <v>800</v>
      </c>
      <c r="I62" s="645"/>
      <c r="J62" s="645"/>
      <c r="K62" s="647"/>
      <c r="L62" s="618"/>
      <c r="M62" s="619"/>
      <c r="N62" s="619"/>
      <c r="O62" s="619"/>
    </row>
    <row r="63" customFormat="false" ht="14.1" hidden="false" customHeight="true" outlineLevel="0" collapsed="false">
      <c r="A63" s="493"/>
      <c r="B63" s="493"/>
      <c r="C63" s="667" t="s">
        <v>920</v>
      </c>
      <c r="D63" s="475" t="s">
        <v>1151</v>
      </c>
      <c r="E63" s="644"/>
      <c r="F63" s="646" t="n">
        <v>1000</v>
      </c>
      <c r="G63" s="646"/>
      <c r="H63" s="646" t="n">
        <v>1000</v>
      </c>
      <c r="I63" s="645"/>
      <c r="J63" s="645"/>
      <c r="K63" s="647"/>
      <c r="L63" s="618"/>
      <c r="M63" s="619"/>
      <c r="N63" s="619"/>
      <c r="O63" s="619"/>
    </row>
    <row r="64" customFormat="false" ht="14.1" hidden="false" customHeight="true" outlineLevel="0" collapsed="false">
      <c r="A64" s="493"/>
      <c r="B64" s="493"/>
      <c r="C64" s="667" t="s">
        <v>922</v>
      </c>
      <c r="D64" s="453" t="s">
        <v>1152</v>
      </c>
      <c r="E64" s="644"/>
      <c r="F64" s="646" t="n">
        <v>6000</v>
      </c>
      <c r="G64" s="646"/>
      <c r="H64" s="646" t="n">
        <v>6000</v>
      </c>
      <c r="I64" s="645"/>
      <c r="J64" s="645"/>
      <c r="K64" s="647"/>
      <c r="L64" s="618"/>
      <c r="M64" s="619"/>
      <c r="N64" s="619"/>
      <c r="O64" s="619"/>
    </row>
    <row r="65" customFormat="false" ht="24" hidden="false" customHeight="true" outlineLevel="0" collapsed="false">
      <c r="A65" s="493"/>
      <c r="B65" s="493"/>
      <c r="C65" s="667" t="s">
        <v>1153</v>
      </c>
      <c r="D65" s="474" t="s">
        <v>1154</v>
      </c>
      <c r="E65" s="644"/>
      <c r="F65" s="646" t="n">
        <v>4000</v>
      </c>
      <c r="G65" s="646"/>
      <c r="H65" s="646" t="n">
        <v>4000</v>
      </c>
      <c r="I65" s="645"/>
      <c r="J65" s="645"/>
      <c r="K65" s="647"/>
      <c r="L65" s="618"/>
      <c r="M65" s="619"/>
      <c r="N65" s="619"/>
      <c r="O65" s="619"/>
    </row>
    <row r="66" customFormat="false" ht="14.1" hidden="false" customHeight="true" outlineLevel="0" collapsed="false">
      <c r="A66" s="493"/>
      <c r="B66" s="493"/>
      <c r="C66" s="667" t="s">
        <v>1155</v>
      </c>
      <c r="D66" s="669" t="s">
        <v>1156</v>
      </c>
      <c r="E66" s="644"/>
      <c r="F66" s="646" t="n">
        <v>2000</v>
      </c>
      <c r="G66" s="646"/>
      <c r="H66" s="646" t="n">
        <v>2000</v>
      </c>
      <c r="I66" s="645"/>
      <c r="J66" s="645"/>
      <c r="K66" s="647"/>
      <c r="L66" s="618"/>
      <c r="M66" s="619"/>
      <c r="N66" s="619"/>
      <c r="O66" s="619"/>
    </row>
    <row r="67" customFormat="false" ht="14.1" hidden="false" customHeight="true" outlineLevel="0" collapsed="false">
      <c r="A67" s="493"/>
      <c r="B67" s="493"/>
      <c r="C67" s="667" t="s">
        <v>1157</v>
      </c>
      <c r="D67" s="669" t="s">
        <v>1158</v>
      </c>
      <c r="E67" s="644"/>
      <c r="F67" s="646" t="n">
        <v>1000</v>
      </c>
      <c r="G67" s="646"/>
      <c r="H67" s="646" t="n">
        <v>1000</v>
      </c>
      <c r="I67" s="645"/>
      <c r="J67" s="645"/>
      <c r="K67" s="647"/>
      <c r="L67" s="618"/>
      <c r="M67" s="619"/>
      <c r="N67" s="619"/>
      <c r="O67" s="619"/>
    </row>
    <row r="68" customFormat="false" ht="14.1" hidden="false" customHeight="true" outlineLevel="0" collapsed="false">
      <c r="A68" s="493"/>
      <c r="B68" s="493"/>
      <c r="C68" s="667" t="s">
        <v>1159</v>
      </c>
      <c r="D68" s="453" t="s">
        <v>1160</v>
      </c>
      <c r="E68" s="644"/>
      <c r="F68" s="646" t="n">
        <v>6000</v>
      </c>
      <c r="G68" s="646"/>
      <c r="H68" s="646" t="n">
        <v>6000</v>
      </c>
      <c r="I68" s="645"/>
      <c r="J68" s="645"/>
      <c r="K68" s="647"/>
      <c r="L68" s="618"/>
      <c r="M68" s="619"/>
      <c r="N68" s="619"/>
      <c r="O68" s="619"/>
    </row>
    <row r="69" customFormat="false" ht="14.1" hidden="false" customHeight="true" outlineLevel="0" collapsed="false">
      <c r="A69" s="493"/>
      <c r="B69" s="493"/>
      <c r="C69" s="667" t="s">
        <v>1161</v>
      </c>
      <c r="D69" s="453" t="s">
        <v>1162</v>
      </c>
      <c r="E69" s="644"/>
      <c r="F69" s="646" t="n">
        <v>2000</v>
      </c>
      <c r="G69" s="646"/>
      <c r="H69" s="646" t="n">
        <v>2000</v>
      </c>
      <c r="I69" s="645"/>
      <c r="J69" s="645"/>
      <c r="K69" s="647"/>
      <c r="L69" s="618"/>
      <c r="M69" s="619"/>
      <c r="N69" s="619"/>
      <c r="O69" s="619"/>
    </row>
    <row r="70" customFormat="false" ht="12.95" hidden="false" customHeight="true" outlineLevel="0" collapsed="false">
      <c r="A70" s="493"/>
      <c r="B70" s="493"/>
      <c r="C70" s="663"/>
      <c r="D70" s="477" t="s">
        <v>786</v>
      </c>
      <c r="E70" s="644"/>
      <c r="F70" s="646"/>
      <c r="G70" s="646"/>
      <c r="H70" s="646"/>
      <c r="I70" s="645"/>
      <c r="J70" s="645"/>
      <c r="K70" s="647"/>
      <c r="L70" s="618"/>
      <c r="M70" s="619"/>
      <c r="N70" s="619"/>
      <c r="O70" s="619"/>
    </row>
    <row r="71" customFormat="false" ht="12.95" hidden="false" customHeight="true" outlineLevel="0" collapsed="false">
      <c r="A71" s="493"/>
      <c r="B71" s="493"/>
      <c r="C71" s="664" t="s">
        <v>924</v>
      </c>
      <c r="D71" s="666" t="s">
        <v>1163</v>
      </c>
      <c r="E71" s="644"/>
      <c r="F71" s="646" t="n">
        <v>6107</v>
      </c>
      <c r="G71" s="646"/>
      <c r="H71" s="646" t="n">
        <v>6107</v>
      </c>
      <c r="I71" s="645"/>
      <c r="J71" s="645"/>
      <c r="K71" s="647"/>
      <c r="L71" s="672"/>
      <c r="M71" s="619"/>
      <c r="N71" s="619"/>
      <c r="O71" s="619"/>
    </row>
    <row r="72" customFormat="false" ht="12.95" hidden="false" customHeight="true" outlineLevel="0" collapsed="false">
      <c r="A72" s="493"/>
      <c r="B72" s="493"/>
      <c r="C72" s="664" t="s">
        <v>926</v>
      </c>
      <c r="D72" s="666" t="s">
        <v>1164</v>
      </c>
      <c r="E72" s="644"/>
      <c r="F72" s="646" t="n">
        <v>4730</v>
      </c>
      <c r="G72" s="646"/>
      <c r="H72" s="646" t="n">
        <v>4730</v>
      </c>
      <c r="I72" s="645"/>
      <c r="J72" s="645"/>
      <c r="K72" s="647"/>
      <c r="L72" s="672"/>
      <c r="M72" s="619"/>
      <c r="N72" s="619"/>
      <c r="O72" s="619"/>
    </row>
    <row r="73" customFormat="false" ht="12.95" hidden="false" customHeight="true" outlineLevel="0" collapsed="false">
      <c r="A73" s="493"/>
      <c r="B73" s="493"/>
      <c r="C73" s="664" t="s">
        <v>928</v>
      </c>
      <c r="D73" s="666" t="s">
        <v>1165</v>
      </c>
      <c r="E73" s="644"/>
      <c r="F73" s="646" t="n">
        <v>1500</v>
      </c>
      <c r="G73" s="646"/>
      <c r="H73" s="646" t="n">
        <v>1500</v>
      </c>
      <c r="I73" s="645"/>
      <c r="J73" s="645"/>
      <c r="K73" s="647"/>
      <c r="L73" s="672"/>
      <c r="M73" s="619"/>
      <c r="N73" s="619"/>
      <c r="O73" s="619"/>
    </row>
    <row r="74" customFormat="false" ht="24" hidden="false" customHeight="true" outlineLevel="0" collapsed="false">
      <c r="A74" s="493"/>
      <c r="B74" s="493"/>
      <c r="C74" s="664" t="s">
        <v>930</v>
      </c>
      <c r="D74" s="673" t="s">
        <v>1166</v>
      </c>
      <c r="E74" s="644"/>
      <c r="F74" s="646" t="n">
        <v>11087</v>
      </c>
      <c r="G74" s="646"/>
      <c r="H74" s="646" t="n">
        <v>11087</v>
      </c>
      <c r="I74" s="645"/>
      <c r="J74" s="645"/>
      <c r="K74" s="647"/>
      <c r="L74" s="672"/>
      <c r="M74" s="619"/>
      <c r="N74" s="619"/>
      <c r="O74" s="619"/>
    </row>
    <row r="75" customFormat="false" ht="12.95" hidden="false" customHeight="true" outlineLevel="0" collapsed="false">
      <c r="A75" s="614"/>
      <c r="B75" s="614"/>
      <c r="C75" s="664" t="s">
        <v>932</v>
      </c>
      <c r="D75" s="478" t="s">
        <v>1167</v>
      </c>
      <c r="E75" s="654"/>
      <c r="F75" s="622" t="n">
        <v>800</v>
      </c>
      <c r="G75" s="622"/>
      <c r="H75" s="622" t="n">
        <v>800</v>
      </c>
      <c r="I75" s="617"/>
      <c r="J75" s="617"/>
      <c r="K75" s="444"/>
      <c r="L75" s="655"/>
      <c r="M75" s="619"/>
      <c r="N75" s="619"/>
      <c r="O75" s="619"/>
    </row>
    <row r="76" customFormat="false" ht="12.95" hidden="false" customHeight="true" outlineLevel="0" collapsed="false">
      <c r="A76" s="614"/>
      <c r="B76" s="614"/>
      <c r="C76" s="526" t="s">
        <v>253</v>
      </c>
      <c r="D76" s="542" t="s">
        <v>960</v>
      </c>
      <c r="E76" s="654"/>
      <c r="F76" s="622"/>
      <c r="G76" s="622"/>
      <c r="H76" s="622"/>
      <c r="I76" s="617"/>
      <c r="J76" s="617"/>
      <c r="K76" s="444"/>
      <c r="L76" s="655"/>
      <c r="M76" s="619"/>
      <c r="N76" s="619"/>
      <c r="O76" s="619"/>
    </row>
    <row r="77" customFormat="false" ht="12.95" hidden="false" customHeight="true" outlineLevel="0" collapsed="false">
      <c r="A77" s="614"/>
      <c r="B77" s="614"/>
      <c r="C77" s="536" t="s">
        <v>961</v>
      </c>
      <c r="D77" s="669" t="s">
        <v>1168</v>
      </c>
      <c r="E77" s="654"/>
      <c r="F77" s="622" t="n">
        <v>500</v>
      </c>
      <c r="G77" s="622"/>
      <c r="H77" s="622" t="n">
        <v>500</v>
      </c>
      <c r="I77" s="617"/>
      <c r="J77" s="617"/>
      <c r="K77" s="444"/>
      <c r="L77" s="655"/>
      <c r="M77" s="619"/>
      <c r="N77" s="619"/>
      <c r="O77" s="619"/>
    </row>
    <row r="78" customFormat="false" ht="12.95" hidden="false" customHeight="true" outlineLevel="0" collapsed="false">
      <c r="A78" s="614"/>
      <c r="B78" s="614"/>
      <c r="C78" s="536" t="s">
        <v>963</v>
      </c>
      <c r="D78" s="669" t="s">
        <v>1169</v>
      </c>
      <c r="E78" s="654"/>
      <c r="F78" s="622" t="n">
        <v>500</v>
      </c>
      <c r="G78" s="622"/>
      <c r="H78" s="622" t="n">
        <v>500</v>
      </c>
      <c r="I78" s="617"/>
      <c r="J78" s="617"/>
      <c r="K78" s="444"/>
      <c r="L78" s="655"/>
      <c r="M78" s="619"/>
      <c r="N78" s="619"/>
      <c r="O78" s="619"/>
    </row>
    <row r="79" customFormat="false" ht="12.95" hidden="false" customHeight="true" outlineLevel="0" collapsed="false">
      <c r="A79" s="614"/>
      <c r="B79" s="614"/>
      <c r="C79" s="533" t="s">
        <v>965</v>
      </c>
      <c r="D79" s="555" t="s">
        <v>1170</v>
      </c>
      <c r="E79" s="654"/>
      <c r="F79" s="622" t="n">
        <v>400</v>
      </c>
      <c r="G79" s="622"/>
      <c r="H79" s="622" t="n">
        <v>400</v>
      </c>
      <c r="I79" s="617"/>
      <c r="J79" s="617"/>
      <c r="K79" s="444"/>
      <c r="L79" s="655"/>
      <c r="M79" s="619"/>
      <c r="N79" s="619"/>
      <c r="O79" s="619"/>
    </row>
    <row r="80" customFormat="false" ht="12.95" hidden="false" customHeight="true" outlineLevel="0" collapsed="false">
      <c r="A80" s="614"/>
      <c r="B80" s="614"/>
      <c r="C80" s="533"/>
      <c r="D80" s="477" t="s">
        <v>786</v>
      </c>
      <c r="E80" s="654"/>
      <c r="F80" s="622"/>
      <c r="G80" s="622"/>
      <c r="H80" s="622"/>
      <c r="I80" s="617"/>
      <c r="J80" s="617"/>
      <c r="K80" s="444"/>
      <c r="L80" s="655"/>
      <c r="M80" s="619"/>
      <c r="N80" s="619"/>
      <c r="O80" s="619"/>
    </row>
    <row r="81" customFormat="false" ht="12.95" hidden="false" customHeight="true" outlineLevel="0" collapsed="false">
      <c r="A81" s="614"/>
      <c r="B81" s="614"/>
      <c r="C81" s="533" t="s">
        <v>1171</v>
      </c>
      <c r="D81" s="555" t="s">
        <v>1172</v>
      </c>
      <c r="E81" s="654"/>
      <c r="F81" s="622" t="n">
        <v>1483</v>
      </c>
      <c r="G81" s="622"/>
      <c r="H81" s="622" t="n">
        <v>1483</v>
      </c>
      <c r="I81" s="617"/>
      <c r="J81" s="617"/>
      <c r="K81" s="444"/>
      <c r="L81" s="655"/>
      <c r="M81" s="619"/>
      <c r="N81" s="619"/>
      <c r="O81" s="619"/>
    </row>
    <row r="82" customFormat="false" ht="12.95" hidden="false" customHeight="true" outlineLevel="0" collapsed="false">
      <c r="A82" s="614"/>
      <c r="B82" s="614"/>
      <c r="C82" s="533" t="s">
        <v>1173</v>
      </c>
      <c r="D82" s="555" t="s">
        <v>1174</v>
      </c>
      <c r="E82" s="654"/>
      <c r="F82" s="622" t="n">
        <v>1069</v>
      </c>
      <c r="G82" s="622"/>
      <c r="H82" s="622" t="n">
        <v>1069</v>
      </c>
      <c r="I82" s="617"/>
      <c r="J82" s="617"/>
      <c r="K82" s="444"/>
      <c r="L82" s="655"/>
      <c r="M82" s="619"/>
      <c r="N82" s="619"/>
      <c r="O82" s="619"/>
    </row>
    <row r="83" customFormat="false" ht="12.95" hidden="false" customHeight="true" outlineLevel="0" collapsed="false">
      <c r="A83" s="614"/>
      <c r="B83" s="614"/>
      <c r="C83" s="526" t="s">
        <v>255</v>
      </c>
      <c r="D83" s="542" t="s">
        <v>985</v>
      </c>
      <c r="E83" s="654"/>
      <c r="F83" s="622"/>
      <c r="G83" s="622"/>
      <c r="H83" s="622"/>
      <c r="I83" s="617"/>
      <c r="J83" s="617"/>
      <c r="K83" s="444"/>
      <c r="L83" s="618"/>
      <c r="M83" s="619"/>
      <c r="N83" s="619"/>
      <c r="O83" s="619"/>
    </row>
    <row r="84" customFormat="false" ht="12.95" hidden="false" customHeight="true" outlineLevel="0" collapsed="false">
      <c r="A84" s="614"/>
      <c r="B84" s="614"/>
      <c r="C84" s="526"/>
      <c r="D84" s="477" t="s">
        <v>786</v>
      </c>
      <c r="E84" s="654"/>
      <c r="F84" s="622"/>
      <c r="G84" s="622"/>
      <c r="H84" s="622"/>
      <c r="I84" s="617"/>
      <c r="J84" s="617"/>
      <c r="K84" s="444"/>
      <c r="L84" s="618"/>
      <c r="M84" s="619"/>
      <c r="N84" s="619"/>
      <c r="O84" s="619"/>
    </row>
    <row r="85" customFormat="false" ht="12.95" hidden="false" customHeight="true" outlineLevel="0" collapsed="false">
      <c r="A85" s="614"/>
      <c r="B85" s="614"/>
      <c r="C85" s="533" t="s">
        <v>1175</v>
      </c>
      <c r="D85" s="552" t="s">
        <v>1176</v>
      </c>
      <c r="E85" s="654"/>
      <c r="F85" s="622" t="n">
        <v>10000</v>
      </c>
      <c r="G85" s="469"/>
      <c r="H85" s="622" t="n">
        <v>10000</v>
      </c>
      <c r="I85" s="617"/>
      <c r="J85" s="617"/>
      <c r="K85" s="444"/>
      <c r="L85" s="618"/>
      <c r="M85" s="619"/>
      <c r="N85" s="619"/>
      <c r="O85" s="619"/>
    </row>
    <row r="86" customFormat="false" ht="12.95" hidden="false" customHeight="true" outlineLevel="0" collapsed="false">
      <c r="A86" s="614"/>
      <c r="B86" s="614"/>
      <c r="C86" s="660" t="s">
        <v>259</v>
      </c>
      <c r="D86" s="661" t="s">
        <v>1044</v>
      </c>
      <c r="E86" s="657"/>
      <c r="F86" s="658"/>
      <c r="G86" s="658"/>
      <c r="H86" s="658"/>
      <c r="I86" s="617"/>
      <c r="J86" s="617"/>
      <c r="K86" s="444"/>
      <c r="L86" s="618"/>
      <c r="M86" s="619"/>
      <c r="N86" s="619"/>
      <c r="O86" s="619"/>
    </row>
    <row r="87" customFormat="false" ht="12.95" hidden="false" customHeight="true" outlineLevel="0" collapsed="false">
      <c r="A87" s="614"/>
      <c r="B87" s="614"/>
      <c r="C87" s="660" t="s">
        <v>1045</v>
      </c>
      <c r="D87" s="674" t="s">
        <v>1177</v>
      </c>
      <c r="E87" s="657"/>
      <c r="F87" s="658" t="n">
        <v>5000</v>
      </c>
      <c r="G87" s="658"/>
      <c r="H87" s="658" t="n">
        <v>5000</v>
      </c>
      <c r="I87" s="617"/>
      <c r="J87" s="617"/>
      <c r="K87" s="444"/>
      <c r="L87" s="618"/>
      <c r="M87" s="619"/>
      <c r="N87" s="619"/>
      <c r="O87" s="619"/>
    </row>
    <row r="88" customFormat="false" ht="12.95" hidden="false" customHeight="true" outlineLevel="0" collapsed="false">
      <c r="A88" s="614"/>
      <c r="B88" s="614"/>
      <c r="C88" s="660" t="s">
        <v>261</v>
      </c>
      <c r="D88" s="661" t="s">
        <v>1178</v>
      </c>
      <c r="E88" s="657"/>
      <c r="F88" s="658"/>
      <c r="G88" s="658"/>
      <c r="H88" s="658"/>
      <c r="I88" s="617"/>
      <c r="J88" s="617"/>
      <c r="K88" s="444"/>
      <c r="L88" s="618"/>
      <c r="M88" s="619"/>
      <c r="N88" s="619"/>
      <c r="O88" s="619"/>
    </row>
    <row r="89" customFormat="false" ht="12.95" hidden="false" customHeight="true" outlineLevel="0" collapsed="false">
      <c r="A89" s="614"/>
      <c r="B89" s="614"/>
      <c r="C89" s="653" t="s">
        <v>1050</v>
      </c>
      <c r="D89" s="468" t="s">
        <v>1179</v>
      </c>
      <c r="E89" s="468"/>
      <c r="F89" s="658" t="n">
        <v>2000</v>
      </c>
      <c r="G89" s="658"/>
      <c r="H89" s="658" t="n">
        <v>2000</v>
      </c>
      <c r="I89" s="617"/>
      <c r="J89" s="617"/>
      <c r="K89" s="444"/>
      <c r="L89" s="618"/>
      <c r="M89" s="619"/>
      <c r="N89" s="619"/>
      <c r="O89" s="619"/>
    </row>
    <row r="90" customFormat="false" ht="12.95" hidden="false" customHeight="true" outlineLevel="0" collapsed="false">
      <c r="A90" s="614"/>
      <c r="B90" s="614"/>
      <c r="C90" s="660"/>
      <c r="D90" s="477" t="s">
        <v>786</v>
      </c>
      <c r="E90" s="657"/>
      <c r="F90" s="658"/>
      <c r="G90" s="658"/>
      <c r="H90" s="658"/>
      <c r="I90" s="617"/>
      <c r="J90" s="617"/>
      <c r="K90" s="444"/>
      <c r="L90" s="618"/>
      <c r="M90" s="619"/>
      <c r="N90" s="619"/>
      <c r="O90" s="619"/>
    </row>
    <row r="91" customFormat="false" ht="12.95" hidden="false" customHeight="true" outlineLevel="0" collapsed="false">
      <c r="A91" s="614"/>
      <c r="B91" s="614"/>
      <c r="C91" s="653" t="s">
        <v>1058</v>
      </c>
      <c r="D91" s="673" t="s">
        <v>1180</v>
      </c>
      <c r="E91" s="657"/>
      <c r="F91" s="658"/>
      <c r="G91" s="658" t="n">
        <v>1194</v>
      </c>
      <c r="H91" s="658" t="n">
        <v>1194</v>
      </c>
      <c r="I91" s="617"/>
      <c r="J91" s="617"/>
      <c r="K91" s="444"/>
      <c r="L91" s="618"/>
      <c r="M91" s="619"/>
      <c r="N91" s="619"/>
      <c r="O91" s="619"/>
    </row>
    <row r="92" customFormat="false" ht="12.95" hidden="false" customHeight="true" outlineLevel="0" collapsed="false">
      <c r="A92" s="614"/>
      <c r="B92" s="614"/>
      <c r="C92" s="653" t="s">
        <v>1060</v>
      </c>
      <c r="D92" s="675" t="s">
        <v>1181</v>
      </c>
      <c r="E92" s="657"/>
      <c r="F92" s="658" t="n">
        <v>2471</v>
      </c>
      <c r="G92" s="658"/>
      <c r="H92" s="658" t="n">
        <v>2471</v>
      </c>
      <c r="I92" s="617"/>
      <c r="J92" s="617"/>
      <c r="K92" s="444"/>
      <c r="L92" s="618"/>
      <c r="M92" s="619"/>
      <c r="N92" s="619"/>
      <c r="O92" s="619"/>
    </row>
    <row r="93" customFormat="false" ht="12.95" hidden="false" customHeight="true" outlineLevel="0" collapsed="false">
      <c r="A93" s="648"/>
      <c r="B93" s="648"/>
      <c r="C93" s="676"/>
      <c r="D93" s="677" t="s">
        <v>1070</v>
      </c>
      <c r="E93" s="678"/>
      <c r="F93" s="679" t="n">
        <f aca="false">SUM(F39:F92)</f>
        <v>170451</v>
      </c>
      <c r="G93" s="679" t="n">
        <f aca="false">SUM(G39:G92)</f>
        <v>1194</v>
      </c>
      <c r="H93" s="679" t="n">
        <f aca="false">SUM(H39:H92)</f>
        <v>171645</v>
      </c>
      <c r="I93" s="680"/>
      <c r="J93" s="680"/>
      <c r="K93" s="636"/>
      <c r="L93" s="618"/>
      <c r="M93" s="619"/>
      <c r="N93" s="619"/>
      <c r="O93" s="619"/>
    </row>
    <row r="94" customFormat="false" ht="12.95" hidden="false" customHeight="true" outlineLevel="0" collapsed="false">
      <c r="A94" s="681" t="n">
        <v>1</v>
      </c>
      <c r="B94" s="681" t="n">
        <v>17</v>
      </c>
      <c r="C94" s="682"/>
      <c r="D94" s="683" t="s">
        <v>364</v>
      </c>
      <c r="E94" s="684"/>
      <c r="F94" s="685"/>
      <c r="G94" s="685"/>
      <c r="H94" s="631"/>
      <c r="I94" s="686"/>
      <c r="J94" s="686"/>
      <c r="K94" s="629"/>
      <c r="L94" s="618"/>
      <c r="M94" s="619"/>
      <c r="N94" s="619"/>
      <c r="O94" s="619"/>
    </row>
    <row r="95" customFormat="false" ht="12.95" hidden="false" customHeight="true" outlineLevel="0" collapsed="false">
      <c r="A95" s="681"/>
      <c r="B95" s="681"/>
      <c r="C95" s="682"/>
      <c r="D95" s="683" t="s">
        <v>1182</v>
      </c>
      <c r="E95" s="684"/>
      <c r="F95" s="685"/>
      <c r="G95" s="685"/>
      <c r="H95" s="631"/>
      <c r="I95" s="686"/>
      <c r="J95" s="686"/>
      <c r="K95" s="629"/>
      <c r="L95" s="618"/>
      <c r="M95" s="619"/>
      <c r="N95" s="619"/>
      <c r="O95" s="619"/>
    </row>
    <row r="96" customFormat="false" ht="24.95" hidden="false" customHeight="true" outlineLevel="0" collapsed="false">
      <c r="A96" s="681"/>
      <c r="B96" s="681"/>
      <c r="C96" s="687" t="s">
        <v>245</v>
      </c>
      <c r="D96" s="673" t="s">
        <v>1183</v>
      </c>
      <c r="E96" s="688"/>
      <c r="F96" s="689" t="n">
        <v>25000</v>
      </c>
      <c r="G96" s="689"/>
      <c r="H96" s="690" t="n">
        <v>25000</v>
      </c>
      <c r="I96" s="686"/>
      <c r="J96" s="686"/>
      <c r="K96" s="629"/>
      <c r="L96" s="618"/>
      <c r="M96" s="619"/>
      <c r="N96" s="619"/>
      <c r="O96" s="619"/>
    </row>
    <row r="97" customFormat="false" ht="15" hidden="false" customHeight="true" outlineLevel="0" collapsed="false">
      <c r="A97" s="681"/>
      <c r="B97" s="681"/>
      <c r="C97" s="687"/>
      <c r="D97" s="477" t="s">
        <v>786</v>
      </c>
      <c r="E97" s="688"/>
      <c r="F97" s="689"/>
      <c r="G97" s="689"/>
      <c r="H97" s="690"/>
      <c r="I97" s="686"/>
      <c r="J97" s="686"/>
      <c r="K97" s="629"/>
      <c r="L97" s="618"/>
      <c r="M97" s="619"/>
      <c r="N97" s="619"/>
      <c r="O97" s="619"/>
    </row>
    <row r="98" customFormat="false" ht="32.1" hidden="false" customHeight="true" outlineLevel="0" collapsed="false">
      <c r="A98" s="681"/>
      <c r="B98" s="681"/>
      <c r="C98" s="687" t="s">
        <v>1184</v>
      </c>
      <c r="D98" s="673" t="s">
        <v>1185</v>
      </c>
      <c r="E98" s="688"/>
      <c r="F98" s="689" t="n">
        <v>19809</v>
      </c>
      <c r="G98" s="689"/>
      <c r="H98" s="690" t="n">
        <v>19809</v>
      </c>
      <c r="I98" s="686"/>
      <c r="J98" s="686"/>
      <c r="K98" s="629"/>
      <c r="L98" s="618"/>
      <c r="M98" s="619"/>
      <c r="N98" s="619"/>
      <c r="O98" s="619"/>
    </row>
    <row r="99" customFormat="false" ht="12.95" hidden="false" customHeight="true" outlineLevel="0" collapsed="false">
      <c r="A99" s="648"/>
      <c r="B99" s="648"/>
      <c r="C99" s="676"/>
      <c r="D99" s="677" t="s">
        <v>673</v>
      </c>
      <c r="E99" s="678"/>
      <c r="F99" s="679" t="n">
        <f aca="false">SUM(F96:F98)</f>
        <v>44809</v>
      </c>
      <c r="G99" s="679" t="n">
        <f aca="false">SUM(G96:G98)</f>
        <v>0</v>
      </c>
      <c r="H99" s="679" t="n">
        <f aca="false">SUM(H96:H98)</f>
        <v>44809</v>
      </c>
      <c r="I99" s="680"/>
      <c r="J99" s="680"/>
      <c r="K99" s="636"/>
      <c r="L99" s="618"/>
      <c r="M99" s="619"/>
      <c r="N99" s="619"/>
      <c r="O99" s="619"/>
    </row>
    <row r="100" customFormat="false" ht="12.95" hidden="false" customHeight="true" outlineLevel="0" collapsed="false">
      <c r="A100" s="681" t="n">
        <v>1</v>
      </c>
      <c r="B100" s="681" t="n">
        <v>19</v>
      </c>
      <c r="C100" s="682"/>
      <c r="D100" s="691" t="s">
        <v>292</v>
      </c>
      <c r="E100" s="684"/>
      <c r="F100" s="685"/>
      <c r="G100" s="685"/>
      <c r="H100" s="685"/>
      <c r="I100" s="686"/>
      <c r="J100" s="686"/>
      <c r="K100" s="629"/>
      <c r="L100" s="618"/>
      <c r="M100" s="619"/>
      <c r="N100" s="619"/>
      <c r="O100" s="619"/>
    </row>
    <row r="101" customFormat="false" ht="12.95" hidden="false" customHeight="true" outlineLevel="0" collapsed="false">
      <c r="A101" s="681"/>
      <c r="B101" s="681"/>
      <c r="C101" s="682"/>
      <c r="D101" s="477" t="s">
        <v>786</v>
      </c>
      <c r="E101" s="684"/>
      <c r="F101" s="692"/>
      <c r="G101" s="685"/>
      <c r="H101" s="685"/>
      <c r="I101" s="686"/>
      <c r="J101" s="686"/>
      <c r="K101" s="629"/>
      <c r="L101" s="618"/>
      <c r="M101" s="619"/>
      <c r="N101" s="619"/>
      <c r="O101" s="619"/>
    </row>
    <row r="102" customFormat="false" ht="12.95" hidden="false" customHeight="true" outlineLevel="0" collapsed="false">
      <c r="A102" s="681"/>
      <c r="B102" s="681"/>
      <c r="C102" s="687" t="s">
        <v>1184</v>
      </c>
      <c r="D102" s="693" t="s">
        <v>1186</v>
      </c>
      <c r="E102" s="684"/>
      <c r="F102" s="685"/>
      <c r="G102" s="692" t="n">
        <v>3000</v>
      </c>
      <c r="H102" s="692" t="n">
        <v>3000</v>
      </c>
      <c r="I102" s="686"/>
      <c r="J102" s="686"/>
      <c r="K102" s="629"/>
      <c r="L102" s="618"/>
      <c r="M102" s="619"/>
      <c r="N102" s="619"/>
      <c r="O102" s="619"/>
    </row>
    <row r="103" customFormat="false" ht="12.95" hidden="false" customHeight="true" outlineLevel="0" collapsed="false">
      <c r="A103" s="648"/>
      <c r="B103" s="648"/>
      <c r="C103" s="676"/>
      <c r="D103" s="677" t="s">
        <v>428</v>
      </c>
      <c r="E103" s="678"/>
      <c r="F103" s="679" t="n">
        <f aca="false">SUM(F101:F102)</f>
        <v>0</v>
      </c>
      <c r="G103" s="679" t="n">
        <f aca="false">SUM(G101:G102)</f>
        <v>3000</v>
      </c>
      <c r="H103" s="679" t="n">
        <f aca="false">SUM(H101:H102)</f>
        <v>3000</v>
      </c>
      <c r="I103" s="680"/>
      <c r="J103" s="680"/>
      <c r="K103" s="636"/>
      <c r="L103" s="618"/>
      <c r="M103" s="619"/>
      <c r="N103" s="619"/>
      <c r="O103" s="619"/>
    </row>
    <row r="104" customFormat="false" ht="12.95" hidden="false" customHeight="true" outlineLevel="0" collapsed="false">
      <c r="A104" s="614" t="n">
        <v>1</v>
      </c>
      <c r="B104" s="614" t="n">
        <v>30</v>
      </c>
      <c r="C104" s="614"/>
      <c r="D104" s="615" t="s">
        <v>736</v>
      </c>
      <c r="E104" s="652"/>
      <c r="F104" s="622"/>
      <c r="G104" s="622"/>
      <c r="H104" s="622"/>
      <c r="I104" s="617"/>
      <c r="J104" s="617"/>
      <c r="K104" s="444"/>
      <c r="L104" s="618"/>
      <c r="M104" s="619"/>
      <c r="N104" s="619"/>
      <c r="O104" s="619"/>
    </row>
    <row r="105" customFormat="false" ht="12.95" hidden="false" customHeight="true" outlineLevel="0" collapsed="false">
      <c r="A105" s="614"/>
      <c r="B105" s="614"/>
      <c r="C105" s="614" t="s">
        <v>245</v>
      </c>
      <c r="D105" s="477" t="s">
        <v>1187</v>
      </c>
      <c r="E105" s="654"/>
      <c r="F105" s="622" t="n">
        <v>15000</v>
      </c>
      <c r="G105" s="622"/>
      <c r="H105" s="622" t="n">
        <v>15000</v>
      </c>
      <c r="I105" s="617"/>
      <c r="J105" s="617"/>
      <c r="K105" s="444"/>
      <c r="L105" s="618"/>
      <c r="M105" s="619"/>
      <c r="N105" s="619"/>
      <c r="O105" s="619"/>
    </row>
    <row r="106" customFormat="false" ht="12.95" hidden="false" customHeight="true" outlineLevel="0" collapsed="false">
      <c r="A106" s="694"/>
      <c r="B106" s="694"/>
      <c r="C106" s="694"/>
      <c r="D106" s="695" t="s">
        <v>1083</v>
      </c>
      <c r="E106" s="696"/>
      <c r="F106" s="697" t="n">
        <f aca="false">SUM(F105:F105)</f>
        <v>15000</v>
      </c>
      <c r="G106" s="697" t="n">
        <f aca="false">SUM(G105:G105)</f>
        <v>0</v>
      </c>
      <c r="H106" s="697" t="n">
        <f aca="false">SUM(H105:H105)</f>
        <v>15000</v>
      </c>
      <c r="I106" s="698"/>
      <c r="J106" s="698"/>
      <c r="K106" s="699"/>
      <c r="L106" s="618"/>
      <c r="M106" s="619"/>
      <c r="N106" s="619"/>
      <c r="O106" s="619"/>
    </row>
    <row r="107" customFormat="false" ht="12.95" hidden="false" customHeight="true" outlineLevel="0" collapsed="false">
      <c r="A107" s="694"/>
      <c r="B107" s="694"/>
      <c r="C107" s="694"/>
      <c r="D107" s="695" t="s">
        <v>433</v>
      </c>
      <c r="E107" s="696"/>
      <c r="F107" s="697" t="n">
        <f aca="false">SUM(F7+F15+F33+F37+F93+F99+F103+F106)</f>
        <v>329386</v>
      </c>
      <c r="G107" s="697" t="n">
        <f aca="false">SUM(G7+G15+G33+G37+G93+G99+G103+G106)</f>
        <v>17615</v>
      </c>
      <c r="H107" s="697" t="n">
        <f aca="false">SUM(H7+H15+H33+H37+H93+H99+H103+H106)</f>
        <v>347001</v>
      </c>
      <c r="I107" s="697" t="n">
        <f aca="false">SUM(I7+I15+I33+I37+I93+I99+I106)</f>
        <v>0</v>
      </c>
      <c r="J107" s="697" t="n">
        <f aca="false">SUM(J7+J15+J33+J37+J93+J99+J106)</f>
        <v>0</v>
      </c>
      <c r="K107" s="700"/>
      <c r="L107" s="618"/>
      <c r="M107" s="619"/>
      <c r="N107" s="619"/>
      <c r="O107" s="619"/>
    </row>
    <row r="108" customFormat="false" ht="12.95" hidden="false" customHeight="true" outlineLevel="0" collapsed="false">
      <c r="A108" s="701"/>
      <c r="B108" s="702"/>
      <c r="C108" s="702"/>
      <c r="D108" s="494" t="s">
        <v>296</v>
      </c>
      <c r="E108" s="703"/>
      <c r="F108" s="704" t="n">
        <v>11433</v>
      </c>
      <c r="G108" s="705"/>
      <c r="H108" s="704" t="n">
        <v>11433</v>
      </c>
      <c r="I108" s="705"/>
      <c r="J108" s="705"/>
      <c r="K108" s="494"/>
      <c r="L108" s="618"/>
      <c r="M108" s="619"/>
      <c r="N108" s="619"/>
      <c r="O108" s="619"/>
    </row>
    <row r="109" customFormat="false" ht="12.95" hidden="false" customHeight="true" outlineLevel="0" collapsed="false">
      <c r="A109" s="680"/>
      <c r="B109" s="680"/>
      <c r="C109" s="680"/>
      <c r="D109" s="695" t="s">
        <v>297</v>
      </c>
      <c r="E109" s="696"/>
      <c r="F109" s="697" t="n">
        <f aca="false">SUM(F107+F108)</f>
        <v>340819</v>
      </c>
      <c r="G109" s="697" t="n">
        <f aca="false">SUM(G107+G108)</f>
        <v>17615</v>
      </c>
      <c r="H109" s="697" t="n">
        <f aca="false">SUM(H107+H108)</f>
        <v>358434</v>
      </c>
      <c r="I109" s="697" t="n">
        <f aca="false">SUM(I107+I108)</f>
        <v>0</v>
      </c>
      <c r="J109" s="697" t="n">
        <f aca="false">SUM(J107+J108)</f>
        <v>0</v>
      </c>
      <c r="K109" s="700"/>
      <c r="L109" s="618"/>
      <c r="M109" s="619"/>
      <c r="N109" s="619"/>
      <c r="O109" s="619"/>
    </row>
    <row r="110" customFormat="false" ht="14.1" hidden="false" customHeight="true" outlineLevel="0" collapsed="false">
      <c r="A110" s="594" t="s">
        <v>1188</v>
      </c>
      <c r="B110" s="594"/>
      <c r="C110" s="594"/>
      <c r="D110" s="594"/>
      <c r="E110" s="594"/>
      <c r="F110" s="594"/>
      <c r="G110" s="594"/>
      <c r="H110" s="594"/>
      <c r="I110" s="594"/>
      <c r="J110" s="594"/>
      <c r="K110" s="594"/>
    </row>
    <row r="111" customFormat="false" ht="14.1" hidden="false" customHeight="true" outlineLevel="0" collapsed="false">
      <c r="A111" s="706"/>
      <c r="B111" s="706"/>
      <c r="C111" s="706"/>
      <c r="D111" s="707"/>
      <c r="E111" s="707"/>
      <c r="F111" s="708"/>
      <c r="G111" s="709"/>
      <c r="H111" s="708"/>
      <c r="I111" s="706"/>
      <c r="J111" s="706"/>
      <c r="K111" s="706"/>
    </row>
    <row r="112" customFormat="false" ht="12" hidden="false" customHeight="false" outlineLevel="0" collapsed="false">
      <c r="A112" s="710"/>
      <c r="B112" s="711"/>
      <c r="C112" s="711"/>
    </row>
    <row r="113" customFormat="false" ht="12" hidden="false" customHeight="false" outlineLevel="0" collapsed="false">
      <c r="A113" s="711"/>
      <c r="B113" s="711"/>
      <c r="C113" s="711"/>
    </row>
    <row r="114" customFormat="false" ht="12" hidden="false" customHeight="false" outlineLevel="0" collapsed="false">
      <c r="A114" s="711"/>
      <c r="B114" s="711"/>
      <c r="C114" s="711"/>
    </row>
  </sheetData>
  <mergeCells count="19">
    <mergeCell ref="F1:H1"/>
    <mergeCell ref="I1:I2"/>
    <mergeCell ref="J1:J2"/>
    <mergeCell ref="K1:K2"/>
    <mergeCell ref="D9:E9"/>
    <mergeCell ref="D10:E10"/>
    <mergeCell ref="D11:E11"/>
    <mergeCell ref="D12:E12"/>
    <mergeCell ref="D17:E17"/>
    <mergeCell ref="D18:E18"/>
    <mergeCell ref="D19:E19"/>
    <mergeCell ref="D20:E20"/>
    <mergeCell ref="D21:E21"/>
    <mergeCell ref="D22:E22"/>
    <mergeCell ref="D23:E23"/>
    <mergeCell ref="D24:E24"/>
    <mergeCell ref="D35:E35"/>
    <mergeCell ref="D36:E36"/>
    <mergeCell ref="D89:E89"/>
  </mergeCells>
  <printOptions headings="false" gridLines="false" gridLinesSet="true" horizontalCentered="true" verticalCentered="true"/>
  <pageMargins left="0.0395833333333333" right="0.0395833333333333" top="0.827083333333333" bottom="0.39375" header="0.315277777777778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1.  évi  felújítási kiadásai célonként&amp;R&amp;"MS Sans Serif,Regular"8. számú melléklet
Adatok 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D28" colorId="64" zoomScale="120" zoomScaleNormal="120" zoomScalePageLayoutView="100" workbookViewId="0">
      <selection pane="topLeft" activeCell="I52" activeCellId="0" sqref="I52:K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12" width="6.49"/>
    <col collapsed="false" customWidth="true" hidden="false" outlineLevel="0" max="2" min="2" style="712" width="7.82"/>
    <col collapsed="false" customWidth="true" hidden="false" outlineLevel="0" max="3" min="3" style="713" width="35.15"/>
    <col collapsed="false" customWidth="true" hidden="false" outlineLevel="0" max="4" min="4" style="713" width="11.15"/>
    <col collapsed="false" customWidth="true" hidden="false" outlineLevel="0" max="5" min="5" style="713" width="10.65"/>
    <col collapsed="false" customWidth="true" hidden="false" outlineLevel="0" max="6" min="6" style="713" width="11.32"/>
    <col collapsed="false" customWidth="true" hidden="false" outlineLevel="0" max="7" min="7" style="713" width="9.99"/>
    <col collapsed="false" customWidth="true" hidden="false" outlineLevel="0" max="8" min="8" style="713" width="12.49"/>
    <col collapsed="false" customWidth="true" hidden="false" outlineLevel="0" max="9" min="9" style="713" width="11.32"/>
    <col collapsed="false" customWidth="true" hidden="false" outlineLevel="0" max="10" min="10" style="713" width="10.65"/>
    <col collapsed="false" customWidth="true" hidden="false" outlineLevel="0" max="11" min="11" style="713" width="9.49"/>
    <col collapsed="false" customWidth="true" hidden="false" outlineLevel="0" max="12" min="12" style="713" width="9.99"/>
    <col collapsed="false" customWidth="true" hidden="false" outlineLevel="0" max="13" min="13" style="713" width="11.82"/>
    <col collapsed="false" customWidth="false" hidden="false" outlineLevel="0" max="257" min="14" style="713" width="9.32"/>
  </cols>
  <sheetData>
    <row r="1" customFormat="false" ht="12.75" hidden="false" customHeight="true" outlineLevel="0" collapsed="false">
      <c r="A1" s="714"/>
      <c r="B1" s="714"/>
      <c r="C1" s="715"/>
      <c r="D1" s="716" t="s">
        <v>1189</v>
      </c>
      <c r="E1" s="716"/>
      <c r="F1" s="715"/>
      <c r="G1" s="717" t="s">
        <v>307</v>
      </c>
      <c r="H1" s="717"/>
      <c r="I1" s="717"/>
      <c r="J1" s="716" t="s">
        <v>1190</v>
      </c>
      <c r="K1" s="716"/>
      <c r="L1" s="716" t="s">
        <v>1191</v>
      </c>
      <c r="M1" s="716" t="s">
        <v>1192</v>
      </c>
    </row>
    <row r="2" customFormat="false" ht="39.75" hidden="false" customHeight="true" outlineLevel="0" collapsed="false">
      <c r="A2" s="718" t="s">
        <v>1193</v>
      </c>
      <c r="B2" s="718" t="s">
        <v>1194</v>
      </c>
      <c r="C2" s="719" t="s">
        <v>1195</v>
      </c>
      <c r="D2" s="716"/>
      <c r="E2" s="716"/>
      <c r="F2" s="719" t="s">
        <v>1196</v>
      </c>
      <c r="G2" s="718" t="s">
        <v>1197</v>
      </c>
      <c r="H2" s="720" t="s">
        <v>445</v>
      </c>
      <c r="I2" s="721" t="s">
        <v>1198</v>
      </c>
      <c r="J2" s="716"/>
      <c r="K2" s="716"/>
      <c r="L2" s="716"/>
      <c r="M2" s="716"/>
      <c r="N2" s="722"/>
      <c r="O2" s="722"/>
      <c r="P2" s="722"/>
    </row>
    <row r="3" customFormat="false" ht="11.25" hidden="false" customHeight="true" outlineLevel="0" collapsed="false">
      <c r="A3" s="718"/>
      <c r="B3" s="718"/>
      <c r="C3" s="719"/>
      <c r="D3" s="716" t="s">
        <v>282</v>
      </c>
      <c r="E3" s="716" t="s">
        <v>281</v>
      </c>
      <c r="F3" s="719"/>
      <c r="G3" s="718"/>
      <c r="H3" s="720"/>
      <c r="I3" s="721"/>
      <c r="J3" s="716" t="s">
        <v>282</v>
      </c>
      <c r="K3" s="716" t="s">
        <v>281</v>
      </c>
      <c r="L3" s="716"/>
      <c r="M3" s="716"/>
      <c r="N3" s="722"/>
      <c r="O3" s="722"/>
      <c r="P3" s="722"/>
    </row>
    <row r="4" s="726" customFormat="true" ht="21.75" hidden="false" customHeight="true" outlineLevel="0" collapsed="false">
      <c r="A4" s="723" t="n">
        <v>2</v>
      </c>
      <c r="B4" s="723" t="n">
        <v>1</v>
      </c>
      <c r="C4" s="724" t="s">
        <v>1199</v>
      </c>
      <c r="D4" s="725" t="n">
        <v>54910</v>
      </c>
      <c r="E4" s="725"/>
      <c r="F4" s="725" t="n">
        <v>294127</v>
      </c>
      <c r="G4" s="725"/>
      <c r="H4" s="725" t="n">
        <v>11229</v>
      </c>
      <c r="I4" s="725"/>
      <c r="J4" s="725"/>
      <c r="K4" s="725"/>
      <c r="L4" s="725" t="n">
        <v>22945</v>
      </c>
      <c r="M4" s="725" t="n">
        <f aca="false">SUM(D4:L4)</f>
        <v>383211</v>
      </c>
    </row>
    <row r="5" s="726" customFormat="true" ht="24" hidden="false" customHeight="true" outlineLevel="0" collapsed="false">
      <c r="A5" s="727" t="n">
        <v>2</v>
      </c>
      <c r="B5" s="727" t="n">
        <v>2</v>
      </c>
      <c r="C5" s="728" t="s">
        <v>1200</v>
      </c>
      <c r="D5" s="403" t="n">
        <v>16827</v>
      </c>
      <c r="E5" s="403" t="n">
        <v>4500</v>
      </c>
      <c r="F5" s="403" t="n">
        <v>158647</v>
      </c>
      <c r="G5" s="403"/>
      <c r="H5" s="403" t="n">
        <v>9227</v>
      </c>
      <c r="I5" s="403"/>
      <c r="J5" s="403"/>
      <c r="K5" s="403"/>
      <c r="L5" s="403"/>
      <c r="M5" s="403" t="n">
        <f aca="false">SUM(D5:L5)</f>
        <v>189201</v>
      </c>
    </row>
    <row r="6" s="726" customFormat="true" ht="23.25" hidden="false" customHeight="true" outlineLevel="0" collapsed="false">
      <c r="A6" s="727" t="n">
        <v>2</v>
      </c>
      <c r="B6" s="727" t="n">
        <v>3</v>
      </c>
      <c r="C6" s="728" t="s">
        <v>1201</v>
      </c>
      <c r="D6" s="403" t="n">
        <v>40253</v>
      </c>
      <c r="E6" s="403"/>
      <c r="F6" s="403" t="n">
        <v>371861</v>
      </c>
      <c r="G6" s="403"/>
      <c r="H6" s="403" t="n">
        <v>13692</v>
      </c>
      <c r="I6" s="403"/>
      <c r="J6" s="403"/>
      <c r="K6" s="403"/>
      <c r="L6" s="403"/>
      <c r="M6" s="403" t="n">
        <f aca="false">SUM(D6:L6)</f>
        <v>425806</v>
      </c>
    </row>
    <row r="7" s="726" customFormat="true" ht="12.95" hidden="false" customHeight="true" outlineLevel="0" collapsed="false">
      <c r="A7" s="727" t="n">
        <v>2</v>
      </c>
      <c r="B7" s="727" t="n">
        <v>4</v>
      </c>
      <c r="C7" s="728" t="s">
        <v>1202</v>
      </c>
      <c r="D7" s="403" t="n">
        <v>19605</v>
      </c>
      <c r="E7" s="403"/>
      <c r="F7" s="403" t="n">
        <v>114498</v>
      </c>
      <c r="G7" s="403"/>
      <c r="H7" s="403" t="n">
        <v>7586</v>
      </c>
      <c r="I7" s="403" t="n">
        <v>330</v>
      </c>
      <c r="J7" s="403"/>
      <c r="K7" s="403" t="n">
        <v>1000</v>
      </c>
      <c r="L7" s="403" t="n">
        <v>1172</v>
      </c>
      <c r="M7" s="403" t="n">
        <f aca="false">SUM(D7:L7)</f>
        <v>144191</v>
      </c>
    </row>
    <row r="8" s="726" customFormat="true" ht="12.95" hidden="false" customHeight="true" outlineLevel="0" collapsed="false">
      <c r="A8" s="727" t="n">
        <v>2</v>
      </c>
      <c r="B8" s="727" t="n">
        <v>5</v>
      </c>
      <c r="C8" s="728" t="s">
        <v>1203</v>
      </c>
      <c r="D8" s="403" t="n">
        <v>54411</v>
      </c>
      <c r="E8" s="403"/>
      <c r="F8" s="403" t="n">
        <v>349292</v>
      </c>
      <c r="G8" s="403"/>
      <c r="H8" s="403" t="n">
        <v>30877</v>
      </c>
      <c r="I8" s="403"/>
      <c r="J8" s="403"/>
      <c r="K8" s="403"/>
      <c r="L8" s="403"/>
      <c r="M8" s="403" t="n">
        <f aca="false">SUM(D8:L8)</f>
        <v>434580</v>
      </c>
    </row>
    <row r="9" s="726" customFormat="true" ht="24.75" hidden="false" customHeight="true" outlineLevel="0" collapsed="false">
      <c r="A9" s="727" t="n">
        <v>2</v>
      </c>
      <c r="B9" s="727" t="n">
        <v>6</v>
      </c>
      <c r="C9" s="728" t="s">
        <v>1204</v>
      </c>
      <c r="D9" s="403" t="n">
        <v>38849</v>
      </c>
      <c r="E9" s="403"/>
      <c r="F9" s="403" t="n">
        <v>314558</v>
      </c>
      <c r="G9" s="403"/>
      <c r="H9" s="403" t="n">
        <v>12608</v>
      </c>
      <c r="I9" s="403"/>
      <c r="J9" s="403"/>
      <c r="K9" s="403"/>
      <c r="L9" s="403"/>
      <c r="M9" s="403" t="n">
        <f aca="false">SUM(D9:L9)</f>
        <v>366015</v>
      </c>
    </row>
    <row r="10" s="726" customFormat="true" ht="12.95" hidden="false" customHeight="true" outlineLevel="0" collapsed="false">
      <c r="A10" s="727" t="n">
        <v>2</v>
      </c>
      <c r="B10" s="727" t="n">
        <v>7</v>
      </c>
      <c r="C10" s="728" t="s">
        <v>1205</v>
      </c>
      <c r="D10" s="403" t="n">
        <v>27946</v>
      </c>
      <c r="E10" s="403"/>
      <c r="F10" s="403" t="n">
        <v>175545</v>
      </c>
      <c r="G10" s="403"/>
      <c r="H10" s="403" t="n">
        <v>3652</v>
      </c>
      <c r="I10" s="403"/>
      <c r="J10" s="403"/>
      <c r="K10" s="403"/>
      <c r="L10" s="729"/>
      <c r="M10" s="403" t="n">
        <f aca="false">SUM(D10:L10)</f>
        <v>207143</v>
      </c>
    </row>
    <row r="11" s="726" customFormat="true" ht="12.95" hidden="false" customHeight="true" outlineLevel="0" collapsed="false">
      <c r="A11" s="727" t="n">
        <v>2</v>
      </c>
      <c r="B11" s="727" t="n">
        <v>8</v>
      </c>
      <c r="C11" s="728" t="s">
        <v>1206</v>
      </c>
      <c r="D11" s="403" t="n">
        <v>9086</v>
      </c>
      <c r="E11" s="403"/>
      <c r="F11" s="403" t="n">
        <v>83884</v>
      </c>
      <c r="G11" s="403"/>
      <c r="H11" s="403" t="n">
        <v>796</v>
      </c>
      <c r="I11" s="403"/>
      <c r="J11" s="403"/>
      <c r="K11" s="403"/>
      <c r="L11" s="403" t="n">
        <v>6092</v>
      </c>
      <c r="M11" s="403" t="n">
        <f aca="false">SUM(D11:L11)</f>
        <v>99858</v>
      </c>
    </row>
    <row r="12" s="726" customFormat="true" ht="12.95" hidden="false" customHeight="true" outlineLevel="0" collapsed="false">
      <c r="A12" s="730"/>
      <c r="B12" s="730"/>
      <c r="C12" s="731" t="s">
        <v>1207</v>
      </c>
      <c r="D12" s="732" t="n">
        <f aca="false">SUM(D4:D11)</f>
        <v>261887</v>
      </c>
      <c r="E12" s="732" t="n">
        <f aca="false">SUM(E4:E11)</f>
        <v>4500</v>
      </c>
      <c r="F12" s="732" t="n">
        <f aca="false">SUM(F4:F11)</f>
        <v>1862412</v>
      </c>
      <c r="G12" s="732" t="n">
        <f aca="false">SUM(G4:G11)</f>
        <v>0</v>
      </c>
      <c r="H12" s="732" t="n">
        <f aca="false">SUM(H4:H11)</f>
        <v>89667</v>
      </c>
      <c r="I12" s="732" t="n">
        <f aca="false">SUM(I4:I11)</f>
        <v>330</v>
      </c>
      <c r="J12" s="732" t="n">
        <f aca="false">SUM(J4:J11)</f>
        <v>0</v>
      </c>
      <c r="K12" s="732" t="n">
        <f aca="false">SUM(K4:K11)</f>
        <v>1000</v>
      </c>
      <c r="L12" s="732" t="n">
        <f aca="false">SUM(L4:L11)</f>
        <v>30209</v>
      </c>
      <c r="M12" s="732" t="n">
        <f aca="false">SUM(D12:L12)</f>
        <v>2250005</v>
      </c>
    </row>
    <row r="13" s="726" customFormat="true" ht="17.1" hidden="false" customHeight="true" outlineLevel="0" collapsed="false">
      <c r="A13" s="727" t="n">
        <v>2</v>
      </c>
      <c r="B13" s="727" t="n">
        <v>9</v>
      </c>
      <c r="C13" s="728" t="s">
        <v>1208</v>
      </c>
      <c r="D13" s="403" t="n">
        <v>31053</v>
      </c>
      <c r="E13" s="403"/>
      <c r="F13" s="403" t="n">
        <v>255473</v>
      </c>
      <c r="G13" s="403"/>
      <c r="H13" s="403" t="n">
        <v>6083</v>
      </c>
      <c r="I13" s="403"/>
      <c r="J13" s="403"/>
      <c r="K13" s="403"/>
      <c r="L13" s="403" t="n">
        <v>6012</v>
      </c>
      <c r="M13" s="403" t="n">
        <f aca="false">SUM(D13:L13)</f>
        <v>298621</v>
      </c>
    </row>
    <row r="14" s="726" customFormat="true" ht="17.1" hidden="false" customHeight="true" outlineLevel="0" collapsed="false">
      <c r="A14" s="727" t="n">
        <v>2</v>
      </c>
      <c r="B14" s="727" t="n">
        <v>10</v>
      </c>
      <c r="C14" s="728" t="s">
        <v>1209</v>
      </c>
      <c r="D14" s="403" t="n">
        <v>37847</v>
      </c>
      <c r="E14" s="403"/>
      <c r="F14" s="403" t="n">
        <v>200525</v>
      </c>
      <c r="G14" s="403"/>
      <c r="H14" s="403" t="n">
        <v>10448</v>
      </c>
      <c r="I14" s="403"/>
      <c r="J14" s="403"/>
      <c r="K14" s="403"/>
      <c r="L14" s="403" t="n">
        <v>3157</v>
      </c>
      <c r="M14" s="403" t="n">
        <f aca="false">SUM(D14:L14)</f>
        <v>251977</v>
      </c>
    </row>
    <row r="15" s="726" customFormat="true" ht="17.1" hidden="false" customHeight="true" outlineLevel="0" collapsed="false">
      <c r="A15" s="727" t="n">
        <v>2</v>
      </c>
      <c r="B15" s="727" t="n">
        <v>11</v>
      </c>
      <c r="C15" s="728" t="s">
        <v>1210</v>
      </c>
      <c r="D15" s="403" t="n">
        <v>20226</v>
      </c>
      <c r="E15" s="403"/>
      <c r="F15" s="403" t="n">
        <v>178273</v>
      </c>
      <c r="G15" s="733"/>
      <c r="H15" s="734" t="n">
        <v>2332</v>
      </c>
      <c r="I15" s="403" t="n">
        <v>3648</v>
      </c>
      <c r="J15" s="403"/>
      <c r="K15" s="403"/>
      <c r="L15" s="403" t="n">
        <v>15062</v>
      </c>
      <c r="M15" s="403" t="n">
        <f aca="false">SUM(D15:L15)</f>
        <v>219541</v>
      </c>
    </row>
    <row r="16" s="726" customFormat="true" ht="17.1" hidden="false" customHeight="true" outlineLevel="0" collapsed="false">
      <c r="A16" s="727" t="n">
        <v>2</v>
      </c>
      <c r="B16" s="727" t="n">
        <v>12</v>
      </c>
      <c r="C16" s="728" t="s">
        <v>1211</v>
      </c>
      <c r="D16" s="403" t="n">
        <v>14671</v>
      </c>
      <c r="E16" s="403"/>
      <c r="F16" s="403" t="n">
        <v>202957</v>
      </c>
      <c r="G16" s="403"/>
      <c r="H16" s="403"/>
      <c r="I16" s="403"/>
      <c r="J16" s="403"/>
      <c r="K16" s="403" t="n">
        <v>10000</v>
      </c>
      <c r="L16" s="403" t="n">
        <v>3249</v>
      </c>
      <c r="M16" s="403" t="n">
        <f aca="false">SUM(D16:L16)</f>
        <v>230877</v>
      </c>
    </row>
    <row r="17" s="726" customFormat="true" ht="30" hidden="false" customHeight="true" outlineLevel="0" collapsed="false">
      <c r="A17" s="727" t="n">
        <v>2</v>
      </c>
      <c r="B17" s="727" t="n">
        <v>13</v>
      </c>
      <c r="C17" s="728" t="s">
        <v>1212</v>
      </c>
      <c r="D17" s="403" t="n">
        <v>25065</v>
      </c>
      <c r="E17" s="403"/>
      <c r="F17" s="403" t="n">
        <v>465929</v>
      </c>
      <c r="G17" s="403"/>
      <c r="H17" s="403" t="n">
        <v>11884</v>
      </c>
      <c r="I17" s="403"/>
      <c r="J17" s="403"/>
      <c r="K17" s="403"/>
      <c r="L17" s="403" t="n">
        <v>4000</v>
      </c>
      <c r="M17" s="403" t="n">
        <f aca="false">SUM(D17:L17)</f>
        <v>506878</v>
      </c>
    </row>
    <row r="18" s="726" customFormat="true" ht="27" hidden="false" customHeight="true" outlineLevel="0" collapsed="false">
      <c r="A18" s="727" t="n">
        <v>2</v>
      </c>
      <c r="B18" s="727" t="n">
        <v>14</v>
      </c>
      <c r="C18" s="728" t="s">
        <v>1213</v>
      </c>
      <c r="D18" s="403" t="n">
        <v>36164</v>
      </c>
      <c r="E18" s="403"/>
      <c r="F18" s="403" t="n">
        <v>370832</v>
      </c>
      <c r="G18" s="403"/>
      <c r="H18" s="403" t="n">
        <v>8570</v>
      </c>
      <c r="I18" s="403" t="n">
        <v>5000</v>
      </c>
      <c r="J18" s="403"/>
      <c r="K18" s="403"/>
      <c r="L18" s="403" t="n">
        <v>12141</v>
      </c>
      <c r="M18" s="403" t="n">
        <f aca="false">SUM(D18:L18)</f>
        <v>432707</v>
      </c>
    </row>
    <row r="19" s="726" customFormat="true" ht="15" hidden="false" customHeight="true" outlineLevel="0" collapsed="false">
      <c r="A19" s="727" t="n">
        <v>2</v>
      </c>
      <c r="B19" s="727" t="n">
        <v>15</v>
      </c>
      <c r="C19" s="728" t="s">
        <v>1214</v>
      </c>
      <c r="D19" s="403" t="n">
        <v>61614</v>
      </c>
      <c r="E19" s="403"/>
      <c r="F19" s="403" t="n">
        <v>352257</v>
      </c>
      <c r="G19" s="403"/>
      <c r="H19" s="403" t="n">
        <v>8501</v>
      </c>
      <c r="I19" s="403"/>
      <c r="J19" s="403" t="n">
        <v>250</v>
      </c>
      <c r="K19" s="403"/>
      <c r="L19" s="403" t="n">
        <v>26548</v>
      </c>
      <c r="M19" s="403" t="n">
        <f aca="false">SUM(D19:L19)</f>
        <v>449170</v>
      </c>
    </row>
    <row r="20" s="726" customFormat="true" ht="17.1" hidden="false" customHeight="true" outlineLevel="0" collapsed="false">
      <c r="A20" s="727" t="n">
        <v>2</v>
      </c>
      <c r="B20" s="727" t="n">
        <v>16</v>
      </c>
      <c r="C20" s="728" t="s">
        <v>1215</v>
      </c>
      <c r="D20" s="403" t="n">
        <v>49900</v>
      </c>
      <c r="E20" s="403"/>
      <c r="F20" s="403" t="n">
        <v>275961</v>
      </c>
      <c r="G20" s="403"/>
      <c r="H20" s="403" t="n">
        <v>367</v>
      </c>
      <c r="I20" s="403"/>
      <c r="J20" s="403"/>
      <c r="K20" s="403"/>
      <c r="L20" s="403" t="n">
        <v>22010</v>
      </c>
      <c r="M20" s="403" t="n">
        <f aca="false">SUM(D20:L20)</f>
        <v>348238</v>
      </c>
    </row>
    <row r="21" s="726" customFormat="true" ht="18.75" hidden="false" customHeight="true" outlineLevel="0" collapsed="false">
      <c r="A21" s="730"/>
      <c r="B21" s="730"/>
      <c r="C21" s="731" t="s">
        <v>1216</v>
      </c>
      <c r="D21" s="732" t="n">
        <f aca="false">SUM(D13:D20)</f>
        <v>276540</v>
      </c>
      <c r="E21" s="732" t="n">
        <f aca="false">SUM(E13:E20)</f>
        <v>0</v>
      </c>
      <c r="F21" s="732" t="n">
        <f aca="false">SUM(F13:F20)</f>
        <v>2302207</v>
      </c>
      <c r="G21" s="732" t="n">
        <f aca="false">SUM(G13:G20)</f>
        <v>0</v>
      </c>
      <c r="H21" s="732" t="n">
        <f aca="false">SUM(H13:H20)</f>
        <v>48185</v>
      </c>
      <c r="I21" s="732" t="n">
        <f aca="false">SUM(I13:I20)</f>
        <v>8648</v>
      </c>
      <c r="J21" s="732" t="n">
        <f aca="false">SUM(J13:J20)</f>
        <v>250</v>
      </c>
      <c r="K21" s="732" t="n">
        <f aca="false">SUM(K13:K20)</f>
        <v>10000</v>
      </c>
      <c r="L21" s="732" t="n">
        <f aca="false">SUM(L13:L20)</f>
        <v>92179</v>
      </c>
      <c r="M21" s="732" t="n">
        <f aca="false">SUM(M13:M20)</f>
        <v>2738009</v>
      </c>
    </row>
    <row r="22" s="735" customFormat="true" ht="18.75" hidden="false" customHeight="true" outlineLevel="0" collapsed="false">
      <c r="A22" s="730"/>
      <c r="B22" s="730"/>
      <c r="C22" s="731" t="s">
        <v>1217</v>
      </c>
      <c r="D22" s="732" t="n">
        <f aca="false">SUM(D12+D21)</f>
        <v>538427</v>
      </c>
      <c r="E22" s="732" t="n">
        <f aca="false">SUM(E12+E21)</f>
        <v>4500</v>
      </c>
      <c r="F22" s="732" t="n">
        <f aca="false">SUM(F12+F21)</f>
        <v>4164619</v>
      </c>
      <c r="G22" s="732" t="n">
        <f aca="false">SUM(G12+G21)</f>
        <v>0</v>
      </c>
      <c r="H22" s="732" t="n">
        <f aca="false">SUM(H12+H21)</f>
        <v>137852</v>
      </c>
      <c r="I22" s="732" t="n">
        <f aca="false">SUM(I12+I21)</f>
        <v>8978</v>
      </c>
      <c r="J22" s="732" t="n">
        <f aca="false">SUM(J12+J21)</f>
        <v>250</v>
      </c>
      <c r="K22" s="732" t="n">
        <f aca="false">SUM(K12+K21)</f>
        <v>11000</v>
      </c>
      <c r="L22" s="732" t="n">
        <f aca="false">SUM(L12+L21)</f>
        <v>122388</v>
      </c>
      <c r="M22" s="732" t="n">
        <f aca="false">SUM(M12+M21)</f>
        <v>4988014</v>
      </c>
    </row>
    <row r="23" s="735" customFormat="true" ht="24" hidden="false" customHeight="true" outlineLevel="0" collapsed="false">
      <c r="A23" s="736"/>
      <c r="B23" s="736"/>
      <c r="C23" s="737"/>
      <c r="D23" s="738"/>
      <c r="E23" s="738"/>
      <c r="F23" s="738"/>
      <c r="G23" s="738"/>
      <c r="H23" s="738"/>
      <c r="I23" s="738"/>
      <c r="J23" s="738"/>
      <c r="K23" s="738"/>
      <c r="L23" s="738"/>
      <c r="M23" s="738"/>
    </row>
    <row r="24" s="735" customFormat="true" ht="15" hidden="false" customHeight="true" outlineLevel="0" collapsed="false">
      <c r="A24" s="739" t="s">
        <v>1193</v>
      </c>
      <c r="B24" s="739" t="s">
        <v>1194</v>
      </c>
      <c r="C24" s="740"/>
      <c r="D24" s="716" t="s">
        <v>1189</v>
      </c>
      <c r="E24" s="716"/>
      <c r="F24" s="716" t="s">
        <v>1196</v>
      </c>
      <c r="G24" s="717" t="s">
        <v>307</v>
      </c>
      <c r="H24" s="717"/>
      <c r="I24" s="717"/>
      <c r="J24" s="716" t="s">
        <v>1190</v>
      </c>
      <c r="K24" s="716"/>
      <c r="L24" s="716" t="s">
        <v>1191</v>
      </c>
      <c r="M24" s="716" t="s">
        <v>1192</v>
      </c>
    </row>
    <row r="25" s="735" customFormat="true" ht="20.1" hidden="false" customHeight="true" outlineLevel="0" collapsed="false">
      <c r="A25" s="739"/>
      <c r="B25" s="739"/>
      <c r="C25" s="741" t="s">
        <v>1195</v>
      </c>
      <c r="D25" s="716"/>
      <c r="E25" s="716"/>
      <c r="F25" s="716"/>
      <c r="G25" s="716" t="s">
        <v>1197</v>
      </c>
      <c r="H25" s="742" t="s">
        <v>445</v>
      </c>
      <c r="I25" s="743" t="s">
        <v>1198</v>
      </c>
      <c r="J25" s="716"/>
      <c r="K25" s="716"/>
      <c r="L25" s="716"/>
      <c r="M25" s="716"/>
    </row>
    <row r="26" s="735" customFormat="true" ht="20.1" hidden="false" customHeight="true" outlineLevel="0" collapsed="false">
      <c r="A26" s="739"/>
      <c r="B26" s="739"/>
      <c r="C26" s="744"/>
      <c r="D26" s="716" t="s">
        <v>282</v>
      </c>
      <c r="E26" s="716" t="s">
        <v>281</v>
      </c>
      <c r="F26" s="716"/>
      <c r="G26" s="716"/>
      <c r="H26" s="742"/>
      <c r="I26" s="743"/>
      <c r="J26" s="716" t="s">
        <v>282</v>
      </c>
      <c r="K26" s="716" t="s">
        <v>281</v>
      </c>
      <c r="L26" s="716"/>
      <c r="M26" s="716"/>
    </row>
    <row r="27" s="726" customFormat="true" ht="12.75" hidden="false" customHeight="false" outlineLevel="0" collapsed="false">
      <c r="A27" s="723" t="n">
        <v>2</v>
      </c>
      <c r="B27" s="723" t="n">
        <v>17</v>
      </c>
      <c r="C27" s="728" t="s">
        <v>1218</v>
      </c>
      <c r="D27" s="725" t="n">
        <v>96665</v>
      </c>
      <c r="E27" s="725"/>
      <c r="F27" s="725" t="n">
        <v>379156</v>
      </c>
      <c r="G27" s="725" t="n">
        <v>218283</v>
      </c>
      <c r="H27" s="403" t="n">
        <v>4978</v>
      </c>
      <c r="I27" s="403"/>
      <c r="J27" s="403"/>
      <c r="K27" s="403"/>
      <c r="L27" s="725" t="n">
        <v>11800</v>
      </c>
      <c r="M27" s="725" t="n">
        <f aca="false">SUM(D27:L27)</f>
        <v>710882</v>
      </c>
    </row>
    <row r="28" s="726" customFormat="true" ht="12.75" hidden="false" customHeight="false" outlineLevel="0" collapsed="false">
      <c r="A28" s="727"/>
      <c r="B28" s="745" t="s">
        <v>1219</v>
      </c>
      <c r="C28" s="746" t="s">
        <v>1220</v>
      </c>
      <c r="D28" s="747" t="n">
        <v>75069</v>
      </c>
      <c r="E28" s="747"/>
      <c r="F28" s="747" t="n">
        <v>217046</v>
      </c>
      <c r="G28" s="747"/>
      <c r="H28" s="747" t="n">
        <v>2378</v>
      </c>
      <c r="I28" s="747"/>
      <c r="J28" s="747"/>
      <c r="K28" s="747"/>
      <c r="L28" s="747" t="n">
        <v>10000</v>
      </c>
      <c r="M28" s="747" t="n">
        <f aca="false">SUM(D28:L28)</f>
        <v>304493</v>
      </c>
    </row>
    <row r="29" s="726" customFormat="true" ht="12.75" hidden="false" customHeight="false" outlineLevel="0" collapsed="false">
      <c r="A29" s="727"/>
      <c r="B29" s="745" t="s">
        <v>1221</v>
      </c>
      <c r="C29" s="746" t="s">
        <v>1222</v>
      </c>
      <c r="D29" s="747" t="n">
        <v>1875</v>
      </c>
      <c r="E29" s="747"/>
      <c r="F29" s="747" t="n">
        <v>17027</v>
      </c>
      <c r="G29" s="747"/>
      <c r="H29" s="747" t="n">
        <v>0</v>
      </c>
      <c r="I29" s="747"/>
      <c r="J29" s="747"/>
      <c r="K29" s="747"/>
      <c r="L29" s="747"/>
      <c r="M29" s="747" t="n">
        <f aca="false">SUM(D29:L29)</f>
        <v>18902</v>
      </c>
    </row>
    <row r="30" s="726" customFormat="true" ht="12.75" hidden="false" customHeight="false" outlineLevel="0" collapsed="false">
      <c r="A30" s="727"/>
      <c r="B30" s="745" t="s">
        <v>1223</v>
      </c>
      <c r="C30" s="746" t="s">
        <v>1224</v>
      </c>
      <c r="D30" s="747" t="n">
        <v>0</v>
      </c>
      <c r="E30" s="747"/>
      <c r="F30" s="747" t="n">
        <v>89181</v>
      </c>
      <c r="G30" s="747"/>
      <c r="H30" s="747" t="n">
        <v>2600</v>
      </c>
      <c r="I30" s="747"/>
      <c r="J30" s="747"/>
      <c r="K30" s="747"/>
      <c r="L30" s="747" t="n">
        <v>1800</v>
      </c>
      <c r="M30" s="747" t="n">
        <f aca="false">SUM(D30:L30)</f>
        <v>93581</v>
      </c>
    </row>
    <row r="31" s="726" customFormat="true" ht="12.75" hidden="false" customHeight="false" outlineLevel="0" collapsed="false">
      <c r="A31" s="727"/>
      <c r="B31" s="745" t="s">
        <v>1225</v>
      </c>
      <c r="C31" s="746" t="s">
        <v>1226</v>
      </c>
      <c r="D31" s="747" t="n">
        <v>161</v>
      </c>
      <c r="E31" s="747"/>
      <c r="F31" s="747" t="n">
        <v>23772</v>
      </c>
      <c r="G31" s="747" t="n">
        <v>218283</v>
      </c>
      <c r="H31" s="747" t="n">
        <v>0</v>
      </c>
      <c r="I31" s="747"/>
      <c r="J31" s="747"/>
      <c r="K31" s="747"/>
      <c r="L31" s="747"/>
      <c r="M31" s="747" t="n">
        <f aca="false">SUM(D31:L31)</f>
        <v>242216</v>
      </c>
    </row>
    <row r="32" s="726" customFormat="true" ht="12.75" hidden="false" customHeight="false" outlineLevel="0" collapsed="false">
      <c r="A32" s="727"/>
      <c r="B32" s="745" t="s">
        <v>1227</v>
      </c>
      <c r="C32" s="746" t="s">
        <v>1228</v>
      </c>
      <c r="D32" s="747" t="n">
        <v>19560</v>
      </c>
      <c r="E32" s="747"/>
      <c r="F32" s="747" t="n">
        <v>32130</v>
      </c>
      <c r="G32" s="747"/>
      <c r="H32" s="747" t="n">
        <v>0</v>
      </c>
      <c r="I32" s="747"/>
      <c r="J32" s="747"/>
      <c r="K32" s="747"/>
      <c r="L32" s="747"/>
      <c r="M32" s="747" t="n">
        <f aca="false">SUM(D32:L32)</f>
        <v>51690</v>
      </c>
    </row>
    <row r="33" s="726" customFormat="true" ht="12.75" hidden="false" customHeight="false" outlineLevel="0" collapsed="false">
      <c r="A33" s="727" t="n">
        <v>2</v>
      </c>
      <c r="B33" s="727" t="n">
        <v>18</v>
      </c>
      <c r="C33" s="728" t="s">
        <v>1229</v>
      </c>
      <c r="D33" s="403" t="n">
        <v>190409</v>
      </c>
      <c r="E33" s="403"/>
      <c r="F33" s="403" t="n">
        <v>270494</v>
      </c>
      <c r="G33" s="403"/>
      <c r="H33" s="403"/>
      <c r="I33" s="403"/>
      <c r="J33" s="403"/>
      <c r="K33" s="403"/>
      <c r="L33" s="403"/>
      <c r="M33" s="403" t="n">
        <f aca="false">SUM(D33:L33)</f>
        <v>460903</v>
      </c>
    </row>
    <row r="34" s="726" customFormat="true" ht="12.75" hidden="false" customHeight="false" outlineLevel="0" collapsed="false">
      <c r="A34" s="727" t="n">
        <v>2</v>
      </c>
      <c r="B34" s="727" t="n">
        <v>19</v>
      </c>
      <c r="C34" s="728" t="s">
        <v>1230</v>
      </c>
      <c r="D34" s="403" t="n">
        <v>105970</v>
      </c>
      <c r="E34" s="403"/>
      <c r="F34" s="403" t="n">
        <v>718138</v>
      </c>
      <c r="G34" s="403"/>
      <c r="H34" s="403" t="n">
        <v>19533</v>
      </c>
      <c r="I34" s="403"/>
      <c r="J34" s="403"/>
      <c r="K34" s="403"/>
      <c r="L34" s="403" t="n">
        <v>4000</v>
      </c>
      <c r="M34" s="403" t="n">
        <f aca="false">SUM(D34:L34)</f>
        <v>847641</v>
      </c>
    </row>
    <row r="35" s="726" customFormat="true" ht="12.75" hidden="false" customHeight="false" outlineLevel="0" collapsed="false">
      <c r="A35" s="745"/>
      <c r="B35" s="745" t="s">
        <v>1231</v>
      </c>
      <c r="C35" s="746" t="s">
        <v>1232</v>
      </c>
      <c r="D35" s="747" t="n">
        <v>31167</v>
      </c>
      <c r="E35" s="747"/>
      <c r="F35" s="747" t="n">
        <v>170051</v>
      </c>
      <c r="G35" s="747"/>
      <c r="H35" s="747" t="n">
        <v>5479</v>
      </c>
      <c r="I35" s="747"/>
      <c r="J35" s="747"/>
      <c r="K35" s="747"/>
      <c r="L35" s="747" t="n">
        <v>1000</v>
      </c>
      <c r="M35" s="747" t="n">
        <f aca="false">SUM(D35:L35)</f>
        <v>207697</v>
      </c>
    </row>
    <row r="36" s="726" customFormat="true" ht="12.75" hidden="false" customHeight="false" outlineLevel="0" collapsed="false">
      <c r="A36" s="745"/>
      <c r="B36" s="745" t="s">
        <v>1233</v>
      </c>
      <c r="C36" s="746" t="s">
        <v>1234</v>
      </c>
      <c r="D36" s="747" t="n">
        <v>27923</v>
      </c>
      <c r="E36" s="747"/>
      <c r="F36" s="747" t="n">
        <v>172034</v>
      </c>
      <c r="G36" s="747"/>
      <c r="H36" s="747" t="n">
        <v>4865</v>
      </c>
      <c r="I36" s="747"/>
      <c r="J36" s="747"/>
      <c r="K36" s="747"/>
      <c r="L36" s="747" t="n">
        <v>1000</v>
      </c>
      <c r="M36" s="747" t="n">
        <f aca="false">SUM(D36:L36)</f>
        <v>205822</v>
      </c>
    </row>
    <row r="37" s="726" customFormat="true" ht="12.75" hidden="false" customHeight="false" outlineLevel="0" collapsed="false">
      <c r="A37" s="745"/>
      <c r="B37" s="745" t="s">
        <v>1235</v>
      </c>
      <c r="C37" s="746" t="s">
        <v>1236</v>
      </c>
      <c r="D37" s="747" t="n">
        <v>23074</v>
      </c>
      <c r="E37" s="747"/>
      <c r="F37" s="747" t="n">
        <v>139982</v>
      </c>
      <c r="G37" s="747"/>
      <c r="H37" s="747" t="n">
        <v>3414</v>
      </c>
      <c r="I37" s="747"/>
      <c r="J37" s="747"/>
      <c r="K37" s="747"/>
      <c r="L37" s="747" t="n">
        <v>1000</v>
      </c>
      <c r="M37" s="747" t="n">
        <f aca="false">SUM(D37:L37)</f>
        <v>167470</v>
      </c>
    </row>
    <row r="38" s="726" customFormat="true" ht="12.75" hidden="false" customHeight="false" outlineLevel="0" collapsed="false">
      <c r="A38" s="745"/>
      <c r="B38" s="745" t="s">
        <v>1237</v>
      </c>
      <c r="C38" s="746" t="s">
        <v>1238</v>
      </c>
      <c r="D38" s="747" t="n">
        <v>23806</v>
      </c>
      <c r="E38" s="747"/>
      <c r="F38" s="747" t="n">
        <v>173367</v>
      </c>
      <c r="G38" s="747"/>
      <c r="H38" s="747" t="n">
        <v>5591</v>
      </c>
      <c r="I38" s="747"/>
      <c r="J38" s="747"/>
      <c r="K38" s="747"/>
      <c r="L38" s="747" t="n">
        <v>1000</v>
      </c>
      <c r="M38" s="747" t="n">
        <f aca="false">SUM(D38:L38)</f>
        <v>203764</v>
      </c>
    </row>
    <row r="39" s="726" customFormat="true" ht="12.75" hidden="false" customHeight="false" outlineLevel="0" collapsed="false">
      <c r="A39" s="745"/>
      <c r="B39" s="745" t="s">
        <v>1239</v>
      </c>
      <c r="C39" s="746" t="s">
        <v>1240</v>
      </c>
      <c r="D39" s="747" t="n">
        <v>0</v>
      </c>
      <c r="E39" s="747"/>
      <c r="F39" s="747" t="n">
        <v>62704</v>
      </c>
      <c r="G39" s="747"/>
      <c r="H39" s="747" t="n">
        <v>184</v>
      </c>
      <c r="I39" s="747"/>
      <c r="J39" s="747"/>
      <c r="K39" s="747"/>
      <c r="L39" s="747"/>
      <c r="M39" s="747" t="n">
        <f aca="false">SUM(D39:L39)</f>
        <v>62888</v>
      </c>
      <c r="N39" s="748"/>
    </row>
    <row r="40" s="726" customFormat="true" ht="12.75" hidden="false" customHeight="false" outlineLevel="0" collapsed="false">
      <c r="A40" s="727" t="n">
        <v>2</v>
      </c>
      <c r="B40" s="727" t="n">
        <v>20</v>
      </c>
      <c r="C40" s="200" t="s">
        <v>1241</v>
      </c>
      <c r="D40" s="403" t="n">
        <v>46815</v>
      </c>
      <c r="E40" s="403"/>
      <c r="F40" s="403" t="n">
        <v>199810</v>
      </c>
      <c r="G40" s="403"/>
      <c r="H40" s="403" t="n">
        <v>6575</v>
      </c>
      <c r="I40" s="403" t="n">
        <v>1880</v>
      </c>
      <c r="J40" s="403"/>
      <c r="K40" s="403"/>
      <c r="L40" s="403" t="n">
        <v>16997</v>
      </c>
      <c r="M40" s="403" t="n">
        <f aca="false">SUM(D40:L40)</f>
        <v>272077</v>
      </c>
    </row>
    <row r="41" s="726" customFormat="true" ht="12.75" hidden="false" customHeight="false" outlineLevel="0" collapsed="false">
      <c r="A41" s="727"/>
      <c r="B41" s="745" t="s">
        <v>1242</v>
      </c>
      <c r="C41" s="746" t="s">
        <v>1243</v>
      </c>
      <c r="D41" s="747" t="n">
        <v>1800</v>
      </c>
      <c r="E41" s="747"/>
      <c r="F41" s="747" t="n">
        <v>44653</v>
      </c>
      <c r="G41" s="747"/>
      <c r="H41" s="747" t="n">
        <v>4778</v>
      </c>
      <c r="I41" s="747" t="n">
        <v>1880</v>
      </c>
      <c r="J41" s="747"/>
      <c r="K41" s="747"/>
      <c r="L41" s="747" t="n">
        <v>2590</v>
      </c>
      <c r="M41" s="747" t="n">
        <f aca="false">SUM(D41:L41)</f>
        <v>55701</v>
      </c>
    </row>
    <row r="42" s="726" customFormat="true" ht="12.75" hidden="false" customHeight="false" outlineLevel="0" collapsed="false">
      <c r="A42" s="727"/>
      <c r="B42" s="745" t="s">
        <v>1244</v>
      </c>
      <c r="C42" s="746" t="s">
        <v>1245</v>
      </c>
      <c r="D42" s="747" t="n">
        <v>42904</v>
      </c>
      <c r="E42" s="747"/>
      <c r="F42" s="747" t="n">
        <v>138263</v>
      </c>
      <c r="G42" s="747"/>
      <c r="H42" s="747" t="n">
        <v>1797</v>
      </c>
      <c r="I42" s="747"/>
      <c r="J42" s="747"/>
      <c r="K42" s="747"/>
      <c r="L42" s="747" t="n">
        <v>12907</v>
      </c>
      <c r="M42" s="747" t="n">
        <f aca="false">SUM(D42:L42)</f>
        <v>195871</v>
      </c>
    </row>
    <row r="43" s="726" customFormat="true" ht="12.75" hidden="false" customHeight="false" outlineLevel="0" collapsed="false">
      <c r="A43" s="727"/>
      <c r="B43" s="745" t="s">
        <v>1246</v>
      </c>
      <c r="C43" s="746" t="s">
        <v>1247</v>
      </c>
      <c r="D43" s="747" t="n">
        <v>2111</v>
      </c>
      <c r="E43" s="747"/>
      <c r="F43" s="747" t="n">
        <v>16894</v>
      </c>
      <c r="G43" s="747"/>
      <c r="H43" s="747"/>
      <c r="I43" s="747"/>
      <c r="J43" s="747"/>
      <c r="K43" s="747"/>
      <c r="L43" s="747" t="n">
        <v>1500</v>
      </c>
      <c r="M43" s="747" t="n">
        <f aca="false">SUM(D43:L43)</f>
        <v>20505</v>
      </c>
    </row>
    <row r="44" s="726" customFormat="true" ht="12.75" hidden="false" customHeight="false" outlineLevel="0" collapsed="false">
      <c r="A44" s="727" t="n">
        <v>2</v>
      </c>
      <c r="B44" s="727" t="n">
        <v>21</v>
      </c>
      <c r="C44" s="728" t="s">
        <v>1248</v>
      </c>
      <c r="D44" s="403" t="n">
        <v>11618</v>
      </c>
      <c r="E44" s="403"/>
      <c r="F44" s="403" t="n">
        <v>11088</v>
      </c>
      <c r="G44" s="403"/>
      <c r="H44" s="403"/>
      <c r="I44" s="403"/>
      <c r="J44" s="403"/>
      <c r="K44" s="403"/>
      <c r="L44" s="403"/>
      <c r="M44" s="403" t="n">
        <f aca="false">SUM(D44:L44)</f>
        <v>22706</v>
      </c>
    </row>
    <row r="45" s="726" customFormat="true" ht="12.75" hidden="false" customHeight="false" outlineLevel="0" collapsed="false">
      <c r="A45" s="727" t="n">
        <v>2</v>
      </c>
      <c r="B45" s="727" t="n">
        <v>22</v>
      </c>
      <c r="C45" s="728" t="s">
        <v>1249</v>
      </c>
      <c r="D45" s="403" t="n">
        <v>12250</v>
      </c>
      <c r="E45" s="403"/>
      <c r="F45" s="403" t="n">
        <v>75775</v>
      </c>
      <c r="G45" s="403"/>
      <c r="H45" s="403" t="n">
        <v>1013</v>
      </c>
      <c r="I45" s="403"/>
      <c r="J45" s="403"/>
      <c r="K45" s="403"/>
      <c r="L45" s="403" t="n">
        <v>7757</v>
      </c>
      <c r="M45" s="403" t="n">
        <f aca="false">SUM(D45:L45)</f>
        <v>96795</v>
      </c>
    </row>
    <row r="46" s="726" customFormat="true" ht="12.75" hidden="false" customHeight="false" outlineLevel="0" collapsed="false">
      <c r="A46" s="727" t="n">
        <v>2</v>
      </c>
      <c r="B46" s="727" t="n">
        <v>23</v>
      </c>
      <c r="C46" s="728" t="s">
        <v>1250</v>
      </c>
      <c r="D46" s="403" t="n">
        <v>90100</v>
      </c>
      <c r="E46" s="403"/>
      <c r="F46" s="403"/>
      <c r="G46" s="403"/>
      <c r="H46" s="403"/>
      <c r="I46" s="403"/>
      <c r="J46" s="403"/>
      <c r="K46" s="403"/>
      <c r="L46" s="403"/>
      <c r="M46" s="403" t="n">
        <f aca="false">SUM(D46:L46)</f>
        <v>90100</v>
      </c>
    </row>
    <row r="47" s="726" customFormat="true" ht="12.75" hidden="false" customHeight="false" outlineLevel="0" collapsed="false">
      <c r="A47" s="727" t="n">
        <v>2</v>
      </c>
      <c r="B47" s="727" t="n">
        <v>24</v>
      </c>
      <c r="C47" s="728" t="s">
        <v>1251</v>
      </c>
      <c r="D47" s="403" t="n">
        <v>11290</v>
      </c>
      <c r="E47" s="403"/>
      <c r="F47" s="403" t="n">
        <v>431426</v>
      </c>
      <c r="G47" s="403"/>
      <c r="H47" s="403"/>
      <c r="I47" s="403"/>
      <c r="J47" s="403"/>
      <c r="K47" s="403"/>
      <c r="L47" s="403"/>
      <c r="M47" s="403" t="n">
        <f aca="false">SUM(D47:L47)</f>
        <v>442716</v>
      </c>
    </row>
    <row r="48" s="726" customFormat="true" ht="12.75" hidden="false" customHeight="false" outlineLevel="0" collapsed="false">
      <c r="A48" s="727" t="n">
        <v>2</v>
      </c>
      <c r="B48" s="727" t="n">
        <v>25</v>
      </c>
      <c r="C48" s="728" t="s">
        <v>1252</v>
      </c>
      <c r="D48" s="403" t="n">
        <v>195800</v>
      </c>
      <c r="E48" s="403" t="n">
        <v>49000</v>
      </c>
      <c r="F48" s="403" t="n">
        <v>390956</v>
      </c>
      <c r="G48" s="403"/>
      <c r="H48" s="403" t="n">
        <v>32200</v>
      </c>
      <c r="I48" s="403"/>
      <c r="J48" s="403"/>
      <c r="K48" s="403"/>
      <c r="L48" s="403" t="n">
        <v>16537</v>
      </c>
      <c r="M48" s="403" t="n">
        <f aca="false">SUM(D48:L48)</f>
        <v>684493</v>
      </c>
    </row>
    <row r="49" s="726" customFormat="true" ht="12.75" hidden="false" customHeight="false" outlineLevel="0" collapsed="false">
      <c r="A49" s="727"/>
      <c r="B49" s="727" t="s">
        <v>1253</v>
      </c>
      <c r="C49" s="728" t="s">
        <v>1254</v>
      </c>
      <c r="D49" s="403" t="n">
        <v>181050</v>
      </c>
      <c r="E49" s="403" t="n">
        <v>44000</v>
      </c>
      <c r="F49" s="403" t="n">
        <v>314703</v>
      </c>
      <c r="G49" s="403"/>
      <c r="H49" s="403" t="n">
        <v>28000</v>
      </c>
      <c r="I49" s="403"/>
      <c r="J49" s="403"/>
      <c r="K49" s="403"/>
      <c r="L49" s="403" t="n">
        <v>15335</v>
      </c>
      <c r="M49" s="403" t="n">
        <f aca="false">SUM(D49:L49)</f>
        <v>583088</v>
      </c>
    </row>
    <row r="50" s="726" customFormat="true" ht="12.75" hidden="false" customHeight="false" outlineLevel="0" collapsed="false">
      <c r="A50" s="727"/>
      <c r="B50" s="727" t="s">
        <v>1255</v>
      </c>
      <c r="C50" s="728" t="s">
        <v>1256</v>
      </c>
      <c r="D50" s="403" t="n">
        <v>14750</v>
      </c>
      <c r="E50" s="403" t="n">
        <v>5000</v>
      </c>
      <c r="F50" s="403" t="n">
        <v>76253</v>
      </c>
      <c r="G50" s="403"/>
      <c r="H50" s="403" t="n">
        <v>4200</v>
      </c>
      <c r="I50" s="403"/>
      <c r="J50" s="403"/>
      <c r="K50" s="403"/>
      <c r="L50" s="403" t="n">
        <v>1202</v>
      </c>
      <c r="M50" s="403" t="n">
        <f aca="false">SUM(D50:L50)</f>
        <v>101405</v>
      </c>
    </row>
    <row r="51" s="726" customFormat="true" ht="15" hidden="false" customHeight="true" outlineLevel="0" collapsed="false">
      <c r="A51" s="730"/>
      <c r="B51" s="730"/>
      <c r="C51" s="731" t="s">
        <v>1257</v>
      </c>
      <c r="D51" s="732" t="n">
        <f aca="false">SUM(D27,D33,D34,D40,D44:D48)</f>
        <v>760917</v>
      </c>
      <c r="E51" s="732" t="n">
        <f aca="false">SUM(E27,E33,E34,E40,E44:E48)</f>
        <v>49000</v>
      </c>
      <c r="F51" s="732" t="n">
        <f aca="false">SUM(F27,F33,F34,F40,F44:F48)</f>
        <v>2476843</v>
      </c>
      <c r="G51" s="732" t="n">
        <f aca="false">SUM(G27,G33,G34,G40,G44:G48)</f>
        <v>218283</v>
      </c>
      <c r="H51" s="732" t="n">
        <f aca="false">SUM(H27,H33,H34,H40,H44:H48)</f>
        <v>64299</v>
      </c>
      <c r="I51" s="732" t="n">
        <f aca="false">SUM(I27,I33,I34,I40,I44:I48)</f>
        <v>1880</v>
      </c>
      <c r="J51" s="732" t="n">
        <f aca="false">SUM(J27,J33,J34,J40,J44:J48)</f>
        <v>0</v>
      </c>
      <c r="K51" s="732" t="n">
        <f aca="false">SUM(K27,K33,K34,K40,K44:K48)</f>
        <v>0</v>
      </c>
      <c r="L51" s="732" t="n">
        <f aca="false">SUM(L27,L33,L34,L40,L44:L48)</f>
        <v>57091</v>
      </c>
      <c r="M51" s="732" t="n">
        <f aca="false">SUM(M27,M33,M34,M40,M44:M48)</f>
        <v>3628313</v>
      </c>
    </row>
    <row r="52" s="726" customFormat="true" ht="15" hidden="false" customHeight="true" outlineLevel="0" collapsed="false">
      <c r="A52" s="749"/>
      <c r="B52" s="750"/>
      <c r="C52" s="751" t="s">
        <v>1258</v>
      </c>
      <c r="D52" s="752" t="n">
        <f aca="false">SUM(D22+D51)</f>
        <v>1299344</v>
      </c>
      <c r="E52" s="752" t="n">
        <f aca="false">SUM(E22+E51)</f>
        <v>53500</v>
      </c>
      <c r="F52" s="752" t="n">
        <f aca="false">SUM(F22+F51)</f>
        <v>6641462</v>
      </c>
      <c r="G52" s="752" t="n">
        <f aca="false">SUM(G22+G51)</f>
        <v>218283</v>
      </c>
      <c r="H52" s="752" t="n">
        <f aca="false">SUM(H22+H51)</f>
        <v>202151</v>
      </c>
      <c r="I52" s="752" t="n">
        <f aca="false">SUM(I22+I51)</f>
        <v>10858</v>
      </c>
      <c r="J52" s="752" t="n">
        <f aca="false">SUM(J22+J51)</f>
        <v>250</v>
      </c>
      <c r="K52" s="752" t="n">
        <f aca="false">SUM(K22+K51)</f>
        <v>11000</v>
      </c>
      <c r="L52" s="752" t="n">
        <f aca="false">SUM(L22+L51)</f>
        <v>179479</v>
      </c>
      <c r="M52" s="752" t="n">
        <f aca="false">SUM(M22+M51)</f>
        <v>8616327</v>
      </c>
    </row>
    <row r="53" s="726" customFormat="true" ht="12.75" hidden="false" customHeight="false" outlineLevel="0" collapsed="false">
      <c r="A53" s="753"/>
      <c r="B53" s="753"/>
      <c r="C53" s="754"/>
      <c r="D53" s="755"/>
      <c r="E53" s="755"/>
      <c r="F53" s="755"/>
      <c r="G53" s="755"/>
      <c r="H53" s="755"/>
      <c r="I53" s="755"/>
      <c r="J53" s="755"/>
      <c r="K53" s="755"/>
      <c r="L53" s="755"/>
      <c r="M53" s="755"/>
    </row>
    <row r="54" s="726" customFormat="true" ht="12.75" hidden="false" customHeight="false" outlineLevel="0" collapsed="false">
      <c r="A54" s="753"/>
      <c r="B54" s="753"/>
      <c r="C54" s="754"/>
      <c r="D54" s="756"/>
      <c r="E54" s="756"/>
      <c r="F54" s="756"/>
      <c r="G54" s="756"/>
      <c r="H54" s="756"/>
      <c r="I54" s="756"/>
      <c r="J54" s="756"/>
      <c r="K54" s="756"/>
      <c r="L54" s="756"/>
      <c r="M54" s="756"/>
    </row>
    <row r="55" s="726" customFormat="true" ht="12.75" hidden="false" customHeight="false" outlineLevel="0" collapsed="false">
      <c r="A55" s="753"/>
      <c r="B55" s="753"/>
      <c r="C55" s="754"/>
      <c r="D55" s="756"/>
      <c r="E55" s="756"/>
      <c r="F55" s="756"/>
      <c r="G55" s="756"/>
      <c r="H55" s="756"/>
      <c r="I55" s="756"/>
      <c r="J55" s="756"/>
      <c r="K55" s="756"/>
      <c r="L55" s="756"/>
      <c r="M55" s="756"/>
    </row>
    <row r="56" s="726" customFormat="true" ht="12.75" hidden="false" customHeight="false" outlineLevel="0" collapsed="false">
      <c r="A56" s="753"/>
      <c r="B56" s="753"/>
      <c r="C56" s="754"/>
      <c r="D56" s="756"/>
      <c r="E56" s="756"/>
      <c r="F56" s="756"/>
      <c r="G56" s="756"/>
      <c r="H56" s="756"/>
      <c r="I56" s="756"/>
      <c r="J56" s="756"/>
      <c r="K56" s="756"/>
      <c r="L56" s="756"/>
      <c r="M56" s="756"/>
    </row>
    <row r="57" s="726" customFormat="true" ht="12.75" hidden="false" customHeight="false" outlineLevel="0" collapsed="false">
      <c r="A57" s="753"/>
      <c r="B57" s="753"/>
      <c r="C57" s="754"/>
      <c r="D57" s="757"/>
      <c r="E57" s="757"/>
      <c r="F57" s="757"/>
      <c r="G57" s="757"/>
      <c r="H57" s="757"/>
      <c r="I57" s="757"/>
      <c r="J57" s="757"/>
      <c r="K57" s="757"/>
      <c r="L57" s="757"/>
      <c r="M57" s="757"/>
    </row>
    <row r="58" s="726" customFormat="true" ht="12.75" hidden="false" customHeight="false" outlineLevel="0" collapsed="false">
      <c r="A58" s="753"/>
      <c r="B58" s="753"/>
      <c r="C58" s="754"/>
      <c r="D58" s="757"/>
      <c r="E58" s="757"/>
      <c r="F58" s="757"/>
      <c r="G58" s="757"/>
      <c r="H58" s="757"/>
      <c r="I58" s="757"/>
      <c r="J58" s="757"/>
      <c r="K58" s="757"/>
      <c r="L58" s="757"/>
      <c r="M58" s="757"/>
    </row>
    <row r="59" s="726" customFormat="true" ht="12.75" hidden="false" customHeight="false" outlineLevel="0" collapsed="false">
      <c r="A59" s="753"/>
      <c r="B59" s="753"/>
      <c r="C59" s="754"/>
      <c r="D59" s="757"/>
      <c r="E59" s="757"/>
      <c r="F59" s="757"/>
      <c r="G59" s="757"/>
      <c r="H59" s="757"/>
      <c r="I59" s="757"/>
      <c r="J59" s="757"/>
      <c r="K59" s="757"/>
      <c r="L59" s="757"/>
      <c r="M59" s="757"/>
    </row>
    <row r="60" s="726" customFormat="true" ht="12.75" hidden="false" customHeight="false" outlineLevel="0" collapsed="false">
      <c r="A60" s="753"/>
      <c r="B60" s="753"/>
      <c r="C60" s="754"/>
      <c r="D60" s="757"/>
      <c r="E60" s="757"/>
      <c r="F60" s="757"/>
      <c r="G60" s="757"/>
      <c r="H60" s="757"/>
      <c r="I60" s="757"/>
      <c r="J60" s="757"/>
      <c r="K60" s="757"/>
      <c r="L60" s="757"/>
      <c r="M60" s="757"/>
    </row>
    <row r="61" s="726" customFormat="true" ht="12.75" hidden="false" customHeight="false" outlineLevel="0" collapsed="false">
      <c r="A61" s="753"/>
      <c r="B61" s="753"/>
      <c r="C61" s="754"/>
      <c r="D61" s="757"/>
      <c r="E61" s="757"/>
      <c r="F61" s="757"/>
      <c r="G61" s="757"/>
      <c r="H61" s="757"/>
      <c r="I61" s="757"/>
      <c r="J61" s="757"/>
      <c r="K61" s="757"/>
      <c r="L61" s="757"/>
      <c r="M61" s="757"/>
    </row>
    <row r="62" s="726" customFormat="true" ht="12.75" hidden="false" customHeight="false" outlineLevel="0" collapsed="false">
      <c r="A62" s="753"/>
      <c r="B62" s="753"/>
      <c r="C62" s="757"/>
      <c r="D62" s="757"/>
      <c r="E62" s="757"/>
      <c r="F62" s="757"/>
      <c r="G62" s="757"/>
      <c r="H62" s="757"/>
      <c r="I62" s="757"/>
      <c r="J62" s="757"/>
      <c r="K62" s="757"/>
      <c r="L62" s="757"/>
      <c r="M62" s="757"/>
    </row>
    <row r="63" s="726" customFormat="true" ht="12.75" hidden="false" customHeight="false" outlineLevel="0" collapsed="false">
      <c r="A63" s="753"/>
      <c r="B63" s="753"/>
      <c r="C63" s="757"/>
      <c r="D63" s="757"/>
      <c r="E63" s="757"/>
      <c r="F63" s="757"/>
      <c r="G63" s="757"/>
      <c r="H63" s="757"/>
      <c r="I63" s="757"/>
      <c r="J63" s="757"/>
      <c r="K63" s="757"/>
      <c r="L63" s="757"/>
      <c r="M63" s="757"/>
    </row>
    <row r="64" s="726" customFormat="true" ht="12.75" hidden="false" customHeight="false" outlineLevel="0" collapsed="false">
      <c r="A64" s="753"/>
      <c r="B64" s="753"/>
      <c r="C64" s="757"/>
      <c r="D64" s="757"/>
      <c r="E64" s="757"/>
      <c r="F64" s="757"/>
      <c r="G64" s="757"/>
      <c r="H64" s="757"/>
      <c r="I64" s="757"/>
      <c r="J64" s="757"/>
      <c r="K64" s="757"/>
      <c r="L64" s="757"/>
      <c r="M64" s="757"/>
    </row>
    <row r="65" s="726" customFormat="true" ht="12.75" hidden="false" customHeight="false" outlineLevel="0" collapsed="false">
      <c r="A65" s="753"/>
      <c r="B65" s="753"/>
      <c r="C65" s="757"/>
      <c r="D65" s="757"/>
      <c r="E65" s="757"/>
      <c r="F65" s="757"/>
      <c r="G65" s="757"/>
      <c r="H65" s="757"/>
      <c r="I65" s="757"/>
      <c r="J65" s="757"/>
      <c r="K65" s="757"/>
      <c r="L65" s="757"/>
      <c r="M65" s="757"/>
    </row>
    <row r="66" s="726" customFormat="true" ht="12.75" hidden="false" customHeight="false" outlineLevel="0" collapsed="false">
      <c r="A66" s="753"/>
      <c r="B66" s="753"/>
      <c r="C66" s="757"/>
      <c r="D66" s="757"/>
      <c r="E66" s="757"/>
      <c r="F66" s="757"/>
      <c r="G66" s="757"/>
      <c r="H66" s="757"/>
      <c r="I66" s="757"/>
      <c r="J66" s="757"/>
      <c r="K66" s="757"/>
      <c r="L66" s="757"/>
      <c r="M66" s="757"/>
    </row>
    <row r="67" s="726" customFormat="true" ht="12.75" hidden="false" customHeight="false" outlineLevel="0" collapsed="false">
      <c r="A67" s="758"/>
      <c r="B67" s="758"/>
    </row>
    <row r="68" s="726" customFormat="true" ht="12.75" hidden="false" customHeight="false" outlineLevel="0" collapsed="false">
      <c r="A68" s="758"/>
      <c r="B68" s="758"/>
    </row>
    <row r="69" s="726" customFormat="true" ht="12.75" hidden="false" customHeight="false" outlineLevel="0" collapsed="false">
      <c r="A69" s="758"/>
      <c r="B69" s="758"/>
    </row>
    <row r="70" s="726" customFormat="true" ht="12.75" hidden="false" customHeight="false" outlineLevel="0" collapsed="false">
      <c r="A70" s="758"/>
      <c r="B70" s="758"/>
    </row>
    <row r="71" s="726" customFormat="true" ht="12.75" hidden="false" customHeight="false" outlineLevel="0" collapsed="false">
      <c r="A71" s="758"/>
      <c r="B71" s="758"/>
    </row>
    <row r="72" s="726" customFormat="true" ht="12.75" hidden="false" customHeight="false" outlineLevel="0" collapsed="false">
      <c r="A72" s="758"/>
      <c r="B72" s="758"/>
    </row>
    <row r="73" s="726" customFormat="true" ht="12.75" hidden="false" customHeight="false" outlineLevel="0" collapsed="false">
      <c r="A73" s="758"/>
      <c r="B73" s="758"/>
    </row>
    <row r="74" s="726" customFormat="true" ht="12.75" hidden="false" customHeight="false" outlineLevel="0" collapsed="false">
      <c r="A74" s="758"/>
      <c r="B74" s="758"/>
    </row>
    <row r="75" s="726" customFormat="true" ht="12.75" hidden="false" customHeight="false" outlineLevel="0" collapsed="false">
      <c r="A75" s="758"/>
      <c r="B75" s="758"/>
    </row>
    <row r="76" s="726" customFormat="true" ht="12.75" hidden="false" customHeight="false" outlineLevel="0" collapsed="false">
      <c r="A76" s="758"/>
      <c r="B76" s="758"/>
    </row>
    <row r="77" s="726" customFormat="true" ht="12.75" hidden="false" customHeight="false" outlineLevel="0" collapsed="false">
      <c r="A77" s="758"/>
      <c r="B77" s="758"/>
    </row>
    <row r="78" s="726" customFormat="true" ht="12.75" hidden="false" customHeight="false" outlineLevel="0" collapsed="false">
      <c r="A78" s="758"/>
      <c r="B78" s="758"/>
    </row>
    <row r="79" s="726" customFormat="true" ht="12.75" hidden="false" customHeight="false" outlineLevel="0" collapsed="false">
      <c r="A79" s="758"/>
      <c r="B79" s="758"/>
    </row>
    <row r="80" s="726" customFormat="true" ht="12.75" hidden="false" customHeight="false" outlineLevel="0" collapsed="false">
      <c r="A80" s="758"/>
      <c r="B80" s="758"/>
    </row>
    <row r="81" s="726" customFormat="true" ht="12.75" hidden="false" customHeight="false" outlineLevel="0" collapsed="false">
      <c r="A81" s="758"/>
      <c r="B81" s="758"/>
    </row>
    <row r="82" s="726" customFormat="true" ht="12.75" hidden="false" customHeight="false" outlineLevel="0" collapsed="false">
      <c r="A82" s="758"/>
      <c r="B82" s="758"/>
    </row>
    <row r="83" s="726" customFormat="true" ht="12.75" hidden="false" customHeight="false" outlineLevel="0" collapsed="false">
      <c r="A83" s="758"/>
      <c r="B83" s="758"/>
    </row>
    <row r="84" s="726" customFormat="true" ht="12.75" hidden="false" customHeight="false" outlineLevel="0" collapsed="false">
      <c r="A84" s="758"/>
      <c r="B84" s="758"/>
    </row>
    <row r="85" s="726" customFormat="true" ht="12.75" hidden="false" customHeight="false" outlineLevel="0" collapsed="false">
      <c r="A85" s="758"/>
      <c r="B85" s="758"/>
    </row>
    <row r="86" s="726" customFormat="true" ht="12.75" hidden="false" customHeight="false" outlineLevel="0" collapsed="false">
      <c r="A86" s="758"/>
      <c r="B86" s="758"/>
    </row>
    <row r="87" s="726" customFormat="true" ht="12.75" hidden="false" customHeight="false" outlineLevel="0" collapsed="false">
      <c r="A87" s="758"/>
      <c r="B87" s="758"/>
    </row>
    <row r="88" s="726" customFormat="true" ht="12.75" hidden="false" customHeight="false" outlineLevel="0" collapsed="false">
      <c r="A88" s="758"/>
      <c r="B88" s="758"/>
    </row>
    <row r="89" s="726" customFormat="true" ht="12.75" hidden="false" customHeight="false" outlineLevel="0" collapsed="false">
      <c r="A89" s="758"/>
      <c r="B89" s="758"/>
    </row>
    <row r="90" s="726" customFormat="true" ht="12.75" hidden="false" customHeight="false" outlineLevel="0" collapsed="false">
      <c r="A90" s="758"/>
      <c r="B90" s="758"/>
    </row>
    <row r="91" s="726" customFormat="true" ht="12.75" hidden="false" customHeight="false" outlineLevel="0" collapsed="false">
      <c r="A91" s="758"/>
      <c r="B91" s="758"/>
    </row>
    <row r="92" s="726" customFormat="true" ht="12.75" hidden="false" customHeight="false" outlineLevel="0" collapsed="false">
      <c r="A92" s="758"/>
      <c r="B92" s="758"/>
    </row>
    <row r="93" s="726" customFormat="true" ht="12.75" hidden="false" customHeight="false" outlineLevel="0" collapsed="false">
      <c r="A93" s="758"/>
      <c r="B93" s="758"/>
    </row>
    <row r="94" s="726" customFormat="true" ht="12.75" hidden="false" customHeight="false" outlineLevel="0" collapsed="false">
      <c r="A94" s="758"/>
      <c r="B94" s="758"/>
    </row>
    <row r="95" s="726" customFormat="true" ht="12.75" hidden="false" customHeight="false" outlineLevel="0" collapsed="false">
      <c r="A95" s="758"/>
      <c r="B95" s="758"/>
    </row>
    <row r="96" s="726" customFormat="true" ht="12.75" hidden="false" customHeight="false" outlineLevel="0" collapsed="false">
      <c r="A96" s="758"/>
      <c r="B96" s="758"/>
    </row>
    <row r="97" s="726" customFormat="true" ht="12.75" hidden="false" customHeight="false" outlineLevel="0" collapsed="false">
      <c r="A97" s="758"/>
      <c r="B97" s="758"/>
    </row>
    <row r="98" s="726" customFormat="true" ht="12.75" hidden="false" customHeight="false" outlineLevel="0" collapsed="false">
      <c r="A98" s="758"/>
      <c r="B98" s="758"/>
    </row>
    <row r="99" s="726" customFormat="true" ht="12.75" hidden="false" customHeight="false" outlineLevel="0" collapsed="false">
      <c r="A99" s="758"/>
      <c r="B99" s="758"/>
    </row>
    <row r="100" s="726" customFormat="true" ht="12.75" hidden="false" customHeight="false" outlineLevel="0" collapsed="false">
      <c r="A100" s="758"/>
      <c r="B100" s="758"/>
    </row>
    <row r="101" s="726" customFormat="true" ht="12.75" hidden="false" customHeight="false" outlineLevel="0" collapsed="false">
      <c r="A101" s="758"/>
      <c r="B101" s="758"/>
    </row>
    <row r="102" s="726" customFormat="true" ht="12.75" hidden="false" customHeight="false" outlineLevel="0" collapsed="false">
      <c r="A102" s="758"/>
      <c r="B102" s="758"/>
    </row>
    <row r="103" s="726" customFormat="true" ht="12.75" hidden="false" customHeight="false" outlineLevel="0" collapsed="false">
      <c r="A103" s="758"/>
      <c r="B103" s="758"/>
    </row>
    <row r="104" s="726" customFormat="true" ht="12.75" hidden="false" customHeight="false" outlineLevel="0" collapsed="false">
      <c r="A104" s="758"/>
      <c r="B104" s="758"/>
    </row>
    <row r="105" s="726" customFormat="true" ht="12.75" hidden="false" customHeight="false" outlineLevel="0" collapsed="false">
      <c r="A105" s="758"/>
      <c r="B105" s="758"/>
    </row>
    <row r="106" s="726" customFormat="true" ht="12.75" hidden="false" customHeight="false" outlineLevel="0" collapsed="false">
      <c r="A106" s="758"/>
      <c r="B106" s="758"/>
    </row>
    <row r="107" s="726" customFormat="true" ht="12.75" hidden="false" customHeight="false" outlineLevel="0" collapsed="false">
      <c r="A107" s="758"/>
      <c r="B107" s="758"/>
    </row>
    <row r="108" s="726" customFormat="true" ht="12.75" hidden="false" customHeight="false" outlineLevel="0" collapsed="false">
      <c r="A108" s="758"/>
      <c r="B108" s="758"/>
    </row>
    <row r="109" s="726" customFormat="true" ht="12.75" hidden="false" customHeight="false" outlineLevel="0" collapsed="false">
      <c r="A109" s="758"/>
      <c r="B109" s="758"/>
    </row>
    <row r="110" s="726" customFormat="true" ht="12.75" hidden="false" customHeight="false" outlineLevel="0" collapsed="false">
      <c r="A110" s="758"/>
      <c r="B110" s="758"/>
    </row>
    <row r="111" s="726" customFormat="true" ht="12.75" hidden="false" customHeight="false" outlineLevel="0" collapsed="false">
      <c r="A111" s="758"/>
      <c r="B111" s="758"/>
    </row>
    <row r="112" s="726" customFormat="true" ht="12.75" hidden="false" customHeight="false" outlineLevel="0" collapsed="false">
      <c r="A112" s="758"/>
      <c r="B112" s="758"/>
    </row>
    <row r="113" s="726" customFormat="true" ht="12.75" hidden="false" customHeight="false" outlineLevel="0" collapsed="false">
      <c r="A113" s="758"/>
      <c r="B113" s="758"/>
    </row>
    <row r="114" s="726" customFormat="true" ht="12.75" hidden="false" customHeight="false" outlineLevel="0" collapsed="false">
      <c r="A114" s="758"/>
      <c r="B114" s="758"/>
    </row>
    <row r="115" s="726" customFormat="true" ht="12.75" hidden="false" customHeight="false" outlineLevel="0" collapsed="false">
      <c r="A115" s="758"/>
      <c r="B115" s="758"/>
    </row>
    <row r="116" s="726" customFormat="true" ht="12.75" hidden="false" customHeight="false" outlineLevel="0" collapsed="false">
      <c r="A116" s="758"/>
      <c r="B116" s="758"/>
    </row>
    <row r="117" s="726" customFormat="true" ht="12.75" hidden="false" customHeight="false" outlineLevel="0" collapsed="false">
      <c r="A117" s="758"/>
      <c r="B117" s="758"/>
    </row>
    <row r="118" s="726" customFormat="true" ht="12.75" hidden="false" customHeight="false" outlineLevel="0" collapsed="false">
      <c r="A118" s="758"/>
      <c r="B118" s="758"/>
    </row>
    <row r="119" s="726" customFormat="true" ht="12.75" hidden="false" customHeight="false" outlineLevel="0" collapsed="false">
      <c r="A119" s="758"/>
      <c r="B119" s="758"/>
    </row>
    <row r="120" s="726" customFormat="true" ht="12.75" hidden="false" customHeight="false" outlineLevel="0" collapsed="false">
      <c r="A120" s="758"/>
      <c r="B120" s="758"/>
    </row>
    <row r="121" s="726" customFormat="true" ht="12.75" hidden="false" customHeight="false" outlineLevel="0" collapsed="false">
      <c r="A121" s="758"/>
      <c r="B121" s="758"/>
    </row>
    <row r="122" s="726" customFormat="true" ht="12.75" hidden="false" customHeight="false" outlineLevel="0" collapsed="false">
      <c r="A122" s="758"/>
      <c r="B122" s="758"/>
    </row>
    <row r="123" s="726" customFormat="true" ht="12.75" hidden="false" customHeight="false" outlineLevel="0" collapsed="false">
      <c r="A123" s="758"/>
      <c r="B123" s="758"/>
    </row>
    <row r="124" s="726" customFormat="true" ht="12.75" hidden="false" customHeight="false" outlineLevel="0" collapsed="false">
      <c r="A124" s="758"/>
      <c r="B124" s="758"/>
    </row>
    <row r="125" s="726" customFormat="true" ht="12.75" hidden="false" customHeight="false" outlineLevel="0" collapsed="false">
      <c r="A125" s="758"/>
      <c r="B125" s="758"/>
    </row>
    <row r="126" s="726" customFormat="true" ht="12.75" hidden="false" customHeight="false" outlineLevel="0" collapsed="false">
      <c r="A126" s="758"/>
      <c r="B126" s="758"/>
    </row>
    <row r="127" s="726" customFormat="true" ht="12.75" hidden="false" customHeight="false" outlineLevel="0" collapsed="false">
      <c r="A127" s="758"/>
      <c r="B127" s="758"/>
    </row>
    <row r="128" s="726" customFormat="true" ht="12.75" hidden="false" customHeight="false" outlineLevel="0" collapsed="false">
      <c r="A128" s="758"/>
      <c r="B128" s="758"/>
    </row>
    <row r="129" s="726" customFormat="true" ht="12.75" hidden="false" customHeight="false" outlineLevel="0" collapsed="false">
      <c r="A129" s="758"/>
      <c r="B129" s="758"/>
    </row>
    <row r="130" s="726" customFormat="true" ht="12.75" hidden="false" customHeight="false" outlineLevel="0" collapsed="false">
      <c r="A130" s="758"/>
      <c r="B130" s="758"/>
    </row>
    <row r="131" s="726" customFormat="true" ht="12.75" hidden="false" customHeight="false" outlineLevel="0" collapsed="false">
      <c r="A131" s="758"/>
      <c r="B131" s="758"/>
    </row>
    <row r="132" s="726" customFormat="true" ht="12.75" hidden="false" customHeight="false" outlineLevel="0" collapsed="false">
      <c r="A132" s="758"/>
      <c r="B132" s="758"/>
    </row>
    <row r="133" s="726" customFormat="true" ht="12.75" hidden="false" customHeight="false" outlineLevel="0" collapsed="false">
      <c r="A133" s="758"/>
      <c r="B133" s="758"/>
    </row>
    <row r="134" s="726" customFormat="true" ht="12.75" hidden="false" customHeight="false" outlineLevel="0" collapsed="false">
      <c r="A134" s="758"/>
      <c r="B134" s="758"/>
    </row>
    <row r="135" s="726" customFormat="true" ht="12.75" hidden="false" customHeight="false" outlineLevel="0" collapsed="false">
      <c r="A135" s="758"/>
      <c r="B135" s="758"/>
    </row>
    <row r="136" s="726" customFormat="true" ht="12.75" hidden="false" customHeight="false" outlineLevel="0" collapsed="false">
      <c r="A136" s="758"/>
      <c r="B136" s="758"/>
    </row>
    <row r="137" s="726" customFormat="true" ht="12.75" hidden="false" customHeight="false" outlineLevel="0" collapsed="false">
      <c r="A137" s="758"/>
      <c r="B137" s="758"/>
    </row>
    <row r="138" s="726" customFormat="true" ht="12.75" hidden="false" customHeight="false" outlineLevel="0" collapsed="false">
      <c r="A138" s="758"/>
      <c r="B138" s="758"/>
    </row>
    <row r="139" s="726" customFormat="true" ht="12.75" hidden="false" customHeight="false" outlineLevel="0" collapsed="false">
      <c r="A139" s="758"/>
      <c r="B139" s="758"/>
    </row>
    <row r="140" s="726" customFormat="true" ht="12.75" hidden="false" customHeight="false" outlineLevel="0" collapsed="false">
      <c r="A140" s="758"/>
      <c r="B140" s="758"/>
    </row>
  </sheetData>
  <mergeCells count="23">
    <mergeCell ref="D1:E2"/>
    <mergeCell ref="G1:I1"/>
    <mergeCell ref="J1:K2"/>
    <mergeCell ref="L1:L3"/>
    <mergeCell ref="M1:M3"/>
    <mergeCell ref="A2:A3"/>
    <mergeCell ref="B2:B3"/>
    <mergeCell ref="C2:C3"/>
    <mergeCell ref="F2:F3"/>
    <mergeCell ref="G2:G3"/>
    <mergeCell ref="H2:H3"/>
    <mergeCell ref="I2:I3"/>
    <mergeCell ref="A24:A26"/>
    <mergeCell ref="B24:B26"/>
    <mergeCell ref="D24:E25"/>
    <mergeCell ref="F24:F26"/>
    <mergeCell ref="G24:I24"/>
    <mergeCell ref="J24:K25"/>
    <mergeCell ref="L24:L26"/>
    <mergeCell ref="M24:M26"/>
    <mergeCell ref="G25:G26"/>
    <mergeCell ref="H25:H26"/>
    <mergeCell ref="I25:I26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
ÖNÁLLÓAN  MŰKÖDŐ ÉS GAZDÁLKODÓ, ÖNÁLLÓAN MŰKÖDŐ  INTÉZMÉNYEK
2011. ÉVI  BEVÉTELI ELŐIRÁNYZATAI&amp;R&amp;"Arial CE,Regular"&amp;9 9.számú melléklet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D19" colorId="64" zoomScale="120" zoomScaleNormal="120" zoomScalePageLayoutView="100" workbookViewId="0">
      <selection pane="topLeft" activeCell="I48" activeCellId="0" sqref="I48:J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12" width="6.49"/>
    <col collapsed="false" customWidth="true" hidden="false" outlineLevel="0" max="2" min="2" style="712" width="6.82"/>
    <col collapsed="false" customWidth="true" hidden="false" outlineLevel="0" max="3" min="3" style="713" width="42.49"/>
    <col collapsed="false" customWidth="true" hidden="false" outlineLevel="0" max="4" min="4" style="713" width="11.15"/>
    <col collapsed="false" customWidth="true" hidden="false" outlineLevel="0" max="5" min="5" style="713" width="12.15"/>
    <col collapsed="false" customWidth="true" hidden="false" outlineLevel="0" max="6" min="6" style="713" width="11.15"/>
    <col collapsed="false" customWidth="true" hidden="false" outlineLevel="0" max="7" min="7" style="713" width="12.82"/>
    <col collapsed="false" customWidth="true" hidden="false" outlineLevel="0" max="9" min="8" style="713" width="10.65"/>
    <col collapsed="false" customWidth="true" hidden="false" outlineLevel="0" max="10" min="10" style="713" width="11.32"/>
    <col collapsed="false" customWidth="true" hidden="false" outlineLevel="0" max="11" min="11" style="713" width="12.65"/>
    <col collapsed="false" customWidth="false" hidden="false" outlineLevel="0" max="257" min="12" style="713" width="9.32"/>
  </cols>
  <sheetData>
    <row r="1" customFormat="false" ht="51.95" hidden="false" customHeight="true" outlineLevel="0" collapsed="false">
      <c r="A1" s="716" t="s">
        <v>1193</v>
      </c>
      <c r="B1" s="716" t="s">
        <v>1194</v>
      </c>
      <c r="C1" s="720" t="s">
        <v>1195</v>
      </c>
      <c r="D1" s="759" t="s">
        <v>1259</v>
      </c>
      <c r="E1" s="759" t="s">
        <v>1260</v>
      </c>
      <c r="F1" s="759" t="s">
        <v>1261</v>
      </c>
      <c r="G1" s="760" t="s">
        <v>438</v>
      </c>
      <c r="H1" s="761" t="s">
        <v>1262</v>
      </c>
      <c r="I1" s="759" t="s">
        <v>448</v>
      </c>
      <c r="J1" s="759" t="s">
        <v>732</v>
      </c>
      <c r="K1" s="721" t="s">
        <v>1263</v>
      </c>
      <c r="L1" s="722"/>
      <c r="M1" s="722"/>
      <c r="N1" s="722"/>
    </row>
    <row r="2" s="726" customFormat="true" ht="26.25" hidden="false" customHeight="true" outlineLevel="0" collapsed="false">
      <c r="A2" s="762" t="n">
        <v>2</v>
      </c>
      <c r="B2" s="762" t="n">
        <v>1</v>
      </c>
      <c r="C2" s="724" t="s">
        <v>1199</v>
      </c>
      <c r="D2" s="725" t="n">
        <v>200178</v>
      </c>
      <c r="E2" s="725" t="n">
        <v>53730</v>
      </c>
      <c r="F2" s="725" t="n">
        <v>127104</v>
      </c>
      <c r="G2" s="725"/>
      <c r="H2" s="725"/>
      <c r="I2" s="725"/>
      <c r="J2" s="725" t="n">
        <v>2199</v>
      </c>
      <c r="K2" s="763" t="n">
        <f aca="false">SUM(D2:J2)</f>
        <v>383211</v>
      </c>
    </row>
    <row r="3" s="726" customFormat="true" ht="26.25" hidden="false" customHeight="true" outlineLevel="0" collapsed="false">
      <c r="A3" s="764" t="n">
        <v>2</v>
      </c>
      <c r="B3" s="764" t="n">
        <v>2</v>
      </c>
      <c r="C3" s="728" t="s">
        <v>1200</v>
      </c>
      <c r="D3" s="403" t="n">
        <v>126869</v>
      </c>
      <c r="E3" s="403" t="n">
        <v>34066</v>
      </c>
      <c r="F3" s="403" t="n">
        <v>28266</v>
      </c>
      <c r="G3" s="403"/>
      <c r="H3" s="403"/>
      <c r="I3" s="403"/>
      <c r="J3" s="403"/>
      <c r="K3" s="765" t="n">
        <f aca="false">SUM(D3:J3)</f>
        <v>189201</v>
      </c>
    </row>
    <row r="4" s="726" customFormat="true" ht="24" hidden="false" customHeight="true" outlineLevel="0" collapsed="false">
      <c r="A4" s="764" t="n">
        <v>2</v>
      </c>
      <c r="B4" s="764" t="n">
        <v>3</v>
      </c>
      <c r="C4" s="728" t="s">
        <v>1201</v>
      </c>
      <c r="D4" s="403" t="n">
        <v>236894</v>
      </c>
      <c r="E4" s="403" t="n">
        <v>64835</v>
      </c>
      <c r="F4" s="403" t="n">
        <v>120559</v>
      </c>
      <c r="G4" s="403" t="n">
        <v>3518</v>
      </c>
      <c r="H4" s="403"/>
      <c r="I4" s="403"/>
      <c r="J4" s="403"/>
      <c r="K4" s="765" t="n">
        <f aca="false">SUM(D4:J4)</f>
        <v>425806</v>
      </c>
    </row>
    <row r="5" s="726" customFormat="true" ht="17.1" hidden="false" customHeight="true" outlineLevel="0" collapsed="false">
      <c r="A5" s="764" t="n">
        <v>2</v>
      </c>
      <c r="B5" s="764" t="n">
        <v>4</v>
      </c>
      <c r="C5" s="728" t="s">
        <v>1202</v>
      </c>
      <c r="D5" s="403" t="n">
        <v>81441</v>
      </c>
      <c r="E5" s="403" t="n">
        <v>21990</v>
      </c>
      <c r="F5" s="403" t="n">
        <v>39365</v>
      </c>
      <c r="G5" s="403"/>
      <c r="H5" s="403"/>
      <c r="I5" s="403"/>
      <c r="J5" s="403" t="n">
        <v>1395</v>
      </c>
      <c r="K5" s="765" t="n">
        <f aca="false">SUM(D5:J5)</f>
        <v>144191</v>
      </c>
    </row>
    <row r="6" s="726" customFormat="true" ht="17.1" hidden="false" customHeight="true" outlineLevel="0" collapsed="false">
      <c r="A6" s="764" t="n">
        <v>2</v>
      </c>
      <c r="B6" s="764" t="n">
        <v>5</v>
      </c>
      <c r="C6" s="733" t="s">
        <v>1203</v>
      </c>
      <c r="D6" s="403" t="n">
        <v>233970</v>
      </c>
      <c r="E6" s="403" t="n">
        <v>63107</v>
      </c>
      <c r="F6" s="403" t="n">
        <v>137503</v>
      </c>
      <c r="G6" s="403"/>
      <c r="H6" s="403"/>
      <c r="I6" s="403"/>
      <c r="J6" s="403"/>
      <c r="K6" s="765" t="n">
        <f aca="false">SUM(D6:J6)</f>
        <v>434580</v>
      </c>
    </row>
    <row r="7" s="726" customFormat="true" ht="17.1" hidden="false" customHeight="true" outlineLevel="0" collapsed="false">
      <c r="A7" s="764" t="n">
        <v>2</v>
      </c>
      <c r="B7" s="764" t="n">
        <v>6</v>
      </c>
      <c r="C7" s="728" t="s">
        <v>1204</v>
      </c>
      <c r="D7" s="403" t="n">
        <v>204415</v>
      </c>
      <c r="E7" s="403" t="n">
        <v>53697</v>
      </c>
      <c r="F7" s="403" t="n">
        <v>107403</v>
      </c>
      <c r="G7" s="403"/>
      <c r="H7" s="403"/>
      <c r="I7" s="403" t="n">
        <v>500</v>
      </c>
      <c r="J7" s="403"/>
      <c r="K7" s="765" t="n">
        <f aca="false">SUM(D7:J7)</f>
        <v>366015</v>
      </c>
    </row>
    <row r="8" s="726" customFormat="true" ht="15" hidden="false" customHeight="true" outlineLevel="0" collapsed="false">
      <c r="A8" s="764" t="n">
        <v>2</v>
      </c>
      <c r="B8" s="764" t="n">
        <v>7</v>
      </c>
      <c r="C8" s="733" t="s">
        <v>1205</v>
      </c>
      <c r="D8" s="403" t="n">
        <v>116455</v>
      </c>
      <c r="E8" s="403" t="n">
        <v>31218</v>
      </c>
      <c r="F8" s="403" t="n">
        <v>59470</v>
      </c>
      <c r="G8" s="403"/>
      <c r="H8" s="403"/>
      <c r="I8" s="729"/>
      <c r="J8" s="729"/>
      <c r="K8" s="765" t="n">
        <f aca="false">SUM(D8:J8)</f>
        <v>207143</v>
      </c>
    </row>
    <row r="9" s="726" customFormat="true" ht="17.1" hidden="false" customHeight="true" outlineLevel="0" collapsed="false">
      <c r="A9" s="764" t="n">
        <v>2</v>
      </c>
      <c r="B9" s="764" t="n">
        <v>8</v>
      </c>
      <c r="C9" s="733" t="s">
        <v>1206</v>
      </c>
      <c r="D9" s="403" t="n">
        <v>69359</v>
      </c>
      <c r="E9" s="403" t="n">
        <v>18568</v>
      </c>
      <c r="F9" s="403" t="n">
        <v>10680</v>
      </c>
      <c r="G9" s="403" t="n">
        <v>1251</v>
      </c>
      <c r="H9" s="403"/>
      <c r="I9" s="729"/>
      <c r="J9" s="729"/>
      <c r="K9" s="765" t="n">
        <f aca="false">SUM(D9:J9)</f>
        <v>99858</v>
      </c>
    </row>
    <row r="10" s="726" customFormat="true" ht="17.1" hidden="false" customHeight="true" outlineLevel="0" collapsed="false">
      <c r="A10" s="766"/>
      <c r="B10" s="766"/>
      <c r="C10" s="767" t="s">
        <v>1207</v>
      </c>
      <c r="D10" s="732" t="n">
        <f aca="false">SUM(D2:D9)</f>
        <v>1269581</v>
      </c>
      <c r="E10" s="732" t="n">
        <f aca="false">SUM(E2:E9)</f>
        <v>341211</v>
      </c>
      <c r="F10" s="732" t="n">
        <f aca="false">SUM(F2:F9)</f>
        <v>630350</v>
      </c>
      <c r="G10" s="732" t="n">
        <f aca="false">SUM(G2:G9)</f>
        <v>4769</v>
      </c>
      <c r="H10" s="732" t="n">
        <f aca="false">SUM(H2:H9)</f>
        <v>0</v>
      </c>
      <c r="I10" s="732" t="n">
        <f aca="false">SUM(I2:I9)</f>
        <v>500</v>
      </c>
      <c r="J10" s="732" t="n">
        <f aca="false">SUM(J2:J9)</f>
        <v>3594</v>
      </c>
      <c r="K10" s="732" t="n">
        <f aca="false">SUM(K2:K9)</f>
        <v>2250005</v>
      </c>
    </row>
    <row r="11" s="726" customFormat="true" ht="17.1" hidden="false" customHeight="true" outlineLevel="0" collapsed="false">
      <c r="A11" s="764" t="n">
        <v>2</v>
      </c>
      <c r="B11" s="764" t="n">
        <v>9</v>
      </c>
      <c r="C11" s="733" t="s">
        <v>1208</v>
      </c>
      <c r="D11" s="403" t="n">
        <v>172289</v>
      </c>
      <c r="E11" s="403" t="n">
        <v>52111</v>
      </c>
      <c r="F11" s="403" t="n">
        <v>73439</v>
      </c>
      <c r="G11" s="403"/>
      <c r="H11" s="403" t="n">
        <v>394</v>
      </c>
      <c r="I11" s="403"/>
      <c r="J11" s="403" t="n">
        <v>388</v>
      </c>
      <c r="K11" s="403" t="n">
        <f aca="false">SUM(D11:J11)</f>
        <v>298621</v>
      </c>
    </row>
    <row r="12" s="726" customFormat="true" ht="17.1" hidden="false" customHeight="true" outlineLevel="0" collapsed="false">
      <c r="A12" s="764" t="n">
        <v>2</v>
      </c>
      <c r="B12" s="764" t="n">
        <v>10</v>
      </c>
      <c r="C12" s="733" t="s">
        <v>1209</v>
      </c>
      <c r="D12" s="403" t="n">
        <v>145581</v>
      </c>
      <c r="E12" s="403" t="n">
        <v>39206</v>
      </c>
      <c r="F12" s="403" t="n">
        <v>66615</v>
      </c>
      <c r="G12" s="403"/>
      <c r="H12" s="403" t="n">
        <v>575</v>
      </c>
      <c r="I12" s="403"/>
      <c r="J12" s="403"/>
      <c r="K12" s="403" t="n">
        <f aca="false">SUM(D12:J12)</f>
        <v>251977</v>
      </c>
    </row>
    <row r="13" s="726" customFormat="true" ht="17.1" hidden="false" customHeight="true" outlineLevel="0" collapsed="false">
      <c r="A13" s="764" t="n">
        <v>2</v>
      </c>
      <c r="B13" s="764" t="n">
        <v>11</v>
      </c>
      <c r="C13" s="733" t="s">
        <v>1210</v>
      </c>
      <c r="D13" s="403" t="n">
        <v>130764</v>
      </c>
      <c r="E13" s="403" t="n">
        <v>34816</v>
      </c>
      <c r="F13" s="403" t="n">
        <v>52401</v>
      </c>
      <c r="G13" s="403"/>
      <c r="H13" s="403"/>
      <c r="I13" s="403" t="n">
        <v>1560</v>
      </c>
      <c r="J13" s="403"/>
      <c r="K13" s="403" t="n">
        <f aca="false">SUM(D13:J13)</f>
        <v>219541</v>
      </c>
    </row>
    <row r="14" s="726" customFormat="true" ht="17.1" hidden="false" customHeight="true" outlineLevel="0" collapsed="false">
      <c r="A14" s="764" t="n">
        <v>2</v>
      </c>
      <c r="B14" s="764" t="n">
        <v>12</v>
      </c>
      <c r="C14" s="733" t="s">
        <v>1211</v>
      </c>
      <c r="D14" s="403" t="n">
        <v>136719</v>
      </c>
      <c r="E14" s="403" t="n">
        <v>36475</v>
      </c>
      <c r="F14" s="403" t="n">
        <v>47383</v>
      </c>
      <c r="G14" s="403"/>
      <c r="H14" s="403" t="n">
        <v>300</v>
      </c>
      <c r="I14" s="403"/>
      <c r="J14" s="403" t="n">
        <v>10000</v>
      </c>
      <c r="K14" s="403" t="n">
        <f aca="false">SUM(D14:J14)</f>
        <v>230877</v>
      </c>
    </row>
    <row r="15" s="726" customFormat="true" ht="24.95" hidden="false" customHeight="true" outlineLevel="0" collapsed="false">
      <c r="A15" s="764" t="n">
        <v>2</v>
      </c>
      <c r="B15" s="764" t="n">
        <v>13</v>
      </c>
      <c r="C15" s="728" t="s">
        <v>1212</v>
      </c>
      <c r="D15" s="403" t="n">
        <v>328905</v>
      </c>
      <c r="E15" s="403" t="n">
        <v>88877</v>
      </c>
      <c r="F15" s="403" t="n">
        <v>88896</v>
      </c>
      <c r="G15" s="403" t="n">
        <v>200</v>
      </c>
      <c r="H15" s="403"/>
      <c r="I15" s="403"/>
      <c r="J15" s="403"/>
      <c r="K15" s="403" t="n">
        <f aca="false">SUM(D15:J15)</f>
        <v>506878</v>
      </c>
    </row>
    <row r="16" s="726" customFormat="true" ht="30" hidden="false" customHeight="true" outlineLevel="0" collapsed="false">
      <c r="A16" s="764" t="n">
        <v>2</v>
      </c>
      <c r="B16" s="764" t="n">
        <v>14</v>
      </c>
      <c r="C16" s="728" t="s">
        <v>1213</v>
      </c>
      <c r="D16" s="403" t="n">
        <v>265630</v>
      </c>
      <c r="E16" s="403" t="n">
        <v>65320</v>
      </c>
      <c r="F16" s="403" t="n">
        <v>83703</v>
      </c>
      <c r="G16" s="403"/>
      <c r="H16" s="403" t="n">
        <v>3835</v>
      </c>
      <c r="I16" s="403" t="n">
        <v>219</v>
      </c>
      <c r="J16" s="403" t="n">
        <v>14000</v>
      </c>
      <c r="K16" s="403" t="n">
        <f aca="false">SUM(D16:J16)</f>
        <v>432707</v>
      </c>
    </row>
    <row r="17" s="726" customFormat="true" ht="24" hidden="false" customHeight="true" outlineLevel="0" collapsed="false">
      <c r="A17" s="764" t="n">
        <v>2</v>
      </c>
      <c r="B17" s="764" t="n">
        <v>15</v>
      </c>
      <c r="C17" s="768" t="s">
        <v>1214</v>
      </c>
      <c r="D17" s="403" t="n">
        <v>249440</v>
      </c>
      <c r="E17" s="403" t="n">
        <v>64834</v>
      </c>
      <c r="F17" s="403" t="n">
        <v>131242</v>
      </c>
      <c r="G17" s="403"/>
      <c r="H17" s="403" t="n">
        <v>270</v>
      </c>
      <c r="I17" s="403" t="n">
        <v>1284</v>
      </c>
      <c r="J17" s="403" t="n">
        <v>2100</v>
      </c>
      <c r="K17" s="403" t="n">
        <f aca="false">SUM(D17:J17)</f>
        <v>449170</v>
      </c>
    </row>
    <row r="18" s="726" customFormat="true" ht="17.1" hidden="false" customHeight="true" outlineLevel="0" collapsed="false">
      <c r="A18" s="764" t="n">
        <v>2</v>
      </c>
      <c r="B18" s="764" t="n">
        <v>16</v>
      </c>
      <c r="C18" s="733" t="s">
        <v>1215</v>
      </c>
      <c r="D18" s="403" t="n">
        <v>140616</v>
      </c>
      <c r="E18" s="403" t="n">
        <v>37381</v>
      </c>
      <c r="F18" s="403" t="n">
        <v>164001</v>
      </c>
      <c r="G18" s="403"/>
      <c r="H18" s="403" t="n">
        <v>500</v>
      </c>
      <c r="I18" s="403" t="n">
        <v>5487</v>
      </c>
      <c r="J18" s="403" t="n">
        <v>253</v>
      </c>
      <c r="K18" s="403" t="n">
        <f aca="false">SUM(D18:J18)</f>
        <v>348238</v>
      </c>
    </row>
    <row r="19" s="726" customFormat="true" ht="17.1" hidden="false" customHeight="true" outlineLevel="0" collapsed="false">
      <c r="A19" s="766"/>
      <c r="B19" s="766"/>
      <c r="C19" s="767" t="s">
        <v>1264</v>
      </c>
      <c r="D19" s="732" t="n">
        <f aca="false">SUM(D11:D18)</f>
        <v>1569944</v>
      </c>
      <c r="E19" s="732" t="n">
        <f aca="false">SUM(E11:E18)</f>
        <v>419020</v>
      </c>
      <c r="F19" s="732" t="n">
        <f aca="false">SUM(F11:F18)</f>
        <v>707680</v>
      </c>
      <c r="G19" s="732" t="n">
        <f aca="false">SUM(G11:G18)</f>
        <v>200</v>
      </c>
      <c r="H19" s="732" t="n">
        <f aca="false">SUM(H11:H18)</f>
        <v>5874</v>
      </c>
      <c r="I19" s="732" t="n">
        <f aca="false">SUM(I11:I18)</f>
        <v>8550</v>
      </c>
      <c r="J19" s="732" t="n">
        <f aca="false">SUM(J11:J18)</f>
        <v>26741</v>
      </c>
      <c r="K19" s="732" t="n">
        <f aca="false">SUM(K11:K18)</f>
        <v>2738009</v>
      </c>
    </row>
    <row r="20" s="735" customFormat="true" ht="17.1" hidden="false" customHeight="true" outlineLevel="0" collapsed="false">
      <c r="A20" s="766"/>
      <c r="B20" s="766"/>
      <c r="C20" s="767" t="s">
        <v>1217</v>
      </c>
      <c r="D20" s="732" t="n">
        <f aca="false">SUM(D10+D19)</f>
        <v>2839525</v>
      </c>
      <c r="E20" s="732" t="n">
        <f aca="false">SUM(E10+E19)</f>
        <v>760231</v>
      </c>
      <c r="F20" s="732" t="n">
        <f aca="false">SUM(F10+F19)</f>
        <v>1338030</v>
      </c>
      <c r="G20" s="732" t="n">
        <f aca="false">SUM(G10+G19)</f>
        <v>4969</v>
      </c>
      <c r="H20" s="732" t="n">
        <f aca="false">SUM(H10+H19)</f>
        <v>5874</v>
      </c>
      <c r="I20" s="732" t="n">
        <f aca="false">SUM(I10+I19)</f>
        <v>9050</v>
      </c>
      <c r="J20" s="732" t="n">
        <f aca="false">SUM(J10+J19)</f>
        <v>30335</v>
      </c>
      <c r="K20" s="732" t="n">
        <f aca="false">SUM(K10+K19)</f>
        <v>4988014</v>
      </c>
    </row>
    <row r="21" s="735" customFormat="true" ht="17.1" hidden="false" customHeight="true" outlineLevel="0" collapsed="false">
      <c r="A21" s="769"/>
      <c r="B21" s="769"/>
      <c r="C21" s="770"/>
      <c r="D21" s="738"/>
      <c r="E21" s="738"/>
      <c r="F21" s="738"/>
      <c r="G21" s="738"/>
      <c r="H21" s="738"/>
      <c r="I21" s="738"/>
      <c r="J21" s="738"/>
      <c r="K21" s="738"/>
    </row>
    <row r="22" s="735" customFormat="true" ht="49.5" hidden="false" customHeight="true" outlineLevel="0" collapsed="false">
      <c r="A22" s="771" t="s">
        <v>1193</v>
      </c>
      <c r="B22" s="720" t="s">
        <v>1194</v>
      </c>
      <c r="C22" s="759" t="s">
        <v>1195</v>
      </c>
      <c r="D22" s="759" t="s">
        <v>442</v>
      </c>
      <c r="E22" s="759" t="s">
        <v>1260</v>
      </c>
      <c r="F22" s="759" t="s">
        <v>1261</v>
      </c>
      <c r="G22" s="759" t="s">
        <v>1265</v>
      </c>
      <c r="H22" s="759" t="s">
        <v>1262</v>
      </c>
      <c r="I22" s="759" t="s">
        <v>448</v>
      </c>
      <c r="J22" s="759" t="s">
        <v>732</v>
      </c>
      <c r="K22" s="721" t="s">
        <v>1263</v>
      </c>
    </row>
    <row r="23" s="726" customFormat="true" ht="12.75" hidden="false" customHeight="false" outlineLevel="0" collapsed="false">
      <c r="A23" s="762" t="n">
        <v>2</v>
      </c>
      <c r="B23" s="762" t="n">
        <v>17</v>
      </c>
      <c r="C23" s="733" t="s">
        <v>1218</v>
      </c>
      <c r="D23" s="403" t="n">
        <v>378943</v>
      </c>
      <c r="E23" s="403" t="n">
        <v>98122</v>
      </c>
      <c r="F23" s="403" t="n">
        <v>233817</v>
      </c>
      <c r="G23" s="403"/>
      <c r="H23" s="403"/>
      <c r="I23" s="403"/>
      <c r="J23" s="403"/>
      <c r="K23" s="403" t="n">
        <f aca="false">SUM(D23:J23)</f>
        <v>710882</v>
      </c>
    </row>
    <row r="24" s="726" customFormat="true" ht="12.75" hidden="false" customHeight="false" outlineLevel="0" collapsed="false">
      <c r="A24" s="772"/>
      <c r="B24" s="772" t="s">
        <v>1219</v>
      </c>
      <c r="C24" s="773" t="s">
        <v>1220</v>
      </c>
      <c r="D24" s="747" t="n">
        <v>154090</v>
      </c>
      <c r="E24" s="747" t="n">
        <v>40649</v>
      </c>
      <c r="F24" s="747" t="n">
        <v>109754</v>
      </c>
      <c r="G24" s="747"/>
      <c r="H24" s="747"/>
      <c r="I24" s="747"/>
      <c r="J24" s="747"/>
      <c r="K24" s="747" t="n">
        <f aca="false">SUM(D24:J24)</f>
        <v>304493</v>
      </c>
    </row>
    <row r="25" s="726" customFormat="true" ht="12.75" hidden="false" customHeight="false" outlineLevel="0" collapsed="false">
      <c r="A25" s="772"/>
      <c r="B25" s="772" t="s">
        <v>1221</v>
      </c>
      <c r="C25" s="773" t="s">
        <v>1222</v>
      </c>
      <c r="D25" s="747" t="n">
        <v>10603</v>
      </c>
      <c r="E25" s="747" t="n">
        <v>2667</v>
      </c>
      <c r="F25" s="747" t="n">
        <v>5632</v>
      </c>
      <c r="G25" s="747"/>
      <c r="H25" s="747"/>
      <c r="I25" s="747"/>
      <c r="J25" s="747"/>
      <c r="K25" s="747" t="n">
        <f aca="false">SUM(D25:J25)</f>
        <v>18902</v>
      </c>
    </row>
    <row r="26" s="726" customFormat="true" ht="12.75" hidden="false" customHeight="false" outlineLevel="0" collapsed="false">
      <c r="A26" s="772"/>
      <c r="B26" s="772" t="s">
        <v>1223</v>
      </c>
      <c r="C26" s="773" t="s">
        <v>1224</v>
      </c>
      <c r="D26" s="747" t="n">
        <v>63463</v>
      </c>
      <c r="E26" s="747" t="n">
        <v>16564</v>
      </c>
      <c r="F26" s="747" t="n">
        <v>13554</v>
      </c>
      <c r="G26" s="747"/>
      <c r="H26" s="747"/>
      <c r="I26" s="747"/>
      <c r="J26" s="747"/>
      <c r="K26" s="747" t="n">
        <f aca="false">SUM(D26:J26)</f>
        <v>93581</v>
      </c>
    </row>
    <row r="27" s="726" customFormat="true" ht="12.75" hidden="false" customHeight="false" outlineLevel="0" collapsed="false">
      <c r="A27" s="772"/>
      <c r="B27" s="772" t="s">
        <v>1225</v>
      </c>
      <c r="C27" s="773" t="s">
        <v>1226</v>
      </c>
      <c r="D27" s="747" t="n">
        <v>131421</v>
      </c>
      <c r="E27" s="747" t="n">
        <v>33395</v>
      </c>
      <c r="F27" s="747" t="n">
        <v>77400</v>
      </c>
      <c r="G27" s="747"/>
      <c r="H27" s="747"/>
      <c r="I27" s="747"/>
      <c r="J27" s="747"/>
      <c r="K27" s="747" t="n">
        <f aca="false">SUM(D27:J27)</f>
        <v>242216</v>
      </c>
    </row>
    <row r="28" s="726" customFormat="true" ht="12.75" hidden="false" customHeight="false" outlineLevel="0" collapsed="false">
      <c r="A28" s="772"/>
      <c r="B28" s="772" t="s">
        <v>1227</v>
      </c>
      <c r="C28" s="773" t="s">
        <v>1228</v>
      </c>
      <c r="D28" s="747" t="n">
        <v>19366</v>
      </c>
      <c r="E28" s="747" t="n">
        <v>4847</v>
      </c>
      <c r="F28" s="747" t="n">
        <v>27477</v>
      </c>
      <c r="G28" s="747"/>
      <c r="H28" s="747"/>
      <c r="I28" s="747"/>
      <c r="J28" s="747"/>
      <c r="K28" s="747" t="n">
        <f aca="false">SUM(D28:J28)</f>
        <v>51690</v>
      </c>
    </row>
    <row r="29" s="726" customFormat="true" ht="12.75" hidden="false" customHeight="false" outlineLevel="0" collapsed="false">
      <c r="A29" s="764" t="n">
        <v>2</v>
      </c>
      <c r="B29" s="764" t="n">
        <v>18</v>
      </c>
      <c r="C29" s="733" t="s">
        <v>1229</v>
      </c>
      <c r="D29" s="403" t="n">
        <v>232365</v>
      </c>
      <c r="E29" s="403" t="n">
        <v>62670</v>
      </c>
      <c r="F29" s="403" t="n">
        <v>165868</v>
      </c>
      <c r="G29" s="403"/>
      <c r="H29" s="403"/>
      <c r="I29" s="403"/>
      <c r="J29" s="403"/>
      <c r="K29" s="403" t="n">
        <f aca="false">SUM(D29:J29)</f>
        <v>460903</v>
      </c>
    </row>
    <row r="30" s="726" customFormat="true" ht="12.75" hidden="false" customHeight="false" outlineLevel="0" collapsed="false">
      <c r="A30" s="764" t="n">
        <v>2</v>
      </c>
      <c r="B30" s="764" t="n">
        <v>19</v>
      </c>
      <c r="C30" s="733" t="s">
        <v>1230</v>
      </c>
      <c r="D30" s="403" t="n">
        <v>472701</v>
      </c>
      <c r="E30" s="403" t="n">
        <v>126127</v>
      </c>
      <c r="F30" s="403" t="n">
        <v>245567</v>
      </c>
      <c r="G30" s="403"/>
      <c r="H30" s="403"/>
      <c r="I30" s="403"/>
      <c r="J30" s="403" t="n">
        <v>3246</v>
      </c>
      <c r="K30" s="403" t="n">
        <f aca="false">SUM(D30:J30)</f>
        <v>847641</v>
      </c>
    </row>
    <row r="31" s="726" customFormat="true" ht="12.75" hidden="false" customHeight="false" outlineLevel="0" collapsed="false">
      <c r="A31" s="772"/>
      <c r="B31" s="772" t="s">
        <v>1231</v>
      </c>
      <c r="C31" s="773" t="s">
        <v>1266</v>
      </c>
      <c r="D31" s="747" t="n">
        <v>121146</v>
      </c>
      <c r="E31" s="747" t="n">
        <v>32452</v>
      </c>
      <c r="F31" s="747" t="n">
        <v>53452</v>
      </c>
      <c r="G31" s="747"/>
      <c r="H31" s="747"/>
      <c r="I31" s="747"/>
      <c r="J31" s="747" t="n">
        <v>647</v>
      </c>
      <c r="K31" s="747" t="n">
        <f aca="false">SUM(D31:J31)</f>
        <v>207697</v>
      </c>
    </row>
    <row r="32" s="726" customFormat="true" ht="12.75" hidden="false" customHeight="false" outlineLevel="0" collapsed="false">
      <c r="A32" s="772"/>
      <c r="B32" s="772" t="s">
        <v>1233</v>
      </c>
      <c r="C32" s="773" t="s">
        <v>1234</v>
      </c>
      <c r="D32" s="747" t="n">
        <v>122029</v>
      </c>
      <c r="E32" s="747" t="n">
        <v>32215</v>
      </c>
      <c r="F32" s="747" t="n">
        <v>50643</v>
      </c>
      <c r="G32" s="747"/>
      <c r="H32" s="747"/>
      <c r="I32" s="747"/>
      <c r="J32" s="747" t="n">
        <v>935</v>
      </c>
      <c r="K32" s="747" t="n">
        <f aca="false">SUM(D32:J32)</f>
        <v>205822</v>
      </c>
    </row>
    <row r="33" s="726" customFormat="true" ht="12.75" hidden="false" customHeight="false" outlineLevel="0" collapsed="false">
      <c r="A33" s="772"/>
      <c r="B33" s="772" t="s">
        <v>1235</v>
      </c>
      <c r="C33" s="773" t="s">
        <v>1236</v>
      </c>
      <c r="D33" s="747" t="n">
        <v>95208</v>
      </c>
      <c r="E33" s="747" t="n">
        <v>25525</v>
      </c>
      <c r="F33" s="747" t="n">
        <v>45857</v>
      </c>
      <c r="G33" s="747"/>
      <c r="H33" s="747"/>
      <c r="I33" s="747"/>
      <c r="J33" s="747" t="n">
        <v>880</v>
      </c>
      <c r="K33" s="747" t="n">
        <f aca="false">SUM(D33:J33)</f>
        <v>167470</v>
      </c>
    </row>
    <row r="34" s="726" customFormat="true" ht="12.75" hidden="false" customHeight="false" outlineLevel="0" collapsed="false">
      <c r="A34" s="772"/>
      <c r="B34" s="772" t="s">
        <v>1237</v>
      </c>
      <c r="C34" s="773" t="s">
        <v>1238</v>
      </c>
      <c r="D34" s="747" t="n">
        <v>120630</v>
      </c>
      <c r="E34" s="747" t="n">
        <v>32340</v>
      </c>
      <c r="F34" s="747" t="n">
        <v>50010</v>
      </c>
      <c r="G34" s="747"/>
      <c r="H34" s="747"/>
      <c r="I34" s="747"/>
      <c r="J34" s="747" t="n">
        <v>784</v>
      </c>
      <c r="K34" s="747" t="n">
        <f aca="false">SUM(D34:J34)</f>
        <v>203764</v>
      </c>
    </row>
    <row r="35" s="726" customFormat="true" ht="12.75" hidden="false" customHeight="false" outlineLevel="0" collapsed="false">
      <c r="A35" s="772"/>
      <c r="B35" s="772" t="s">
        <v>1239</v>
      </c>
      <c r="C35" s="773" t="s">
        <v>1240</v>
      </c>
      <c r="D35" s="747" t="n">
        <v>13688</v>
      </c>
      <c r="E35" s="747" t="n">
        <v>3595</v>
      </c>
      <c r="F35" s="747" t="n">
        <v>45605</v>
      </c>
      <c r="G35" s="747"/>
      <c r="H35" s="747"/>
      <c r="I35" s="747"/>
      <c r="J35" s="747"/>
      <c r="K35" s="747" t="n">
        <f aca="false">SUM(D35:J35)</f>
        <v>62888</v>
      </c>
    </row>
    <row r="36" s="726" customFormat="true" ht="12.75" hidden="false" customHeight="false" outlineLevel="0" collapsed="false">
      <c r="A36" s="764" t="n">
        <v>2</v>
      </c>
      <c r="B36" s="764" t="n">
        <v>20</v>
      </c>
      <c r="C36" s="774" t="s">
        <v>1241</v>
      </c>
      <c r="D36" s="403" t="n">
        <v>126258</v>
      </c>
      <c r="E36" s="403" t="n">
        <v>34088</v>
      </c>
      <c r="F36" s="403" t="n">
        <v>109851</v>
      </c>
      <c r="G36" s="403"/>
      <c r="H36" s="403"/>
      <c r="I36" s="403"/>
      <c r="J36" s="403" t="n">
        <v>1880</v>
      </c>
      <c r="K36" s="403" t="n">
        <f aca="false">SUM(D36:J36)</f>
        <v>272077</v>
      </c>
    </row>
    <row r="37" s="726" customFormat="true" ht="12.75" hidden="false" customHeight="false" outlineLevel="0" collapsed="false">
      <c r="A37" s="772"/>
      <c r="B37" s="772" t="s">
        <v>1242</v>
      </c>
      <c r="C37" s="773" t="s">
        <v>1243</v>
      </c>
      <c r="D37" s="747" t="n">
        <v>33850</v>
      </c>
      <c r="E37" s="747" t="n">
        <v>9140</v>
      </c>
      <c r="F37" s="747" t="n">
        <v>10831</v>
      </c>
      <c r="G37" s="747"/>
      <c r="H37" s="747"/>
      <c r="I37" s="747"/>
      <c r="J37" s="747" t="n">
        <v>1880</v>
      </c>
      <c r="K37" s="747" t="n">
        <f aca="false">SUM(D37:J37)</f>
        <v>55701</v>
      </c>
    </row>
    <row r="38" s="726" customFormat="true" ht="12.75" hidden="false" customHeight="false" outlineLevel="0" collapsed="false">
      <c r="A38" s="772"/>
      <c r="B38" s="772" t="s">
        <v>1244</v>
      </c>
      <c r="C38" s="773" t="s">
        <v>1245</v>
      </c>
      <c r="D38" s="747" t="n">
        <v>81009</v>
      </c>
      <c r="E38" s="747" t="n">
        <v>21873</v>
      </c>
      <c r="F38" s="747" t="n">
        <v>92989</v>
      </c>
      <c r="G38" s="747"/>
      <c r="H38" s="747"/>
      <c r="I38" s="747"/>
      <c r="J38" s="747"/>
      <c r="K38" s="747" t="n">
        <f aca="false">SUM(D38:J38)</f>
        <v>195871</v>
      </c>
    </row>
    <row r="39" s="726" customFormat="true" ht="12.75" hidden="false" customHeight="false" outlineLevel="0" collapsed="false">
      <c r="A39" s="772"/>
      <c r="B39" s="772" t="s">
        <v>1246</v>
      </c>
      <c r="C39" s="773" t="s">
        <v>1247</v>
      </c>
      <c r="D39" s="747" t="n">
        <v>11399</v>
      </c>
      <c r="E39" s="747" t="n">
        <v>3075</v>
      </c>
      <c r="F39" s="747" t="n">
        <v>6031</v>
      </c>
      <c r="G39" s="747"/>
      <c r="H39" s="747"/>
      <c r="I39" s="747"/>
      <c r="J39" s="747"/>
      <c r="K39" s="747" t="n">
        <f aca="false">SUM(D39:J39)</f>
        <v>20505</v>
      </c>
    </row>
    <row r="40" s="726" customFormat="true" ht="12.75" hidden="false" customHeight="false" outlineLevel="0" collapsed="false">
      <c r="A40" s="764" t="n">
        <v>2</v>
      </c>
      <c r="B40" s="764" t="n">
        <v>21</v>
      </c>
      <c r="C40" s="775" t="s">
        <v>1248</v>
      </c>
      <c r="D40" s="776" t="n">
        <v>12041</v>
      </c>
      <c r="E40" s="776" t="n">
        <v>3115</v>
      </c>
      <c r="F40" s="776" t="n">
        <v>7550</v>
      </c>
      <c r="G40" s="776"/>
      <c r="H40" s="776"/>
      <c r="I40" s="776"/>
      <c r="J40" s="776"/>
      <c r="K40" s="776" t="n">
        <f aca="false">SUM(D40:J40)</f>
        <v>22706</v>
      </c>
    </row>
    <row r="41" s="726" customFormat="true" ht="12.75" hidden="false" customHeight="false" outlineLevel="0" collapsed="false">
      <c r="A41" s="764" t="n">
        <v>2</v>
      </c>
      <c r="B41" s="764" t="n">
        <v>22</v>
      </c>
      <c r="C41" s="775" t="s">
        <v>1267</v>
      </c>
      <c r="D41" s="776" t="n">
        <v>30047</v>
      </c>
      <c r="E41" s="776" t="n">
        <v>8004</v>
      </c>
      <c r="F41" s="776" t="n">
        <v>56158</v>
      </c>
      <c r="G41" s="776"/>
      <c r="H41" s="776"/>
      <c r="I41" s="776" t="n">
        <v>2183</v>
      </c>
      <c r="J41" s="776" t="n">
        <v>403</v>
      </c>
      <c r="K41" s="776" t="n">
        <f aca="false">SUM(D41:J41)</f>
        <v>96795</v>
      </c>
    </row>
    <row r="42" s="726" customFormat="true" ht="12.75" hidden="false" customHeight="false" outlineLevel="0" collapsed="false">
      <c r="A42" s="764" t="n">
        <v>2</v>
      </c>
      <c r="B42" s="764" t="n">
        <v>23</v>
      </c>
      <c r="C42" s="775" t="s">
        <v>1250</v>
      </c>
      <c r="D42" s="776" t="n">
        <v>25599</v>
      </c>
      <c r="E42" s="776" t="n">
        <v>6171</v>
      </c>
      <c r="F42" s="776" t="n">
        <v>58130</v>
      </c>
      <c r="G42" s="776"/>
      <c r="H42" s="776"/>
      <c r="I42" s="776" t="n">
        <v>200</v>
      </c>
      <c r="J42" s="776"/>
      <c r="K42" s="776" t="n">
        <f aca="false">SUM(D42:J42)</f>
        <v>90100</v>
      </c>
    </row>
    <row r="43" s="726" customFormat="true" ht="12.75" hidden="false" customHeight="false" outlineLevel="0" collapsed="false">
      <c r="A43" s="764" t="n">
        <v>2</v>
      </c>
      <c r="B43" s="764" t="n">
        <v>24</v>
      </c>
      <c r="C43" s="775" t="s">
        <v>1251</v>
      </c>
      <c r="D43" s="776" t="n">
        <v>308000</v>
      </c>
      <c r="E43" s="776" t="n">
        <v>77634</v>
      </c>
      <c r="F43" s="776" t="n">
        <v>55832</v>
      </c>
      <c r="G43" s="776"/>
      <c r="H43" s="776"/>
      <c r="I43" s="776"/>
      <c r="J43" s="776" t="n">
        <v>1250</v>
      </c>
      <c r="K43" s="776" t="n">
        <f aca="false">SUM(D43:J43)</f>
        <v>442716</v>
      </c>
    </row>
    <row r="44" s="726" customFormat="true" ht="12.75" hidden="false" customHeight="false" outlineLevel="0" collapsed="false">
      <c r="A44" s="764" t="n">
        <v>2</v>
      </c>
      <c r="B44" s="764" t="n">
        <v>25</v>
      </c>
      <c r="C44" s="775" t="s">
        <v>1268</v>
      </c>
      <c r="D44" s="776" t="n">
        <v>323931</v>
      </c>
      <c r="E44" s="776" t="n">
        <v>77887</v>
      </c>
      <c r="F44" s="776" t="n">
        <v>282675</v>
      </c>
      <c r="G44" s="776"/>
      <c r="H44" s="776"/>
      <c r="I44" s="776"/>
      <c r="J44" s="776"/>
      <c r="K44" s="776" t="n">
        <f aca="false">SUM(D44:J44)</f>
        <v>684493</v>
      </c>
    </row>
    <row r="45" s="726" customFormat="true" ht="12.75" hidden="false" customHeight="false" outlineLevel="0" collapsed="false">
      <c r="A45" s="772"/>
      <c r="B45" s="772" t="s">
        <v>1253</v>
      </c>
      <c r="C45" s="777" t="s">
        <v>1269</v>
      </c>
      <c r="D45" s="778" t="n">
        <v>272821</v>
      </c>
      <c r="E45" s="778" t="n">
        <v>64950</v>
      </c>
      <c r="F45" s="778" t="n">
        <v>245317</v>
      </c>
      <c r="G45" s="778"/>
      <c r="H45" s="778"/>
      <c r="I45" s="778"/>
      <c r="J45" s="778"/>
      <c r="K45" s="778" t="n">
        <f aca="false">SUM(D45:J45)</f>
        <v>583088</v>
      </c>
    </row>
    <row r="46" s="726" customFormat="true" ht="12.75" hidden="false" customHeight="false" outlineLevel="0" collapsed="false">
      <c r="A46" s="772"/>
      <c r="B46" s="772" t="s">
        <v>1255</v>
      </c>
      <c r="C46" s="777" t="s">
        <v>1270</v>
      </c>
      <c r="D46" s="778" t="n">
        <v>51110</v>
      </c>
      <c r="E46" s="778" t="n">
        <v>12937</v>
      </c>
      <c r="F46" s="778" t="n">
        <v>37358</v>
      </c>
      <c r="G46" s="778"/>
      <c r="H46" s="778"/>
      <c r="I46" s="778"/>
      <c r="J46" s="778"/>
      <c r="K46" s="778" t="n">
        <f aca="false">SUM(D46:J46)</f>
        <v>101405</v>
      </c>
    </row>
    <row r="47" s="726" customFormat="true" ht="17.25" hidden="false" customHeight="true" outlineLevel="0" collapsed="false">
      <c r="A47" s="766"/>
      <c r="B47" s="766"/>
      <c r="C47" s="767" t="s">
        <v>1257</v>
      </c>
      <c r="D47" s="732" t="n">
        <f aca="false">SUM(D23,D29,D30,D36,D40:D44)</f>
        <v>1909885</v>
      </c>
      <c r="E47" s="732" t="n">
        <f aca="false">SUM(E23,E29,E30,E36,E40:E44)</f>
        <v>493818</v>
      </c>
      <c r="F47" s="732" t="n">
        <f aca="false">SUM(F23,F29,F30,F36,F40:F44)</f>
        <v>1215448</v>
      </c>
      <c r="G47" s="732" t="n">
        <f aca="false">SUM(G23,G29,G30,G36,G40:G44)</f>
        <v>0</v>
      </c>
      <c r="H47" s="732" t="n">
        <f aca="false">SUM(H23,H29,H30,H36,H40:H44)</f>
        <v>0</v>
      </c>
      <c r="I47" s="732" t="n">
        <f aca="false">SUM(I23,I29,I30,I36,I40:I44)</f>
        <v>2383</v>
      </c>
      <c r="J47" s="732" t="n">
        <f aca="false">SUM(J23,J29,J30,J36,J40:J44)</f>
        <v>6779</v>
      </c>
      <c r="K47" s="732" t="n">
        <f aca="false">SUM(K23,K29,K30,K36,K40:K44)</f>
        <v>3628313</v>
      </c>
    </row>
    <row r="48" s="726" customFormat="true" ht="17.25" hidden="false" customHeight="true" outlineLevel="0" collapsed="false">
      <c r="A48" s="779"/>
      <c r="B48" s="780"/>
      <c r="C48" s="781" t="s">
        <v>1258</v>
      </c>
      <c r="D48" s="752" t="n">
        <f aca="false">SUM(D20+D47)</f>
        <v>4749410</v>
      </c>
      <c r="E48" s="752" t="n">
        <f aca="false">SUM(E20+E47)</f>
        <v>1254049</v>
      </c>
      <c r="F48" s="752" t="n">
        <f aca="false">SUM(F20+F47)</f>
        <v>2553478</v>
      </c>
      <c r="G48" s="752" t="n">
        <f aca="false">SUM(G20+G47)</f>
        <v>4969</v>
      </c>
      <c r="H48" s="752" t="n">
        <f aca="false">SUM(H20+H47)</f>
        <v>5874</v>
      </c>
      <c r="I48" s="752" t="n">
        <f aca="false">SUM(I20+I47)</f>
        <v>11433</v>
      </c>
      <c r="J48" s="752" t="n">
        <f aca="false">SUM(J20+J47)</f>
        <v>37114</v>
      </c>
      <c r="K48" s="752" t="n">
        <f aca="false">SUM(K20+K47)</f>
        <v>8616327</v>
      </c>
    </row>
    <row r="49" s="726" customFormat="true" ht="12.75" hidden="false" customHeight="false" outlineLevel="0" collapsed="false">
      <c r="A49" s="753"/>
      <c r="B49" s="753"/>
      <c r="C49" s="754"/>
      <c r="D49" s="755"/>
      <c r="E49" s="755"/>
      <c r="F49" s="755"/>
      <c r="G49" s="755"/>
      <c r="H49" s="755"/>
      <c r="I49" s="755"/>
      <c r="J49" s="755"/>
      <c r="K49" s="755"/>
    </row>
    <row r="50" s="726" customFormat="true" ht="12.75" hidden="false" customHeight="false" outlineLevel="0" collapsed="false">
      <c r="A50" s="753"/>
      <c r="B50" s="753"/>
      <c r="C50" s="754"/>
      <c r="D50" s="756"/>
      <c r="E50" s="756"/>
      <c r="F50" s="756"/>
      <c r="G50" s="756"/>
      <c r="H50" s="756"/>
      <c r="I50" s="756"/>
      <c r="J50" s="756"/>
      <c r="K50" s="756"/>
    </row>
    <row r="51" s="726" customFormat="true" ht="12.75" hidden="false" customHeight="false" outlineLevel="0" collapsed="false">
      <c r="A51" s="753"/>
      <c r="B51" s="753"/>
      <c r="C51" s="754"/>
      <c r="D51" s="756"/>
      <c r="E51" s="756"/>
      <c r="F51" s="756"/>
      <c r="G51" s="756"/>
      <c r="H51" s="756"/>
      <c r="I51" s="756"/>
      <c r="J51" s="756"/>
      <c r="K51" s="756"/>
    </row>
    <row r="52" s="726" customFormat="true" ht="12.75" hidden="false" customHeight="false" outlineLevel="0" collapsed="false">
      <c r="A52" s="753"/>
      <c r="B52" s="753"/>
      <c r="C52" s="754"/>
      <c r="D52" s="756"/>
      <c r="E52" s="756"/>
      <c r="F52" s="756"/>
      <c r="G52" s="756"/>
      <c r="H52" s="756"/>
      <c r="I52" s="756"/>
      <c r="J52" s="756"/>
      <c r="K52" s="756"/>
    </row>
    <row r="53" s="726" customFormat="true" ht="12.75" hidden="false" customHeight="false" outlineLevel="0" collapsed="false">
      <c r="A53" s="753"/>
      <c r="B53" s="753"/>
      <c r="C53" s="754"/>
      <c r="D53" s="757"/>
      <c r="E53" s="757"/>
      <c r="F53" s="757"/>
      <c r="G53" s="757"/>
      <c r="H53" s="757"/>
      <c r="I53" s="757"/>
      <c r="J53" s="757"/>
      <c r="K53" s="757"/>
    </row>
    <row r="54" s="726" customFormat="true" ht="12.75" hidden="false" customHeight="false" outlineLevel="0" collapsed="false">
      <c r="A54" s="753"/>
      <c r="B54" s="753"/>
      <c r="C54" s="754"/>
      <c r="D54" s="757"/>
      <c r="E54" s="757"/>
      <c r="F54" s="757"/>
      <c r="G54" s="757"/>
      <c r="H54" s="757"/>
      <c r="I54" s="757"/>
      <c r="J54" s="757"/>
      <c r="K54" s="757"/>
    </row>
    <row r="55" s="726" customFormat="true" ht="12.75" hidden="false" customHeight="false" outlineLevel="0" collapsed="false">
      <c r="A55" s="753"/>
      <c r="B55" s="753"/>
      <c r="C55" s="754"/>
      <c r="D55" s="757"/>
      <c r="E55" s="757"/>
      <c r="F55" s="757"/>
      <c r="G55" s="757"/>
      <c r="H55" s="757"/>
      <c r="I55" s="757"/>
      <c r="J55" s="757"/>
      <c r="K55" s="757"/>
    </row>
    <row r="56" s="726" customFormat="true" ht="12.75" hidden="false" customHeight="false" outlineLevel="0" collapsed="false">
      <c r="A56" s="753"/>
      <c r="B56" s="753"/>
      <c r="C56" s="754"/>
      <c r="D56" s="757"/>
      <c r="E56" s="757"/>
      <c r="F56" s="757"/>
      <c r="G56" s="757"/>
      <c r="H56" s="757"/>
      <c r="I56" s="757"/>
      <c r="J56" s="757"/>
      <c r="K56" s="757"/>
    </row>
    <row r="57" s="726" customFormat="true" ht="12.75" hidden="false" customHeight="false" outlineLevel="0" collapsed="false">
      <c r="A57" s="753"/>
      <c r="B57" s="753"/>
      <c r="C57" s="754"/>
      <c r="D57" s="757"/>
      <c r="E57" s="757"/>
      <c r="F57" s="757"/>
      <c r="G57" s="757"/>
      <c r="H57" s="757"/>
      <c r="I57" s="757"/>
      <c r="J57" s="757"/>
      <c r="K57" s="757"/>
    </row>
    <row r="58" s="726" customFormat="true" ht="12.75" hidden="false" customHeight="false" outlineLevel="0" collapsed="false">
      <c r="A58" s="753"/>
      <c r="B58" s="753"/>
      <c r="C58" s="757"/>
      <c r="D58" s="757"/>
      <c r="E58" s="757"/>
      <c r="F58" s="757"/>
      <c r="G58" s="757"/>
      <c r="H58" s="757"/>
      <c r="I58" s="757"/>
      <c r="J58" s="757"/>
      <c r="K58" s="757"/>
    </row>
    <row r="59" s="726" customFormat="true" ht="12.75" hidden="false" customHeight="false" outlineLevel="0" collapsed="false">
      <c r="A59" s="753"/>
      <c r="B59" s="753"/>
      <c r="C59" s="757"/>
      <c r="D59" s="757"/>
      <c r="E59" s="757"/>
      <c r="F59" s="757"/>
      <c r="G59" s="757"/>
      <c r="H59" s="757"/>
      <c r="I59" s="757"/>
      <c r="J59" s="757"/>
      <c r="K59" s="757"/>
    </row>
    <row r="60" s="726" customFormat="true" ht="12.75" hidden="false" customHeight="false" outlineLevel="0" collapsed="false">
      <c r="A60" s="753"/>
      <c r="B60" s="753"/>
      <c r="C60" s="757"/>
      <c r="D60" s="757"/>
      <c r="E60" s="757"/>
      <c r="F60" s="757"/>
      <c r="G60" s="757"/>
      <c r="H60" s="757"/>
      <c r="I60" s="757"/>
      <c r="J60" s="757"/>
      <c r="K60" s="757"/>
    </row>
    <row r="61" s="726" customFormat="true" ht="12.75" hidden="false" customHeight="false" outlineLevel="0" collapsed="false">
      <c r="A61" s="753"/>
      <c r="B61" s="753"/>
      <c r="C61" s="757"/>
      <c r="D61" s="757"/>
      <c r="E61" s="757"/>
      <c r="F61" s="757"/>
      <c r="G61" s="757"/>
      <c r="H61" s="757"/>
      <c r="I61" s="757"/>
      <c r="J61" s="757"/>
      <c r="K61" s="757"/>
    </row>
    <row r="62" s="726" customFormat="true" ht="12.75" hidden="false" customHeight="false" outlineLevel="0" collapsed="false">
      <c r="A62" s="753"/>
      <c r="B62" s="753"/>
      <c r="C62" s="757"/>
      <c r="D62" s="757"/>
      <c r="E62" s="757"/>
      <c r="F62" s="757"/>
      <c r="G62" s="757"/>
      <c r="H62" s="757"/>
      <c r="I62" s="757"/>
      <c r="J62" s="757"/>
      <c r="K62" s="757"/>
    </row>
    <row r="63" s="726" customFormat="true" ht="12.75" hidden="false" customHeight="false" outlineLevel="0" collapsed="false">
      <c r="A63" s="753"/>
      <c r="B63" s="753"/>
      <c r="C63" s="757"/>
      <c r="D63" s="757"/>
      <c r="E63" s="757"/>
      <c r="F63" s="757"/>
      <c r="G63" s="757"/>
      <c r="H63" s="757"/>
      <c r="I63" s="757"/>
      <c r="J63" s="757"/>
      <c r="K63" s="757"/>
    </row>
    <row r="64" s="726" customFormat="true" ht="12.75" hidden="false" customHeight="false" outlineLevel="0" collapsed="false">
      <c r="A64" s="753"/>
      <c r="B64" s="753"/>
      <c r="C64" s="757"/>
      <c r="D64" s="757"/>
      <c r="E64" s="757"/>
      <c r="F64" s="757"/>
      <c r="G64" s="757"/>
      <c r="H64" s="757"/>
      <c r="I64" s="757"/>
      <c r="J64" s="757"/>
      <c r="K64" s="757"/>
    </row>
    <row r="65" s="726" customFormat="true" ht="12.75" hidden="false" customHeight="false" outlineLevel="0" collapsed="false">
      <c r="A65" s="753"/>
      <c r="B65" s="753"/>
      <c r="C65" s="757"/>
      <c r="D65" s="757"/>
      <c r="E65" s="757"/>
      <c r="F65" s="757"/>
      <c r="G65" s="757"/>
      <c r="H65" s="757"/>
      <c r="I65" s="757"/>
      <c r="J65" s="757"/>
      <c r="K65" s="757"/>
    </row>
    <row r="66" s="726" customFormat="true" ht="12.75" hidden="false" customHeight="false" outlineLevel="0" collapsed="false">
      <c r="A66" s="758"/>
      <c r="B66" s="758"/>
    </row>
    <row r="67" s="726" customFormat="true" ht="12.75" hidden="false" customHeight="false" outlineLevel="0" collapsed="false">
      <c r="A67" s="758"/>
      <c r="B67" s="758"/>
    </row>
    <row r="68" s="726" customFormat="true" ht="12.75" hidden="false" customHeight="false" outlineLevel="0" collapsed="false">
      <c r="A68" s="758"/>
      <c r="B68" s="758"/>
    </row>
    <row r="69" s="726" customFormat="true" ht="12.75" hidden="false" customHeight="false" outlineLevel="0" collapsed="false">
      <c r="A69" s="758"/>
      <c r="B69" s="758"/>
    </row>
    <row r="70" s="726" customFormat="true" ht="12.75" hidden="false" customHeight="false" outlineLevel="0" collapsed="false">
      <c r="A70" s="758"/>
      <c r="B70" s="758"/>
    </row>
    <row r="71" s="726" customFormat="true" ht="12.75" hidden="false" customHeight="false" outlineLevel="0" collapsed="false">
      <c r="A71" s="758"/>
      <c r="B71" s="758"/>
    </row>
    <row r="72" s="726" customFormat="true" ht="12.75" hidden="false" customHeight="false" outlineLevel="0" collapsed="false">
      <c r="A72" s="758"/>
      <c r="B72" s="758"/>
    </row>
    <row r="73" s="726" customFormat="true" ht="12.75" hidden="false" customHeight="false" outlineLevel="0" collapsed="false">
      <c r="A73" s="758"/>
      <c r="B73" s="758"/>
    </row>
    <row r="74" s="726" customFormat="true" ht="12.75" hidden="false" customHeight="false" outlineLevel="0" collapsed="false">
      <c r="A74" s="758"/>
      <c r="B74" s="758"/>
    </row>
    <row r="75" s="726" customFormat="true" ht="12.75" hidden="false" customHeight="false" outlineLevel="0" collapsed="false">
      <c r="A75" s="758"/>
      <c r="B75" s="758"/>
    </row>
    <row r="76" s="726" customFormat="true" ht="12.75" hidden="false" customHeight="false" outlineLevel="0" collapsed="false">
      <c r="A76" s="758"/>
      <c r="B76" s="758"/>
    </row>
    <row r="77" s="726" customFormat="true" ht="12.75" hidden="false" customHeight="false" outlineLevel="0" collapsed="false">
      <c r="A77" s="758"/>
      <c r="B77" s="758"/>
    </row>
    <row r="78" s="726" customFormat="true" ht="12.75" hidden="false" customHeight="false" outlineLevel="0" collapsed="false">
      <c r="A78" s="758"/>
      <c r="B78" s="758"/>
    </row>
    <row r="79" s="726" customFormat="true" ht="12.75" hidden="false" customHeight="false" outlineLevel="0" collapsed="false">
      <c r="A79" s="758"/>
      <c r="B79" s="758"/>
    </row>
    <row r="80" s="726" customFormat="true" ht="12.75" hidden="false" customHeight="false" outlineLevel="0" collapsed="false">
      <c r="A80" s="758"/>
      <c r="B80" s="758"/>
    </row>
    <row r="81" s="726" customFormat="true" ht="12.75" hidden="false" customHeight="false" outlineLevel="0" collapsed="false">
      <c r="A81" s="758"/>
      <c r="B81" s="758"/>
    </row>
    <row r="82" s="726" customFormat="true" ht="12.75" hidden="false" customHeight="false" outlineLevel="0" collapsed="false">
      <c r="A82" s="758"/>
      <c r="B82" s="758"/>
    </row>
    <row r="83" s="726" customFormat="true" ht="12.75" hidden="false" customHeight="false" outlineLevel="0" collapsed="false">
      <c r="A83" s="758"/>
      <c r="B83" s="758"/>
    </row>
    <row r="84" s="726" customFormat="true" ht="12.75" hidden="false" customHeight="false" outlineLevel="0" collapsed="false">
      <c r="A84" s="758"/>
      <c r="B84" s="758"/>
    </row>
    <row r="85" s="726" customFormat="true" ht="12.75" hidden="false" customHeight="false" outlineLevel="0" collapsed="false">
      <c r="A85" s="758"/>
      <c r="B85" s="758"/>
    </row>
    <row r="86" s="726" customFormat="true" ht="12.75" hidden="false" customHeight="false" outlineLevel="0" collapsed="false">
      <c r="A86" s="758"/>
      <c r="B86" s="758"/>
    </row>
    <row r="87" s="726" customFormat="true" ht="12.75" hidden="false" customHeight="false" outlineLevel="0" collapsed="false">
      <c r="A87" s="758"/>
      <c r="B87" s="758"/>
    </row>
    <row r="88" s="726" customFormat="true" ht="12.75" hidden="false" customHeight="false" outlineLevel="0" collapsed="false">
      <c r="A88" s="758"/>
      <c r="B88" s="758"/>
    </row>
    <row r="89" s="726" customFormat="true" ht="12.75" hidden="false" customHeight="false" outlineLevel="0" collapsed="false">
      <c r="A89" s="758"/>
      <c r="B89" s="758"/>
    </row>
    <row r="90" s="726" customFormat="true" ht="12.75" hidden="false" customHeight="false" outlineLevel="0" collapsed="false">
      <c r="A90" s="758"/>
      <c r="B90" s="758"/>
    </row>
    <row r="91" s="726" customFormat="true" ht="12.75" hidden="false" customHeight="false" outlineLevel="0" collapsed="false">
      <c r="A91" s="758"/>
      <c r="B91" s="758"/>
    </row>
    <row r="92" s="726" customFormat="true" ht="12.75" hidden="false" customHeight="false" outlineLevel="0" collapsed="false">
      <c r="A92" s="758"/>
      <c r="B92" s="758"/>
    </row>
    <row r="93" s="726" customFormat="true" ht="12.75" hidden="false" customHeight="false" outlineLevel="0" collapsed="false">
      <c r="A93" s="758"/>
      <c r="B93" s="758"/>
    </row>
    <row r="94" s="726" customFormat="true" ht="12.75" hidden="false" customHeight="false" outlineLevel="0" collapsed="false">
      <c r="A94" s="758"/>
      <c r="B94" s="758"/>
    </row>
    <row r="95" s="726" customFormat="true" ht="12.75" hidden="false" customHeight="false" outlineLevel="0" collapsed="false">
      <c r="A95" s="758"/>
      <c r="B95" s="758"/>
    </row>
    <row r="96" s="726" customFormat="true" ht="12.75" hidden="false" customHeight="false" outlineLevel="0" collapsed="false">
      <c r="A96" s="758"/>
      <c r="B96" s="758"/>
    </row>
    <row r="97" s="726" customFormat="true" ht="12.75" hidden="false" customHeight="false" outlineLevel="0" collapsed="false">
      <c r="A97" s="758"/>
      <c r="B97" s="758"/>
    </row>
    <row r="98" s="726" customFormat="true" ht="12.75" hidden="false" customHeight="false" outlineLevel="0" collapsed="false">
      <c r="A98" s="758"/>
      <c r="B98" s="758"/>
    </row>
    <row r="99" s="726" customFormat="true" ht="12.75" hidden="false" customHeight="false" outlineLevel="0" collapsed="false">
      <c r="A99" s="758"/>
      <c r="B99" s="758"/>
    </row>
    <row r="100" s="726" customFormat="true" ht="12.75" hidden="false" customHeight="false" outlineLevel="0" collapsed="false">
      <c r="A100" s="758"/>
      <c r="B100" s="758"/>
    </row>
    <row r="101" s="726" customFormat="true" ht="12.75" hidden="false" customHeight="false" outlineLevel="0" collapsed="false">
      <c r="A101" s="758"/>
      <c r="B101" s="758"/>
    </row>
    <row r="102" s="726" customFormat="true" ht="12.75" hidden="false" customHeight="false" outlineLevel="0" collapsed="false">
      <c r="A102" s="758"/>
      <c r="B102" s="758"/>
    </row>
    <row r="103" s="726" customFormat="true" ht="12.75" hidden="false" customHeight="false" outlineLevel="0" collapsed="false">
      <c r="A103" s="758"/>
      <c r="B103" s="758"/>
    </row>
    <row r="104" s="726" customFormat="true" ht="12.75" hidden="false" customHeight="false" outlineLevel="0" collapsed="false">
      <c r="A104" s="758"/>
      <c r="B104" s="758"/>
    </row>
    <row r="105" s="726" customFormat="true" ht="12.75" hidden="false" customHeight="false" outlineLevel="0" collapsed="false">
      <c r="A105" s="758"/>
      <c r="B105" s="758"/>
    </row>
    <row r="106" s="726" customFormat="true" ht="12.75" hidden="false" customHeight="false" outlineLevel="0" collapsed="false">
      <c r="A106" s="758"/>
      <c r="B106" s="758"/>
    </row>
    <row r="107" s="726" customFormat="true" ht="12.75" hidden="false" customHeight="false" outlineLevel="0" collapsed="false">
      <c r="A107" s="758"/>
      <c r="B107" s="758"/>
    </row>
    <row r="108" s="726" customFormat="true" ht="12.75" hidden="false" customHeight="false" outlineLevel="0" collapsed="false">
      <c r="A108" s="758"/>
      <c r="B108" s="758"/>
    </row>
    <row r="109" s="726" customFormat="true" ht="12.75" hidden="false" customHeight="false" outlineLevel="0" collapsed="false">
      <c r="A109" s="758"/>
      <c r="B109" s="758"/>
    </row>
    <row r="110" s="726" customFormat="true" ht="12.75" hidden="false" customHeight="false" outlineLevel="0" collapsed="false">
      <c r="A110" s="758"/>
      <c r="B110" s="758"/>
    </row>
    <row r="111" s="726" customFormat="true" ht="12.75" hidden="false" customHeight="false" outlineLevel="0" collapsed="false">
      <c r="A111" s="758"/>
      <c r="B111" s="758"/>
    </row>
    <row r="112" s="726" customFormat="true" ht="12.75" hidden="false" customHeight="false" outlineLevel="0" collapsed="false">
      <c r="A112" s="758"/>
      <c r="B112" s="758"/>
    </row>
    <row r="113" s="726" customFormat="true" ht="12.75" hidden="false" customHeight="false" outlineLevel="0" collapsed="false">
      <c r="A113" s="758"/>
      <c r="B113" s="758"/>
    </row>
    <row r="114" s="726" customFormat="true" ht="12.75" hidden="false" customHeight="false" outlineLevel="0" collapsed="false">
      <c r="A114" s="758"/>
      <c r="B114" s="758"/>
    </row>
    <row r="115" s="726" customFormat="true" ht="12.75" hidden="false" customHeight="false" outlineLevel="0" collapsed="false">
      <c r="A115" s="758"/>
      <c r="B115" s="758"/>
    </row>
    <row r="116" s="726" customFormat="true" ht="12.75" hidden="false" customHeight="false" outlineLevel="0" collapsed="false">
      <c r="A116" s="758"/>
      <c r="B116" s="758"/>
    </row>
    <row r="117" s="726" customFormat="true" ht="12.75" hidden="false" customHeight="false" outlineLevel="0" collapsed="false">
      <c r="A117" s="758"/>
      <c r="B117" s="758"/>
    </row>
    <row r="118" s="726" customFormat="true" ht="12.75" hidden="false" customHeight="false" outlineLevel="0" collapsed="false">
      <c r="A118" s="758"/>
      <c r="B118" s="758"/>
    </row>
    <row r="119" s="726" customFormat="true" ht="12.75" hidden="false" customHeight="false" outlineLevel="0" collapsed="false">
      <c r="A119" s="758"/>
      <c r="B119" s="758"/>
    </row>
    <row r="120" s="726" customFormat="true" ht="12.75" hidden="false" customHeight="false" outlineLevel="0" collapsed="false">
      <c r="A120" s="758"/>
      <c r="B120" s="758"/>
    </row>
    <row r="121" s="726" customFormat="true" ht="12.75" hidden="false" customHeight="false" outlineLevel="0" collapsed="false">
      <c r="A121" s="758"/>
      <c r="B121" s="758"/>
    </row>
    <row r="122" s="726" customFormat="true" ht="12.75" hidden="false" customHeight="false" outlineLevel="0" collapsed="false">
      <c r="A122" s="758"/>
      <c r="B122" s="758"/>
    </row>
    <row r="123" s="726" customFormat="true" ht="12.75" hidden="false" customHeight="false" outlineLevel="0" collapsed="false">
      <c r="A123" s="758"/>
      <c r="B123" s="758"/>
    </row>
    <row r="124" s="726" customFormat="true" ht="12.75" hidden="false" customHeight="false" outlineLevel="0" collapsed="false">
      <c r="A124" s="758"/>
      <c r="B124" s="758"/>
    </row>
    <row r="125" s="726" customFormat="true" ht="12.75" hidden="false" customHeight="false" outlineLevel="0" collapsed="false">
      <c r="A125" s="758"/>
      <c r="B125" s="758"/>
    </row>
    <row r="126" s="726" customFormat="true" ht="12.75" hidden="false" customHeight="false" outlineLevel="0" collapsed="false">
      <c r="A126" s="758"/>
      <c r="B126" s="758"/>
    </row>
    <row r="127" s="726" customFormat="true" ht="12.75" hidden="false" customHeight="false" outlineLevel="0" collapsed="false">
      <c r="A127" s="758"/>
      <c r="B127" s="758"/>
    </row>
    <row r="128" s="726" customFormat="true" ht="12.75" hidden="false" customHeight="false" outlineLevel="0" collapsed="false">
      <c r="A128" s="758"/>
      <c r="B128" s="758"/>
    </row>
    <row r="129" s="726" customFormat="true" ht="12.75" hidden="false" customHeight="false" outlineLevel="0" collapsed="false">
      <c r="A129" s="758"/>
      <c r="B129" s="758"/>
    </row>
    <row r="130" s="726" customFormat="true" ht="12.75" hidden="false" customHeight="false" outlineLevel="0" collapsed="false">
      <c r="A130" s="758"/>
      <c r="B130" s="758"/>
    </row>
    <row r="131" s="726" customFormat="true" ht="12.75" hidden="false" customHeight="false" outlineLevel="0" collapsed="false">
      <c r="A131" s="758"/>
      <c r="B131" s="758"/>
    </row>
    <row r="132" s="726" customFormat="true" ht="12.75" hidden="false" customHeight="false" outlineLevel="0" collapsed="false">
      <c r="A132" s="758"/>
      <c r="B132" s="758"/>
    </row>
    <row r="133" s="726" customFormat="true" ht="12.75" hidden="false" customHeight="false" outlineLevel="0" collapsed="false">
      <c r="A133" s="758"/>
      <c r="B133" s="758"/>
    </row>
    <row r="134" s="726" customFormat="true" ht="12.75" hidden="false" customHeight="false" outlineLevel="0" collapsed="false">
      <c r="A134" s="758"/>
      <c r="B134" s="758"/>
    </row>
    <row r="135" s="726" customFormat="true" ht="12.75" hidden="false" customHeight="false" outlineLevel="0" collapsed="false">
      <c r="A135" s="758"/>
      <c r="B135" s="758"/>
    </row>
    <row r="136" s="726" customFormat="true" ht="12.75" hidden="false" customHeight="false" outlineLevel="0" collapsed="false">
      <c r="A136" s="758"/>
      <c r="B136" s="758"/>
    </row>
  </sheetData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MŰKÖDŐ ÉS GAZDÁLKODÓ , ÖNÁLLÓAN MŰKÖDŐ INTÉZMÉNYEK
2011. ÉVI  KIADÁSI ELŐIRÁNYZATAI&amp;R&amp;"Times New Roman,Regular"10. 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22" activeCellId="0" sqref="J22:K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82" width="34.82"/>
    <col collapsed="false" customWidth="true" hidden="false" outlineLevel="0" max="2" min="2" style="782" width="12.49"/>
    <col collapsed="false" customWidth="true" hidden="false" outlineLevel="0" max="3" min="3" style="782" width="7.65"/>
    <col collapsed="false" customWidth="true" hidden="false" outlineLevel="0" max="4" min="4" style="782" width="9.99"/>
    <col collapsed="false" customWidth="true" hidden="false" outlineLevel="0" max="5" min="5" style="782" width="11.49"/>
    <col collapsed="false" customWidth="true" hidden="false" outlineLevel="0" max="6" min="6" style="782" width="12.65"/>
    <col collapsed="false" customWidth="true" hidden="false" outlineLevel="0" max="7" min="7" style="782" width="10.65"/>
    <col collapsed="false" customWidth="true" hidden="false" outlineLevel="0" max="8" min="8" style="782" width="10.49"/>
    <col collapsed="false" customWidth="true" hidden="false" outlineLevel="0" max="9" min="9" style="782" width="10.99"/>
    <col collapsed="false" customWidth="true" hidden="false" outlineLevel="0" max="10" min="10" style="782" width="11.65"/>
    <col collapsed="false" customWidth="true" hidden="false" outlineLevel="0" max="11" min="11" style="782" width="10.99"/>
    <col collapsed="false" customWidth="true" hidden="false" outlineLevel="0" max="12" min="12" style="782" width="12.15"/>
    <col collapsed="false" customWidth="true" hidden="false" outlineLevel="0" max="13" min="13" style="782" width="10.65"/>
    <col collapsed="false" customWidth="true" hidden="false" outlineLevel="0" max="14" min="14" style="782" width="11.15"/>
    <col collapsed="false" customWidth="false" hidden="false" outlineLevel="0" max="257" min="15" style="782" width="9.32"/>
  </cols>
  <sheetData>
    <row r="1" s="788" customFormat="true" ht="14.1" hidden="false" customHeight="true" outlineLevel="0" collapsed="false">
      <c r="A1" s="783" t="s">
        <v>3</v>
      </c>
      <c r="B1" s="784" t="s">
        <v>1271</v>
      </c>
      <c r="C1" s="784" t="s">
        <v>1272</v>
      </c>
      <c r="D1" s="784" t="s">
        <v>1273</v>
      </c>
      <c r="E1" s="785" t="s">
        <v>1274</v>
      </c>
      <c r="F1" s="785"/>
      <c r="G1" s="785"/>
      <c r="H1" s="786" t="s">
        <v>1275</v>
      </c>
      <c r="I1" s="786"/>
      <c r="J1" s="786" t="s">
        <v>1276</v>
      </c>
      <c r="K1" s="786"/>
      <c r="L1" s="786" t="s">
        <v>1277</v>
      </c>
      <c r="M1" s="786"/>
      <c r="N1" s="787" t="s">
        <v>1278</v>
      </c>
    </row>
    <row r="2" s="788" customFormat="true" ht="45" hidden="false" customHeight="true" outlineLevel="0" collapsed="false">
      <c r="A2" s="789"/>
      <c r="B2" s="784"/>
      <c r="C2" s="784"/>
      <c r="D2" s="784"/>
      <c r="E2" s="790" t="s">
        <v>1279</v>
      </c>
      <c r="F2" s="791" t="s">
        <v>1280</v>
      </c>
      <c r="G2" s="792" t="s">
        <v>1281</v>
      </c>
      <c r="H2" s="793" t="s">
        <v>1282</v>
      </c>
      <c r="I2" s="794" t="s">
        <v>1283</v>
      </c>
      <c r="J2" s="793" t="s">
        <v>1284</v>
      </c>
      <c r="K2" s="794" t="s">
        <v>1283</v>
      </c>
      <c r="L2" s="793" t="s">
        <v>1284</v>
      </c>
      <c r="M2" s="794" t="s">
        <v>1283</v>
      </c>
      <c r="N2" s="795" t="s">
        <v>1285</v>
      </c>
    </row>
    <row r="3" customFormat="false" ht="24.95" hidden="false" customHeight="true" outlineLevel="0" collapsed="false">
      <c r="A3" s="796" t="s">
        <v>1286</v>
      </c>
      <c r="B3" s="797" t="s">
        <v>1287</v>
      </c>
      <c r="C3" s="798" t="s">
        <v>1288</v>
      </c>
      <c r="D3" s="799" t="n">
        <v>151508</v>
      </c>
      <c r="E3" s="796" t="n">
        <v>45452</v>
      </c>
      <c r="F3" s="796"/>
      <c r="G3" s="796"/>
      <c r="H3" s="796" t="n">
        <v>15151</v>
      </c>
      <c r="I3" s="796"/>
      <c r="J3" s="796" t="n">
        <v>15151</v>
      </c>
      <c r="K3" s="796"/>
      <c r="L3" s="796" t="n">
        <v>15150</v>
      </c>
      <c r="M3" s="796"/>
      <c r="N3" s="796"/>
    </row>
    <row r="4" customFormat="false" ht="24.95" hidden="false" customHeight="true" outlineLevel="0" collapsed="false">
      <c r="A4" s="796" t="s">
        <v>1289</v>
      </c>
      <c r="B4" s="798" t="s">
        <v>1290</v>
      </c>
      <c r="C4" s="798" t="s">
        <v>1291</v>
      </c>
      <c r="D4" s="799" t="n">
        <v>1209491</v>
      </c>
      <c r="E4" s="796" t="n">
        <v>649741</v>
      </c>
      <c r="F4" s="796"/>
      <c r="G4" s="796"/>
      <c r="H4" s="796" t="n">
        <v>152250</v>
      </c>
      <c r="I4" s="796" t="n">
        <v>36603</v>
      </c>
      <c r="J4" s="796" t="n">
        <v>151250</v>
      </c>
      <c r="K4" s="796" t="n">
        <v>26946</v>
      </c>
      <c r="L4" s="796" t="n">
        <v>151250</v>
      </c>
      <c r="M4" s="796"/>
      <c r="N4" s="796" t="n">
        <f aca="false">E4+F4+G4-H4-J4-L4</f>
        <v>194991</v>
      </c>
    </row>
    <row r="5" customFormat="false" ht="24.95" hidden="false" customHeight="true" outlineLevel="0" collapsed="false">
      <c r="A5" s="796" t="s">
        <v>1292</v>
      </c>
      <c r="B5" s="798" t="s">
        <v>1293</v>
      </c>
      <c r="C5" s="798" t="s">
        <v>1294</v>
      </c>
      <c r="D5" s="799" t="n">
        <v>267000</v>
      </c>
      <c r="E5" s="796" t="n">
        <v>228056</v>
      </c>
      <c r="F5" s="796"/>
      <c r="G5" s="796"/>
      <c r="H5" s="796" t="n">
        <v>22250</v>
      </c>
      <c r="I5" s="796" t="n">
        <v>17727</v>
      </c>
      <c r="J5" s="796" t="n">
        <v>22250</v>
      </c>
      <c r="K5" s="796" t="n">
        <v>13250</v>
      </c>
      <c r="L5" s="796" t="n">
        <v>22250</v>
      </c>
      <c r="M5" s="796" t="n">
        <v>13250</v>
      </c>
      <c r="N5" s="796" t="n">
        <f aca="false">E5+F5+G5-H5-J5-L5</f>
        <v>161306</v>
      </c>
    </row>
    <row r="6" customFormat="false" ht="24.95" hidden="false" customHeight="true" outlineLevel="0" collapsed="false">
      <c r="A6" s="796" t="s">
        <v>1295</v>
      </c>
      <c r="B6" s="798" t="s">
        <v>1296</v>
      </c>
      <c r="C6" s="798" t="s">
        <v>1297</v>
      </c>
      <c r="D6" s="799" t="n">
        <v>350000</v>
      </c>
      <c r="E6" s="796" t="n">
        <v>312637</v>
      </c>
      <c r="F6" s="796"/>
      <c r="G6" s="796"/>
      <c r="H6" s="796" t="n">
        <v>20290</v>
      </c>
      <c r="I6" s="796" t="n">
        <v>13257</v>
      </c>
      <c r="J6" s="796" t="n">
        <v>20290</v>
      </c>
      <c r="K6" s="796" t="n">
        <v>20118</v>
      </c>
      <c r="L6" s="796" t="n">
        <v>20290</v>
      </c>
      <c r="M6" s="796" t="n">
        <v>20118</v>
      </c>
      <c r="N6" s="796" t="n">
        <f aca="false">E6+F6+G6-H6-J6-L6</f>
        <v>251767</v>
      </c>
    </row>
    <row r="7" customFormat="false" ht="24.95" hidden="false" customHeight="true" outlineLevel="0" collapsed="false">
      <c r="A7" s="796" t="s">
        <v>1298</v>
      </c>
      <c r="B7" s="798" t="s">
        <v>1299</v>
      </c>
      <c r="C7" s="798" t="s">
        <v>1294</v>
      </c>
      <c r="D7" s="799" t="n">
        <v>45000</v>
      </c>
      <c r="E7" s="796" t="n">
        <v>38610</v>
      </c>
      <c r="F7" s="796"/>
      <c r="G7" s="796"/>
      <c r="H7" s="796" t="n">
        <v>3510</v>
      </c>
      <c r="I7" s="796" t="n">
        <v>2066</v>
      </c>
      <c r="J7" s="796" t="n">
        <v>3510</v>
      </c>
      <c r="K7" s="796" t="n">
        <v>2066</v>
      </c>
      <c r="L7" s="796" t="n">
        <v>3510</v>
      </c>
      <c r="M7" s="796" t="n">
        <v>2066</v>
      </c>
      <c r="N7" s="796" t="n">
        <f aca="false">E7+F7+G7-H7-J7-L7</f>
        <v>28080</v>
      </c>
    </row>
    <row r="8" customFormat="false" ht="24.95" hidden="false" customHeight="true" outlineLevel="0" collapsed="false">
      <c r="A8" s="796" t="s">
        <v>1300</v>
      </c>
      <c r="B8" s="798" t="s">
        <v>1290</v>
      </c>
      <c r="C8" s="798" t="s">
        <v>1301</v>
      </c>
      <c r="D8" s="799" t="n">
        <v>207000</v>
      </c>
      <c r="E8" s="796" t="n">
        <v>135095</v>
      </c>
      <c r="F8" s="796"/>
      <c r="G8" s="796"/>
      <c r="H8" s="796" t="n">
        <v>12176</v>
      </c>
      <c r="I8" s="796" t="n">
        <v>7747</v>
      </c>
      <c r="J8" s="796" t="n">
        <v>12176</v>
      </c>
      <c r="K8" s="796" t="n">
        <v>13116</v>
      </c>
      <c r="L8" s="796" t="n">
        <v>12176</v>
      </c>
      <c r="M8" s="796" t="n">
        <v>12290</v>
      </c>
      <c r="N8" s="796" t="n">
        <f aca="false">E8+F8+G8-H8-J8-L8</f>
        <v>98567</v>
      </c>
    </row>
    <row r="9" customFormat="false" ht="24.95" hidden="false" customHeight="true" outlineLevel="0" collapsed="false">
      <c r="A9" s="796" t="s">
        <v>1302</v>
      </c>
      <c r="B9" s="798" t="s">
        <v>1303</v>
      </c>
      <c r="C9" s="798" t="s">
        <v>1301</v>
      </c>
      <c r="D9" s="799" t="n">
        <v>135000</v>
      </c>
      <c r="E9" s="796" t="n">
        <v>92636</v>
      </c>
      <c r="F9" s="796"/>
      <c r="G9" s="796"/>
      <c r="H9" s="796" t="n">
        <v>5701</v>
      </c>
      <c r="I9" s="796" t="n">
        <v>5466</v>
      </c>
      <c r="J9" s="796" t="n">
        <v>5701</v>
      </c>
      <c r="K9" s="796" t="n">
        <v>6011</v>
      </c>
      <c r="L9" s="796" t="n">
        <v>5701</v>
      </c>
      <c r="M9" s="796" t="n">
        <v>5649</v>
      </c>
      <c r="N9" s="796" t="n">
        <f aca="false">E9+F9+G9-H9-J9-L9</f>
        <v>75533</v>
      </c>
    </row>
    <row r="10" customFormat="false" ht="24.95" hidden="false" customHeight="true" outlineLevel="0" collapsed="false">
      <c r="A10" s="800" t="s">
        <v>1304</v>
      </c>
      <c r="B10" s="798" t="s">
        <v>1290</v>
      </c>
      <c r="C10" s="801" t="s">
        <v>1305</v>
      </c>
      <c r="D10" s="799" t="n">
        <v>158800</v>
      </c>
      <c r="E10" s="796" t="n">
        <v>81738</v>
      </c>
      <c r="F10" s="796" t="n">
        <v>41615</v>
      </c>
      <c r="G10" s="796"/>
      <c r="H10" s="796" t="n">
        <v>4602</v>
      </c>
      <c r="I10" s="796" t="n">
        <v>11434</v>
      </c>
      <c r="J10" s="796" t="n">
        <v>4602</v>
      </c>
      <c r="K10" s="796" t="n">
        <v>12938</v>
      </c>
      <c r="L10" s="796" t="n">
        <v>9204</v>
      </c>
      <c r="M10" s="796" t="n">
        <v>12228</v>
      </c>
      <c r="N10" s="796" t="n">
        <f aca="false">E10+F10+G10-H10-J10-L10</f>
        <v>104945</v>
      </c>
    </row>
    <row r="11" customFormat="false" ht="24.95" hidden="false" customHeight="true" outlineLevel="0" collapsed="false">
      <c r="A11" s="800" t="s">
        <v>1306</v>
      </c>
      <c r="B11" s="798" t="s">
        <v>1290</v>
      </c>
      <c r="C11" s="801" t="s">
        <v>1305</v>
      </c>
      <c r="D11" s="799" t="n">
        <v>16500</v>
      </c>
      <c r="E11" s="796" t="n">
        <v>13898</v>
      </c>
      <c r="F11" s="796"/>
      <c r="G11" s="796"/>
      <c r="H11" s="796"/>
      <c r="I11" s="796" t="n">
        <v>903</v>
      </c>
      <c r="J11" s="796"/>
      <c r="K11" s="796" t="n">
        <v>1047</v>
      </c>
      <c r="L11" s="796"/>
      <c r="M11" s="796" t="n">
        <v>1047</v>
      </c>
      <c r="N11" s="796" t="n">
        <f aca="false">E11+F11+G11-H11-J11-L11</f>
        <v>13898</v>
      </c>
    </row>
    <row r="12" customFormat="false" ht="36" hidden="false" customHeight="true" outlineLevel="0" collapsed="false">
      <c r="A12" s="203" t="s">
        <v>1307</v>
      </c>
      <c r="B12" s="798" t="s">
        <v>1303</v>
      </c>
      <c r="C12" s="801" t="s">
        <v>1308</v>
      </c>
      <c r="D12" s="799" t="n">
        <v>716018</v>
      </c>
      <c r="E12" s="796" t="n">
        <v>344917</v>
      </c>
      <c r="F12" s="796" t="n">
        <v>335727</v>
      </c>
      <c r="G12" s="796"/>
      <c r="H12" s="796"/>
      <c r="I12" s="796" t="n">
        <v>42388</v>
      </c>
      <c r="J12" s="796"/>
      <c r="K12" s="796" t="n">
        <v>35433</v>
      </c>
      <c r="L12" s="796"/>
      <c r="M12" s="796" t="n">
        <v>35433</v>
      </c>
      <c r="N12" s="796" t="n">
        <f aca="false">E12+F12+G12-H12-J12-L12</f>
        <v>680644</v>
      </c>
    </row>
    <row r="13" customFormat="false" ht="24.95" hidden="false" customHeight="true" outlineLevel="0" collapsed="false">
      <c r="A13" s="800" t="s">
        <v>1309</v>
      </c>
      <c r="B13" s="798" t="s">
        <v>1303</v>
      </c>
      <c r="C13" s="801" t="s">
        <v>1310</v>
      </c>
      <c r="D13" s="799" t="n">
        <v>180000</v>
      </c>
      <c r="E13" s="796" t="n">
        <v>180000</v>
      </c>
      <c r="F13" s="796"/>
      <c r="G13" s="796"/>
      <c r="H13" s="796"/>
      <c r="I13" s="796" t="n">
        <v>12258</v>
      </c>
      <c r="J13" s="796" t="n">
        <v>9000</v>
      </c>
      <c r="K13" s="796" t="n">
        <v>14125</v>
      </c>
      <c r="L13" s="796" t="n">
        <v>9000</v>
      </c>
      <c r="M13" s="796" t="n">
        <v>13785</v>
      </c>
      <c r="N13" s="796" t="n">
        <f aca="false">E13+F13+G13-H13-J13-L13</f>
        <v>162000</v>
      </c>
    </row>
    <row r="14" customFormat="false" ht="36" hidden="false" customHeight="true" outlineLevel="0" collapsed="false">
      <c r="A14" s="800" t="s">
        <v>1311</v>
      </c>
      <c r="B14" s="798" t="s">
        <v>1312</v>
      </c>
      <c r="C14" s="801" t="s">
        <v>1313</v>
      </c>
      <c r="D14" s="799" t="n">
        <v>451367</v>
      </c>
      <c r="E14" s="796" t="n">
        <v>5951</v>
      </c>
      <c r="F14" s="796" t="n">
        <v>442647</v>
      </c>
      <c r="G14" s="796"/>
      <c r="H14" s="796"/>
      <c r="I14" s="796" t="n">
        <v>22116</v>
      </c>
      <c r="J14" s="796"/>
      <c r="K14" s="796" t="n">
        <v>15000</v>
      </c>
      <c r="L14" s="796"/>
      <c r="M14" s="796"/>
      <c r="N14" s="796" t="n">
        <f aca="false">E14+F14+G14-H14-J14-L14</f>
        <v>448598</v>
      </c>
    </row>
    <row r="15" customFormat="false" ht="29.25" hidden="false" customHeight="true" outlineLevel="0" collapsed="false">
      <c r="A15" s="800" t="s">
        <v>1314</v>
      </c>
      <c r="B15" s="798"/>
      <c r="C15" s="801"/>
      <c r="D15" s="799"/>
      <c r="E15" s="796"/>
      <c r="F15" s="796"/>
      <c r="G15" s="796" t="n">
        <v>115000</v>
      </c>
      <c r="H15" s="796"/>
      <c r="I15" s="796"/>
      <c r="J15" s="796"/>
      <c r="K15" s="796" t="n">
        <v>17800</v>
      </c>
      <c r="L15" s="796"/>
      <c r="M15" s="796" t="n">
        <v>17800</v>
      </c>
      <c r="N15" s="796" t="n">
        <f aca="false">E15+F15+G15-H15-J15-L15</f>
        <v>115000</v>
      </c>
    </row>
    <row r="16" customFormat="false" ht="17.25" hidden="false" customHeight="true" outlineLevel="0" collapsed="false">
      <c r="A16" s="796" t="s">
        <v>1315</v>
      </c>
      <c r="B16" s="798" t="s">
        <v>1290</v>
      </c>
      <c r="C16" s="798" t="s">
        <v>1316</v>
      </c>
      <c r="D16" s="799" t="n">
        <v>140000</v>
      </c>
      <c r="E16" s="796" t="n">
        <v>20000</v>
      </c>
      <c r="F16" s="796"/>
      <c r="G16" s="796"/>
      <c r="H16" s="796" t="n">
        <v>20000</v>
      </c>
      <c r="I16" s="796" t="n">
        <v>4572</v>
      </c>
      <c r="J16" s="796"/>
      <c r="K16" s="796"/>
      <c r="L16" s="796"/>
      <c r="M16" s="796"/>
      <c r="N16" s="796"/>
    </row>
    <row r="17" customFormat="false" ht="15" hidden="false" customHeight="true" outlineLevel="0" collapsed="false">
      <c r="A17" s="796" t="s">
        <v>1317</v>
      </c>
      <c r="B17" s="798"/>
      <c r="C17" s="798"/>
      <c r="D17" s="799"/>
      <c r="E17" s="796"/>
      <c r="F17" s="796"/>
      <c r="G17" s="796" t="n">
        <v>640303</v>
      </c>
      <c r="H17" s="796"/>
      <c r="I17" s="796"/>
      <c r="J17" s="796" t="n">
        <v>640303</v>
      </c>
      <c r="K17" s="796"/>
      <c r="L17" s="796"/>
      <c r="M17" s="796"/>
      <c r="N17" s="796"/>
    </row>
    <row r="18" customFormat="false" ht="20.1" hidden="false" customHeight="true" outlineLevel="0" collapsed="false">
      <c r="A18" s="51" t="s">
        <v>227</v>
      </c>
      <c r="B18" s="51"/>
      <c r="C18" s="51"/>
      <c r="D18" s="26" t="n">
        <f aca="false">SUM(D3:D17)</f>
        <v>4027684</v>
      </c>
      <c r="E18" s="51" t="n">
        <f aca="false">SUM(E3:E17)</f>
        <v>2148731</v>
      </c>
      <c r="F18" s="51" t="n">
        <f aca="false">SUM(F3:F17)</f>
        <v>819989</v>
      </c>
      <c r="G18" s="51" t="n">
        <f aca="false">SUM(G3:G17)</f>
        <v>755303</v>
      </c>
      <c r="H18" s="51" t="n">
        <f aca="false">SUM(H3:H17)</f>
        <v>255930</v>
      </c>
      <c r="I18" s="51" t="n">
        <f aca="false">SUM(I3:I17)</f>
        <v>176537</v>
      </c>
      <c r="J18" s="51" t="n">
        <f aca="false">SUM(J3:J17)</f>
        <v>884233</v>
      </c>
      <c r="K18" s="51" t="n">
        <f aca="false">SUM(K3:K17)</f>
        <v>177850</v>
      </c>
      <c r="L18" s="51" t="n">
        <f aca="false">SUM(L3:L17)</f>
        <v>248531</v>
      </c>
      <c r="M18" s="51" t="n">
        <f aca="false">SUM(M3:M17)</f>
        <v>133666</v>
      </c>
      <c r="N18" s="51" t="n">
        <f aca="false">SUM(N3:N17)</f>
        <v>2335329</v>
      </c>
    </row>
    <row r="19" customFormat="false" ht="10.5" hidden="false" customHeight="true" outlineLevel="0" collapsed="false">
      <c r="A19" s="802"/>
      <c r="B19" s="802"/>
      <c r="C19" s="802"/>
      <c r="D19" s="802"/>
      <c r="E19" s="802"/>
      <c r="F19" s="802"/>
      <c r="G19" s="802"/>
      <c r="H19" s="802"/>
      <c r="I19" s="802"/>
      <c r="J19" s="802"/>
    </row>
    <row r="20" customFormat="false" ht="39.95" hidden="false" customHeight="true" outlineLevel="0" collapsed="false">
      <c r="A20" s="803" t="s">
        <v>3</v>
      </c>
      <c r="B20" s="803"/>
      <c r="C20" s="803"/>
      <c r="D20" s="803"/>
      <c r="E20" s="804" t="s">
        <v>1318</v>
      </c>
      <c r="F20" s="805"/>
      <c r="G20" s="805"/>
      <c r="H20" s="50" t="s">
        <v>1319</v>
      </c>
      <c r="I20" s="50"/>
      <c r="J20" s="50" t="s">
        <v>1320</v>
      </c>
      <c r="K20" s="50"/>
      <c r="L20" s="50" t="s">
        <v>1321</v>
      </c>
      <c r="M20" s="50"/>
      <c r="N20" s="50" t="s">
        <v>1322</v>
      </c>
    </row>
    <row r="21" customFormat="false" ht="13.5" hidden="false" customHeight="true" outlineLevel="0" collapsed="false">
      <c r="A21" s="806"/>
      <c r="B21" s="806"/>
      <c r="C21" s="806"/>
      <c r="D21" s="806"/>
      <c r="E21" s="804"/>
      <c r="F21" s="805"/>
      <c r="G21" s="805"/>
      <c r="H21" s="805" t="s">
        <v>1323</v>
      </c>
      <c r="I21" s="805" t="s">
        <v>1324</v>
      </c>
      <c r="J21" s="805" t="s">
        <v>1323</v>
      </c>
      <c r="K21" s="805" t="s">
        <v>1324</v>
      </c>
      <c r="L21" s="805" t="s">
        <v>1323</v>
      </c>
      <c r="M21" s="805" t="s">
        <v>1324</v>
      </c>
      <c r="N21" s="50"/>
    </row>
    <row r="22" customFormat="false" ht="13.5" hidden="false" customHeight="true" outlineLevel="0" collapsed="false">
      <c r="A22" s="796" t="s">
        <v>791</v>
      </c>
      <c r="B22" s="796"/>
      <c r="C22" s="796"/>
      <c r="D22" s="796"/>
      <c r="E22" s="796" t="n">
        <v>520607</v>
      </c>
      <c r="F22" s="796"/>
      <c r="G22" s="796"/>
      <c r="H22" s="796" t="n">
        <v>67613</v>
      </c>
      <c r="I22" s="796" t="n">
        <v>17300</v>
      </c>
      <c r="J22" s="796" t="n">
        <v>71194</v>
      </c>
      <c r="K22" s="796" t="n">
        <v>14474</v>
      </c>
      <c r="L22" s="796" t="n">
        <v>68651</v>
      </c>
      <c r="M22" s="796" t="n">
        <v>15104</v>
      </c>
      <c r="N22" s="796" t="n">
        <v>313149</v>
      </c>
    </row>
    <row r="23" customFormat="false" ht="20.1" hidden="false" customHeight="true" outlineLevel="0" collapsed="false">
      <c r="A23" s="807"/>
      <c r="B23" s="807"/>
      <c r="C23" s="807"/>
      <c r="D23" s="807"/>
      <c r="E23" s="808"/>
      <c r="F23" s="808"/>
      <c r="G23" s="809"/>
      <c r="H23" s="807"/>
      <c r="I23" s="807"/>
      <c r="J23" s="807"/>
    </row>
    <row r="24" customFormat="false" ht="20.1" hidden="false" customHeight="true" outlineLevel="0" collapsed="false">
      <c r="A24" s="802"/>
      <c r="B24" s="802"/>
      <c r="C24" s="802"/>
      <c r="D24" s="802"/>
      <c r="E24" s="802"/>
      <c r="F24" s="802"/>
      <c r="G24" s="802"/>
      <c r="H24" s="802"/>
      <c r="I24" s="802"/>
      <c r="J24" s="802"/>
    </row>
    <row r="25" customFormat="false" ht="20.1" hidden="false" customHeight="true" outlineLevel="0" collapsed="false">
      <c r="A25" s="802"/>
      <c r="B25" s="802"/>
      <c r="C25" s="802"/>
      <c r="D25" s="802"/>
      <c r="E25" s="802"/>
      <c r="F25" s="802"/>
      <c r="G25" s="802"/>
      <c r="H25" s="802"/>
      <c r="I25" s="802"/>
      <c r="J25" s="80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14">
    <mergeCell ref="B1:B2"/>
    <mergeCell ref="C1:C2"/>
    <mergeCell ref="D1:D2"/>
    <mergeCell ref="E1:G1"/>
    <mergeCell ref="H1:I1"/>
    <mergeCell ref="J1:K1"/>
    <mergeCell ref="L1:M1"/>
    <mergeCell ref="E20:E21"/>
    <mergeCell ref="F20:F21"/>
    <mergeCell ref="G20:G21"/>
    <mergeCell ref="H20:I20"/>
    <mergeCell ref="J20:K20"/>
    <mergeCell ref="L20:M20"/>
    <mergeCell ref="N20:N21"/>
  </mergeCells>
  <printOptions headings="false" gridLines="false" gridLinesSet="true" horizontalCentered="true" verticalCentered="false"/>
  <pageMargins left="0.157638888888889" right="0.157638888888889" top="1.22083333333333" bottom="0.590277777777778" header="0.66944444444444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A
HITELÁLLOMÁNY ÉS ADÓSSÁGSZOLGÁLAT ALAKULÁSA
2011-2013.&amp;R11. számú melléklet
Adatok: eFt-ba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K32" activeCellId="0" sqref="K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10" width="6.32"/>
    <col collapsed="false" customWidth="true" hidden="false" outlineLevel="0" max="2" min="2" style="810" width="6.82"/>
    <col collapsed="false" customWidth="true" hidden="false" outlineLevel="0" max="3" min="3" style="810" width="38.65"/>
    <col collapsed="false" customWidth="true" hidden="false" outlineLevel="0" max="4" min="4" style="810" width="11.32"/>
    <col collapsed="false" customWidth="true" hidden="false" outlineLevel="0" max="5" min="5" style="810" width="10.99"/>
    <col collapsed="false" customWidth="true" hidden="false" outlineLevel="0" max="6" min="6" style="810" width="9.49"/>
    <col collapsed="false" customWidth="true" hidden="false" outlineLevel="0" max="7" min="7" style="810" width="11.15"/>
    <col collapsed="false" customWidth="true" hidden="false" outlineLevel="0" max="8" min="8" style="810" width="12.49"/>
    <col collapsed="false" customWidth="true" hidden="false" outlineLevel="0" max="9" min="9" style="811" width="12.32"/>
    <col collapsed="false" customWidth="true" hidden="false" outlineLevel="0" max="11" min="10" style="811" width="10.49"/>
    <col collapsed="false" customWidth="true" hidden="false" outlineLevel="0" max="12" min="12" style="811" width="9.65"/>
    <col collapsed="false" customWidth="true" hidden="false" outlineLevel="0" max="13" min="13" style="811" width="11.15"/>
    <col collapsed="false" customWidth="true" hidden="false" outlineLevel="0" max="14" min="14" style="811" width="9.15"/>
    <col collapsed="false" customWidth="false" hidden="false" outlineLevel="0" max="257" min="15" style="810" width="9.32"/>
  </cols>
  <sheetData>
    <row r="1" customFormat="false" ht="47.25" hidden="false" customHeight="true" outlineLevel="0" collapsed="false">
      <c r="A1" s="812" t="s">
        <v>1325</v>
      </c>
      <c r="B1" s="813" t="s">
        <v>1326</v>
      </c>
      <c r="C1" s="813" t="s">
        <v>1195</v>
      </c>
      <c r="D1" s="813" t="s">
        <v>1327</v>
      </c>
      <c r="E1" s="813" t="s">
        <v>1328</v>
      </c>
      <c r="F1" s="813" t="s">
        <v>1329</v>
      </c>
      <c r="G1" s="813" t="s">
        <v>1330</v>
      </c>
      <c r="H1" s="813" t="s">
        <v>1331</v>
      </c>
      <c r="I1" s="814" t="s">
        <v>1332</v>
      </c>
      <c r="J1" s="814" t="s">
        <v>1333</v>
      </c>
      <c r="K1" s="814" t="s">
        <v>1334</v>
      </c>
      <c r="L1" s="814" t="s">
        <v>1335</v>
      </c>
      <c r="M1" s="813" t="s">
        <v>1336</v>
      </c>
      <c r="N1" s="815" t="s">
        <v>1337</v>
      </c>
    </row>
    <row r="2" s="820" customFormat="true" ht="17.1" hidden="false" customHeight="true" outlineLevel="0" collapsed="false">
      <c r="A2" s="816" t="n">
        <v>1</v>
      </c>
      <c r="B2" s="816"/>
      <c r="C2" s="817" t="s">
        <v>283</v>
      </c>
      <c r="D2" s="818" t="n">
        <v>217</v>
      </c>
      <c r="E2" s="818" t="n">
        <v>182</v>
      </c>
      <c r="F2" s="819"/>
      <c r="G2" s="819"/>
      <c r="H2" s="819"/>
      <c r="I2" s="819"/>
      <c r="J2" s="819"/>
      <c r="K2" s="818" t="n">
        <v>24</v>
      </c>
      <c r="L2" s="818" t="n">
        <v>11</v>
      </c>
      <c r="M2" s="818" t="n">
        <f aca="false">SUM(E2:L2)</f>
        <v>217</v>
      </c>
      <c r="N2" s="818"/>
    </row>
    <row r="3" s="822" customFormat="true" ht="25.5" hidden="false" customHeight="true" outlineLevel="0" collapsed="false">
      <c r="A3" s="161" t="n">
        <v>2</v>
      </c>
      <c r="B3" s="161" t="n">
        <v>1</v>
      </c>
      <c r="C3" s="728" t="s">
        <v>1199</v>
      </c>
      <c r="D3" s="821" t="n">
        <v>98.3</v>
      </c>
      <c r="E3" s="821"/>
      <c r="F3" s="821"/>
      <c r="G3" s="821"/>
      <c r="H3" s="821" t="n">
        <v>74.8</v>
      </c>
      <c r="I3" s="821"/>
      <c r="J3" s="821" t="n">
        <v>2</v>
      </c>
      <c r="K3" s="821" t="n">
        <v>5</v>
      </c>
      <c r="L3" s="821" t="n">
        <v>16.5</v>
      </c>
      <c r="M3" s="818" t="n">
        <f aca="false">SUM(E3:L3)</f>
        <v>98.3</v>
      </c>
      <c r="N3" s="821"/>
    </row>
    <row r="4" s="822" customFormat="true" ht="17.1" hidden="false" customHeight="true" outlineLevel="0" collapsed="false">
      <c r="A4" s="161" t="n">
        <v>2</v>
      </c>
      <c r="B4" s="823" t="n">
        <v>2</v>
      </c>
      <c r="C4" s="775" t="s">
        <v>1338</v>
      </c>
      <c r="D4" s="821" t="n">
        <v>60</v>
      </c>
      <c r="E4" s="821"/>
      <c r="F4" s="821"/>
      <c r="G4" s="821"/>
      <c r="H4" s="821" t="n">
        <v>47</v>
      </c>
      <c r="I4" s="821"/>
      <c r="J4" s="821" t="n">
        <v>4</v>
      </c>
      <c r="K4" s="821" t="n">
        <v>3</v>
      </c>
      <c r="L4" s="821" t="n">
        <v>6</v>
      </c>
      <c r="M4" s="818" t="n">
        <f aca="false">SUM(E4:L4)</f>
        <v>60</v>
      </c>
      <c r="N4" s="821"/>
    </row>
    <row r="5" s="822" customFormat="true" ht="17.1" hidden="false" customHeight="true" outlineLevel="0" collapsed="false">
      <c r="A5" s="161" t="n">
        <v>2</v>
      </c>
      <c r="B5" s="823" t="n">
        <v>3</v>
      </c>
      <c r="C5" s="775" t="s">
        <v>1339</v>
      </c>
      <c r="D5" s="821" t="n">
        <v>118.5</v>
      </c>
      <c r="E5" s="821"/>
      <c r="F5" s="821"/>
      <c r="G5" s="821"/>
      <c r="H5" s="821" t="n">
        <v>90.5</v>
      </c>
      <c r="I5" s="821"/>
      <c r="J5" s="821" t="n">
        <v>1</v>
      </c>
      <c r="K5" s="821" t="n">
        <v>8</v>
      </c>
      <c r="L5" s="821" t="n">
        <v>19</v>
      </c>
      <c r="M5" s="818" t="n">
        <v>118.5</v>
      </c>
      <c r="N5" s="821"/>
    </row>
    <row r="6" s="822" customFormat="true" ht="17.1" hidden="false" customHeight="true" outlineLevel="0" collapsed="false">
      <c r="A6" s="161" t="n">
        <v>2</v>
      </c>
      <c r="B6" s="823" t="n">
        <v>4</v>
      </c>
      <c r="C6" s="775" t="s">
        <v>1340</v>
      </c>
      <c r="D6" s="821" t="n">
        <v>40</v>
      </c>
      <c r="E6" s="821"/>
      <c r="F6" s="821"/>
      <c r="G6" s="821" t="n">
        <v>4</v>
      </c>
      <c r="H6" s="821" t="n">
        <v>18</v>
      </c>
      <c r="I6" s="821" t="n">
        <v>3</v>
      </c>
      <c r="J6" s="821" t="n">
        <v>2</v>
      </c>
      <c r="K6" s="821" t="n">
        <v>3</v>
      </c>
      <c r="L6" s="821" t="n">
        <v>10</v>
      </c>
      <c r="M6" s="818" t="n">
        <f aca="false">SUM(E6:L6)</f>
        <v>40</v>
      </c>
      <c r="N6" s="821"/>
    </row>
    <row r="7" s="822" customFormat="true" ht="17.1" hidden="false" customHeight="true" outlineLevel="0" collapsed="false">
      <c r="A7" s="161" t="n">
        <v>2</v>
      </c>
      <c r="B7" s="823" t="n">
        <v>5</v>
      </c>
      <c r="C7" s="775" t="s">
        <v>1203</v>
      </c>
      <c r="D7" s="821" t="n">
        <v>101</v>
      </c>
      <c r="E7" s="821"/>
      <c r="F7" s="821"/>
      <c r="G7" s="821"/>
      <c r="H7" s="821" t="n">
        <v>72</v>
      </c>
      <c r="I7" s="821" t="n">
        <v>2</v>
      </c>
      <c r="J7" s="821" t="n">
        <v>3</v>
      </c>
      <c r="K7" s="821" t="n">
        <v>6</v>
      </c>
      <c r="L7" s="821" t="n">
        <v>18</v>
      </c>
      <c r="M7" s="818" t="n">
        <f aca="false">SUM(E7:L7)</f>
        <v>101</v>
      </c>
      <c r="N7" s="821"/>
    </row>
    <row r="8" s="822" customFormat="true" ht="17.1" hidden="false" customHeight="true" outlineLevel="0" collapsed="false">
      <c r="A8" s="161" t="n">
        <v>2</v>
      </c>
      <c r="B8" s="823" t="n">
        <v>6</v>
      </c>
      <c r="C8" s="775" t="s">
        <v>1204</v>
      </c>
      <c r="D8" s="821" t="n">
        <v>102</v>
      </c>
      <c r="E8" s="821"/>
      <c r="F8" s="821"/>
      <c r="G8" s="821"/>
      <c r="H8" s="821" t="n">
        <v>75</v>
      </c>
      <c r="I8" s="821"/>
      <c r="J8" s="821" t="n">
        <v>4</v>
      </c>
      <c r="K8" s="821" t="n">
        <v>6</v>
      </c>
      <c r="L8" s="821" t="n">
        <v>17</v>
      </c>
      <c r="M8" s="818" t="n">
        <f aca="false">SUM(E8:L8)</f>
        <v>102</v>
      </c>
      <c r="N8" s="821"/>
    </row>
    <row r="9" s="822" customFormat="true" ht="17.1" hidden="false" customHeight="true" outlineLevel="0" collapsed="false">
      <c r="A9" s="161" t="n">
        <v>2</v>
      </c>
      <c r="B9" s="823" t="n">
        <v>7</v>
      </c>
      <c r="C9" s="775" t="s">
        <v>1205</v>
      </c>
      <c r="D9" s="821" t="n">
        <v>59</v>
      </c>
      <c r="E9" s="821"/>
      <c r="F9" s="821"/>
      <c r="G9" s="821" t="n">
        <v>9</v>
      </c>
      <c r="H9" s="821" t="n">
        <v>33</v>
      </c>
      <c r="I9" s="821" t="n">
        <v>2</v>
      </c>
      <c r="J9" s="821" t="n">
        <v>5</v>
      </c>
      <c r="K9" s="821" t="n">
        <v>3</v>
      </c>
      <c r="L9" s="821" t="n">
        <v>7</v>
      </c>
      <c r="M9" s="818" t="n">
        <f aca="false">SUM(E9:L9)</f>
        <v>59</v>
      </c>
      <c r="N9" s="821"/>
    </row>
    <row r="10" s="822" customFormat="true" ht="17.1" hidden="false" customHeight="true" outlineLevel="0" collapsed="false">
      <c r="A10" s="161" t="n">
        <v>2</v>
      </c>
      <c r="B10" s="823" t="n">
        <v>8</v>
      </c>
      <c r="C10" s="775" t="s">
        <v>1206</v>
      </c>
      <c r="D10" s="821" t="n">
        <v>40</v>
      </c>
      <c r="E10" s="821"/>
      <c r="F10" s="821"/>
      <c r="G10" s="821"/>
      <c r="H10" s="821" t="n">
        <v>34</v>
      </c>
      <c r="I10" s="821"/>
      <c r="J10" s="821"/>
      <c r="K10" s="821" t="n">
        <v>3</v>
      </c>
      <c r="L10" s="821" t="n">
        <v>3</v>
      </c>
      <c r="M10" s="818" t="n">
        <f aca="false">SUM(E10:L10)</f>
        <v>40</v>
      </c>
      <c r="N10" s="821"/>
    </row>
    <row r="11" s="822" customFormat="true" ht="17.1" hidden="false" customHeight="true" outlineLevel="0" collapsed="false">
      <c r="A11" s="259"/>
      <c r="B11" s="259"/>
      <c r="C11" s="824" t="s">
        <v>1207</v>
      </c>
      <c r="D11" s="825" t="n">
        <f aca="false">SUM(D3:D10)</f>
        <v>618.8</v>
      </c>
      <c r="E11" s="825"/>
      <c r="F11" s="825"/>
      <c r="G11" s="825" t="n">
        <f aca="false">SUM(G2:G10)</f>
        <v>13</v>
      </c>
      <c r="H11" s="825" t="n">
        <f aca="false">SUM(H3:H10)</f>
        <v>444.3</v>
      </c>
      <c r="I11" s="825" t="n">
        <f aca="false">SUM(I3:I10)</f>
        <v>7</v>
      </c>
      <c r="J11" s="825" t="n">
        <f aca="false">SUM(J3:J10)</f>
        <v>21</v>
      </c>
      <c r="K11" s="825" t="n">
        <f aca="false">SUM(K3:K10)</f>
        <v>37</v>
      </c>
      <c r="L11" s="825" t="n">
        <f aca="false">SUM(L3:L10)</f>
        <v>96.5</v>
      </c>
      <c r="M11" s="825" t="n">
        <f aca="false">SUM(E11:L11)</f>
        <v>618.8</v>
      </c>
      <c r="N11" s="825" t="n">
        <f aca="false">SUM(N3:N10)</f>
        <v>0</v>
      </c>
    </row>
    <row r="12" s="822" customFormat="true" ht="17.1" hidden="false" customHeight="true" outlineLevel="0" collapsed="false">
      <c r="A12" s="161" t="n">
        <v>2</v>
      </c>
      <c r="B12" s="161" t="n">
        <v>9</v>
      </c>
      <c r="C12" s="162" t="s">
        <v>1208</v>
      </c>
      <c r="D12" s="821" t="n">
        <v>71</v>
      </c>
      <c r="E12" s="821"/>
      <c r="F12" s="821"/>
      <c r="G12" s="821"/>
      <c r="H12" s="821" t="n">
        <v>53</v>
      </c>
      <c r="I12" s="821" t="n">
        <v>1</v>
      </c>
      <c r="J12" s="821" t="n">
        <v>1.5</v>
      </c>
      <c r="K12" s="821" t="n">
        <v>5</v>
      </c>
      <c r="L12" s="821" t="n">
        <v>10.5</v>
      </c>
      <c r="M12" s="826" t="n">
        <f aca="false">SUM(E12:L12)</f>
        <v>71</v>
      </c>
      <c r="N12" s="821"/>
    </row>
    <row r="13" s="822" customFormat="true" ht="17.1" hidden="false" customHeight="true" outlineLevel="0" collapsed="false">
      <c r="A13" s="161" t="n">
        <v>2</v>
      </c>
      <c r="B13" s="161" t="n">
        <v>10</v>
      </c>
      <c r="C13" s="162" t="s">
        <v>1209</v>
      </c>
      <c r="D13" s="821" t="n">
        <v>56</v>
      </c>
      <c r="E13" s="821"/>
      <c r="F13" s="821"/>
      <c r="G13" s="821"/>
      <c r="H13" s="821" t="n">
        <v>41</v>
      </c>
      <c r="I13" s="821" t="n">
        <v>1</v>
      </c>
      <c r="J13" s="821" t="n">
        <v>2</v>
      </c>
      <c r="K13" s="821" t="n">
        <v>5</v>
      </c>
      <c r="L13" s="821" t="n">
        <v>7</v>
      </c>
      <c r="M13" s="826" t="n">
        <f aca="false">SUM(E13:L13)</f>
        <v>56</v>
      </c>
      <c r="N13" s="821"/>
    </row>
    <row r="14" s="822" customFormat="true" ht="17.1" hidden="false" customHeight="true" outlineLevel="0" collapsed="false">
      <c r="A14" s="161" t="n">
        <v>2</v>
      </c>
      <c r="B14" s="161" t="n">
        <v>11</v>
      </c>
      <c r="C14" s="162" t="s">
        <v>1210</v>
      </c>
      <c r="D14" s="821" t="n">
        <v>53.5</v>
      </c>
      <c r="E14" s="821"/>
      <c r="F14" s="821" t="n">
        <v>1</v>
      </c>
      <c r="G14" s="821"/>
      <c r="H14" s="821" t="n">
        <v>27.5</v>
      </c>
      <c r="I14" s="821" t="n">
        <v>7</v>
      </c>
      <c r="J14" s="821" t="n">
        <v>1</v>
      </c>
      <c r="K14" s="821" t="n">
        <v>6</v>
      </c>
      <c r="L14" s="821" t="n">
        <v>11</v>
      </c>
      <c r="M14" s="826" t="n">
        <f aca="false">SUM(E14:L14)</f>
        <v>53.5</v>
      </c>
      <c r="N14" s="821"/>
    </row>
    <row r="15" s="822" customFormat="true" ht="17.1" hidden="false" customHeight="true" outlineLevel="0" collapsed="false">
      <c r="A15" s="161" t="n">
        <v>2</v>
      </c>
      <c r="B15" s="161" t="n">
        <v>12</v>
      </c>
      <c r="C15" s="162" t="s">
        <v>1211</v>
      </c>
      <c r="D15" s="821" t="n">
        <v>48</v>
      </c>
      <c r="E15" s="821"/>
      <c r="F15" s="821"/>
      <c r="G15" s="821"/>
      <c r="H15" s="821" t="n">
        <v>39</v>
      </c>
      <c r="I15" s="821"/>
      <c r="J15" s="821" t="n">
        <v>1</v>
      </c>
      <c r="K15" s="821" t="n">
        <v>4</v>
      </c>
      <c r="L15" s="821" t="n">
        <v>4</v>
      </c>
      <c r="M15" s="826" t="n">
        <f aca="false">SUM(E15:L15)</f>
        <v>48</v>
      </c>
      <c r="N15" s="821"/>
    </row>
    <row r="16" s="822" customFormat="true" ht="24.95" hidden="false" customHeight="true" outlineLevel="0" collapsed="false">
      <c r="A16" s="161" t="n">
        <v>2</v>
      </c>
      <c r="B16" s="823" t="n">
        <v>13</v>
      </c>
      <c r="C16" s="827" t="s">
        <v>1212</v>
      </c>
      <c r="D16" s="821" t="n">
        <v>156.5</v>
      </c>
      <c r="E16" s="828"/>
      <c r="F16" s="821"/>
      <c r="G16" s="821"/>
      <c r="H16" s="821" t="n">
        <v>118</v>
      </c>
      <c r="I16" s="821" t="n">
        <v>1.5</v>
      </c>
      <c r="J16" s="821" t="n">
        <v>1</v>
      </c>
      <c r="K16" s="821" t="n">
        <v>11</v>
      </c>
      <c r="L16" s="821" t="n">
        <v>25</v>
      </c>
      <c r="M16" s="826" t="n">
        <f aca="false">SUM(E16:L16)</f>
        <v>156.5</v>
      </c>
      <c r="N16" s="821"/>
    </row>
    <row r="17" s="822" customFormat="true" ht="24.75" hidden="false" customHeight="true" outlineLevel="0" collapsed="false">
      <c r="A17" s="161" t="n">
        <v>2</v>
      </c>
      <c r="B17" s="823" t="n">
        <v>14</v>
      </c>
      <c r="C17" s="827" t="s">
        <v>1213</v>
      </c>
      <c r="D17" s="821" t="n">
        <v>121.5</v>
      </c>
      <c r="E17" s="821"/>
      <c r="F17" s="821"/>
      <c r="G17" s="821"/>
      <c r="H17" s="821" t="n">
        <v>89.5</v>
      </c>
      <c r="I17" s="821"/>
      <c r="J17" s="821" t="n">
        <v>2</v>
      </c>
      <c r="K17" s="821" t="n">
        <v>9</v>
      </c>
      <c r="L17" s="821" t="n">
        <v>21</v>
      </c>
      <c r="M17" s="826" t="n">
        <f aca="false">SUM(E17:L17)</f>
        <v>121.5</v>
      </c>
      <c r="N17" s="821"/>
    </row>
    <row r="18" s="822" customFormat="true" ht="26.25" hidden="false" customHeight="true" outlineLevel="0" collapsed="false">
      <c r="A18" s="161" t="n">
        <v>2</v>
      </c>
      <c r="B18" s="823" t="n">
        <v>15</v>
      </c>
      <c r="C18" s="827" t="s">
        <v>1214</v>
      </c>
      <c r="D18" s="821" t="n">
        <v>135</v>
      </c>
      <c r="E18" s="828"/>
      <c r="F18" s="821"/>
      <c r="G18" s="821"/>
      <c r="H18" s="821" t="n">
        <v>88</v>
      </c>
      <c r="I18" s="821" t="n">
        <v>2</v>
      </c>
      <c r="J18" s="821" t="n">
        <v>3</v>
      </c>
      <c r="K18" s="821" t="n">
        <v>11</v>
      </c>
      <c r="L18" s="821" t="n">
        <v>30</v>
      </c>
      <c r="M18" s="826" t="n">
        <f aca="false">SUM(E18:L18)</f>
        <v>134</v>
      </c>
      <c r="N18" s="821" t="n">
        <v>-1</v>
      </c>
    </row>
    <row r="19" s="822" customFormat="true" ht="17.1" hidden="false" customHeight="true" outlineLevel="0" collapsed="false">
      <c r="A19" s="161" t="n">
        <v>2</v>
      </c>
      <c r="B19" s="823" t="n">
        <v>16</v>
      </c>
      <c r="C19" s="775" t="s">
        <v>1215</v>
      </c>
      <c r="D19" s="821" t="n">
        <v>65</v>
      </c>
      <c r="E19" s="821"/>
      <c r="F19" s="821"/>
      <c r="G19" s="821"/>
      <c r="H19" s="821" t="n">
        <v>33</v>
      </c>
      <c r="I19" s="821"/>
      <c r="J19" s="821" t="n">
        <v>1</v>
      </c>
      <c r="K19" s="821" t="n">
        <v>6</v>
      </c>
      <c r="L19" s="821" t="n">
        <v>25</v>
      </c>
      <c r="M19" s="826" t="n">
        <f aca="false">SUM(E19:L19)</f>
        <v>65</v>
      </c>
      <c r="N19" s="821"/>
    </row>
    <row r="20" s="829" customFormat="true" ht="17.1" hidden="false" customHeight="true" outlineLevel="0" collapsed="false">
      <c r="A20" s="259"/>
      <c r="B20" s="259"/>
      <c r="C20" s="824" t="s">
        <v>1341</v>
      </c>
      <c r="D20" s="825" t="n">
        <f aca="false">SUM(D12:D19)</f>
        <v>706.5</v>
      </c>
      <c r="E20" s="825"/>
      <c r="F20" s="825" t="n">
        <v>1</v>
      </c>
      <c r="G20" s="825"/>
      <c r="H20" s="825" t="n">
        <f aca="false">SUM(H12:H19)</f>
        <v>489</v>
      </c>
      <c r="I20" s="825" t="n">
        <f aca="false">SUM(I12:I19)</f>
        <v>12.5</v>
      </c>
      <c r="J20" s="825" t="n">
        <f aca="false">SUM(J12:J19)</f>
        <v>12.5</v>
      </c>
      <c r="K20" s="825" t="n">
        <f aca="false">SUM(K12:K19)</f>
        <v>57</v>
      </c>
      <c r="L20" s="825" t="n">
        <f aca="false">SUM(L12:L19)</f>
        <v>133.5</v>
      </c>
      <c r="M20" s="825" t="n">
        <f aca="false">SUM(E20:L20)</f>
        <v>705.5</v>
      </c>
      <c r="N20" s="825" t="n">
        <f aca="false">SUM(N12:N19)</f>
        <v>-1</v>
      </c>
    </row>
    <row r="21" s="822" customFormat="true" ht="17.1" hidden="false" customHeight="true" outlineLevel="0" collapsed="false">
      <c r="A21" s="259"/>
      <c r="B21" s="259"/>
      <c r="C21" s="824" t="s">
        <v>1342</v>
      </c>
      <c r="D21" s="825" t="n">
        <f aca="false">SUM(D11+D20)</f>
        <v>1325.3</v>
      </c>
      <c r="E21" s="825"/>
      <c r="F21" s="825" t="n">
        <f aca="false">SUM(F11+F20)</f>
        <v>1</v>
      </c>
      <c r="G21" s="825" t="n">
        <f aca="false">SUM(G11+G20)</f>
        <v>13</v>
      </c>
      <c r="H21" s="825" t="n">
        <f aca="false">SUM(H11+H20)</f>
        <v>933.3</v>
      </c>
      <c r="I21" s="825" t="n">
        <f aca="false">SUM(I11+I20)</f>
        <v>19.5</v>
      </c>
      <c r="J21" s="825" t="n">
        <f aca="false">SUM(J11+J20)</f>
        <v>33.5</v>
      </c>
      <c r="K21" s="825" t="n">
        <f aca="false">SUM(K11+K20)</f>
        <v>94</v>
      </c>
      <c r="L21" s="825" t="n">
        <f aca="false">SUM(L11+L20)</f>
        <v>230</v>
      </c>
      <c r="M21" s="825" t="n">
        <f aca="false">SUM(E21:L21)</f>
        <v>1324.3</v>
      </c>
      <c r="N21" s="825" t="n">
        <f aca="false">SUM(N11+N20)</f>
        <v>-1</v>
      </c>
    </row>
    <row r="22" s="835" customFormat="true" ht="15" hidden="false" customHeight="true" outlineLevel="0" collapsed="false">
      <c r="A22" s="830"/>
      <c r="B22" s="830"/>
      <c r="C22" s="831"/>
      <c r="D22" s="831"/>
      <c r="E22" s="831"/>
      <c r="F22" s="832"/>
      <c r="G22" s="832"/>
      <c r="H22" s="833"/>
      <c r="I22" s="834"/>
      <c r="J22" s="832"/>
      <c r="K22" s="832"/>
      <c r="L22" s="834"/>
      <c r="M22" s="834"/>
      <c r="N22" s="834"/>
    </row>
    <row r="23" s="835" customFormat="true" ht="15" hidden="false" customHeight="true" outlineLevel="0" collapsed="false">
      <c r="A23" s="830"/>
      <c r="B23" s="830"/>
      <c r="C23" s="831"/>
      <c r="D23" s="831"/>
      <c r="E23" s="831"/>
      <c r="F23" s="832"/>
      <c r="G23" s="832"/>
      <c r="H23" s="833"/>
      <c r="I23" s="834"/>
      <c r="J23" s="832"/>
      <c r="K23" s="832"/>
      <c r="L23" s="834"/>
      <c r="M23" s="834"/>
      <c r="N23" s="834"/>
    </row>
    <row r="24" s="835" customFormat="true" ht="15" hidden="false" customHeight="true" outlineLevel="0" collapsed="false">
      <c r="A24" s="830"/>
      <c r="B24" s="830"/>
      <c r="C24" s="831"/>
      <c r="D24" s="831"/>
      <c r="E24" s="831"/>
      <c r="F24" s="832"/>
      <c r="G24" s="832"/>
      <c r="H24" s="833"/>
      <c r="I24" s="834"/>
      <c r="J24" s="832"/>
      <c r="K24" s="832"/>
      <c r="L24" s="834"/>
      <c r="M24" s="834"/>
      <c r="N24" s="834"/>
    </row>
    <row r="25" s="835" customFormat="true" ht="15" hidden="false" customHeight="true" outlineLevel="0" collapsed="false">
      <c r="A25" s="830"/>
      <c r="B25" s="830"/>
      <c r="C25" s="831"/>
      <c r="D25" s="831"/>
      <c r="E25" s="831"/>
      <c r="F25" s="832"/>
      <c r="G25" s="832"/>
      <c r="H25" s="833"/>
      <c r="I25" s="834"/>
      <c r="J25" s="832"/>
      <c r="K25" s="832"/>
      <c r="L25" s="834"/>
      <c r="M25" s="834"/>
      <c r="N25" s="834"/>
    </row>
    <row r="26" s="835" customFormat="true" ht="1.5" hidden="false" customHeight="true" outlineLevel="0" collapsed="false">
      <c r="A26" s="830"/>
      <c r="B26" s="830"/>
      <c r="C26" s="831"/>
      <c r="D26" s="831"/>
      <c r="E26" s="831"/>
      <c r="F26" s="832"/>
      <c r="G26" s="832"/>
      <c r="H26" s="833"/>
      <c r="I26" s="834"/>
      <c r="J26" s="832"/>
      <c r="K26" s="832"/>
      <c r="L26" s="834"/>
      <c r="M26" s="834"/>
      <c r="N26" s="834"/>
    </row>
    <row r="27" customFormat="false" ht="54" hidden="false" customHeight="true" outlineLevel="0" collapsed="false">
      <c r="A27" s="812" t="s">
        <v>1325</v>
      </c>
      <c r="B27" s="813" t="s">
        <v>1326</v>
      </c>
      <c r="C27" s="813" t="s">
        <v>1195</v>
      </c>
      <c r="D27" s="813" t="s">
        <v>1327</v>
      </c>
      <c r="E27" s="813" t="s">
        <v>1328</v>
      </c>
      <c r="F27" s="813" t="s">
        <v>1329</v>
      </c>
      <c r="G27" s="813" t="s">
        <v>1330</v>
      </c>
      <c r="H27" s="813" t="s">
        <v>1331</v>
      </c>
      <c r="I27" s="814" t="s">
        <v>1332</v>
      </c>
      <c r="J27" s="814" t="s">
        <v>1333</v>
      </c>
      <c r="K27" s="814" t="s">
        <v>1334</v>
      </c>
      <c r="L27" s="814" t="s">
        <v>1335</v>
      </c>
      <c r="M27" s="814" t="s">
        <v>1343</v>
      </c>
      <c r="N27" s="815" t="s">
        <v>1337</v>
      </c>
    </row>
    <row r="28" s="822" customFormat="true" ht="15" hidden="false" customHeight="true" outlineLevel="0" collapsed="false">
      <c r="A28" s="161" t="n">
        <v>2</v>
      </c>
      <c r="B28" s="161" t="n">
        <v>17</v>
      </c>
      <c r="C28" s="162" t="s">
        <v>1218</v>
      </c>
      <c r="D28" s="821" t="n">
        <v>223.5</v>
      </c>
      <c r="E28" s="821"/>
      <c r="F28" s="821" t="n">
        <v>4.5</v>
      </c>
      <c r="G28" s="821"/>
      <c r="H28" s="821"/>
      <c r="I28" s="821"/>
      <c r="J28" s="821" t="n">
        <v>152.5</v>
      </c>
      <c r="K28" s="821" t="n">
        <v>15</v>
      </c>
      <c r="L28" s="821" t="n">
        <v>51</v>
      </c>
      <c r="M28" s="821" t="n">
        <v>223</v>
      </c>
      <c r="N28" s="821" t="n">
        <v>-0.5</v>
      </c>
    </row>
    <row r="29" s="822" customFormat="true" ht="15" hidden="false" customHeight="true" outlineLevel="0" collapsed="false">
      <c r="A29" s="161"/>
      <c r="B29" s="836" t="s">
        <v>1219</v>
      </c>
      <c r="C29" s="162" t="s">
        <v>1344</v>
      </c>
      <c r="D29" s="821" t="n">
        <v>115.5</v>
      </c>
      <c r="E29" s="821"/>
      <c r="F29" s="821" t="n">
        <v>0.5</v>
      </c>
      <c r="G29" s="837"/>
      <c r="H29" s="821"/>
      <c r="I29" s="821"/>
      <c r="J29" s="821" t="n">
        <v>71</v>
      </c>
      <c r="K29" s="821" t="n">
        <v>4</v>
      </c>
      <c r="L29" s="821" t="n">
        <v>40</v>
      </c>
      <c r="M29" s="821" t="n">
        <f aca="false">SUM(E29:L29)</f>
        <v>115.5</v>
      </c>
      <c r="N29" s="821"/>
    </row>
    <row r="30" s="822" customFormat="true" ht="15" hidden="false" customHeight="true" outlineLevel="0" collapsed="false">
      <c r="A30" s="161"/>
      <c r="B30" s="836" t="s">
        <v>1221</v>
      </c>
      <c r="C30" s="775" t="s">
        <v>1345</v>
      </c>
      <c r="D30" s="821" t="n">
        <v>7.5</v>
      </c>
      <c r="E30" s="821"/>
      <c r="F30" s="821"/>
      <c r="G30" s="821"/>
      <c r="H30" s="821"/>
      <c r="I30" s="821"/>
      <c r="J30" s="821" t="n">
        <v>5</v>
      </c>
      <c r="K30" s="821"/>
      <c r="L30" s="821" t="n">
        <v>2</v>
      </c>
      <c r="M30" s="821" t="n">
        <f aca="false">SUM(E30:L30)</f>
        <v>7</v>
      </c>
      <c r="N30" s="821" t="n">
        <v>-0.5</v>
      </c>
    </row>
    <row r="31" s="822" customFormat="true" ht="15" hidden="false" customHeight="true" outlineLevel="0" collapsed="false">
      <c r="A31" s="161"/>
      <c r="B31" s="836" t="s">
        <v>1223</v>
      </c>
      <c r="C31" s="162" t="s">
        <v>1346</v>
      </c>
      <c r="D31" s="821" t="n">
        <v>34.5</v>
      </c>
      <c r="E31" s="821"/>
      <c r="F31" s="821"/>
      <c r="G31" s="821"/>
      <c r="H31" s="821"/>
      <c r="I31" s="821"/>
      <c r="J31" s="821" t="n">
        <v>31</v>
      </c>
      <c r="K31" s="821" t="n">
        <v>2</v>
      </c>
      <c r="L31" s="821" t="n">
        <v>1</v>
      </c>
      <c r="M31" s="821" t="n">
        <f aca="false">SUM(E31:L31)</f>
        <v>34</v>
      </c>
      <c r="N31" s="821" t="n">
        <v>-0.5</v>
      </c>
    </row>
    <row r="32" s="822" customFormat="true" ht="15" hidden="false" customHeight="true" outlineLevel="0" collapsed="false">
      <c r="A32" s="161"/>
      <c r="B32" s="836" t="s">
        <v>1225</v>
      </c>
      <c r="C32" s="162" t="s">
        <v>1347</v>
      </c>
      <c r="D32" s="821" t="n">
        <v>56</v>
      </c>
      <c r="E32" s="821"/>
      <c r="F32" s="821" t="n">
        <v>4</v>
      </c>
      <c r="G32" s="821"/>
      <c r="H32" s="821"/>
      <c r="I32" s="821"/>
      <c r="J32" s="821" t="n">
        <v>45.5</v>
      </c>
      <c r="K32" s="821"/>
      <c r="L32" s="821" t="n">
        <v>7</v>
      </c>
      <c r="M32" s="821" t="n">
        <f aca="false">SUM(E32:L32)</f>
        <v>56.5</v>
      </c>
      <c r="N32" s="821" t="n">
        <v>0.5</v>
      </c>
    </row>
    <row r="33" s="822" customFormat="true" ht="15" hidden="false" customHeight="true" outlineLevel="0" collapsed="false">
      <c r="A33" s="161"/>
      <c r="B33" s="836" t="s">
        <v>1227</v>
      </c>
      <c r="C33" s="162" t="s">
        <v>1240</v>
      </c>
      <c r="D33" s="821" t="n">
        <v>10</v>
      </c>
      <c r="E33" s="821"/>
      <c r="F33" s="821"/>
      <c r="G33" s="821"/>
      <c r="H33" s="821"/>
      <c r="I33" s="821"/>
      <c r="J33" s="821"/>
      <c r="K33" s="821" t="n">
        <v>9</v>
      </c>
      <c r="L33" s="821" t="n">
        <v>1</v>
      </c>
      <c r="M33" s="821" t="n">
        <f aca="false">SUM(E33:L33)</f>
        <v>10</v>
      </c>
      <c r="N33" s="821"/>
    </row>
    <row r="34" s="822" customFormat="true" ht="15" hidden="false" customHeight="true" outlineLevel="0" collapsed="false">
      <c r="A34" s="161" t="n">
        <v>2</v>
      </c>
      <c r="B34" s="161" t="n">
        <v>18</v>
      </c>
      <c r="C34" s="162" t="s">
        <v>1229</v>
      </c>
      <c r="D34" s="821" t="n">
        <v>152</v>
      </c>
      <c r="E34" s="821"/>
      <c r="F34" s="821"/>
      <c r="G34" s="821"/>
      <c r="H34" s="821"/>
      <c r="I34" s="821"/>
      <c r="J34" s="821" t="n">
        <v>88</v>
      </c>
      <c r="K34" s="821" t="n">
        <v>12</v>
      </c>
      <c r="L34" s="821" t="n">
        <v>52</v>
      </c>
      <c r="M34" s="821" t="n">
        <f aca="false">SUM(E34:L34)</f>
        <v>152</v>
      </c>
      <c r="N34" s="821"/>
    </row>
    <row r="35" s="822" customFormat="true" ht="15" hidden="false" customHeight="true" outlineLevel="0" collapsed="false">
      <c r="A35" s="161" t="n">
        <v>2</v>
      </c>
      <c r="B35" s="161" t="n">
        <v>19</v>
      </c>
      <c r="C35" s="162" t="s">
        <v>1230</v>
      </c>
      <c r="D35" s="821" t="n">
        <v>251.5</v>
      </c>
      <c r="E35" s="821"/>
      <c r="F35" s="821"/>
      <c r="G35" s="838" t="n">
        <v>145</v>
      </c>
      <c r="H35" s="821"/>
      <c r="I35" s="821"/>
      <c r="J35" s="821"/>
      <c r="K35" s="821" t="n">
        <v>12</v>
      </c>
      <c r="L35" s="821" t="n">
        <v>94.5</v>
      </c>
      <c r="M35" s="821" t="n">
        <f aca="false">SUM(E35:L35)</f>
        <v>251.5</v>
      </c>
      <c r="N35" s="821"/>
    </row>
    <row r="36" s="822" customFormat="true" ht="15" hidden="false" customHeight="true" outlineLevel="0" collapsed="false">
      <c r="A36" s="161"/>
      <c r="B36" s="161" t="s">
        <v>1231</v>
      </c>
      <c r="C36" s="775" t="s">
        <v>1348</v>
      </c>
      <c r="D36" s="838" t="n">
        <v>64</v>
      </c>
      <c r="E36" s="821"/>
      <c r="F36" s="821"/>
      <c r="G36" s="838" t="n">
        <v>38</v>
      </c>
      <c r="H36" s="821"/>
      <c r="I36" s="821"/>
      <c r="J36" s="821"/>
      <c r="K36" s="838" t="n">
        <v>2</v>
      </c>
      <c r="L36" s="838" t="n">
        <v>24</v>
      </c>
      <c r="M36" s="838" t="n">
        <f aca="false">SUM(E36:L36)</f>
        <v>64</v>
      </c>
      <c r="N36" s="821"/>
    </row>
    <row r="37" s="822" customFormat="true" ht="15" hidden="false" customHeight="true" outlineLevel="0" collapsed="false">
      <c r="A37" s="161"/>
      <c r="B37" s="161" t="s">
        <v>1233</v>
      </c>
      <c r="C37" s="775" t="s">
        <v>1349</v>
      </c>
      <c r="D37" s="838" t="n">
        <v>64</v>
      </c>
      <c r="E37" s="821"/>
      <c r="F37" s="821"/>
      <c r="G37" s="838" t="n">
        <v>38</v>
      </c>
      <c r="H37" s="821"/>
      <c r="I37" s="821"/>
      <c r="J37" s="821"/>
      <c r="K37" s="821" t="n">
        <v>1.5</v>
      </c>
      <c r="L37" s="821" t="n">
        <v>24.5</v>
      </c>
      <c r="M37" s="838" t="n">
        <f aca="false">SUM(E37:L37)</f>
        <v>64</v>
      </c>
      <c r="N37" s="821"/>
    </row>
    <row r="38" s="822" customFormat="true" ht="15" hidden="false" customHeight="true" outlineLevel="0" collapsed="false">
      <c r="A38" s="161"/>
      <c r="B38" s="161" t="s">
        <v>1235</v>
      </c>
      <c r="C38" s="775" t="s">
        <v>1350</v>
      </c>
      <c r="D38" s="838" t="n">
        <v>52</v>
      </c>
      <c r="E38" s="821"/>
      <c r="F38" s="821"/>
      <c r="G38" s="838" t="n">
        <v>31</v>
      </c>
      <c r="H38" s="821"/>
      <c r="I38" s="821"/>
      <c r="J38" s="821"/>
      <c r="K38" s="838" t="n">
        <v>1</v>
      </c>
      <c r="L38" s="838" t="n">
        <v>20</v>
      </c>
      <c r="M38" s="838" t="n">
        <f aca="false">SUM(E38:L38)</f>
        <v>52</v>
      </c>
      <c r="N38" s="821"/>
    </row>
    <row r="39" s="822" customFormat="true" ht="15" hidden="false" customHeight="true" outlineLevel="0" collapsed="false">
      <c r="A39" s="161"/>
      <c r="B39" s="161" t="s">
        <v>1237</v>
      </c>
      <c r="C39" s="775" t="s">
        <v>1351</v>
      </c>
      <c r="D39" s="821" t="n">
        <v>65.5</v>
      </c>
      <c r="E39" s="821"/>
      <c r="F39" s="821"/>
      <c r="G39" s="838" t="n">
        <v>38</v>
      </c>
      <c r="H39" s="821"/>
      <c r="I39" s="821"/>
      <c r="J39" s="821"/>
      <c r="K39" s="821" t="n">
        <v>1.5</v>
      </c>
      <c r="L39" s="838" t="n">
        <v>26</v>
      </c>
      <c r="M39" s="821" t="n">
        <f aca="false">SUM(E39:L39)</f>
        <v>65.5</v>
      </c>
      <c r="N39" s="821"/>
    </row>
    <row r="40" s="822" customFormat="true" ht="15" hidden="false" customHeight="true" outlineLevel="0" collapsed="false">
      <c r="A40" s="161"/>
      <c r="B40" s="161" t="s">
        <v>1239</v>
      </c>
      <c r="C40" s="162" t="s">
        <v>1240</v>
      </c>
      <c r="D40" s="838" t="n">
        <v>6</v>
      </c>
      <c r="E40" s="821"/>
      <c r="F40" s="821"/>
      <c r="G40" s="821"/>
      <c r="H40" s="821"/>
      <c r="I40" s="821"/>
      <c r="J40" s="821"/>
      <c r="K40" s="821" t="n">
        <v>6</v>
      </c>
      <c r="L40" s="821"/>
      <c r="M40" s="821" t="n">
        <f aca="false">SUM(E40:L40)</f>
        <v>6</v>
      </c>
      <c r="N40" s="821"/>
    </row>
    <row r="41" s="822" customFormat="true" ht="15" hidden="false" customHeight="true" outlineLevel="0" collapsed="false">
      <c r="A41" s="161" t="n">
        <v>2</v>
      </c>
      <c r="B41" s="823" t="n">
        <v>20</v>
      </c>
      <c r="C41" s="162" t="s">
        <v>1241</v>
      </c>
      <c r="D41" s="821" t="n">
        <v>70</v>
      </c>
      <c r="E41" s="821"/>
      <c r="F41" s="821"/>
      <c r="G41" s="821"/>
      <c r="H41" s="821" t="n">
        <v>7</v>
      </c>
      <c r="I41" s="821" t="n">
        <v>22.5</v>
      </c>
      <c r="J41" s="821" t="n">
        <v>4</v>
      </c>
      <c r="K41" s="821" t="n">
        <v>8.5</v>
      </c>
      <c r="L41" s="821" t="n">
        <v>28</v>
      </c>
      <c r="M41" s="821" t="n">
        <f aca="false">SUM(E41:L41)</f>
        <v>70</v>
      </c>
      <c r="N41" s="821"/>
    </row>
    <row r="42" s="822" customFormat="true" ht="15" hidden="false" customHeight="true" outlineLevel="0" collapsed="false">
      <c r="A42" s="161"/>
      <c r="B42" s="823" t="s">
        <v>1242</v>
      </c>
      <c r="C42" s="775" t="s">
        <v>1243</v>
      </c>
      <c r="D42" s="821" t="n">
        <v>16</v>
      </c>
      <c r="E42" s="821"/>
      <c r="F42" s="821"/>
      <c r="G42" s="821"/>
      <c r="H42" s="821"/>
      <c r="I42" s="821" t="n">
        <v>13</v>
      </c>
      <c r="J42" s="821"/>
      <c r="K42" s="821"/>
      <c r="L42" s="821" t="n">
        <v>3</v>
      </c>
      <c r="M42" s="821" t="n">
        <f aca="false">SUM(E42:L42)</f>
        <v>16</v>
      </c>
      <c r="N42" s="821"/>
    </row>
    <row r="43" s="822" customFormat="true" ht="15" hidden="false" customHeight="true" outlineLevel="0" collapsed="false">
      <c r="A43" s="161"/>
      <c r="B43" s="823" t="s">
        <v>1244</v>
      </c>
      <c r="C43" s="775" t="s">
        <v>1245</v>
      </c>
      <c r="D43" s="821" t="n">
        <v>50</v>
      </c>
      <c r="E43" s="821"/>
      <c r="F43" s="821"/>
      <c r="G43" s="821"/>
      <c r="H43" s="821" t="n">
        <v>7</v>
      </c>
      <c r="I43" s="821" t="n">
        <v>9.5</v>
      </c>
      <c r="J43" s="821"/>
      <c r="K43" s="821" t="n">
        <v>8.5</v>
      </c>
      <c r="L43" s="821" t="n">
        <v>25</v>
      </c>
      <c r="M43" s="821" t="n">
        <f aca="false">SUM(E43:L43)</f>
        <v>50</v>
      </c>
      <c r="N43" s="821"/>
    </row>
    <row r="44" s="822" customFormat="true" ht="15" hidden="false" customHeight="true" outlineLevel="0" collapsed="false">
      <c r="A44" s="161"/>
      <c r="B44" s="823" t="s">
        <v>1246</v>
      </c>
      <c r="C44" s="775" t="s">
        <v>1247</v>
      </c>
      <c r="D44" s="821" t="n">
        <v>4</v>
      </c>
      <c r="E44" s="821"/>
      <c r="F44" s="821"/>
      <c r="G44" s="821"/>
      <c r="H44" s="821"/>
      <c r="I44" s="821"/>
      <c r="J44" s="821" t="n">
        <v>4</v>
      </c>
      <c r="K44" s="821"/>
      <c r="L44" s="821"/>
      <c r="M44" s="821" t="n">
        <f aca="false">SUM(E44:L44)</f>
        <v>4</v>
      </c>
      <c r="N44" s="821"/>
    </row>
    <row r="45" s="822" customFormat="true" ht="15" hidden="false" customHeight="true" outlineLevel="0" collapsed="false">
      <c r="A45" s="161" t="n">
        <v>2</v>
      </c>
      <c r="B45" s="161" t="n">
        <v>21</v>
      </c>
      <c r="C45" s="162" t="s">
        <v>1248</v>
      </c>
      <c r="D45" s="821" t="n">
        <v>4.5</v>
      </c>
      <c r="E45" s="821"/>
      <c r="F45" s="821"/>
      <c r="G45" s="821"/>
      <c r="H45" s="821"/>
      <c r="I45" s="839"/>
      <c r="J45" s="821" t="n">
        <v>3.5</v>
      </c>
      <c r="K45" s="821" t="n">
        <v>1</v>
      </c>
      <c r="L45" s="821"/>
      <c r="M45" s="821" t="n">
        <f aca="false">SUM(E45:L45)</f>
        <v>4.5</v>
      </c>
      <c r="N45" s="821"/>
    </row>
    <row r="46" s="822" customFormat="true" ht="15" hidden="false" customHeight="true" outlineLevel="0" collapsed="false">
      <c r="A46" s="161" t="n">
        <v>2</v>
      </c>
      <c r="B46" s="161" t="n">
        <v>22</v>
      </c>
      <c r="C46" s="162" t="s">
        <v>1352</v>
      </c>
      <c r="D46" s="821" t="n">
        <v>20</v>
      </c>
      <c r="E46" s="821"/>
      <c r="F46" s="821"/>
      <c r="G46" s="821"/>
      <c r="H46" s="821"/>
      <c r="I46" s="821"/>
      <c r="J46" s="821"/>
      <c r="K46" s="821" t="n">
        <v>4</v>
      </c>
      <c r="L46" s="821" t="n">
        <v>16</v>
      </c>
      <c r="M46" s="821" t="n">
        <f aca="false">SUM(E46:L46)</f>
        <v>20</v>
      </c>
      <c r="N46" s="821"/>
    </row>
    <row r="47" s="822" customFormat="true" ht="15" hidden="false" customHeight="true" outlineLevel="0" collapsed="false">
      <c r="A47" s="161" t="n">
        <v>2</v>
      </c>
      <c r="B47" s="161" t="n">
        <v>23</v>
      </c>
      <c r="C47" s="162" t="s">
        <v>1250</v>
      </c>
      <c r="D47" s="821" t="n">
        <v>9</v>
      </c>
      <c r="E47" s="821"/>
      <c r="F47" s="821"/>
      <c r="G47" s="821"/>
      <c r="H47" s="821"/>
      <c r="I47" s="821"/>
      <c r="J47" s="821"/>
      <c r="K47" s="821" t="n">
        <v>3</v>
      </c>
      <c r="L47" s="821" t="n">
        <v>6</v>
      </c>
      <c r="M47" s="821" t="n">
        <v>9</v>
      </c>
      <c r="N47" s="821"/>
    </row>
    <row r="48" s="822" customFormat="true" ht="15" hidden="false" customHeight="true" outlineLevel="0" collapsed="false">
      <c r="A48" s="161" t="n">
        <v>2</v>
      </c>
      <c r="B48" s="161" t="n">
        <v>24</v>
      </c>
      <c r="C48" s="775" t="s">
        <v>1251</v>
      </c>
      <c r="D48" s="821" t="n">
        <v>115</v>
      </c>
      <c r="E48" s="821"/>
      <c r="F48" s="821"/>
      <c r="G48" s="821"/>
      <c r="H48" s="821"/>
      <c r="I48" s="821"/>
      <c r="J48" s="821" t="n">
        <v>109</v>
      </c>
      <c r="K48" s="821" t="n">
        <v>5</v>
      </c>
      <c r="L48" s="821" t="n">
        <v>1</v>
      </c>
      <c r="M48" s="821" t="n">
        <f aca="false">SUM(E48:L48)</f>
        <v>115</v>
      </c>
      <c r="N48" s="821"/>
    </row>
    <row r="49" s="822" customFormat="true" ht="15" hidden="false" customHeight="true" outlineLevel="0" collapsed="false">
      <c r="A49" s="161" t="n">
        <v>2</v>
      </c>
      <c r="B49" s="161" t="n">
        <v>25</v>
      </c>
      <c r="C49" s="162" t="s">
        <v>1353</v>
      </c>
      <c r="D49" s="821" t="n">
        <v>144</v>
      </c>
      <c r="E49" s="821"/>
      <c r="F49" s="821"/>
      <c r="G49" s="821"/>
      <c r="H49" s="821"/>
      <c r="I49" s="821"/>
      <c r="J49" s="821" t="n">
        <v>49</v>
      </c>
      <c r="K49" s="821" t="n">
        <v>17</v>
      </c>
      <c r="L49" s="821" t="n">
        <v>78</v>
      </c>
      <c r="M49" s="821" t="n">
        <v>144</v>
      </c>
      <c r="N49" s="821"/>
    </row>
    <row r="50" s="822" customFormat="true" ht="15" hidden="false" customHeight="true" outlineLevel="0" collapsed="false">
      <c r="A50" s="161"/>
      <c r="B50" s="161" t="s">
        <v>1253</v>
      </c>
      <c r="C50" s="775" t="s">
        <v>1254</v>
      </c>
      <c r="D50" s="821" t="n">
        <v>127</v>
      </c>
      <c r="E50" s="821"/>
      <c r="F50" s="821"/>
      <c r="G50" s="821"/>
      <c r="H50" s="821"/>
      <c r="I50" s="821"/>
      <c r="J50" s="821" t="n">
        <v>39</v>
      </c>
      <c r="K50" s="821" t="n">
        <v>16</v>
      </c>
      <c r="L50" s="821" t="n">
        <v>72</v>
      </c>
      <c r="M50" s="821" t="n">
        <f aca="false">SUM(E50:L50)</f>
        <v>127</v>
      </c>
      <c r="N50" s="821"/>
    </row>
    <row r="51" s="822" customFormat="true" ht="15" hidden="false" customHeight="true" outlineLevel="0" collapsed="false">
      <c r="A51" s="161"/>
      <c r="B51" s="161" t="s">
        <v>1255</v>
      </c>
      <c r="C51" s="775" t="s">
        <v>1256</v>
      </c>
      <c r="D51" s="821" t="n">
        <v>17</v>
      </c>
      <c r="E51" s="821"/>
      <c r="F51" s="821"/>
      <c r="G51" s="821"/>
      <c r="H51" s="821"/>
      <c r="I51" s="821"/>
      <c r="J51" s="821" t="n">
        <v>10</v>
      </c>
      <c r="K51" s="821" t="n">
        <v>1</v>
      </c>
      <c r="L51" s="821" t="n">
        <v>6</v>
      </c>
      <c r="M51" s="821" t="n">
        <v>17</v>
      </c>
      <c r="N51" s="821"/>
    </row>
    <row r="52" s="829" customFormat="true" ht="15" hidden="false" customHeight="true" outlineLevel="0" collapsed="false">
      <c r="A52" s="840"/>
      <c r="B52" s="840"/>
      <c r="C52" s="824" t="s">
        <v>1257</v>
      </c>
      <c r="D52" s="825" t="n">
        <v>989.5</v>
      </c>
      <c r="E52" s="825" t="n">
        <f aca="false">SUM(E28+E34+E35+E41+E45+E46+E47+E48+E49)</f>
        <v>0</v>
      </c>
      <c r="F52" s="825" t="n">
        <f aca="false">SUM(F28+F34+F35+F41+F45+F46+F47+F48+F49)</f>
        <v>4.5</v>
      </c>
      <c r="G52" s="825" t="n">
        <f aca="false">SUM(G28+G34+G35+G41+G45+G46+G47+G48+G49)</f>
        <v>145</v>
      </c>
      <c r="H52" s="825" t="n">
        <f aca="false">SUM(H28+H34+H35+H41+H45+H46+H47+H48+H49)</f>
        <v>7</v>
      </c>
      <c r="I52" s="825" t="n">
        <f aca="false">SUM(I28+I34+I35+I41+I45+I46+I47+I48+I49)</f>
        <v>22.5</v>
      </c>
      <c r="J52" s="825" t="n">
        <f aca="false">SUM(J28+J34+J35+J41+J45+J46+J47+J48+J49)</f>
        <v>406</v>
      </c>
      <c r="K52" s="825" t="n">
        <f aca="false">SUM(K28+K34+K35+K41+K45+K46+K47+K48+K49)</f>
        <v>77.5</v>
      </c>
      <c r="L52" s="825" t="n">
        <f aca="false">SUM(L28+L34+L35+L41+L45+L46+L47+L48+L49)</f>
        <v>326.5</v>
      </c>
      <c r="M52" s="825" t="n">
        <f aca="false">SUM(M28+M34+M35+M41+M45+M46+M47+M48+M49)</f>
        <v>989</v>
      </c>
      <c r="N52" s="825" t="n">
        <f aca="false">SUM(N28+N34+N35+N41+N45+N46+N47+N48+N49)</f>
        <v>-0.5</v>
      </c>
    </row>
    <row r="53" s="829" customFormat="true" ht="15" hidden="false" customHeight="true" outlineLevel="0" collapsed="false">
      <c r="A53" s="841"/>
      <c r="B53" s="842"/>
      <c r="C53" s="843" t="s">
        <v>1354</v>
      </c>
      <c r="D53" s="844" t="n">
        <f aca="false">SUM(D21+D52)</f>
        <v>2314.8</v>
      </c>
      <c r="E53" s="844" t="n">
        <f aca="false">SUM(E21+E52)</f>
        <v>0</v>
      </c>
      <c r="F53" s="844" t="n">
        <f aca="false">SUM(F21+F52)</f>
        <v>5.5</v>
      </c>
      <c r="G53" s="844" t="n">
        <f aca="false">SUM(G21+G52)</f>
        <v>158</v>
      </c>
      <c r="H53" s="844" t="n">
        <f aca="false">SUM(H21+H52)</f>
        <v>940.3</v>
      </c>
      <c r="I53" s="844" t="n">
        <f aca="false">SUM(I21+I52)</f>
        <v>42</v>
      </c>
      <c r="J53" s="844" t="n">
        <f aca="false">SUM(J21+J52)</f>
        <v>439.5</v>
      </c>
      <c r="K53" s="844" t="n">
        <f aca="false">SUM(K21+K52)</f>
        <v>171.5</v>
      </c>
      <c r="L53" s="844" t="n">
        <f aca="false">SUM(L21+L52)</f>
        <v>556.5</v>
      </c>
      <c r="M53" s="844" t="n">
        <f aca="false">SUM(M21+M52)</f>
        <v>2313.3</v>
      </c>
      <c r="N53" s="844" t="n">
        <f aca="false">N21+N52</f>
        <v>-1.5</v>
      </c>
    </row>
    <row r="54" s="829" customFormat="true" ht="15" hidden="false" customHeight="true" outlineLevel="0" collapsed="false">
      <c r="A54" s="841"/>
      <c r="B54" s="842"/>
      <c r="C54" s="843" t="s">
        <v>297</v>
      </c>
      <c r="D54" s="844" t="n">
        <f aca="false">SUM(D2+D21+D52)</f>
        <v>2531.8</v>
      </c>
      <c r="E54" s="844" t="n">
        <f aca="false">SUM(E2+E21+E52)</f>
        <v>182</v>
      </c>
      <c r="F54" s="844" t="n">
        <f aca="false">SUM(F2+F21+F52)</f>
        <v>5.5</v>
      </c>
      <c r="G54" s="844" t="n">
        <f aca="false">SUM(G2+G21+G52)</f>
        <v>158</v>
      </c>
      <c r="H54" s="844" t="n">
        <f aca="false">SUM(H2+H21+H52)</f>
        <v>940.3</v>
      </c>
      <c r="I54" s="844" t="n">
        <v>42</v>
      </c>
      <c r="J54" s="844" t="n">
        <f aca="false">SUM(J2+J21+J52)</f>
        <v>439.5</v>
      </c>
      <c r="K54" s="844" t="n">
        <f aca="false">SUM(K2+K21+K52)</f>
        <v>195.5</v>
      </c>
      <c r="L54" s="844" t="n">
        <f aca="false">SUM(L2+L21+L52)</f>
        <v>567.5</v>
      </c>
      <c r="M54" s="825" t="n">
        <f aca="false">SUM(E54:L54)</f>
        <v>2530.3</v>
      </c>
      <c r="N54" s="844" t="n">
        <f aca="false">SUM(N2+N21+N52)</f>
        <v>-1.5</v>
      </c>
    </row>
    <row r="55" s="829" customFormat="true" ht="24.95" hidden="false" customHeight="true" outlineLevel="0" collapsed="false">
      <c r="A55" s="816" t="n">
        <v>4</v>
      </c>
      <c r="B55" s="816"/>
      <c r="C55" s="817" t="s">
        <v>1355</v>
      </c>
      <c r="D55" s="818" t="n">
        <v>3</v>
      </c>
      <c r="E55" s="818"/>
      <c r="F55" s="819"/>
      <c r="G55" s="819"/>
      <c r="H55" s="819"/>
      <c r="I55" s="819"/>
      <c r="J55" s="818" t="n">
        <v>3</v>
      </c>
      <c r="K55" s="818"/>
      <c r="L55" s="818"/>
      <c r="M55" s="821" t="n">
        <f aca="false">SUM(E55:L55)</f>
        <v>3</v>
      </c>
      <c r="N55" s="818"/>
    </row>
    <row r="56" s="829" customFormat="true" ht="18.95" hidden="false" customHeight="true" outlineLevel="0" collapsed="false">
      <c r="A56" s="841"/>
      <c r="B56" s="842"/>
      <c r="C56" s="843" t="s">
        <v>1356</v>
      </c>
      <c r="D56" s="844" t="n">
        <v>2534.8</v>
      </c>
      <c r="E56" s="844" t="n">
        <f aca="false">SUM(E54:E55)</f>
        <v>182</v>
      </c>
      <c r="F56" s="844" t="n">
        <f aca="false">SUM(F54:F55)</f>
        <v>5.5</v>
      </c>
      <c r="G56" s="844" t="n">
        <f aca="false">SUM(G54:G55)</f>
        <v>158</v>
      </c>
      <c r="H56" s="844" t="n">
        <f aca="false">SUM(H54:H55)</f>
        <v>940.3</v>
      </c>
      <c r="I56" s="844" t="n">
        <f aca="false">SUM(I54:I55)</f>
        <v>42</v>
      </c>
      <c r="J56" s="844" t="n">
        <f aca="false">SUM(J54:J55)</f>
        <v>442.5</v>
      </c>
      <c r="K56" s="844" t="n">
        <f aca="false">SUM(K54:K55)</f>
        <v>195.5</v>
      </c>
      <c r="L56" s="844" t="n">
        <f aca="false">SUM(L54:L55)</f>
        <v>567.5</v>
      </c>
      <c r="M56" s="825" t="n">
        <f aca="false">SUM(M54:M55)</f>
        <v>2533.3</v>
      </c>
      <c r="N56" s="844" t="n">
        <f aca="false">SUM(N54:N55)</f>
        <v>-1.5</v>
      </c>
    </row>
    <row r="57" s="822" customFormat="true" ht="15" hidden="false" customHeight="true" outlineLevel="0" collapsed="false">
      <c r="A57" s="845"/>
      <c r="B57" s="845"/>
      <c r="C57" s="845"/>
      <c r="D57" s="845"/>
      <c r="E57" s="845"/>
      <c r="F57" s="845"/>
      <c r="G57" s="845"/>
      <c r="H57" s="845"/>
      <c r="I57" s="846"/>
      <c r="J57" s="846"/>
      <c r="K57" s="846"/>
      <c r="L57" s="846"/>
      <c r="M57" s="846"/>
      <c r="N57" s="846"/>
    </row>
    <row r="58" s="822" customFormat="true" ht="15" hidden="false" customHeight="true" outlineLevel="0" collapsed="false">
      <c r="A58" s="845"/>
      <c r="B58" s="845"/>
      <c r="C58" s="845"/>
      <c r="D58" s="845"/>
      <c r="E58" s="845"/>
      <c r="F58" s="845"/>
      <c r="G58" s="845"/>
      <c r="H58" s="845"/>
      <c r="I58" s="846"/>
      <c r="J58" s="846"/>
      <c r="K58" s="846"/>
      <c r="L58" s="846"/>
      <c r="M58" s="846"/>
      <c r="N58" s="846"/>
    </row>
    <row r="59" s="822" customFormat="true" ht="15" hidden="false" customHeight="true" outlineLevel="0" collapsed="false">
      <c r="A59" s="845"/>
      <c r="B59" s="845"/>
      <c r="C59" s="845"/>
      <c r="D59" s="845"/>
      <c r="E59" s="845"/>
      <c r="F59" s="845"/>
      <c r="G59" s="845"/>
      <c r="H59" s="845"/>
      <c r="I59" s="846"/>
      <c r="J59" s="846"/>
      <c r="K59" s="846"/>
      <c r="L59" s="846"/>
      <c r="M59" s="846"/>
      <c r="N59" s="846"/>
    </row>
    <row r="60" s="822" customFormat="true" ht="15" hidden="false" customHeight="true" outlineLevel="0" collapsed="false">
      <c r="A60" s="845"/>
      <c r="B60" s="845"/>
      <c r="C60" s="845"/>
      <c r="D60" s="845"/>
      <c r="E60" s="845"/>
      <c r="F60" s="845"/>
      <c r="G60" s="845"/>
      <c r="H60" s="845"/>
      <c r="I60" s="846"/>
      <c r="J60" s="846"/>
      <c r="K60" s="846"/>
      <c r="L60" s="846"/>
      <c r="M60" s="846"/>
      <c r="N60" s="846"/>
    </row>
    <row r="61" s="822" customFormat="true" ht="15" hidden="false" customHeight="true" outlineLevel="0" collapsed="false">
      <c r="A61" s="845"/>
      <c r="B61" s="845"/>
      <c r="C61" s="845"/>
      <c r="D61" s="845"/>
      <c r="E61" s="845"/>
      <c r="F61" s="845"/>
      <c r="G61" s="845"/>
      <c r="H61" s="845"/>
      <c r="I61" s="846"/>
      <c r="J61" s="846"/>
      <c r="K61" s="846"/>
      <c r="L61" s="846"/>
      <c r="M61" s="846"/>
      <c r="N61" s="846"/>
    </row>
    <row r="62" s="822" customFormat="true" ht="15" hidden="false" customHeight="true" outlineLevel="0" collapsed="false">
      <c r="A62" s="845"/>
      <c r="B62" s="845"/>
      <c r="C62" s="845"/>
      <c r="D62" s="845"/>
      <c r="E62" s="845"/>
      <c r="F62" s="845"/>
      <c r="G62" s="845"/>
      <c r="H62" s="845"/>
      <c r="I62" s="846"/>
      <c r="J62" s="846"/>
      <c r="K62" s="846"/>
      <c r="L62" s="846"/>
      <c r="M62" s="846"/>
      <c r="N62" s="846"/>
    </row>
    <row r="63" s="822" customFormat="true" ht="15" hidden="false" customHeight="true" outlineLevel="0" collapsed="false">
      <c r="A63" s="845"/>
      <c r="B63" s="845"/>
      <c r="C63" s="845"/>
      <c r="D63" s="845"/>
      <c r="E63" s="845"/>
      <c r="F63" s="845"/>
      <c r="G63" s="845"/>
      <c r="H63" s="845"/>
      <c r="I63" s="846"/>
      <c r="J63" s="846"/>
      <c r="K63" s="846"/>
      <c r="L63" s="846"/>
      <c r="M63" s="846"/>
      <c r="N63" s="846"/>
    </row>
    <row r="64" s="822" customFormat="true" ht="15" hidden="false" customHeight="true" outlineLevel="0" collapsed="false">
      <c r="A64" s="845"/>
      <c r="B64" s="845"/>
      <c r="C64" s="845"/>
      <c r="D64" s="845"/>
      <c r="E64" s="845"/>
      <c r="F64" s="845"/>
      <c r="G64" s="845"/>
      <c r="H64" s="845"/>
      <c r="I64" s="846"/>
      <c r="J64" s="846"/>
      <c r="K64" s="846"/>
      <c r="L64" s="846"/>
      <c r="M64" s="846"/>
      <c r="N64" s="846"/>
    </row>
    <row r="65" s="822" customFormat="true" ht="15" hidden="false" customHeight="true" outlineLevel="0" collapsed="false">
      <c r="A65" s="845"/>
      <c r="B65" s="845"/>
      <c r="C65" s="845"/>
      <c r="D65" s="845"/>
      <c r="E65" s="845"/>
      <c r="F65" s="845"/>
      <c r="G65" s="845"/>
      <c r="H65" s="845"/>
      <c r="I65" s="846"/>
      <c r="J65" s="846"/>
      <c r="K65" s="846"/>
      <c r="L65" s="846"/>
      <c r="M65" s="846"/>
      <c r="N65" s="846"/>
    </row>
    <row r="66" s="822" customFormat="true" ht="15" hidden="false" customHeight="true" outlineLevel="0" collapsed="false">
      <c r="A66" s="845"/>
      <c r="B66" s="845"/>
      <c r="C66" s="845"/>
      <c r="D66" s="845"/>
      <c r="E66" s="845"/>
      <c r="F66" s="845"/>
      <c r="G66" s="845"/>
      <c r="H66" s="845"/>
      <c r="I66" s="846"/>
      <c r="J66" s="846"/>
      <c r="K66" s="846"/>
      <c r="L66" s="846"/>
      <c r="M66" s="846"/>
      <c r="N66" s="846"/>
    </row>
    <row r="67" s="822" customFormat="true" ht="15" hidden="false" customHeight="true" outlineLevel="0" collapsed="false">
      <c r="A67" s="845"/>
      <c r="B67" s="845"/>
      <c r="C67" s="845"/>
      <c r="D67" s="845"/>
      <c r="E67" s="845"/>
      <c r="F67" s="845"/>
      <c r="G67" s="845"/>
      <c r="H67" s="845"/>
      <c r="I67" s="846"/>
      <c r="J67" s="846"/>
      <c r="K67" s="846"/>
      <c r="L67" s="846"/>
      <c r="M67" s="846"/>
      <c r="N67" s="846"/>
    </row>
    <row r="68" s="822" customFormat="true" ht="15" hidden="false" customHeight="true" outlineLevel="0" collapsed="false">
      <c r="A68" s="845"/>
      <c r="B68" s="845"/>
      <c r="C68" s="845"/>
      <c r="D68" s="845"/>
      <c r="E68" s="845"/>
      <c r="F68" s="845"/>
      <c r="G68" s="845"/>
      <c r="H68" s="845"/>
      <c r="I68" s="846"/>
      <c r="J68" s="846"/>
      <c r="K68" s="846"/>
      <c r="L68" s="846"/>
      <c r="M68" s="846"/>
      <c r="N68" s="846"/>
    </row>
    <row r="69" customFormat="false" ht="15" hidden="false" customHeight="true" outlineLevel="0" collapsed="false">
      <c r="A69" s="847"/>
      <c r="B69" s="847"/>
      <c r="C69" s="847"/>
      <c r="D69" s="847"/>
      <c r="E69" s="847"/>
      <c r="F69" s="847"/>
      <c r="G69" s="847"/>
      <c r="H69" s="847"/>
      <c r="I69" s="848"/>
      <c r="J69" s="848"/>
      <c r="K69" s="848"/>
      <c r="L69" s="848"/>
      <c r="M69" s="848"/>
      <c r="N69" s="848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költségvetési szerveinek  költségvetési létszámkerete
 2011. évben &amp;R&amp;"Times New Roman,Regular"12. sz. melléklet
Adatok:  főben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F37" activeCellId="0" sqref="F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49" width="3.49"/>
    <col collapsed="false" customWidth="true" hidden="false" outlineLevel="0" max="2" min="2" style="849" width="43.15"/>
    <col collapsed="false" customWidth="true" hidden="false" outlineLevel="0" max="3" min="3" style="849" width="20.99"/>
    <col collapsed="false" customWidth="true" hidden="false" outlineLevel="0" max="4" min="4" style="849" width="10.15"/>
    <col collapsed="false" customWidth="true" hidden="false" outlineLevel="0" max="5" min="5" style="850" width="12.82"/>
    <col collapsed="false" customWidth="true" hidden="false" outlineLevel="0" max="6" min="6" style="849" width="14.15"/>
    <col collapsed="false" customWidth="true" hidden="false" outlineLevel="0" max="7" min="7" style="849" width="12.32"/>
    <col collapsed="false" customWidth="true" hidden="false" outlineLevel="0" max="8" min="8" style="851" width="13.32"/>
    <col collapsed="false" customWidth="true" hidden="false" outlineLevel="0" max="9" min="9" style="849" width="14.99"/>
    <col collapsed="false" customWidth="true" hidden="false" outlineLevel="0" max="10" min="10" style="851" width="13.82"/>
    <col collapsed="false" customWidth="true" hidden="false" outlineLevel="0" max="11" min="11" style="849" width="12.82"/>
    <col collapsed="false" customWidth="true" hidden="false" outlineLevel="0" max="12" min="12" style="849" width="13.65"/>
    <col collapsed="false" customWidth="false" hidden="false" outlineLevel="0" max="257" min="13" style="849" width="10.65"/>
  </cols>
  <sheetData>
    <row r="1" customFormat="false" ht="12.75" hidden="false" customHeight="true" outlineLevel="0" collapsed="false">
      <c r="A1" s="852" t="s">
        <v>1357</v>
      </c>
      <c r="B1" s="852"/>
      <c r="C1" s="852"/>
      <c r="D1" s="852"/>
      <c r="E1" s="853"/>
      <c r="F1" s="854"/>
      <c r="G1" s="854"/>
      <c r="H1" s="854"/>
      <c r="I1" s="854"/>
      <c r="J1" s="855"/>
      <c r="K1" s="856"/>
      <c r="L1" s="854"/>
    </row>
    <row r="2" customFormat="false" ht="37.5" hidden="false" customHeight="true" outlineLevel="0" collapsed="false">
      <c r="A2" s="857"/>
      <c r="B2" s="858" t="s">
        <v>1358</v>
      </c>
      <c r="C2" s="858" t="s">
        <v>1359</v>
      </c>
      <c r="D2" s="858" t="s">
        <v>1360</v>
      </c>
      <c r="E2" s="859" t="s">
        <v>1361</v>
      </c>
      <c r="F2" s="859" t="s">
        <v>1362</v>
      </c>
      <c r="G2" s="859" t="s">
        <v>1363</v>
      </c>
      <c r="H2" s="859" t="s">
        <v>1364</v>
      </c>
      <c r="I2" s="859" t="s">
        <v>1365</v>
      </c>
      <c r="J2" s="860" t="s">
        <v>1366</v>
      </c>
      <c r="K2" s="860"/>
      <c r="L2" s="860"/>
    </row>
    <row r="3" customFormat="false" ht="12.75" hidden="false" customHeight="true" outlineLevel="0" collapsed="false">
      <c r="A3" s="857"/>
      <c r="B3" s="857"/>
      <c r="C3" s="857"/>
      <c r="D3" s="857"/>
      <c r="E3" s="857"/>
      <c r="F3" s="857"/>
      <c r="G3" s="857"/>
      <c r="H3" s="857"/>
      <c r="I3" s="857"/>
      <c r="J3" s="858" t="s">
        <v>1367</v>
      </c>
      <c r="K3" s="858" t="s">
        <v>1368</v>
      </c>
      <c r="L3" s="858"/>
    </row>
    <row r="4" s="862" customFormat="true" ht="24" hidden="false" customHeight="true" outlineLevel="0" collapsed="false">
      <c r="A4" s="857"/>
      <c r="B4" s="857"/>
      <c r="C4" s="857"/>
      <c r="D4" s="857"/>
      <c r="E4" s="857"/>
      <c r="F4" s="857"/>
      <c r="G4" s="857"/>
      <c r="H4" s="857"/>
      <c r="I4" s="857"/>
      <c r="J4" s="858"/>
      <c r="K4" s="861" t="s">
        <v>1369</v>
      </c>
      <c r="L4" s="861" t="s">
        <v>1370</v>
      </c>
    </row>
    <row r="5" customFormat="false" ht="32.25" hidden="false" customHeight="true" outlineLevel="0" collapsed="false">
      <c r="A5" s="863" t="s">
        <v>245</v>
      </c>
      <c r="B5" s="864" t="s">
        <v>1371</v>
      </c>
      <c r="C5" s="865" t="s">
        <v>1372</v>
      </c>
      <c r="D5" s="865" t="s">
        <v>1373</v>
      </c>
      <c r="E5" s="866" t="n">
        <v>29700</v>
      </c>
      <c r="F5" s="866" t="n">
        <v>3300</v>
      </c>
      <c r="G5" s="867" t="n">
        <f aca="false">SUM(E5:F5)</f>
        <v>33000</v>
      </c>
      <c r="H5" s="868" t="n">
        <f aca="false">E5/G5</f>
        <v>0.9</v>
      </c>
      <c r="I5" s="869" t="s">
        <v>1374</v>
      </c>
      <c r="J5" s="866" t="n">
        <v>16219</v>
      </c>
      <c r="K5" s="866" t="n">
        <v>22387</v>
      </c>
      <c r="L5" s="870" t="n">
        <v>-6168</v>
      </c>
    </row>
    <row r="6" customFormat="false" ht="43.5" hidden="false" customHeight="true" outlineLevel="0" collapsed="false">
      <c r="A6" s="863" t="s">
        <v>247</v>
      </c>
      <c r="B6" s="871" t="s">
        <v>1375</v>
      </c>
      <c r="C6" s="872" t="s">
        <v>1376</v>
      </c>
      <c r="D6" s="872" t="s">
        <v>1377</v>
      </c>
      <c r="E6" s="873" t="n">
        <v>48031</v>
      </c>
      <c r="F6" s="873" t="n">
        <v>20271</v>
      </c>
      <c r="G6" s="874" t="n">
        <f aca="false">SUM(E6:F6)</f>
        <v>68302</v>
      </c>
      <c r="H6" s="868" t="n">
        <f aca="false">E6/G6</f>
        <v>0.703215132792598</v>
      </c>
      <c r="I6" s="875" t="s">
        <v>1378</v>
      </c>
      <c r="J6" s="873" t="n">
        <v>137447</v>
      </c>
      <c r="K6" s="873" t="n">
        <v>48031</v>
      </c>
      <c r="L6" s="876" t="n">
        <v>89416</v>
      </c>
    </row>
    <row r="7" customFormat="false" ht="27" hidden="false" customHeight="true" outlineLevel="0" collapsed="false">
      <c r="A7" s="863" t="s">
        <v>249</v>
      </c>
      <c r="B7" s="871" t="s">
        <v>1379</v>
      </c>
      <c r="C7" s="877" t="s">
        <v>1376</v>
      </c>
      <c r="D7" s="872" t="s">
        <v>1380</v>
      </c>
      <c r="E7" s="873" t="n">
        <v>50000</v>
      </c>
      <c r="F7" s="873" t="n">
        <v>35000</v>
      </c>
      <c r="G7" s="874" t="n">
        <f aca="false">SUM(E7:F7)</f>
        <v>85000</v>
      </c>
      <c r="H7" s="868" t="n">
        <f aca="false">E7/G7</f>
        <v>0.588235294117647</v>
      </c>
      <c r="I7" s="875" t="s">
        <v>1378</v>
      </c>
      <c r="J7" s="878" t="n">
        <v>79453</v>
      </c>
      <c r="K7" s="873" t="n">
        <v>50000</v>
      </c>
      <c r="L7" s="876" t="n">
        <v>29453</v>
      </c>
    </row>
    <row r="8" customFormat="false" ht="30.75" hidden="false" customHeight="true" outlineLevel="0" collapsed="false">
      <c r="A8" s="879" t="s">
        <v>251</v>
      </c>
      <c r="B8" s="864" t="s">
        <v>1381</v>
      </c>
      <c r="C8" s="865" t="s">
        <v>1376</v>
      </c>
      <c r="D8" s="880" t="s">
        <v>1377</v>
      </c>
      <c r="E8" s="866" t="n">
        <v>39950</v>
      </c>
      <c r="F8" s="866" t="n">
        <v>7050</v>
      </c>
      <c r="G8" s="867" t="n">
        <f aca="false">SUM(E8:F8)</f>
        <v>47000</v>
      </c>
      <c r="H8" s="868" t="n">
        <f aca="false">E8/G8</f>
        <v>0.85</v>
      </c>
      <c r="I8" s="881" t="s">
        <v>1374</v>
      </c>
      <c r="J8" s="873" t="n">
        <v>44962</v>
      </c>
      <c r="K8" s="870" t="n">
        <v>39950</v>
      </c>
      <c r="L8" s="870" t="n">
        <v>5012</v>
      </c>
    </row>
    <row r="9" customFormat="false" ht="24" hidden="false" customHeight="true" outlineLevel="0" collapsed="false">
      <c r="A9" s="879" t="s">
        <v>253</v>
      </c>
      <c r="B9" s="871" t="s">
        <v>1382</v>
      </c>
      <c r="C9" s="882" t="s">
        <v>1376</v>
      </c>
      <c r="D9" s="883" t="s">
        <v>1380</v>
      </c>
      <c r="E9" s="866" t="n">
        <v>60000</v>
      </c>
      <c r="F9" s="866" t="n">
        <v>24761</v>
      </c>
      <c r="G9" s="867" t="n">
        <f aca="false">SUM(E9:F9)</f>
        <v>84761</v>
      </c>
      <c r="H9" s="868" t="n">
        <f aca="false">E9/G9</f>
        <v>0.707872724484138</v>
      </c>
      <c r="I9" s="881" t="s">
        <v>1378</v>
      </c>
      <c r="J9" s="873" t="n">
        <v>79356</v>
      </c>
      <c r="K9" s="870" t="n">
        <v>60000</v>
      </c>
      <c r="L9" s="870" t="n">
        <v>19356</v>
      </c>
    </row>
    <row r="10" customFormat="false" ht="37.5" hidden="false" customHeight="true" outlineLevel="0" collapsed="false">
      <c r="A10" s="879" t="s">
        <v>255</v>
      </c>
      <c r="B10" s="871" t="s">
        <v>1383</v>
      </c>
      <c r="C10" s="882" t="s">
        <v>1376</v>
      </c>
      <c r="D10" s="883" t="s">
        <v>1380</v>
      </c>
      <c r="E10" s="866" t="n">
        <v>60000</v>
      </c>
      <c r="F10" s="866" t="n">
        <v>15000</v>
      </c>
      <c r="G10" s="867" t="n">
        <f aca="false">SUM(E10:F10)</f>
        <v>75000</v>
      </c>
      <c r="H10" s="868" t="n">
        <f aca="false">E10/G10</f>
        <v>0.8</v>
      </c>
      <c r="I10" s="881" t="s">
        <v>1378</v>
      </c>
      <c r="J10" s="873" t="n">
        <v>71570</v>
      </c>
      <c r="K10" s="870" t="n">
        <v>60000</v>
      </c>
      <c r="L10" s="870" t="n">
        <v>11570</v>
      </c>
    </row>
    <row r="11" customFormat="false" ht="31.5" hidden="false" customHeight="true" outlineLevel="0" collapsed="false">
      <c r="A11" s="879" t="s">
        <v>257</v>
      </c>
      <c r="B11" s="871" t="s">
        <v>1384</v>
      </c>
      <c r="C11" s="877" t="s">
        <v>1385</v>
      </c>
      <c r="D11" s="884" t="s">
        <v>1386</v>
      </c>
      <c r="E11" s="866" t="n">
        <v>203458</v>
      </c>
      <c r="F11" s="866" t="n">
        <v>0</v>
      </c>
      <c r="G11" s="867" t="n">
        <f aca="false">SUM(E11:F11)</f>
        <v>203458</v>
      </c>
      <c r="H11" s="868" t="n">
        <f aca="false">E11/G11</f>
        <v>1</v>
      </c>
      <c r="I11" s="881" t="s">
        <v>1378</v>
      </c>
      <c r="J11" s="873" t="n">
        <v>203458</v>
      </c>
      <c r="K11" s="870" t="n">
        <v>203458</v>
      </c>
      <c r="L11" s="870" t="n">
        <v>0</v>
      </c>
    </row>
    <row r="12" customFormat="false" ht="43.5" hidden="false" customHeight="true" outlineLevel="0" collapsed="false">
      <c r="A12" s="879" t="s">
        <v>259</v>
      </c>
      <c r="B12" s="885" t="s">
        <v>1387</v>
      </c>
      <c r="C12" s="880" t="s">
        <v>1376</v>
      </c>
      <c r="D12" s="880" t="s">
        <v>1377</v>
      </c>
      <c r="E12" s="873" t="n">
        <f aca="false">207855600/1000</f>
        <v>207855.6</v>
      </c>
      <c r="F12" s="873" t="n">
        <f aca="false">36680400/1000</f>
        <v>36680.4</v>
      </c>
      <c r="G12" s="867" t="n">
        <f aca="false">SUM(E12:F12)</f>
        <v>244536</v>
      </c>
      <c r="H12" s="868" t="n">
        <f aca="false">E12/G12</f>
        <v>0.85</v>
      </c>
      <c r="I12" s="881" t="s">
        <v>1374</v>
      </c>
      <c r="J12" s="873" t="n">
        <v>190000</v>
      </c>
      <c r="K12" s="870" t="n">
        <v>147973</v>
      </c>
      <c r="L12" s="870" t="n">
        <v>42027</v>
      </c>
    </row>
    <row r="13" customFormat="false" ht="42.75" hidden="false" customHeight="true" outlineLevel="0" collapsed="false">
      <c r="A13" s="879" t="s">
        <v>261</v>
      </c>
      <c r="B13" s="864" t="s">
        <v>1388</v>
      </c>
      <c r="C13" s="865" t="s">
        <v>1376</v>
      </c>
      <c r="D13" s="880" t="s">
        <v>1377</v>
      </c>
      <c r="E13" s="873" t="n">
        <v>171172</v>
      </c>
      <c r="F13" s="873" t="n">
        <v>57057</v>
      </c>
      <c r="G13" s="874" t="n">
        <f aca="false">SUM(E13:F13)</f>
        <v>228229</v>
      </c>
      <c r="H13" s="868" t="n">
        <f aca="false">E13/G13</f>
        <v>0.750001095391033</v>
      </c>
      <c r="I13" s="881" t="s">
        <v>1378</v>
      </c>
      <c r="J13" s="873" t="n">
        <v>261172</v>
      </c>
      <c r="K13" s="870" t="n">
        <v>171172</v>
      </c>
      <c r="L13" s="870" t="n">
        <v>90000</v>
      </c>
    </row>
    <row r="14" customFormat="false" ht="32.25" hidden="false" customHeight="true" outlineLevel="0" collapsed="false">
      <c r="A14" s="879" t="s">
        <v>263</v>
      </c>
      <c r="B14" s="871" t="s">
        <v>1389</v>
      </c>
      <c r="C14" s="877" t="s">
        <v>1376</v>
      </c>
      <c r="D14" s="872" t="s">
        <v>1380</v>
      </c>
      <c r="E14" s="873" t="n">
        <v>129069</v>
      </c>
      <c r="F14" s="873" t="n">
        <v>43023</v>
      </c>
      <c r="G14" s="874" t="n">
        <f aca="false">SUM(E14:F14)</f>
        <v>172092</v>
      </c>
      <c r="H14" s="868" t="n">
        <f aca="false">E14/G14</f>
        <v>0.75</v>
      </c>
      <c r="I14" s="881" t="s">
        <v>1390</v>
      </c>
      <c r="J14" s="873" t="n">
        <v>172985</v>
      </c>
      <c r="K14" s="870" t="n">
        <v>129069</v>
      </c>
      <c r="L14" s="870" t="n">
        <v>43916</v>
      </c>
    </row>
    <row r="15" customFormat="false" ht="33.75" hidden="false" customHeight="true" outlineLevel="0" collapsed="false">
      <c r="A15" s="879" t="s">
        <v>1391</v>
      </c>
      <c r="B15" s="864" t="s">
        <v>1392</v>
      </c>
      <c r="C15" s="865" t="s">
        <v>1376</v>
      </c>
      <c r="D15" s="880" t="s">
        <v>1377</v>
      </c>
      <c r="E15" s="873" t="n">
        <v>30111</v>
      </c>
      <c r="F15" s="866" t="n">
        <v>6889</v>
      </c>
      <c r="G15" s="874" t="n">
        <f aca="false">SUM(E15:F15)</f>
        <v>37000</v>
      </c>
      <c r="H15" s="868" t="n">
        <f aca="false">E15/G15</f>
        <v>0.813810810810811</v>
      </c>
      <c r="I15" s="881" t="s">
        <v>1378</v>
      </c>
      <c r="J15" s="873" t="n">
        <v>0</v>
      </c>
      <c r="K15" s="870" t="n">
        <v>21122</v>
      </c>
      <c r="L15" s="870" t="n">
        <v>-21122</v>
      </c>
    </row>
    <row r="16" customFormat="false" ht="29.25" hidden="false" customHeight="true" outlineLevel="0" collapsed="false">
      <c r="A16" s="879" t="s">
        <v>1393</v>
      </c>
      <c r="B16" s="885" t="s">
        <v>1394</v>
      </c>
      <c r="C16" s="880" t="s">
        <v>1395</v>
      </c>
      <c r="D16" s="880" t="s">
        <v>1377</v>
      </c>
      <c r="E16" s="873" t="n">
        <v>899970</v>
      </c>
      <c r="F16" s="873" t="n">
        <v>657380</v>
      </c>
      <c r="G16" s="874" t="n">
        <f aca="false">SUM(E16:F16)</f>
        <v>1557350</v>
      </c>
      <c r="H16" s="868" t="n">
        <f aca="false">E16/G16</f>
        <v>0.57788551064308</v>
      </c>
      <c r="I16" s="881" t="s">
        <v>1374</v>
      </c>
      <c r="J16" s="873" t="n">
        <v>861916</v>
      </c>
      <c r="K16" s="870" t="n">
        <v>444629</v>
      </c>
      <c r="L16" s="870" t="n">
        <v>417287</v>
      </c>
    </row>
    <row r="17" customFormat="false" ht="44.25" hidden="false" customHeight="true" outlineLevel="0" collapsed="false">
      <c r="A17" s="879" t="s">
        <v>1396</v>
      </c>
      <c r="B17" s="885" t="s">
        <v>1397</v>
      </c>
      <c r="C17" s="877" t="s">
        <v>1398</v>
      </c>
      <c r="D17" s="877" t="s">
        <v>1373</v>
      </c>
      <c r="E17" s="873" t="n">
        <v>52549</v>
      </c>
      <c r="F17" s="873" t="n">
        <v>52549</v>
      </c>
      <c r="G17" s="874" t="n">
        <f aca="false">SUM(E17:F17)</f>
        <v>105098</v>
      </c>
      <c r="H17" s="868" t="n">
        <f aca="false">E17/G17</f>
        <v>0.5</v>
      </c>
      <c r="I17" s="881" t="s">
        <v>1374</v>
      </c>
      <c r="J17" s="873" t="n">
        <v>8545</v>
      </c>
      <c r="K17" s="870" t="n">
        <v>0</v>
      </c>
      <c r="L17" s="870" t="n">
        <v>8545</v>
      </c>
    </row>
    <row r="18" s="889" customFormat="true" ht="24.75" hidden="false" customHeight="true" outlineLevel="0" collapsed="false">
      <c r="A18" s="886" t="s">
        <v>213</v>
      </c>
      <c r="B18" s="886"/>
      <c r="C18" s="886"/>
      <c r="D18" s="887"/>
      <c r="E18" s="888" t="n">
        <f aca="false">SUM(E5:E17)</f>
        <v>1981865.6</v>
      </c>
      <c r="F18" s="888" t="n">
        <f aca="false">SUM(F5:F17)</f>
        <v>958960.4</v>
      </c>
      <c r="G18" s="888" t="n">
        <f aca="false">SUM(G5:G17)</f>
        <v>2940826</v>
      </c>
      <c r="H18" s="888"/>
      <c r="I18" s="888"/>
      <c r="J18" s="888" t="n">
        <f aca="false">SUM(J5:J17)</f>
        <v>2127083</v>
      </c>
      <c r="K18" s="888" t="n">
        <f aca="false">SUM(K5:K17)</f>
        <v>1397791</v>
      </c>
      <c r="L18" s="888" t="n">
        <f aca="false">SUM(L5:L17)</f>
        <v>729292</v>
      </c>
    </row>
    <row r="19" s="889" customFormat="true" ht="12.75" hidden="false" customHeight="false" outlineLevel="0" collapsed="false">
      <c r="A19" s="890"/>
      <c r="B19" s="890"/>
      <c r="C19" s="890"/>
      <c r="D19" s="891"/>
      <c r="E19" s="892"/>
      <c r="F19" s="892"/>
      <c r="G19" s="892"/>
      <c r="H19" s="893"/>
      <c r="I19" s="892"/>
      <c r="J19" s="892"/>
      <c r="K19" s="894"/>
      <c r="L19" s="854"/>
    </row>
    <row r="20" s="889" customFormat="true" ht="12.75" hidden="false" customHeight="false" outlineLevel="0" collapsed="false">
      <c r="A20" s="890"/>
      <c r="B20" s="890"/>
      <c r="C20" s="890"/>
      <c r="D20" s="891"/>
      <c r="E20" s="892"/>
      <c r="F20" s="892"/>
      <c r="G20" s="892"/>
      <c r="H20" s="895"/>
      <c r="I20" s="892"/>
      <c r="J20" s="892"/>
      <c r="K20" s="894"/>
      <c r="L20" s="854"/>
    </row>
    <row r="21" s="889" customFormat="true" ht="12.75" hidden="false" customHeight="false" outlineLevel="0" collapsed="false">
      <c r="A21" s="890"/>
      <c r="B21" s="890"/>
      <c r="C21" s="890"/>
      <c r="D21" s="891"/>
      <c r="E21" s="892"/>
      <c r="F21" s="892"/>
      <c r="G21" s="892"/>
      <c r="H21" s="895"/>
      <c r="I21" s="892"/>
      <c r="J21" s="892"/>
      <c r="K21" s="894"/>
      <c r="L21" s="854"/>
    </row>
    <row r="22" s="889" customFormat="true" ht="12.75" hidden="false" customHeight="false" outlineLevel="0" collapsed="false">
      <c r="A22" s="890" t="s">
        <v>1399</v>
      </c>
      <c r="B22" s="890"/>
      <c r="C22" s="890"/>
      <c r="D22" s="891"/>
      <c r="E22" s="892"/>
      <c r="F22" s="892"/>
      <c r="G22" s="892"/>
      <c r="H22" s="896"/>
      <c r="I22" s="892"/>
      <c r="J22" s="892"/>
      <c r="K22" s="894"/>
      <c r="L22" s="854"/>
    </row>
    <row r="23" customFormat="false" ht="42.75" hidden="false" customHeight="true" outlineLevel="0" collapsed="false">
      <c r="A23" s="897" t="s">
        <v>245</v>
      </c>
      <c r="B23" s="898" t="s">
        <v>1400</v>
      </c>
      <c r="C23" s="899" t="s">
        <v>1401</v>
      </c>
      <c r="D23" s="899" t="s">
        <v>1386</v>
      </c>
      <c r="E23" s="870" t="n">
        <v>11994</v>
      </c>
      <c r="F23" s="870" t="n">
        <v>0</v>
      </c>
      <c r="G23" s="900" t="n">
        <f aca="false">SUM(E23:F23)</f>
        <v>11994</v>
      </c>
      <c r="H23" s="868" t="n">
        <f aca="false">E23/G23</f>
        <v>1</v>
      </c>
      <c r="I23" s="899" t="n">
        <v>2010</v>
      </c>
      <c r="J23" s="870" t="n">
        <v>4500</v>
      </c>
      <c r="K23" s="870" t="n">
        <v>4500</v>
      </c>
      <c r="L23" s="870" t="n">
        <v>0</v>
      </c>
    </row>
    <row r="24" customFormat="false" ht="43.5" hidden="false" customHeight="true" outlineLevel="0" collapsed="false">
      <c r="A24" s="897" t="s">
        <v>247</v>
      </c>
      <c r="B24" s="898" t="s">
        <v>1402</v>
      </c>
      <c r="C24" s="899" t="s">
        <v>1385</v>
      </c>
      <c r="D24" s="899" t="s">
        <v>1403</v>
      </c>
      <c r="E24" s="870" t="n">
        <v>7666</v>
      </c>
      <c r="F24" s="870" t="n">
        <v>0</v>
      </c>
      <c r="G24" s="900" t="n">
        <f aca="false">SUM(E24:F24)</f>
        <v>7666</v>
      </c>
      <c r="H24" s="868" t="n">
        <f aca="false">E24/G24</f>
        <v>1</v>
      </c>
      <c r="I24" s="899" t="n">
        <v>2009</v>
      </c>
      <c r="J24" s="870" t="n">
        <v>0</v>
      </c>
      <c r="K24" s="870" t="n">
        <v>3648</v>
      </c>
      <c r="L24" s="870" t="n">
        <v>0</v>
      </c>
    </row>
    <row r="25" customFormat="false" ht="43.5" hidden="false" customHeight="true" outlineLevel="0" collapsed="false">
      <c r="A25" s="897" t="s">
        <v>249</v>
      </c>
      <c r="B25" s="898" t="s">
        <v>1404</v>
      </c>
      <c r="C25" s="899" t="s">
        <v>1401</v>
      </c>
      <c r="D25" s="901" t="s">
        <v>1403</v>
      </c>
      <c r="E25" s="900" t="n">
        <v>40322</v>
      </c>
      <c r="F25" s="870" t="n">
        <v>0</v>
      </c>
      <c r="G25" s="900" t="n">
        <f aca="false">SUM(E25:F25)</f>
        <v>40322</v>
      </c>
      <c r="H25" s="868" t="n">
        <f aca="false">E25/G25</f>
        <v>1</v>
      </c>
      <c r="I25" s="899" t="n">
        <v>2009</v>
      </c>
      <c r="J25" s="870" t="n">
        <v>8475</v>
      </c>
      <c r="K25" s="870" t="n">
        <v>8475</v>
      </c>
      <c r="L25" s="870" t="n">
        <v>0</v>
      </c>
    </row>
    <row r="26" customFormat="false" ht="50.25" hidden="false" customHeight="true" outlineLevel="0" collapsed="false">
      <c r="A26" s="897" t="s">
        <v>251</v>
      </c>
      <c r="B26" s="898" t="s">
        <v>1405</v>
      </c>
      <c r="C26" s="877" t="s">
        <v>1406</v>
      </c>
      <c r="D26" s="899" t="s">
        <v>1386</v>
      </c>
      <c r="E26" s="870" t="n">
        <v>9988</v>
      </c>
      <c r="F26" s="870" t="n">
        <v>0</v>
      </c>
      <c r="G26" s="900" t="n">
        <f aca="false">SUM(E26:F26)</f>
        <v>9988</v>
      </c>
      <c r="H26" s="868" t="n">
        <f aca="false">E26/G26</f>
        <v>1</v>
      </c>
      <c r="I26" s="899" t="n">
        <v>2010</v>
      </c>
      <c r="J26" s="870" t="n">
        <v>6031</v>
      </c>
      <c r="K26" s="870" t="n">
        <v>6031</v>
      </c>
      <c r="L26" s="870" t="n">
        <v>0</v>
      </c>
    </row>
    <row r="27" customFormat="false" ht="13.5" hidden="false" customHeight="false" outlineLevel="0" collapsed="false">
      <c r="A27" s="902"/>
      <c r="B27" s="903" t="s">
        <v>1407</v>
      </c>
      <c r="C27" s="904"/>
      <c r="D27" s="904"/>
      <c r="E27" s="888" t="n">
        <f aca="false">SUM(E23:E26)</f>
        <v>69970</v>
      </c>
      <c r="F27" s="888" t="n">
        <f aca="false">SUM(F23:F26)</f>
        <v>0</v>
      </c>
      <c r="G27" s="888" t="n">
        <f aca="false">SUM(G23:G26)</f>
        <v>69970</v>
      </c>
      <c r="H27" s="888"/>
      <c r="I27" s="888"/>
      <c r="J27" s="888" t="n">
        <f aca="false">SUM(J23:J26)</f>
        <v>19006</v>
      </c>
      <c r="K27" s="888" t="n">
        <f aca="false">SUM(K23:K26)</f>
        <v>22654</v>
      </c>
      <c r="L27" s="888" t="n">
        <f aca="false">SUM(L23:L26)</f>
        <v>0</v>
      </c>
    </row>
    <row r="28" customFormat="false" ht="12.75" hidden="false" customHeight="false" outlineLevel="0" collapsed="false">
      <c r="A28" s="854"/>
      <c r="B28" s="854"/>
      <c r="C28" s="854"/>
      <c r="D28" s="854"/>
      <c r="E28" s="853"/>
      <c r="F28" s="854"/>
      <c r="G28" s="854"/>
      <c r="H28" s="905"/>
      <c r="I28" s="854"/>
      <c r="J28" s="905"/>
      <c r="K28" s="854"/>
      <c r="L28" s="854"/>
    </row>
  </sheetData>
  <mergeCells count="14">
    <mergeCell ref="A1:D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L2"/>
    <mergeCell ref="J3:J4"/>
    <mergeCell ref="K3:L3"/>
    <mergeCell ref="A18:C1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tervezett költségei      
és finanszírozási forrásai  2011.évben&amp;R&amp;11 13. számú melléklet</oddHeader>
    <oddFooter>&amp;L* Jelleg: R: regionális, O: országo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3.32"/>
  </cols>
  <sheetData>
    <row r="1" customFormat="false" ht="67.5" hidden="false" customHeight="false" outlineLevel="0" collapsed="false">
      <c r="A1" s="906" t="s">
        <v>1408</v>
      </c>
      <c r="B1" s="907" t="s">
        <v>1409</v>
      </c>
    </row>
    <row r="2" customFormat="false" ht="24.95" hidden="false" customHeight="true" outlineLevel="0" collapsed="false">
      <c r="A2" s="908" t="s">
        <v>1410</v>
      </c>
      <c r="B2" s="909" t="n">
        <v>22</v>
      </c>
      <c r="C2" s="910"/>
      <c r="D2" s="911"/>
    </row>
    <row r="3" customFormat="false" ht="24.95" hidden="false" customHeight="true" outlineLevel="0" collapsed="false">
      <c r="A3" s="908" t="s">
        <v>1411</v>
      </c>
      <c r="B3" s="909" t="n">
        <v>800</v>
      </c>
      <c r="C3" s="910"/>
      <c r="D3" s="911"/>
    </row>
    <row r="4" customFormat="false" ht="24.95" hidden="false" customHeight="true" outlineLevel="0" collapsed="false">
      <c r="A4" s="912" t="s">
        <v>1412</v>
      </c>
      <c r="B4" s="909" t="n">
        <v>29754</v>
      </c>
      <c r="C4" s="910"/>
      <c r="D4" s="911"/>
    </row>
    <row r="5" customFormat="false" ht="24.95" hidden="false" customHeight="true" outlineLevel="0" collapsed="false">
      <c r="A5" s="912" t="s">
        <v>1413</v>
      </c>
      <c r="B5" s="909" t="n">
        <v>45121</v>
      </c>
      <c r="C5" s="910"/>
      <c r="D5" s="911"/>
    </row>
    <row r="6" customFormat="false" ht="24.95" hidden="false" customHeight="true" outlineLevel="0" collapsed="false">
      <c r="A6" s="908" t="s">
        <v>1414</v>
      </c>
      <c r="B6" s="913"/>
      <c r="C6" s="910"/>
      <c r="D6" s="911"/>
    </row>
    <row r="7" customFormat="false" ht="14.1" hidden="false" customHeight="true" outlineLevel="0" collapsed="false">
      <c r="A7" s="914" t="s">
        <v>213</v>
      </c>
      <c r="B7" s="915" t="n">
        <f aca="false">SUM(B2:B6)</f>
        <v>75697</v>
      </c>
    </row>
    <row r="8" customFormat="false" ht="14.1" hidden="false" customHeight="true" outlineLevel="0" collapsed="false">
      <c r="B8" s="916"/>
    </row>
    <row r="9" customFormat="false" ht="50.1" hidden="false" customHeight="true" outlineLevel="0" collapsed="false">
      <c r="A9" s="906" t="s">
        <v>1415</v>
      </c>
      <c r="B9" s="906" t="s">
        <v>1416</v>
      </c>
      <c r="C9" s="906" t="s">
        <v>1417</v>
      </c>
      <c r="D9" s="907" t="s">
        <v>1418</v>
      </c>
    </row>
    <row r="10" customFormat="false" ht="15.95" hidden="false" customHeight="true" outlineLevel="0" collapsed="false">
      <c r="A10" s="917" t="s">
        <v>1419</v>
      </c>
      <c r="B10" s="909" t="n">
        <v>3851</v>
      </c>
      <c r="C10" s="909" t="n">
        <v>672</v>
      </c>
      <c r="D10" s="918" t="n">
        <f aca="false">SUM(C10/B10)*100</f>
        <v>17.4500129836406</v>
      </c>
    </row>
    <row r="11" customFormat="false" ht="15.95" hidden="false" customHeight="true" outlineLevel="0" collapsed="false">
      <c r="A11" s="914" t="s">
        <v>227</v>
      </c>
      <c r="B11" s="915" t="n">
        <f aca="false">SUM(B10:B10)</f>
        <v>3851</v>
      </c>
      <c r="C11" s="915" t="n">
        <f aca="false">SUM(C10:C10)</f>
        <v>672</v>
      </c>
      <c r="D11" s="919" t="n">
        <f aca="false">SUM(C11/B11)*100</f>
        <v>17.4500129836406</v>
      </c>
    </row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50.1" hidden="false" customHeight="true" outlineLevel="0" collapsed="false">
      <c r="A14" s="906" t="s">
        <v>1420</v>
      </c>
      <c r="B14" s="907" t="s">
        <v>1416</v>
      </c>
      <c r="C14" s="907" t="s">
        <v>1417</v>
      </c>
      <c r="D14" s="907" t="s">
        <v>1421</v>
      </c>
    </row>
    <row r="15" customFormat="false" ht="15.95" hidden="false" customHeight="true" outlineLevel="0" collapsed="false">
      <c r="A15" s="917" t="s">
        <v>1422</v>
      </c>
      <c r="B15" s="909" t="n">
        <v>974646</v>
      </c>
      <c r="C15" s="909" t="n">
        <v>1454113</v>
      </c>
      <c r="D15" s="918" t="n">
        <f aca="false">SUM(C15/B15)*100</f>
        <v>149.193963757097</v>
      </c>
    </row>
    <row r="16" customFormat="false" ht="15.95" hidden="false" customHeight="true" outlineLevel="0" collapsed="false">
      <c r="A16" s="914" t="s">
        <v>227</v>
      </c>
      <c r="B16" s="915" t="n">
        <f aca="false">SUM(B15:B15)</f>
        <v>974646</v>
      </c>
      <c r="C16" s="915" t="n">
        <f aca="false">SUM(C15:C15)</f>
        <v>1454113</v>
      </c>
      <c r="D16" s="919" t="n">
        <f aca="false">SUM(C16/B16)*100</f>
        <v>149.193963757097</v>
      </c>
    </row>
    <row r="18" customFormat="false" ht="12.75" hidden="false" customHeight="false" outlineLevel="0" collapsed="false">
      <c r="A18" s="0" t="s">
        <v>1423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4.  számú melléklet
Adatok :ezerFt-ba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BM2" activePane="bottomLeft" state="frozen"/>
      <selection pane="topLeft" activeCell="A1" activeCellId="0" sqref="A1"/>
      <selection pane="bottomLeft" activeCell="B32" activeCellId="0" sqref="B32:N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6" width="30.65"/>
    <col collapsed="false" customWidth="true" hidden="false" outlineLevel="0" max="2" min="2" style="136" width="10.49"/>
    <col collapsed="false" customWidth="true" hidden="false" outlineLevel="0" max="3" min="3" style="136" width="10.32"/>
    <col collapsed="false" customWidth="true" hidden="false" outlineLevel="0" max="11" min="4" style="136" width="10.99"/>
    <col collapsed="false" customWidth="true" hidden="false" outlineLevel="0" max="12" min="12" style="136" width="10.32"/>
    <col collapsed="false" customWidth="true" hidden="false" outlineLevel="0" max="13" min="13" style="136" width="10.99"/>
    <col collapsed="false" customWidth="true" hidden="false" outlineLevel="0" max="14" min="14" style="136" width="11.82"/>
    <col collapsed="false" customWidth="false" hidden="false" outlineLevel="0" max="257" min="15" style="136" width="9.32"/>
  </cols>
  <sheetData>
    <row r="1" s="146" customFormat="true" ht="42" hidden="false" customHeight="true" outlineLevel="0" collapsed="false">
      <c r="A1" s="920" t="s">
        <v>3</v>
      </c>
      <c r="B1" s="139" t="s">
        <v>1424</v>
      </c>
      <c r="C1" s="139" t="s">
        <v>1425</v>
      </c>
      <c r="D1" s="139" t="s">
        <v>1426</v>
      </c>
      <c r="E1" s="139" t="s">
        <v>1427</v>
      </c>
      <c r="F1" s="139" t="s">
        <v>1428</v>
      </c>
      <c r="G1" s="139" t="s">
        <v>1429</v>
      </c>
      <c r="H1" s="139" t="s">
        <v>1430</v>
      </c>
      <c r="I1" s="139" t="s">
        <v>1431</v>
      </c>
      <c r="J1" s="139" t="s">
        <v>1432</v>
      </c>
      <c r="K1" s="139" t="s">
        <v>1433</v>
      </c>
      <c r="L1" s="139" t="s">
        <v>1434</v>
      </c>
      <c r="M1" s="139" t="s">
        <v>1435</v>
      </c>
      <c r="N1" s="921" t="s">
        <v>275</v>
      </c>
    </row>
    <row r="2" customFormat="false" ht="17.1" hidden="false" customHeight="true" outlineLevel="0" collapsed="false">
      <c r="A2" s="149" t="s">
        <v>283</v>
      </c>
      <c r="B2" s="152" t="n">
        <v>926501</v>
      </c>
      <c r="C2" s="152" t="n">
        <v>1078756</v>
      </c>
      <c r="D2" s="152" t="n">
        <v>1109787</v>
      </c>
      <c r="E2" s="152" t="n">
        <v>1250876</v>
      </c>
      <c r="F2" s="152" t="n">
        <v>1308670</v>
      </c>
      <c r="G2" s="152" t="n">
        <v>1217272</v>
      </c>
      <c r="H2" s="152" t="n">
        <v>1278158</v>
      </c>
      <c r="I2" s="152" t="n">
        <v>1319795</v>
      </c>
      <c r="J2" s="152" t="n">
        <v>1630414</v>
      </c>
      <c r="K2" s="152" t="n">
        <v>1544480</v>
      </c>
      <c r="L2" s="152" t="n">
        <v>1464441</v>
      </c>
      <c r="M2" s="152" t="n">
        <v>1334218</v>
      </c>
      <c r="N2" s="152" t="n">
        <f aca="false">SUM(B2:M2)</f>
        <v>15463368</v>
      </c>
    </row>
    <row r="3" customFormat="false" ht="17.1" hidden="false" customHeight="true" outlineLevel="0" collapsed="false">
      <c r="A3" s="149" t="s">
        <v>1436</v>
      </c>
      <c r="B3" s="152" t="n">
        <v>140</v>
      </c>
      <c r="C3" s="152" t="n">
        <v>1250</v>
      </c>
      <c r="D3" s="152" t="n">
        <v>130</v>
      </c>
      <c r="E3" s="152" t="n">
        <v>130</v>
      </c>
      <c r="F3" s="152" t="n">
        <v>1250</v>
      </c>
      <c r="G3" s="152" t="n">
        <v>140</v>
      </c>
      <c r="H3" s="152" t="n">
        <v>140</v>
      </c>
      <c r="I3" s="152" t="n">
        <v>1250</v>
      </c>
      <c r="J3" s="152" t="n">
        <v>140</v>
      </c>
      <c r="K3" s="152" t="n">
        <v>140</v>
      </c>
      <c r="L3" s="152" t="n">
        <v>1250</v>
      </c>
      <c r="M3" s="152" t="n">
        <v>140</v>
      </c>
      <c r="N3" s="152" t="n">
        <f aca="false">SUM(B3:M3)</f>
        <v>6100</v>
      </c>
      <c r="T3" s="167"/>
    </row>
    <row r="4" customFormat="false" ht="17.1" hidden="false" customHeight="true" outlineLevel="0" collapsed="false">
      <c r="A4" s="149" t="s">
        <v>1437</v>
      </c>
      <c r="B4" s="152" t="n">
        <v>56000</v>
      </c>
      <c r="C4" s="152" t="n">
        <v>15500</v>
      </c>
      <c r="D4" s="152" t="n">
        <v>35500</v>
      </c>
      <c r="E4" s="152" t="n">
        <v>55000</v>
      </c>
      <c r="F4" s="152" t="n">
        <v>15500</v>
      </c>
      <c r="G4" s="152" t="n">
        <v>40000</v>
      </c>
      <c r="H4" s="152" t="n">
        <v>60000</v>
      </c>
      <c r="I4" s="152" t="n">
        <v>252000</v>
      </c>
      <c r="J4" s="152" t="n">
        <v>115000</v>
      </c>
      <c r="K4" s="152" t="n">
        <v>155000</v>
      </c>
      <c r="L4" s="152" t="n">
        <v>63092</v>
      </c>
      <c r="M4" s="152" t="n">
        <v>80000</v>
      </c>
      <c r="N4" s="152" t="n">
        <f aca="false">SUM(B4:M4)</f>
        <v>942592</v>
      </c>
      <c r="T4" s="167"/>
    </row>
    <row r="5" customFormat="false" ht="17.1" hidden="false" customHeight="true" outlineLevel="0" collapsed="false">
      <c r="A5" s="922" t="s">
        <v>1438</v>
      </c>
      <c r="B5" s="158" t="n">
        <f aca="false">SUM(B2:B4)</f>
        <v>982641</v>
      </c>
      <c r="C5" s="158" t="n">
        <f aca="false">SUM(C2:C4)</f>
        <v>1095506</v>
      </c>
      <c r="D5" s="158" t="n">
        <f aca="false">SUM(D2:D4)</f>
        <v>1145417</v>
      </c>
      <c r="E5" s="158" t="n">
        <f aca="false">SUM(E2:E4)</f>
        <v>1306006</v>
      </c>
      <c r="F5" s="158" t="n">
        <f aca="false">SUM(F2:F4)</f>
        <v>1325420</v>
      </c>
      <c r="G5" s="158" t="n">
        <f aca="false">SUM(G2:G4)</f>
        <v>1257412</v>
      </c>
      <c r="H5" s="158" t="n">
        <f aca="false">SUM(H2:H4)</f>
        <v>1338298</v>
      </c>
      <c r="I5" s="158" t="n">
        <f aca="false">SUM(I2:I4)</f>
        <v>1573045</v>
      </c>
      <c r="J5" s="158" t="n">
        <f aca="false">SUM(J2:J4)</f>
        <v>1745554</v>
      </c>
      <c r="K5" s="158" t="n">
        <f aca="false">SUM(K2:K4)</f>
        <v>1699620</v>
      </c>
      <c r="L5" s="158" t="n">
        <f aca="false">SUM(L2:L4)</f>
        <v>1528783</v>
      </c>
      <c r="M5" s="158" t="n">
        <f aca="false">SUM(M2:M4)</f>
        <v>1414358</v>
      </c>
      <c r="N5" s="158" t="n">
        <f aca="false">SUM(N2:N4)</f>
        <v>16412060</v>
      </c>
    </row>
    <row r="6" customFormat="false" ht="17.1" hidden="false" customHeight="true" outlineLevel="0" collapsed="false">
      <c r="A6" s="922" t="s">
        <v>296</v>
      </c>
      <c r="B6" s="152"/>
      <c r="C6" s="152"/>
      <c r="D6" s="152"/>
      <c r="E6" s="158"/>
      <c r="F6" s="152"/>
      <c r="G6" s="152"/>
      <c r="H6" s="152"/>
      <c r="I6" s="152"/>
      <c r="J6" s="152"/>
      <c r="K6" s="152"/>
      <c r="L6" s="152"/>
      <c r="M6" s="152"/>
      <c r="N6" s="152" t="n">
        <f aca="false">SUM(B6:M6)</f>
        <v>0</v>
      </c>
    </row>
    <row r="7" customFormat="false" ht="17.1" hidden="false" customHeight="true" outlineLevel="0" collapsed="false">
      <c r="A7" s="923" t="s">
        <v>1439</v>
      </c>
      <c r="B7" s="924" t="n">
        <v>20355</v>
      </c>
      <c r="C7" s="924" t="n">
        <v>13647</v>
      </c>
      <c r="D7" s="924" t="n">
        <v>5262</v>
      </c>
      <c r="E7" s="924" t="n">
        <v>5663</v>
      </c>
      <c r="F7" s="924" t="n">
        <v>5088</v>
      </c>
      <c r="G7" s="924" t="n">
        <v>8596</v>
      </c>
      <c r="H7" s="924" t="n">
        <v>1149</v>
      </c>
      <c r="I7" s="924" t="n">
        <v>4</v>
      </c>
      <c r="J7" s="924" t="n">
        <v>2616</v>
      </c>
      <c r="K7" s="924" t="n">
        <v>10714</v>
      </c>
      <c r="L7" s="924" t="n">
        <v>6073</v>
      </c>
      <c r="M7" s="924" t="n">
        <v>9917</v>
      </c>
      <c r="N7" s="924" t="n">
        <f aca="false">SUM(B7:M7)</f>
        <v>89084</v>
      </c>
      <c r="O7" s="167"/>
    </row>
    <row r="8" customFormat="false" ht="17.1" hidden="false" customHeight="true" outlineLevel="0" collapsed="false">
      <c r="A8" s="923" t="s">
        <v>1440</v>
      </c>
      <c r="B8" s="924" t="n">
        <v>1101</v>
      </c>
      <c r="C8" s="924" t="n">
        <v>2762</v>
      </c>
      <c r="D8" s="924" t="n">
        <v>3099</v>
      </c>
      <c r="E8" s="924" t="n">
        <v>4580</v>
      </c>
      <c r="F8" s="924" t="n">
        <v>2700</v>
      </c>
      <c r="G8" s="924" t="n">
        <v>3293</v>
      </c>
      <c r="H8" s="924" t="n">
        <v>469</v>
      </c>
      <c r="I8" s="924" t="n">
        <v>3063</v>
      </c>
      <c r="J8" s="924" t="n">
        <v>1246</v>
      </c>
      <c r="K8" s="924" t="n">
        <v>1107</v>
      </c>
      <c r="L8" s="924" t="n">
        <v>4035</v>
      </c>
      <c r="M8" s="924" t="n">
        <v>3099</v>
      </c>
      <c r="N8" s="924" t="n">
        <f aca="false">SUM(B8:M8)</f>
        <v>30554</v>
      </c>
      <c r="O8" s="167"/>
    </row>
    <row r="9" customFormat="false" ht="17.1" hidden="false" customHeight="true" outlineLevel="0" collapsed="false">
      <c r="A9" s="923" t="s">
        <v>1339</v>
      </c>
      <c r="B9" s="924" t="n">
        <v>4000</v>
      </c>
      <c r="C9" s="924" t="n">
        <v>4000</v>
      </c>
      <c r="D9" s="924" t="n">
        <v>4000</v>
      </c>
      <c r="E9" s="924" t="n">
        <v>4000</v>
      </c>
      <c r="F9" s="924" t="n">
        <v>4000</v>
      </c>
      <c r="G9" s="924" t="n">
        <v>4000</v>
      </c>
      <c r="H9" s="924" t="n">
        <v>100</v>
      </c>
      <c r="I9" s="924" t="n">
        <v>153</v>
      </c>
      <c r="J9" s="925" t="n">
        <v>13115</v>
      </c>
      <c r="K9" s="924" t="n">
        <v>4000</v>
      </c>
      <c r="L9" s="924" t="n">
        <v>4000</v>
      </c>
      <c r="M9" s="924" t="n">
        <v>8577</v>
      </c>
      <c r="N9" s="924" t="n">
        <f aca="false">SUM(B9:M9)</f>
        <v>53945</v>
      </c>
      <c r="O9" s="167"/>
    </row>
    <row r="10" customFormat="false" ht="14.25" hidden="false" customHeight="true" outlineLevel="0" collapsed="false">
      <c r="A10" s="923" t="s">
        <v>1340</v>
      </c>
      <c r="B10" s="924" t="n">
        <v>3087</v>
      </c>
      <c r="C10" s="924" t="n">
        <v>1935</v>
      </c>
      <c r="D10" s="924" t="n">
        <v>1538</v>
      </c>
      <c r="E10" s="926" t="n">
        <v>2632</v>
      </c>
      <c r="F10" s="924" t="n">
        <v>2136</v>
      </c>
      <c r="G10" s="924" t="n">
        <v>1316</v>
      </c>
      <c r="H10" s="924" t="n">
        <v>731</v>
      </c>
      <c r="I10" s="924" t="n">
        <v>1366</v>
      </c>
      <c r="J10" s="924" t="n">
        <v>1608</v>
      </c>
      <c r="K10" s="924" t="n">
        <v>9087</v>
      </c>
      <c r="L10" s="924" t="n">
        <v>2500</v>
      </c>
      <c r="M10" s="924" t="n">
        <v>1757</v>
      </c>
      <c r="N10" s="924" t="n">
        <f aca="false">SUM(B10:M10)</f>
        <v>29693</v>
      </c>
      <c r="O10" s="167"/>
    </row>
    <row r="11" customFormat="false" ht="17.1" hidden="false" customHeight="true" outlineLevel="0" collapsed="false">
      <c r="A11" s="923" t="s">
        <v>1203</v>
      </c>
      <c r="B11" s="924" t="n">
        <v>9140</v>
      </c>
      <c r="C11" s="924" t="n">
        <v>7425</v>
      </c>
      <c r="D11" s="924" t="n">
        <v>4050</v>
      </c>
      <c r="E11" s="924" t="n">
        <v>8268</v>
      </c>
      <c r="F11" s="924" t="n">
        <v>7625</v>
      </c>
      <c r="G11" s="924" t="n">
        <v>9275</v>
      </c>
      <c r="H11" s="924" t="n">
        <v>9734</v>
      </c>
      <c r="I11" s="924" t="n">
        <v>2175</v>
      </c>
      <c r="J11" s="924" t="n">
        <v>6252</v>
      </c>
      <c r="K11" s="924" t="n">
        <v>7993</v>
      </c>
      <c r="L11" s="924" t="n">
        <v>5425</v>
      </c>
      <c r="M11" s="924" t="n">
        <v>7926</v>
      </c>
      <c r="N11" s="924" t="n">
        <f aca="false">SUM(B11:M11)</f>
        <v>85288</v>
      </c>
      <c r="O11" s="167"/>
    </row>
    <row r="12" customFormat="false" ht="17.1" hidden="false" customHeight="true" outlineLevel="0" collapsed="false">
      <c r="A12" s="923" t="s">
        <v>1441</v>
      </c>
      <c r="B12" s="924" t="n">
        <v>4006</v>
      </c>
      <c r="C12" s="924" t="n">
        <v>4111</v>
      </c>
      <c r="D12" s="924" t="n">
        <v>4051</v>
      </c>
      <c r="E12" s="924" t="n">
        <v>3851</v>
      </c>
      <c r="F12" s="924" t="n">
        <v>4041</v>
      </c>
      <c r="G12" s="924" t="n">
        <v>6809</v>
      </c>
      <c r="H12" s="924" t="n">
        <v>821</v>
      </c>
      <c r="I12" s="924" t="n">
        <v>781</v>
      </c>
      <c r="J12" s="924" t="n">
        <v>7769</v>
      </c>
      <c r="K12" s="924" t="n">
        <v>3840</v>
      </c>
      <c r="L12" s="924" t="n">
        <v>4120</v>
      </c>
      <c r="M12" s="924" t="n">
        <v>7257</v>
      </c>
      <c r="N12" s="924" t="n">
        <f aca="false">SUM(B12:M12)</f>
        <v>51457</v>
      </c>
      <c r="O12" s="167"/>
    </row>
    <row r="13" customFormat="false" ht="17.1" hidden="false" customHeight="true" outlineLevel="0" collapsed="false">
      <c r="A13" s="923" t="s">
        <v>1205</v>
      </c>
      <c r="B13" s="927" t="n">
        <v>3000</v>
      </c>
      <c r="C13" s="927" t="n">
        <v>3000</v>
      </c>
      <c r="D13" s="927" t="n">
        <v>3000</v>
      </c>
      <c r="E13" s="927" t="n">
        <v>3000</v>
      </c>
      <c r="F13" s="927" t="n">
        <v>2500</v>
      </c>
      <c r="G13" s="927" t="n">
        <v>1000</v>
      </c>
      <c r="H13" s="927"/>
      <c r="I13" s="927"/>
      <c r="J13" s="927" t="n">
        <v>3000</v>
      </c>
      <c r="K13" s="927" t="n">
        <v>4000</v>
      </c>
      <c r="L13" s="159" t="n">
        <v>4000</v>
      </c>
      <c r="M13" s="927" t="n">
        <v>5098</v>
      </c>
      <c r="N13" s="924" t="n">
        <f aca="false">SUM(B13:M13)</f>
        <v>31598</v>
      </c>
      <c r="O13" s="167"/>
    </row>
    <row r="14" customFormat="false" ht="17.1" hidden="false" customHeight="true" outlineLevel="0" collapsed="false">
      <c r="A14" s="923" t="s">
        <v>1442</v>
      </c>
      <c r="B14" s="924" t="n">
        <v>1556</v>
      </c>
      <c r="C14" s="924" t="n">
        <v>200</v>
      </c>
      <c r="D14" s="924" t="n">
        <v>1378</v>
      </c>
      <c r="E14" s="924" t="n">
        <v>340</v>
      </c>
      <c r="F14" s="924" t="n">
        <v>1200</v>
      </c>
      <c r="G14" s="924" t="n">
        <v>4300</v>
      </c>
      <c r="H14" s="924" t="n">
        <v>300</v>
      </c>
      <c r="I14" s="924" t="n">
        <v>350</v>
      </c>
      <c r="J14" s="924" t="n">
        <v>200</v>
      </c>
      <c r="K14" s="924" t="n">
        <v>200</v>
      </c>
      <c r="L14" s="925" t="n">
        <v>4450</v>
      </c>
      <c r="M14" s="924" t="n">
        <v>1500</v>
      </c>
      <c r="N14" s="924" t="n">
        <f aca="false">SUM(B14:M14)</f>
        <v>15974</v>
      </c>
      <c r="O14" s="167"/>
    </row>
    <row r="15" customFormat="false" ht="17.1" hidden="false" customHeight="true" outlineLevel="0" collapsed="false">
      <c r="A15" s="923" t="s">
        <v>1208</v>
      </c>
      <c r="B15" s="924" t="n">
        <v>3088</v>
      </c>
      <c r="C15" s="924" t="n">
        <v>2951</v>
      </c>
      <c r="D15" s="924" t="n">
        <v>2997</v>
      </c>
      <c r="E15" s="924" t="n">
        <v>3180</v>
      </c>
      <c r="F15" s="924" t="n">
        <v>14252</v>
      </c>
      <c r="G15" s="924" t="n">
        <v>2555</v>
      </c>
      <c r="H15" s="924" t="n">
        <v>1319</v>
      </c>
      <c r="I15" s="924" t="n">
        <v>819</v>
      </c>
      <c r="J15" s="924" t="n">
        <v>3179</v>
      </c>
      <c r="K15" s="924" t="n">
        <v>3028</v>
      </c>
      <c r="L15" s="924" t="n">
        <v>2799</v>
      </c>
      <c r="M15" s="924" t="n">
        <v>2981</v>
      </c>
      <c r="N15" s="924" t="n">
        <f aca="false">SUM(B15:M15)</f>
        <v>43148</v>
      </c>
      <c r="O15" s="167"/>
    </row>
    <row r="16" customFormat="false" ht="17.1" hidden="false" customHeight="true" outlineLevel="0" collapsed="false">
      <c r="A16" s="923" t="s">
        <v>1209</v>
      </c>
      <c r="B16" s="924" t="n">
        <v>6382</v>
      </c>
      <c r="C16" s="924" t="n">
        <v>2980</v>
      </c>
      <c r="D16" s="924" t="n">
        <v>6120</v>
      </c>
      <c r="E16" s="924" t="n">
        <v>3900</v>
      </c>
      <c r="F16" s="924" t="n">
        <v>3100</v>
      </c>
      <c r="G16" s="924" t="n">
        <v>1100</v>
      </c>
      <c r="H16" s="924" t="n">
        <v>700</v>
      </c>
      <c r="I16" s="924" t="n">
        <v>1700</v>
      </c>
      <c r="J16" s="924" t="n">
        <v>8900</v>
      </c>
      <c r="K16" s="924" t="n">
        <v>7500</v>
      </c>
      <c r="L16" s="924" t="n">
        <v>5200</v>
      </c>
      <c r="M16" s="924" t="n">
        <v>3870</v>
      </c>
      <c r="N16" s="924" t="n">
        <f aca="false">SUM(B16:M16)</f>
        <v>51452</v>
      </c>
      <c r="O16" s="167"/>
    </row>
    <row r="17" customFormat="false" ht="17.1" hidden="false" customHeight="true" outlineLevel="0" collapsed="false">
      <c r="A17" s="923" t="s">
        <v>1210</v>
      </c>
      <c r="B17" s="924" t="n">
        <v>6720</v>
      </c>
      <c r="C17" s="924" t="n">
        <v>6720</v>
      </c>
      <c r="D17" s="924" t="n">
        <v>10370</v>
      </c>
      <c r="E17" s="924" t="n">
        <v>1700</v>
      </c>
      <c r="F17" s="924" t="n">
        <v>1700</v>
      </c>
      <c r="G17" s="924" t="n">
        <v>3332</v>
      </c>
      <c r="H17" s="924" t="n">
        <v>900</v>
      </c>
      <c r="I17" s="924" t="n">
        <v>900</v>
      </c>
      <c r="J17" s="924" t="n">
        <v>1600</v>
      </c>
      <c r="K17" s="924" t="n">
        <v>1900</v>
      </c>
      <c r="L17" s="924" t="n">
        <v>1900</v>
      </c>
      <c r="M17" s="924" t="n">
        <v>3526</v>
      </c>
      <c r="N17" s="924" t="n">
        <f aca="false">SUM(B17:M17)</f>
        <v>41268</v>
      </c>
      <c r="O17" s="167"/>
    </row>
    <row r="18" customFormat="false" ht="17.1" hidden="false" customHeight="true" outlineLevel="0" collapsed="false">
      <c r="A18" s="923" t="s">
        <v>1211</v>
      </c>
      <c r="B18" s="924" t="n">
        <v>6749</v>
      </c>
      <c r="C18" s="924" t="n">
        <v>3500</v>
      </c>
      <c r="D18" s="924" t="n">
        <v>3500</v>
      </c>
      <c r="E18" s="924" t="n">
        <v>3300</v>
      </c>
      <c r="F18" s="924" t="n">
        <v>2000</v>
      </c>
      <c r="G18" s="924" t="n">
        <v>1000</v>
      </c>
      <c r="H18" s="924" t="n">
        <v>0</v>
      </c>
      <c r="I18" s="924" t="n">
        <v>0</v>
      </c>
      <c r="J18" s="924" t="n">
        <v>2000</v>
      </c>
      <c r="K18" s="924" t="n">
        <v>1800</v>
      </c>
      <c r="L18" s="924" t="n">
        <v>1500</v>
      </c>
      <c r="M18" s="924" t="n">
        <v>2571</v>
      </c>
      <c r="N18" s="924" t="n">
        <f aca="false">SUM(B18:M18)</f>
        <v>27920</v>
      </c>
      <c r="O18" s="167"/>
    </row>
    <row r="19" customFormat="false" ht="24.75" hidden="false" customHeight="true" outlineLevel="0" collapsed="false">
      <c r="A19" s="728" t="s">
        <v>1212</v>
      </c>
      <c r="B19" s="924" t="n">
        <v>3412</v>
      </c>
      <c r="C19" s="924" t="n">
        <v>3412</v>
      </c>
      <c r="D19" s="924" t="n">
        <v>3412</v>
      </c>
      <c r="E19" s="924" t="n">
        <v>3412</v>
      </c>
      <c r="F19" s="924" t="n">
        <v>3412</v>
      </c>
      <c r="G19" s="924" t="n">
        <v>3412</v>
      </c>
      <c r="H19" s="924" t="n">
        <v>3412</v>
      </c>
      <c r="I19" s="924" t="n">
        <v>3412</v>
      </c>
      <c r="J19" s="924" t="n">
        <v>3412</v>
      </c>
      <c r="K19" s="924" t="n">
        <v>3412</v>
      </c>
      <c r="L19" s="924" t="n">
        <v>3412</v>
      </c>
      <c r="M19" s="924" t="n">
        <v>3417</v>
      </c>
      <c r="N19" s="924" t="n">
        <f aca="false">SUM(B19:M19)</f>
        <v>40949</v>
      </c>
      <c r="O19" s="167"/>
    </row>
    <row r="20" customFormat="false" ht="24.75" hidden="false" customHeight="true" outlineLevel="0" collapsed="false">
      <c r="A20" s="728" t="s">
        <v>1443</v>
      </c>
      <c r="B20" s="924" t="n">
        <v>7059</v>
      </c>
      <c r="C20" s="924" t="n">
        <v>5881</v>
      </c>
      <c r="D20" s="924" t="n">
        <v>6000</v>
      </c>
      <c r="E20" s="924" t="n">
        <v>6443</v>
      </c>
      <c r="F20" s="924" t="n">
        <v>5500</v>
      </c>
      <c r="G20" s="924" t="n">
        <v>4500</v>
      </c>
      <c r="H20" s="924" t="n">
        <v>3900</v>
      </c>
      <c r="I20" s="924" t="n">
        <v>3500</v>
      </c>
      <c r="J20" s="924" t="n">
        <v>13592</v>
      </c>
      <c r="K20" s="924" t="n">
        <v>2000</v>
      </c>
      <c r="L20" s="924" t="n">
        <v>2000</v>
      </c>
      <c r="M20" s="924" t="n">
        <v>1500</v>
      </c>
      <c r="N20" s="924" t="n">
        <f aca="false">SUM(B20:M20)</f>
        <v>61875</v>
      </c>
      <c r="O20" s="167"/>
    </row>
    <row r="21" customFormat="false" ht="16.5" hidden="false" customHeight="true" outlineLevel="0" collapsed="false">
      <c r="A21" s="728" t="s">
        <v>1444</v>
      </c>
      <c r="B21" s="924" t="n">
        <v>8076</v>
      </c>
      <c r="C21" s="924" t="n">
        <v>8076</v>
      </c>
      <c r="D21" s="924" t="n">
        <v>8076</v>
      </c>
      <c r="E21" s="924" t="n">
        <v>8076</v>
      </c>
      <c r="F21" s="924" t="n">
        <v>8076</v>
      </c>
      <c r="G21" s="924" t="n">
        <v>8076</v>
      </c>
      <c r="H21" s="924" t="n">
        <v>8076</v>
      </c>
      <c r="I21" s="924" t="n">
        <v>8076</v>
      </c>
      <c r="J21" s="924" t="n">
        <v>8076</v>
      </c>
      <c r="K21" s="924" t="n">
        <v>8076</v>
      </c>
      <c r="L21" s="924" t="n">
        <v>8076</v>
      </c>
      <c r="M21" s="924" t="n">
        <v>8077</v>
      </c>
      <c r="N21" s="924" t="n">
        <f aca="false">SUM(B21:M21)</f>
        <v>96913</v>
      </c>
      <c r="O21" s="167"/>
    </row>
    <row r="22" customFormat="false" ht="17.1" hidden="false" customHeight="true" outlineLevel="0" collapsed="false">
      <c r="A22" s="923" t="s">
        <v>1215</v>
      </c>
      <c r="B22" s="924" t="n">
        <v>27642</v>
      </c>
      <c r="C22" s="924" t="n">
        <v>3952</v>
      </c>
      <c r="D22" s="924" t="n">
        <v>4472</v>
      </c>
      <c r="E22" s="924" t="n">
        <v>3852</v>
      </c>
      <c r="F22" s="924" t="n">
        <v>3852</v>
      </c>
      <c r="G22" s="924" t="n">
        <v>3852</v>
      </c>
      <c r="H22" s="924" t="n">
        <v>3220</v>
      </c>
      <c r="I22" s="924" t="n">
        <v>3750</v>
      </c>
      <c r="J22" s="924" t="n">
        <v>4454</v>
      </c>
      <c r="K22" s="924" t="n">
        <v>3752</v>
      </c>
      <c r="L22" s="924" t="n">
        <v>5727</v>
      </c>
      <c r="M22" s="924" t="n">
        <v>3752</v>
      </c>
      <c r="N22" s="924" t="n">
        <f aca="false">SUM(B22:M22)</f>
        <v>72277</v>
      </c>
      <c r="O22" s="167"/>
    </row>
    <row r="23" customFormat="false" ht="17.1" hidden="false" customHeight="true" outlineLevel="0" collapsed="false">
      <c r="A23" s="923" t="s">
        <v>1218</v>
      </c>
      <c r="B23" s="924" t="n">
        <v>26594</v>
      </c>
      <c r="C23" s="924" t="n">
        <v>29244</v>
      </c>
      <c r="D23" s="924" t="n">
        <v>26494</v>
      </c>
      <c r="E23" s="924" t="n">
        <v>26944</v>
      </c>
      <c r="F23" s="924" t="n">
        <v>26844</v>
      </c>
      <c r="G23" s="924" t="n">
        <v>37744</v>
      </c>
      <c r="H23" s="924" t="n">
        <v>25444</v>
      </c>
      <c r="I23" s="924" t="n">
        <v>25844</v>
      </c>
      <c r="J23" s="924" t="n">
        <v>26644</v>
      </c>
      <c r="K23" s="924" t="n">
        <v>26944</v>
      </c>
      <c r="L23" s="924" t="n">
        <v>26544</v>
      </c>
      <c r="M23" s="924" t="n">
        <v>26442</v>
      </c>
      <c r="N23" s="924" t="n">
        <f aca="false">SUM(B23:M23)</f>
        <v>331726</v>
      </c>
      <c r="O23" s="167"/>
    </row>
    <row r="24" customFormat="false" ht="17.1" hidden="false" customHeight="true" outlineLevel="0" collapsed="false">
      <c r="A24" s="923" t="s">
        <v>1229</v>
      </c>
      <c r="B24" s="924" t="n">
        <v>13400</v>
      </c>
      <c r="C24" s="924" t="n">
        <v>13500</v>
      </c>
      <c r="D24" s="924" t="n">
        <v>18000</v>
      </c>
      <c r="E24" s="924" t="n">
        <v>15000</v>
      </c>
      <c r="F24" s="924" t="n">
        <v>16500</v>
      </c>
      <c r="G24" s="924" t="n">
        <v>15800</v>
      </c>
      <c r="H24" s="924" t="n">
        <v>15800</v>
      </c>
      <c r="I24" s="924" t="n">
        <v>15800</v>
      </c>
      <c r="J24" s="924" t="n">
        <v>16300</v>
      </c>
      <c r="K24" s="924" t="n">
        <v>16759</v>
      </c>
      <c r="L24" s="924" t="n">
        <v>16750</v>
      </c>
      <c r="M24" s="924" t="n">
        <v>16800</v>
      </c>
      <c r="N24" s="924" t="n">
        <f aca="false">SUM(B24:M24)</f>
        <v>190409</v>
      </c>
      <c r="O24" s="167"/>
    </row>
    <row r="25" customFormat="false" ht="17.1" hidden="false" customHeight="true" outlineLevel="0" collapsed="false">
      <c r="A25" s="923" t="s">
        <v>1230</v>
      </c>
      <c r="B25" s="924" t="n">
        <v>9100</v>
      </c>
      <c r="C25" s="924" t="n">
        <v>11000</v>
      </c>
      <c r="D25" s="924" t="n">
        <v>13352</v>
      </c>
      <c r="E25" s="924" t="n">
        <v>11981</v>
      </c>
      <c r="F25" s="924" t="n">
        <v>11000</v>
      </c>
      <c r="G25" s="924" t="n">
        <v>8352</v>
      </c>
      <c r="H25" s="924" t="n">
        <v>9000</v>
      </c>
      <c r="I25" s="924" t="n">
        <v>7000</v>
      </c>
      <c r="J25" s="924" t="n">
        <v>11352</v>
      </c>
      <c r="K25" s="924" t="n">
        <v>11000</v>
      </c>
      <c r="L25" s="924" t="n">
        <v>9683</v>
      </c>
      <c r="M25" s="924" t="n">
        <v>16683</v>
      </c>
      <c r="N25" s="924" t="n">
        <f aca="false">SUM(B25:M25)</f>
        <v>129503</v>
      </c>
      <c r="O25" s="167"/>
    </row>
    <row r="26" customFormat="false" ht="17.1" hidden="false" customHeight="true" outlineLevel="0" collapsed="false">
      <c r="A26" s="923" t="s">
        <v>1445</v>
      </c>
      <c r="B26" s="924" t="n">
        <v>11800</v>
      </c>
      <c r="C26" s="924" t="n">
        <v>5800</v>
      </c>
      <c r="D26" s="924" t="n">
        <v>15677</v>
      </c>
      <c r="E26" s="924" t="n">
        <v>4087</v>
      </c>
      <c r="F26" s="924" t="n">
        <v>4000</v>
      </c>
      <c r="G26" s="924" t="n">
        <v>7375</v>
      </c>
      <c r="H26" s="924" t="n">
        <v>3500</v>
      </c>
      <c r="I26" s="924" t="n">
        <v>3000</v>
      </c>
      <c r="J26" s="924" t="n">
        <v>3900</v>
      </c>
      <c r="K26" s="924" t="n">
        <v>3900</v>
      </c>
      <c r="L26" s="924" t="n">
        <v>4228</v>
      </c>
      <c r="M26" s="924" t="n">
        <v>5000</v>
      </c>
      <c r="N26" s="924" t="n">
        <f aca="false">SUM(B26:M26)</f>
        <v>72267</v>
      </c>
      <c r="O26" s="167"/>
    </row>
    <row r="27" customFormat="false" ht="17.1" hidden="false" customHeight="true" outlineLevel="0" collapsed="false">
      <c r="A27" s="928" t="s">
        <v>1248</v>
      </c>
      <c r="B27" s="152" t="n">
        <v>500</v>
      </c>
      <c r="C27" s="152" t="n">
        <v>960</v>
      </c>
      <c r="D27" s="152" t="n">
        <v>700</v>
      </c>
      <c r="E27" s="152" t="n">
        <v>800</v>
      </c>
      <c r="F27" s="152" t="n">
        <v>1600</v>
      </c>
      <c r="G27" s="152" t="n">
        <v>1400</v>
      </c>
      <c r="H27" s="152" t="n">
        <v>1500</v>
      </c>
      <c r="I27" s="152" t="n">
        <v>1650</v>
      </c>
      <c r="J27" s="152" t="n">
        <v>900</v>
      </c>
      <c r="K27" s="152" t="n">
        <v>400</v>
      </c>
      <c r="L27" s="152" t="n">
        <v>700</v>
      </c>
      <c r="M27" s="152" t="n">
        <v>508</v>
      </c>
      <c r="N27" s="152" t="n">
        <f aca="false">SUM(B27:M27)</f>
        <v>11618</v>
      </c>
      <c r="O27" s="167"/>
    </row>
    <row r="28" customFormat="false" ht="17.1" hidden="false" customHeight="true" outlineLevel="0" collapsed="false">
      <c r="A28" s="928" t="s">
        <v>1249</v>
      </c>
      <c r="B28" s="152" t="n">
        <v>6542</v>
      </c>
      <c r="C28" s="152" t="n">
        <v>2615</v>
      </c>
      <c r="D28" s="152" t="n">
        <v>942</v>
      </c>
      <c r="E28" s="152" t="n">
        <v>700</v>
      </c>
      <c r="F28" s="152" t="n">
        <v>700</v>
      </c>
      <c r="G28" s="152" t="n">
        <v>3655</v>
      </c>
      <c r="H28" s="152" t="n">
        <v>700</v>
      </c>
      <c r="I28" s="152" t="n">
        <v>700</v>
      </c>
      <c r="J28" s="152" t="n">
        <v>740</v>
      </c>
      <c r="K28" s="152" t="n">
        <v>700</v>
      </c>
      <c r="L28" s="152" t="n">
        <v>700</v>
      </c>
      <c r="M28" s="152" t="n">
        <v>2326</v>
      </c>
      <c r="N28" s="152" t="n">
        <f aca="false">SUM(B28:M28)</f>
        <v>21020</v>
      </c>
      <c r="O28" s="167"/>
    </row>
    <row r="29" customFormat="false" ht="17.1" hidden="false" customHeight="true" outlineLevel="0" collapsed="false">
      <c r="A29" s="928" t="s">
        <v>1250</v>
      </c>
      <c r="B29" s="152" t="n">
        <v>14000</v>
      </c>
      <c r="C29" s="152" t="n">
        <v>5000</v>
      </c>
      <c r="D29" s="152" t="n">
        <v>5000</v>
      </c>
      <c r="E29" s="152" t="n">
        <v>6000</v>
      </c>
      <c r="F29" s="152" t="n">
        <v>7000</v>
      </c>
      <c r="G29" s="152" t="n">
        <v>9000</v>
      </c>
      <c r="H29" s="152" t="n">
        <v>7000</v>
      </c>
      <c r="I29" s="152" t="n">
        <v>7000</v>
      </c>
      <c r="J29" s="152" t="n">
        <v>7000</v>
      </c>
      <c r="K29" s="152" t="n">
        <v>8000</v>
      </c>
      <c r="L29" s="152" t="n">
        <v>7600</v>
      </c>
      <c r="M29" s="152" t="n">
        <v>7500</v>
      </c>
      <c r="N29" s="929" t="n">
        <f aca="false">SUM(B29:M29)</f>
        <v>90100</v>
      </c>
      <c r="O29" s="167"/>
    </row>
    <row r="30" customFormat="false" ht="17.1" hidden="false" customHeight="true" outlineLevel="0" collapsed="false">
      <c r="A30" s="928" t="s">
        <v>1446</v>
      </c>
      <c r="B30" s="152" t="n">
        <v>800</v>
      </c>
      <c r="C30" s="152" t="n">
        <v>900</v>
      </c>
      <c r="D30" s="152" t="n">
        <v>900</v>
      </c>
      <c r="E30" s="152" t="n">
        <v>1000</v>
      </c>
      <c r="F30" s="152" t="n">
        <v>1000</v>
      </c>
      <c r="G30" s="152" t="n">
        <v>1000</v>
      </c>
      <c r="H30" s="152" t="n">
        <v>1000</v>
      </c>
      <c r="I30" s="152" t="n">
        <v>1000</v>
      </c>
      <c r="J30" s="152" t="n">
        <v>1000</v>
      </c>
      <c r="K30" s="152" t="n">
        <v>1000</v>
      </c>
      <c r="L30" s="152" t="n">
        <v>1000</v>
      </c>
      <c r="M30" s="152" t="n">
        <v>690</v>
      </c>
      <c r="N30" s="152" t="n">
        <f aca="false">SUM(B30:M30)</f>
        <v>11290</v>
      </c>
      <c r="O30" s="167"/>
    </row>
    <row r="31" customFormat="false" ht="17.1" hidden="false" customHeight="true" outlineLevel="0" collapsed="false">
      <c r="A31" s="928" t="s">
        <v>1447</v>
      </c>
      <c r="B31" s="152" t="n">
        <v>20000</v>
      </c>
      <c r="C31" s="152" t="n">
        <v>15000</v>
      </c>
      <c r="D31" s="152" t="n">
        <v>15000</v>
      </c>
      <c r="E31" s="152" t="n">
        <v>15000</v>
      </c>
      <c r="F31" s="152" t="n">
        <v>17000</v>
      </c>
      <c r="G31" s="152" t="n">
        <v>20000</v>
      </c>
      <c r="H31" s="152" t="n">
        <v>17537</v>
      </c>
      <c r="I31" s="152" t="n">
        <v>17000</v>
      </c>
      <c r="J31" s="152" t="n">
        <v>30000</v>
      </c>
      <c r="K31" s="152" t="n">
        <v>37000</v>
      </c>
      <c r="L31" s="152" t="n">
        <v>40000</v>
      </c>
      <c r="M31" s="152" t="n">
        <v>50000</v>
      </c>
      <c r="N31" s="152" t="n">
        <f aca="false">SUM(B31:M31)</f>
        <v>293537</v>
      </c>
      <c r="O31" s="167"/>
    </row>
    <row r="32" customFormat="false" ht="17.1" hidden="false" customHeight="true" outlineLevel="0" collapsed="false">
      <c r="A32" s="930" t="s">
        <v>1448</v>
      </c>
      <c r="B32" s="931" t="n">
        <f aca="false">SUM(B7:B31)</f>
        <v>218109</v>
      </c>
      <c r="C32" s="931" t="n">
        <f aca="false">SUM(C7:C31)</f>
        <v>158571</v>
      </c>
      <c r="D32" s="931" t="n">
        <f aca="false">SUM(D7:D31)</f>
        <v>167390</v>
      </c>
      <c r="E32" s="931" t="n">
        <f aca="false">SUM(E7:E31)</f>
        <v>147709</v>
      </c>
      <c r="F32" s="931" t="n">
        <f aca="false">SUM(F7:F31)</f>
        <v>156826</v>
      </c>
      <c r="G32" s="931" t="n">
        <f aca="false">SUM(G7:G31)</f>
        <v>170742</v>
      </c>
      <c r="H32" s="931" t="n">
        <f aca="false">SUM(H7:H31)</f>
        <v>116312</v>
      </c>
      <c r="I32" s="931" t="n">
        <f aca="false">SUM(I7:I31)</f>
        <v>109043</v>
      </c>
      <c r="J32" s="931" t="n">
        <f aca="false">SUM(J7:J31)</f>
        <v>178855</v>
      </c>
      <c r="K32" s="931" t="n">
        <f aca="false">SUM(K7:K31)</f>
        <v>178112</v>
      </c>
      <c r="L32" s="931" t="n">
        <f aca="false">SUM(L7:L31)</f>
        <v>172422</v>
      </c>
      <c r="M32" s="931" t="n">
        <f aca="false">SUM(M7:M31)</f>
        <v>200774</v>
      </c>
      <c r="N32" s="931" t="n">
        <f aca="false">SUM(B32:M32)</f>
        <v>1974865</v>
      </c>
      <c r="O32" s="932"/>
    </row>
    <row r="33" customFormat="false" ht="17.1" hidden="false" customHeight="true" outlineLevel="0" collapsed="false">
      <c r="A33" s="933" t="s">
        <v>1449</v>
      </c>
      <c r="B33" s="934" t="n">
        <f aca="false">SUM(B5+B32)</f>
        <v>1200750</v>
      </c>
      <c r="C33" s="934" t="n">
        <f aca="false">SUM(C5+C32)</f>
        <v>1254077</v>
      </c>
      <c r="D33" s="934" t="n">
        <f aca="false">SUM(D5+D32)</f>
        <v>1312807</v>
      </c>
      <c r="E33" s="934" t="n">
        <f aca="false">SUM(E5+E32)</f>
        <v>1453715</v>
      </c>
      <c r="F33" s="934" t="n">
        <f aca="false">SUM(F5+F32)</f>
        <v>1482246</v>
      </c>
      <c r="G33" s="934" t="n">
        <f aca="false">SUM(G5+G32)</f>
        <v>1428154</v>
      </c>
      <c r="H33" s="934" t="n">
        <f aca="false">SUM(H5+H32)</f>
        <v>1454610</v>
      </c>
      <c r="I33" s="934" t="n">
        <f aca="false">SUM(I5+I32)</f>
        <v>1682088</v>
      </c>
      <c r="J33" s="934" t="n">
        <f aca="false">SUM(J5+J32)</f>
        <v>1924409</v>
      </c>
      <c r="K33" s="934" t="n">
        <f aca="false">SUM(K5+K32)</f>
        <v>1877732</v>
      </c>
      <c r="L33" s="934" t="n">
        <f aca="false">SUM(L5+L32)</f>
        <v>1701205</v>
      </c>
      <c r="M33" s="934" t="n">
        <f aca="false">SUM(M5+M32)</f>
        <v>1615132</v>
      </c>
      <c r="N33" s="934" t="n">
        <f aca="false">SUM(N5+N32)</f>
        <v>18386925</v>
      </c>
      <c r="O33" s="932"/>
    </row>
    <row r="34" customFormat="false" ht="14.1" hidden="false" customHeight="true" outlineLevel="0" collapsed="false">
      <c r="A34" s="935"/>
      <c r="B34" s="167"/>
      <c r="C34" s="167"/>
      <c r="D34" s="167"/>
      <c r="E34" s="167"/>
      <c r="F34" s="167"/>
      <c r="G34" s="167"/>
    </row>
    <row r="35" customFormat="false" ht="14.1" hidden="false" customHeight="true" outlineLevel="0" collapsed="false">
      <c r="B35" s="167"/>
      <c r="C35" s="167"/>
      <c r="D35" s="167"/>
      <c r="E35" s="167"/>
      <c r="F35" s="167"/>
      <c r="G35" s="167"/>
    </row>
    <row r="36" customFormat="false" ht="14.1" hidden="false" customHeight="true" outlineLevel="0" collapsed="false">
      <c r="B36" s="167"/>
      <c r="C36" s="167"/>
      <c r="D36" s="167"/>
      <c r="E36" s="167"/>
      <c r="F36" s="167"/>
      <c r="G36" s="167"/>
    </row>
    <row r="37" customFormat="false" ht="14.1" hidden="false" customHeight="true" outlineLevel="0" collapsed="false">
      <c r="B37" s="167"/>
      <c r="C37" s="167"/>
      <c r="D37" s="167"/>
      <c r="E37" s="167"/>
      <c r="F37" s="167"/>
      <c r="G37" s="167"/>
    </row>
    <row r="38" customFormat="false" ht="14.1" hidden="false" customHeight="true" outlineLevel="0" collapsed="false">
      <c r="B38" s="167"/>
      <c r="C38" s="167"/>
      <c r="D38" s="167"/>
      <c r="E38" s="167"/>
      <c r="F38" s="167"/>
      <c r="G38" s="167"/>
    </row>
    <row r="39" customFormat="false" ht="14.1" hidden="false" customHeight="true" outlineLevel="0" collapsed="false">
      <c r="B39" s="167"/>
      <c r="C39" s="167"/>
      <c r="D39" s="167"/>
      <c r="E39" s="167"/>
      <c r="F39" s="167"/>
      <c r="G39" s="167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11. ÉVI BEVÉTELI ELŐIRÁNYZATAI NAK FELHASZNÁLÁSI ÜTEMTERVE&amp;R&amp;"MS Sans Serif,Regular"15/a. melléklet
Adatok: ezer Ft-ban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M6" activeCellId="0" sqref="M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6" width="30.65"/>
    <col collapsed="false" customWidth="true" hidden="false" outlineLevel="0" max="2" min="2" style="136" width="10.49"/>
    <col collapsed="false" customWidth="true" hidden="false" outlineLevel="0" max="6" min="3" style="136" width="10.32"/>
    <col collapsed="false" customWidth="true" hidden="false" outlineLevel="0" max="8" min="7" style="136" width="10.49"/>
    <col collapsed="false" customWidth="true" hidden="false" outlineLevel="0" max="9" min="9" style="136" width="10.82"/>
    <col collapsed="false" customWidth="true" hidden="false" outlineLevel="0" max="10" min="10" style="136" width="10.99"/>
    <col collapsed="false" customWidth="true" hidden="false" outlineLevel="0" max="11" min="11" style="136" width="10.65"/>
    <col collapsed="false" customWidth="true" hidden="false" outlineLevel="0" max="12" min="12" style="136" width="10.49"/>
    <col collapsed="false" customWidth="true" hidden="false" outlineLevel="0" max="13" min="13" style="136" width="10.99"/>
    <col collapsed="false" customWidth="true" hidden="false" outlineLevel="0" max="14" min="14" style="136" width="12.82"/>
    <col collapsed="false" customWidth="false" hidden="false" outlineLevel="0" max="257" min="15" style="136" width="9.32"/>
  </cols>
  <sheetData>
    <row r="1" s="146" customFormat="true" ht="42" hidden="false" customHeight="true" outlineLevel="0" collapsed="false">
      <c r="A1" s="920" t="s">
        <v>3</v>
      </c>
      <c r="B1" s="139" t="s">
        <v>1424</v>
      </c>
      <c r="C1" s="139" t="s">
        <v>1425</v>
      </c>
      <c r="D1" s="139" t="s">
        <v>1426</v>
      </c>
      <c r="E1" s="139" t="s">
        <v>1427</v>
      </c>
      <c r="F1" s="139" t="s">
        <v>1428</v>
      </c>
      <c r="G1" s="139" t="s">
        <v>1429</v>
      </c>
      <c r="H1" s="139" t="s">
        <v>1430</v>
      </c>
      <c r="I1" s="139" t="s">
        <v>1431</v>
      </c>
      <c r="J1" s="139" t="s">
        <v>1432</v>
      </c>
      <c r="K1" s="139" t="s">
        <v>1433</v>
      </c>
      <c r="L1" s="139" t="s">
        <v>1434</v>
      </c>
      <c r="M1" s="139" t="s">
        <v>1435</v>
      </c>
      <c r="N1" s="921" t="s">
        <v>275</v>
      </c>
    </row>
    <row r="2" customFormat="false" ht="15" hidden="false" customHeight="true" outlineLevel="0" collapsed="false">
      <c r="A2" s="149" t="s">
        <v>1450</v>
      </c>
      <c r="B2" s="152" t="n">
        <v>244370</v>
      </c>
      <c r="C2" s="152" t="n">
        <v>328330</v>
      </c>
      <c r="D2" s="152" t="n">
        <v>328330</v>
      </c>
      <c r="E2" s="152" t="n">
        <v>328330</v>
      </c>
      <c r="F2" s="152" t="n">
        <v>328330</v>
      </c>
      <c r="G2" s="152" t="n">
        <v>328330</v>
      </c>
      <c r="H2" s="152" t="n">
        <v>328330</v>
      </c>
      <c r="I2" s="152" t="n">
        <v>328330</v>
      </c>
      <c r="J2" s="152" t="n">
        <v>438213</v>
      </c>
      <c r="K2" s="152" t="n">
        <v>438220</v>
      </c>
      <c r="L2" s="152" t="n">
        <v>438220</v>
      </c>
      <c r="M2" s="152" t="n">
        <v>438230</v>
      </c>
      <c r="N2" s="152" t="n">
        <f aca="false">SUM(B2:M2)</f>
        <v>4295563</v>
      </c>
    </row>
    <row r="3" customFormat="false" ht="15" hidden="false" customHeight="true" outlineLevel="0" collapsed="false">
      <c r="A3" s="149" t="s">
        <v>1451</v>
      </c>
      <c r="B3" s="152" t="n">
        <v>155918</v>
      </c>
      <c r="C3" s="152" t="n">
        <v>153395</v>
      </c>
      <c r="D3" s="152" t="n">
        <v>206298</v>
      </c>
      <c r="E3" s="152" t="n">
        <v>336855</v>
      </c>
      <c r="F3" s="152" t="n">
        <v>423810</v>
      </c>
      <c r="G3" s="152" t="n">
        <v>357751</v>
      </c>
      <c r="H3" s="152" t="n">
        <v>405533</v>
      </c>
      <c r="I3" s="152" t="n">
        <v>444325</v>
      </c>
      <c r="J3" s="152" t="n">
        <v>658681</v>
      </c>
      <c r="K3" s="152" t="n">
        <v>549894</v>
      </c>
      <c r="L3" s="152" t="n">
        <v>469621</v>
      </c>
      <c r="M3" s="152" t="n">
        <v>364262</v>
      </c>
      <c r="N3" s="152" t="n">
        <f aca="false">SUM(B3:M3)</f>
        <v>4526343</v>
      </c>
    </row>
    <row r="4" customFormat="false" ht="15" hidden="false" customHeight="true" outlineLevel="0" collapsed="false">
      <c r="A4" s="149" t="s">
        <v>1436</v>
      </c>
      <c r="B4" s="152" t="n">
        <v>140</v>
      </c>
      <c r="C4" s="152" t="n">
        <v>1250</v>
      </c>
      <c r="D4" s="152" t="n">
        <v>130</v>
      </c>
      <c r="E4" s="152" t="n">
        <v>130</v>
      </c>
      <c r="F4" s="152" t="n">
        <v>1250</v>
      </c>
      <c r="G4" s="152" t="n">
        <v>140</v>
      </c>
      <c r="H4" s="152" t="n">
        <v>140</v>
      </c>
      <c r="I4" s="152" t="n">
        <v>1250</v>
      </c>
      <c r="J4" s="152" t="n">
        <v>140</v>
      </c>
      <c r="K4" s="152" t="n">
        <v>140</v>
      </c>
      <c r="L4" s="152" t="n">
        <v>1250</v>
      </c>
      <c r="M4" s="152" t="n">
        <v>140</v>
      </c>
      <c r="N4" s="152" t="n">
        <f aca="false">SUM(B4:M4)</f>
        <v>6100</v>
      </c>
    </row>
    <row r="5" customFormat="false" ht="15" hidden="false" customHeight="true" outlineLevel="0" collapsed="false">
      <c r="A5" s="149" t="s">
        <v>1452</v>
      </c>
      <c r="B5" s="152" t="n">
        <v>56000</v>
      </c>
      <c r="C5" s="152" t="n">
        <v>15500</v>
      </c>
      <c r="D5" s="152" t="n">
        <v>35500</v>
      </c>
      <c r="E5" s="152" t="n">
        <v>55000</v>
      </c>
      <c r="F5" s="152" t="n">
        <v>15500</v>
      </c>
      <c r="G5" s="152" t="n">
        <v>40000</v>
      </c>
      <c r="H5" s="152" t="n">
        <v>60000</v>
      </c>
      <c r="I5" s="152" t="n">
        <v>252000</v>
      </c>
      <c r="J5" s="152" t="n">
        <v>115000</v>
      </c>
      <c r="K5" s="152" t="n">
        <v>155000</v>
      </c>
      <c r="L5" s="152" t="n">
        <v>63092</v>
      </c>
      <c r="M5" s="152" t="n">
        <v>80000</v>
      </c>
      <c r="N5" s="152" t="n">
        <f aca="false">SUM(B5:M5)</f>
        <v>942592</v>
      </c>
    </row>
    <row r="6" customFormat="false" ht="15" hidden="false" customHeight="true" outlineLevel="0" collapsed="false">
      <c r="A6" s="922" t="s">
        <v>1453</v>
      </c>
      <c r="B6" s="936" t="n">
        <f aca="false">SUM(B2:B5)</f>
        <v>456428</v>
      </c>
      <c r="C6" s="936" t="n">
        <f aca="false">SUM(C2:C5)</f>
        <v>498475</v>
      </c>
      <c r="D6" s="936" t="n">
        <f aca="false">SUM(D2:D5)</f>
        <v>570258</v>
      </c>
      <c r="E6" s="936" t="n">
        <f aca="false">SUM(E2:E5)</f>
        <v>720315</v>
      </c>
      <c r="F6" s="936" t="n">
        <f aca="false">SUM(F2:F5)</f>
        <v>768890</v>
      </c>
      <c r="G6" s="936" t="n">
        <f aca="false">SUM(G2:G5)</f>
        <v>726221</v>
      </c>
      <c r="H6" s="936" t="n">
        <f aca="false">SUM(H2:H5)</f>
        <v>794003</v>
      </c>
      <c r="I6" s="936" t="n">
        <f aca="false">SUM(I2:I5)</f>
        <v>1025905</v>
      </c>
      <c r="J6" s="936" t="n">
        <f aca="false">SUM(J2:J5)</f>
        <v>1212034</v>
      </c>
      <c r="K6" s="936" t="n">
        <f aca="false">SUM(K2:K5)</f>
        <v>1143254</v>
      </c>
      <c r="L6" s="936" t="n">
        <f aca="false">SUM(L2:L5)</f>
        <v>972183</v>
      </c>
      <c r="M6" s="936" t="n">
        <f aca="false">SUM(M2:M5)</f>
        <v>882632</v>
      </c>
      <c r="N6" s="936" t="n">
        <f aca="false">SUM(N2:N5)</f>
        <v>9770598</v>
      </c>
    </row>
    <row r="7" customFormat="false" ht="12" hidden="false" customHeight="true" outlineLevel="0" collapsed="false">
      <c r="A7" s="922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</row>
    <row r="8" customFormat="false" ht="15" hidden="false" customHeight="true" outlineLevel="0" collapsed="false">
      <c r="A8" s="937" t="s">
        <v>1454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</row>
    <row r="9" customFormat="false" ht="15" hidden="false" customHeight="true" outlineLevel="0" collapsed="false">
      <c r="A9" s="923" t="s">
        <v>1439</v>
      </c>
      <c r="B9" s="924" t="n">
        <v>33131</v>
      </c>
      <c r="C9" s="924" t="n">
        <v>35724</v>
      </c>
      <c r="D9" s="924" t="n">
        <v>36746</v>
      </c>
      <c r="E9" s="924" t="n">
        <v>37094</v>
      </c>
      <c r="F9" s="924" t="n">
        <v>34736</v>
      </c>
      <c r="G9" s="924" t="n">
        <v>31003</v>
      </c>
      <c r="H9" s="924" t="n">
        <v>28654</v>
      </c>
      <c r="I9" s="924" t="n">
        <v>22742</v>
      </c>
      <c r="J9" s="924" t="n">
        <v>22289</v>
      </c>
      <c r="K9" s="924" t="n">
        <v>31992</v>
      </c>
      <c r="L9" s="924" t="n">
        <v>34655</v>
      </c>
      <c r="M9" s="924" t="n">
        <v>34445</v>
      </c>
      <c r="N9" s="924" t="n">
        <f aca="false">SUM(B9:M9)</f>
        <v>383211</v>
      </c>
    </row>
    <row r="10" customFormat="false" ht="15" hidden="false" customHeight="true" outlineLevel="0" collapsed="false">
      <c r="A10" s="923" t="s">
        <v>1440</v>
      </c>
      <c r="B10" s="924" t="n">
        <v>15423</v>
      </c>
      <c r="C10" s="924" t="n">
        <v>15271</v>
      </c>
      <c r="D10" s="924" t="n">
        <v>16373</v>
      </c>
      <c r="E10" s="924" t="n">
        <v>15433</v>
      </c>
      <c r="F10" s="924" t="n">
        <v>15611</v>
      </c>
      <c r="G10" s="924" t="n">
        <v>17588</v>
      </c>
      <c r="H10" s="924" t="n">
        <v>15471</v>
      </c>
      <c r="I10" s="924" t="n">
        <v>16071</v>
      </c>
      <c r="J10" s="924" t="n">
        <v>15884</v>
      </c>
      <c r="K10" s="924" t="n">
        <v>15268</v>
      </c>
      <c r="L10" s="924" t="n">
        <v>15417</v>
      </c>
      <c r="M10" s="924" t="n">
        <v>15391</v>
      </c>
      <c r="N10" s="924" t="n">
        <f aca="false">SUM(B10:M10)</f>
        <v>189201</v>
      </c>
    </row>
    <row r="11" customFormat="false" ht="15" hidden="false" customHeight="true" outlineLevel="0" collapsed="false">
      <c r="A11" s="923" t="s">
        <v>1339</v>
      </c>
      <c r="B11" s="924" t="n">
        <v>42500</v>
      </c>
      <c r="C11" s="924" t="n">
        <v>38400</v>
      </c>
      <c r="D11" s="924" t="n">
        <v>38400</v>
      </c>
      <c r="E11" s="924" t="n">
        <v>38400</v>
      </c>
      <c r="F11" s="924" t="n">
        <v>33800</v>
      </c>
      <c r="G11" s="924" t="n">
        <v>33800</v>
      </c>
      <c r="H11" s="924" t="n">
        <v>30000</v>
      </c>
      <c r="I11" s="924" t="n">
        <v>30000</v>
      </c>
      <c r="J11" s="924" t="n">
        <v>33706</v>
      </c>
      <c r="K11" s="924" t="n">
        <v>38400</v>
      </c>
      <c r="L11" s="924" t="n">
        <v>38400</v>
      </c>
      <c r="M11" s="924" t="n">
        <v>30000</v>
      </c>
      <c r="N11" s="924" t="n">
        <f aca="false">SUM(B11:M11)</f>
        <v>425806</v>
      </c>
    </row>
    <row r="12" customFormat="false" ht="15" hidden="false" customHeight="true" outlineLevel="0" collapsed="false">
      <c r="A12" s="923" t="s">
        <v>1340</v>
      </c>
      <c r="B12" s="924" t="n">
        <v>14266</v>
      </c>
      <c r="C12" s="924" t="n">
        <v>12441</v>
      </c>
      <c r="D12" s="924" t="n">
        <v>11773</v>
      </c>
      <c r="E12" s="924" t="n">
        <v>11724</v>
      </c>
      <c r="F12" s="924" t="n">
        <v>11252</v>
      </c>
      <c r="G12" s="924" t="n">
        <v>11491</v>
      </c>
      <c r="H12" s="924" t="n">
        <v>9801</v>
      </c>
      <c r="I12" s="924" t="n">
        <v>10669</v>
      </c>
      <c r="J12" s="924" t="n">
        <v>12498</v>
      </c>
      <c r="K12" s="924" t="n">
        <v>13053</v>
      </c>
      <c r="L12" s="924" t="n">
        <v>12401</v>
      </c>
      <c r="M12" s="924" t="n">
        <v>12822</v>
      </c>
      <c r="N12" s="924" t="n">
        <f aca="false">SUM(B12:M12)</f>
        <v>144191</v>
      </c>
    </row>
    <row r="13" customFormat="false" ht="15" hidden="false" customHeight="true" outlineLevel="0" collapsed="false">
      <c r="A13" s="923" t="s">
        <v>1203</v>
      </c>
      <c r="B13" s="924" t="n">
        <v>38910</v>
      </c>
      <c r="C13" s="924" t="n">
        <v>37299</v>
      </c>
      <c r="D13" s="924" t="n">
        <v>42016</v>
      </c>
      <c r="E13" s="924" t="n">
        <v>36893</v>
      </c>
      <c r="F13" s="924" t="n">
        <v>35187</v>
      </c>
      <c r="G13" s="924" t="n">
        <v>33391</v>
      </c>
      <c r="H13" s="924" t="n">
        <v>26028</v>
      </c>
      <c r="I13" s="924" t="n">
        <v>33152</v>
      </c>
      <c r="J13" s="924" t="n">
        <v>34949</v>
      </c>
      <c r="K13" s="924" t="n">
        <v>41822</v>
      </c>
      <c r="L13" s="924" t="n">
        <v>34662</v>
      </c>
      <c r="M13" s="924" t="n">
        <v>40271</v>
      </c>
      <c r="N13" s="924" t="n">
        <f aca="false">SUM(B13:M13)</f>
        <v>434580</v>
      </c>
    </row>
    <row r="14" customFormat="false" ht="15" hidden="false" customHeight="true" outlineLevel="0" collapsed="false">
      <c r="A14" s="923" t="s">
        <v>1455</v>
      </c>
      <c r="B14" s="924" t="n">
        <v>32200</v>
      </c>
      <c r="C14" s="924" t="n">
        <v>34760</v>
      </c>
      <c r="D14" s="924" t="n">
        <v>35940</v>
      </c>
      <c r="E14" s="924" t="n">
        <v>33880</v>
      </c>
      <c r="F14" s="924" t="n">
        <v>32830</v>
      </c>
      <c r="G14" s="924" t="n">
        <v>30310</v>
      </c>
      <c r="H14" s="924" t="n">
        <v>25550</v>
      </c>
      <c r="I14" s="924" t="n">
        <v>23230</v>
      </c>
      <c r="J14" s="924" t="n">
        <v>25470</v>
      </c>
      <c r="K14" s="924" t="n">
        <v>26220</v>
      </c>
      <c r="L14" s="924" t="n">
        <v>30944</v>
      </c>
      <c r="M14" s="924" t="n">
        <v>34681</v>
      </c>
      <c r="N14" s="924" t="n">
        <f aca="false">SUM(B14:M14)</f>
        <v>366015</v>
      </c>
    </row>
    <row r="15" customFormat="false" ht="15" hidden="false" customHeight="true" outlineLevel="0" collapsed="false">
      <c r="A15" s="923" t="s">
        <v>1205</v>
      </c>
      <c r="B15" s="159" t="n">
        <v>22000</v>
      </c>
      <c r="C15" s="159" t="n">
        <v>19000</v>
      </c>
      <c r="D15" s="159" t="n">
        <v>19000</v>
      </c>
      <c r="E15" s="159" t="n">
        <v>18000</v>
      </c>
      <c r="F15" s="159" t="n">
        <v>15500</v>
      </c>
      <c r="G15" s="159" t="n">
        <v>14000</v>
      </c>
      <c r="H15" s="159" t="n">
        <v>13000</v>
      </c>
      <c r="I15" s="159" t="n">
        <v>13000</v>
      </c>
      <c r="J15" s="159" t="n">
        <v>17000</v>
      </c>
      <c r="K15" s="159" t="n">
        <v>18000</v>
      </c>
      <c r="L15" s="159" t="n">
        <v>18000</v>
      </c>
      <c r="M15" s="159" t="n">
        <v>20643</v>
      </c>
      <c r="N15" s="924" t="n">
        <f aca="false">SUM(B15:M15)</f>
        <v>207143</v>
      </c>
    </row>
    <row r="16" customFormat="false" ht="15" hidden="false" customHeight="true" outlineLevel="0" collapsed="false">
      <c r="A16" s="923" t="s">
        <v>1442</v>
      </c>
      <c r="B16" s="924" t="n">
        <v>7539</v>
      </c>
      <c r="C16" s="924" t="n">
        <v>7976</v>
      </c>
      <c r="D16" s="924" t="n">
        <v>8811</v>
      </c>
      <c r="E16" s="924" t="n">
        <v>8791</v>
      </c>
      <c r="F16" s="924" t="n">
        <v>8728</v>
      </c>
      <c r="G16" s="924" t="n">
        <v>8531</v>
      </c>
      <c r="H16" s="924" t="n">
        <v>8759</v>
      </c>
      <c r="I16" s="924" t="n">
        <v>7120</v>
      </c>
      <c r="J16" s="924" t="n">
        <v>7524</v>
      </c>
      <c r="K16" s="924" t="n">
        <v>8860</v>
      </c>
      <c r="L16" s="924" t="n">
        <v>8914</v>
      </c>
      <c r="M16" s="924" t="n">
        <v>8305</v>
      </c>
      <c r="N16" s="924" t="n">
        <f aca="false">SUM(B16:M16)</f>
        <v>99858</v>
      </c>
    </row>
    <row r="17" customFormat="false" ht="15" hidden="false" customHeight="true" outlineLevel="0" collapsed="false">
      <c r="A17" s="923" t="s">
        <v>1208</v>
      </c>
      <c r="B17" s="924" t="n">
        <v>26738</v>
      </c>
      <c r="C17" s="924" t="n">
        <v>26150</v>
      </c>
      <c r="D17" s="924" t="n">
        <v>25942</v>
      </c>
      <c r="E17" s="924" t="n">
        <v>26083</v>
      </c>
      <c r="F17" s="924" t="n">
        <v>24589</v>
      </c>
      <c r="G17" s="924" t="n">
        <v>22845</v>
      </c>
      <c r="H17" s="924" t="n">
        <v>21487</v>
      </c>
      <c r="I17" s="924" t="n">
        <v>20838</v>
      </c>
      <c r="J17" s="924" t="n">
        <v>25106</v>
      </c>
      <c r="K17" s="924" t="n">
        <v>26401</v>
      </c>
      <c r="L17" s="924" t="n">
        <v>25367</v>
      </c>
      <c r="M17" s="924" t="n">
        <v>27075</v>
      </c>
      <c r="N17" s="924" t="n">
        <f aca="false">SUM(B17:M17)</f>
        <v>298621</v>
      </c>
    </row>
    <row r="18" customFormat="false" ht="15" hidden="false" customHeight="true" outlineLevel="0" collapsed="false">
      <c r="A18" s="923" t="s">
        <v>1209</v>
      </c>
      <c r="B18" s="924" t="n">
        <v>20882</v>
      </c>
      <c r="C18" s="924" t="n">
        <v>22480</v>
      </c>
      <c r="D18" s="924" t="n">
        <v>19620</v>
      </c>
      <c r="E18" s="924" t="n">
        <v>22900</v>
      </c>
      <c r="F18" s="924" t="n">
        <v>20600</v>
      </c>
      <c r="G18" s="924" t="n">
        <v>20100</v>
      </c>
      <c r="H18" s="924" t="n">
        <v>16700</v>
      </c>
      <c r="I18" s="924" t="n">
        <v>19200</v>
      </c>
      <c r="J18" s="924" t="n">
        <v>23900</v>
      </c>
      <c r="K18" s="924" t="n">
        <v>24000</v>
      </c>
      <c r="L18" s="924" t="n">
        <v>20700</v>
      </c>
      <c r="M18" s="924" t="n">
        <v>20895</v>
      </c>
      <c r="N18" s="924" t="n">
        <f aca="false">SUM(B18:M18)</f>
        <v>251977</v>
      </c>
    </row>
    <row r="19" customFormat="false" ht="15" hidden="false" customHeight="true" outlineLevel="0" collapsed="false">
      <c r="A19" s="923" t="s">
        <v>1210</v>
      </c>
      <c r="B19" s="924" t="n">
        <v>18000</v>
      </c>
      <c r="C19" s="924" t="n">
        <v>18000</v>
      </c>
      <c r="D19" s="924" t="n">
        <v>18000</v>
      </c>
      <c r="E19" s="924" t="n">
        <v>18000</v>
      </c>
      <c r="F19" s="924" t="n">
        <v>18000</v>
      </c>
      <c r="G19" s="924" t="n">
        <v>17800</v>
      </c>
      <c r="H19" s="924" t="n">
        <v>19000</v>
      </c>
      <c r="I19" s="924" t="n">
        <v>17500</v>
      </c>
      <c r="J19" s="924" t="n">
        <v>18000</v>
      </c>
      <c r="K19" s="924" t="n">
        <v>18500</v>
      </c>
      <c r="L19" s="924" t="n">
        <v>18500</v>
      </c>
      <c r="M19" s="924" t="n">
        <v>20241</v>
      </c>
      <c r="N19" s="924" t="n">
        <f aca="false">SUM(B19:M19)</f>
        <v>219541</v>
      </c>
    </row>
    <row r="20" customFormat="false" ht="15" hidden="false" customHeight="true" outlineLevel="0" collapsed="false">
      <c r="A20" s="923" t="s">
        <v>1211</v>
      </c>
      <c r="B20" s="924" t="n">
        <v>20000</v>
      </c>
      <c r="C20" s="924" t="n">
        <v>21000</v>
      </c>
      <c r="D20" s="924" t="n">
        <v>20000</v>
      </c>
      <c r="E20" s="924" t="n">
        <v>20249</v>
      </c>
      <c r="F20" s="924" t="n">
        <v>19000</v>
      </c>
      <c r="G20" s="924" t="n">
        <v>19000</v>
      </c>
      <c r="H20" s="924" t="n">
        <v>19000</v>
      </c>
      <c r="I20" s="924" t="n">
        <v>20000</v>
      </c>
      <c r="J20" s="924" t="n">
        <v>17000</v>
      </c>
      <c r="K20" s="924" t="n">
        <v>18000</v>
      </c>
      <c r="L20" s="924" t="n">
        <v>20000</v>
      </c>
      <c r="M20" s="924" t="n">
        <v>17628</v>
      </c>
      <c r="N20" s="924" t="n">
        <f aca="false">SUM(B20:M20)</f>
        <v>230877</v>
      </c>
    </row>
    <row r="21" customFormat="false" ht="24.75" hidden="false" customHeight="true" outlineLevel="0" collapsed="false">
      <c r="A21" s="728" t="s">
        <v>1212</v>
      </c>
      <c r="B21" s="924" t="n">
        <v>42223</v>
      </c>
      <c r="C21" s="924" t="n">
        <v>42223</v>
      </c>
      <c r="D21" s="924" t="n">
        <v>42283</v>
      </c>
      <c r="E21" s="924" t="n">
        <v>42223</v>
      </c>
      <c r="F21" s="924" t="n">
        <v>42223</v>
      </c>
      <c r="G21" s="924" t="n">
        <v>42223</v>
      </c>
      <c r="H21" s="924" t="n">
        <v>42223</v>
      </c>
      <c r="I21" s="924" t="n">
        <v>42223</v>
      </c>
      <c r="J21" s="924" t="n">
        <v>42223</v>
      </c>
      <c r="K21" s="924" t="n">
        <v>42223</v>
      </c>
      <c r="L21" s="924" t="n">
        <v>42223</v>
      </c>
      <c r="M21" s="924" t="n">
        <v>42365</v>
      </c>
      <c r="N21" s="924" t="n">
        <f aca="false">SUM(B21:M21)</f>
        <v>506878</v>
      </c>
    </row>
    <row r="22" customFormat="false" ht="24.75" hidden="false" customHeight="true" outlineLevel="0" collapsed="false">
      <c r="A22" s="728" t="s">
        <v>1443</v>
      </c>
      <c r="B22" s="924" t="n">
        <v>39059</v>
      </c>
      <c r="C22" s="924" t="n">
        <v>37881</v>
      </c>
      <c r="D22" s="924" t="n">
        <v>36932</v>
      </c>
      <c r="E22" s="924" t="n">
        <v>36443</v>
      </c>
      <c r="F22" s="924" t="n">
        <v>34500</v>
      </c>
      <c r="G22" s="924" t="n">
        <v>34500</v>
      </c>
      <c r="H22" s="924" t="n">
        <v>34900</v>
      </c>
      <c r="I22" s="924" t="n">
        <v>31500</v>
      </c>
      <c r="J22" s="924" t="n">
        <v>44592</v>
      </c>
      <c r="K22" s="924" t="n">
        <v>33000</v>
      </c>
      <c r="L22" s="924" t="n">
        <v>35000</v>
      </c>
      <c r="M22" s="924" t="n">
        <v>34400</v>
      </c>
      <c r="N22" s="924" t="n">
        <f aca="false">SUM(B22:M22)</f>
        <v>432707</v>
      </c>
    </row>
    <row r="23" customFormat="false" ht="18.95" hidden="false" customHeight="true" outlineLevel="0" collapsed="false">
      <c r="A23" s="728" t="s">
        <v>1214</v>
      </c>
      <c r="B23" s="924" t="n">
        <v>37431</v>
      </c>
      <c r="C23" s="924" t="n">
        <v>37431</v>
      </c>
      <c r="D23" s="924" t="n">
        <v>37431</v>
      </c>
      <c r="E23" s="924" t="n">
        <v>37431</v>
      </c>
      <c r="F23" s="924" t="n">
        <v>37431</v>
      </c>
      <c r="G23" s="924" t="n">
        <v>37431</v>
      </c>
      <c r="H23" s="924" t="n">
        <v>37431</v>
      </c>
      <c r="I23" s="924" t="n">
        <v>37431</v>
      </c>
      <c r="J23" s="924" t="n">
        <v>37431</v>
      </c>
      <c r="K23" s="924" t="n">
        <v>37431</v>
      </c>
      <c r="L23" s="924" t="n">
        <v>37430</v>
      </c>
      <c r="M23" s="924" t="n">
        <v>37430</v>
      </c>
      <c r="N23" s="924" t="n">
        <f aca="false">SUM(B23:M23)</f>
        <v>449170</v>
      </c>
    </row>
    <row r="24" customFormat="false" ht="15" hidden="false" customHeight="true" outlineLevel="0" collapsed="false">
      <c r="A24" s="923" t="s">
        <v>1215</v>
      </c>
      <c r="B24" s="924" t="n">
        <v>31690</v>
      </c>
      <c r="C24" s="924" t="n">
        <v>32670</v>
      </c>
      <c r="D24" s="924" t="n">
        <v>33860</v>
      </c>
      <c r="E24" s="924" t="n">
        <v>35600</v>
      </c>
      <c r="F24" s="924" t="n">
        <v>33520</v>
      </c>
      <c r="G24" s="924" t="n">
        <v>26181</v>
      </c>
      <c r="H24" s="924" t="n">
        <v>19530</v>
      </c>
      <c r="I24" s="924" t="n">
        <v>19443</v>
      </c>
      <c r="J24" s="924" t="n">
        <v>28024</v>
      </c>
      <c r="K24" s="924" t="n">
        <v>29240</v>
      </c>
      <c r="L24" s="924" t="n">
        <v>29240</v>
      </c>
      <c r="M24" s="924" t="n">
        <v>29240</v>
      </c>
      <c r="N24" s="924" t="n">
        <f aca="false">SUM(B24:M24)</f>
        <v>348238</v>
      </c>
    </row>
    <row r="25" customFormat="false" ht="15" hidden="false" customHeight="true" outlineLevel="0" collapsed="false">
      <c r="A25" s="923" t="s">
        <v>1218</v>
      </c>
      <c r="B25" s="924" t="n">
        <v>58578</v>
      </c>
      <c r="C25" s="924" t="n">
        <v>58578</v>
      </c>
      <c r="D25" s="924" t="n">
        <v>60467</v>
      </c>
      <c r="E25" s="924" t="n">
        <v>57578</v>
      </c>
      <c r="F25" s="924" t="n">
        <v>57956</v>
      </c>
      <c r="G25" s="924" t="n">
        <v>60942</v>
      </c>
      <c r="H25" s="924" t="n">
        <v>60297</v>
      </c>
      <c r="I25" s="924" t="n">
        <v>59908</v>
      </c>
      <c r="J25" s="924" t="n">
        <v>59558</v>
      </c>
      <c r="K25" s="924" t="n">
        <v>58594</v>
      </c>
      <c r="L25" s="924" t="n">
        <v>59385</v>
      </c>
      <c r="M25" s="924" t="n">
        <v>59041</v>
      </c>
      <c r="N25" s="924" t="n">
        <f aca="false">SUM(B25:M25)</f>
        <v>710882</v>
      </c>
    </row>
    <row r="26" customFormat="false" ht="15" hidden="false" customHeight="true" outlineLevel="0" collapsed="false">
      <c r="A26" s="923" t="s">
        <v>1229</v>
      </c>
      <c r="B26" s="924" t="n">
        <v>36850</v>
      </c>
      <c r="C26" s="924" t="n">
        <v>38245</v>
      </c>
      <c r="D26" s="924" t="n">
        <v>36850</v>
      </c>
      <c r="E26" s="924" t="n">
        <v>36650</v>
      </c>
      <c r="F26" s="924" t="n">
        <v>37030</v>
      </c>
      <c r="G26" s="924" t="n">
        <v>36650</v>
      </c>
      <c r="H26" s="924" t="n">
        <v>39150</v>
      </c>
      <c r="I26" s="924" t="n">
        <v>40420</v>
      </c>
      <c r="J26" s="924" t="n">
        <v>43450</v>
      </c>
      <c r="K26" s="924" t="n">
        <v>41213</v>
      </c>
      <c r="L26" s="924" t="n">
        <v>37113</v>
      </c>
      <c r="M26" s="924" t="n">
        <v>37282</v>
      </c>
      <c r="N26" s="924" t="n">
        <f aca="false">SUM(B26:M26)</f>
        <v>460903</v>
      </c>
    </row>
    <row r="27" customFormat="false" ht="15" hidden="false" customHeight="true" outlineLevel="0" collapsed="false">
      <c r="A27" s="923" t="s">
        <v>1230</v>
      </c>
      <c r="B27" s="924" t="n">
        <v>72356</v>
      </c>
      <c r="C27" s="924" t="n">
        <v>71836</v>
      </c>
      <c r="D27" s="924" t="n">
        <v>70636</v>
      </c>
      <c r="E27" s="924" t="n">
        <v>72359</v>
      </c>
      <c r="F27" s="924" t="n">
        <v>70636</v>
      </c>
      <c r="G27" s="924" t="n">
        <v>70636</v>
      </c>
      <c r="H27" s="924" t="n">
        <v>65854</v>
      </c>
      <c r="I27" s="924" t="n">
        <v>63294</v>
      </c>
      <c r="J27" s="924" t="n">
        <v>73636</v>
      </c>
      <c r="K27" s="924" t="n">
        <v>75126</v>
      </c>
      <c r="L27" s="924" t="n">
        <v>70636</v>
      </c>
      <c r="M27" s="924" t="n">
        <v>70636</v>
      </c>
      <c r="N27" s="924" t="n">
        <f aca="false">SUM(B27:M27)</f>
        <v>847641</v>
      </c>
    </row>
    <row r="28" customFormat="false" ht="15" hidden="false" customHeight="true" outlineLevel="0" collapsed="false">
      <c r="A28" s="923" t="s">
        <v>1456</v>
      </c>
      <c r="B28" s="924" t="n">
        <v>22000</v>
      </c>
      <c r="C28" s="924" t="n">
        <v>25000</v>
      </c>
      <c r="D28" s="924" t="n">
        <v>27000</v>
      </c>
      <c r="E28" s="924" t="n">
        <v>22000</v>
      </c>
      <c r="F28" s="924" t="n">
        <v>22000</v>
      </c>
      <c r="G28" s="924" t="n">
        <v>21476</v>
      </c>
      <c r="H28" s="924" t="n">
        <v>21000</v>
      </c>
      <c r="I28" s="924" t="n">
        <v>25601</v>
      </c>
      <c r="J28" s="924" t="n">
        <v>21000</v>
      </c>
      <c r="K28" s="924" t="n">
        <v>21000</v>
      </c>
      <c r="L28" s="924" t="n">
        <v>22000</v>
      </c>
      <c r="M28" s="924" t="n">
        <v>22000</v>
      </c>
      <c r="N28" s="924" t="n">
        <f aca="false">SUM(B28:M28)</f>
        <v>272077</v>
      </c>
    </row>
    <row r="29" customFormat="false" ht="15" hidden="false" customHeight="true" outlineLevel="0" collapsed="false">
      <c r="A29" s="928" t="s">
        <v>1248</v>
      </c>
      <c r="B29" s="152" t="n">
        <v>1424</v>
      </c>
      <c r="C29" s="152" t="n">
        <v>1884</v>
      </c>
      <c r="D29" s="152" t="n">
        <v>1624</v>
      </c>
      <c r="E29" s="152" t="n">
        <v>1724</v>
      </c>
      <c r="F29" s="152" t="n">
        <v>2524</v>
      </c>
      <c r="G29" s="152" t="n">
        <v>2324</v>
      </c>
      <c r="H29" s="152" t="n">
        <v>2424</v>
      </c>
      <c r="I29" s="152" t="n">
        <v>2574</v>
      </c>
      <c r="J29" s="152" t="n">
        <v>1824</v>
      </c>
      <c r="K29" s="152" t="n">
        <v>1324</v>
      </c>
      <c r="L29" s="152" t="n">
        <v>1624</v>
      </c>
      <c r="M29" s="152" t="n">
        <v>1432</v>
      </c>
      <c r="N29" s="152" t="n">
        <f aca="false">SUM(B29:M29)</f>
        <v>22706</v>
      </c>
    </row>
    <row r="30" customFormat="false" ht="15" hidden="false" customHeight="true" outlineLevel="0" collapsed="false">
      <c r="A30" s="928" t="s">
        <v>1249</v>
      </c>
      <c r="B30" s="152" t="n">
        <v>9822</v>
      </c>
      <c r="C30" s="152" t="n">
        <v>10673</v>
      </c>
      <c r="D30" s="152" t="n">
        <v>8758</v>
      </c>
      <c r="E30" s="152" t="n">
        <v>8758</v>
      </c>
      <c r="F30" s="152" t="n">
        <v>8016</v>
      </c>
      <c r="G30" s="152" t="n">
        <v>7024</v>
      </c>
      <c r="H30" s="152" t="n">
        <v>7124</v>
      </c>
      <c r="I30" s="152" t="n">
        <v>7124</v>
      </c>
      <c r="J30" s="152" t="n">
        <v>7124</v>
      </c>
      <c r="K30" s="152" t="n">
        <v>7624</v>
      </c>
      <c r="L30" s="152" t="n">
        <v>6624</v>
      </c>
      <c r="M30" s="152" t="n">
        <v>8124</v>
      </c>
      <c r="N30" s="152" t="n">
        <f aca="false">SUM(B30:M30)</f>
        <v>96795</v>
      </c>
    </row>
    <row r="31" customFormat="false" ht="15" hidden="false" customHeight="true" outlineLevel="0" collapsed="false">
      <c r="A31" s="928" t="s">
        <v>1250</v>
      </c>
      <c r="B31" s="152" t="n">
        <v>14000</v>
      </c>
      <c r="C31" s="152" t="n">
        <v>5000</v>
      </c>
      <c r="D31" s="152" t="n">
        <v>5000</v>
      </c>
      <c r="E31" s="152" t="n">
        <v>6000</v>
      </c>
      <c r="F31" s="152" t="n">
        <v>7000</v>
      </c>
      <c r="G31" s="152" t="n">
        <v>9000</v>
      </c>
      <c r="H31" s="152" t="n">
        <v>7000</v>
      </c>
      <c r="I31" s="152" t="n">
        <v>7000</v>
      </c>
      <c r="J31" s="152" t="n">
        <v>7000</v>
      </c>
      <c r="K31" s="152" t="n">
        <v>8000</v>
      </c>
      <c r="L31" s="152" t="n">
        <v>7600</v>
      </c>
      <c r="M31" s="152" t="n">
        <v>7500</v>
      </c>
      <c r="N31" s="152" t="n">
        <f aca="false">SUM(B31:M31)</f>
        <v>90100</v>
      </c>
    </row>
    <row r="32" customFormat="false" ht="15" hidden="false" customHeight="true" outlineLevel="0" collapsed="false">
      <c r="A32" s="928" t="s">
        <v>1446</v>
      </c>
      <c r="B32" s="152" t="n">
        <v>33800</v>
      </c>
      <c r="C32" s="152" t="n">
        <v>50680</v>
      </c>
      <c r="D32" s="152" t="n">
        <v>34087</v>
      </c>
      <c r="E32" s="152" t="n">
        <v>34187</v>
      </c>
      <c r="F32" s="152" t="n">
        <v>34187</v>
      </c>
      <c r="G32" s="152" t="n">
        <v>34187</v>
      </c>
      <c r="H32" s="152" t="n">
        <v>34187</v>
      </c>
      <c r="I32" s="152" t="n">
        <v>34187</v>
      </c>
      <c r="J32" s="152" t="n">
        <v>34187</v>
      </c>
      <c r="K32" s="152" t="n">
        <v>34187</v>
      </c>
      <c r="L32" s="152" t="n">
        <v>34187</v>
      </c>
      <c r="M32" s="152" t="n">
        <v>50653</v>
      </c>
      <c r="N32" s="152" t="n">
        <f aca="false">SUM(B32:M32)</f>
        <v>442716</v>
      </c>
    </row>
    <row r="33" customFormat="false" ht="15" hidden="false" customHeight="true" outlineLevel="0" collapsed="false">
      <c r="A33" s="928" t="s">
        <v>1447</v>
      </c>
      <c r="B33" s="152" t="n">
        <v>53500</v>
      </c>
      <c r="C33" s="152" t="n">
        <v>55000</v>
      </c>
      <c r="D33" s="152" t="n">
        <v>55000</v>
      </c>
      <c r="E33" s="152" t="n">
        <v>55000</v>
      </c>
      <c r="F33" s="152" t="n">
        <v>56500</v>
      </c>
      <c r="G33" s="152" t="n">
        <v>59500</v>
      </c>
      <c r="H33" s="152" t="n">
        <v>56037</v>
      </c>
      <c r="I33" s="152" t="n">
        <v>51956</v>
      </c>
      <c r="J33" s="152" t="n">
        <v>59000</v>
      </c>
      <c r="K33" s="152" t="n">
        <v>65000</v>
      </c>
      <c r="L33" s="152" t="n">
        <v>68000</v>
      </c>
      <c r="M33" s="152" t="n">
        <v>50000</v>
      </c>
      <c r="N33" s="152" t="n">
        <f aca="false">SUM(B33:M33)</f>
        <v>684493</v>
      </c>
    </row>
    <row r="34" customFormat="false" ht="15" hidden="false" customHeight="true" outlineLevel="0" collapsed="false">
      <c r="A34" s="930" t="s">
        <v>1457</v>
      </c>
      <c r="B34" s="938" t="n">
        <f aca="false">SUM(B9:B33)</f>
        <v>744322</v>
      </c>
      <c r="C34" s="938" t="n">
        <f aca="false">SUM(C9:C33)</f>
        <v>755602</v>
      </c>
      <c r="D34" s="938" t="n">
        <f aca="false">SUM(D9:D33)</f>
        <v>742549</v>
      </c>
      <c r="E34" s="938" t="n">
        <f aca="false">SUM(E9:E33)</f>
        <v>733400</v>
      </c>
      <c r="F34" s="938" t="n">
        <f aca="false">SUM(F9:F33)</f>
        <v>713356</v>
      </c>
      <c r="G34" s="938" t="n">
        <f aca="false">SUM(G9:G33)</f>
        <v>701933</v>
      </c>
      <c r="H34" s="938" t="n">
        <f aca="false">SUM(H9:H33)</f>
        <v>660607</v>
      </c>
      <c r="I34" s="938" t="n">
        <f aca="false">SUM(I9:I33)</f>
        <v>656183</v>
      </c>
      <c r="J34" s="938" t="n">
        <f aca="false">SUM(J9:J33)</f>
        <v>712375</v>
      </c>
      <c r="K34" s="938" t="n">
        <f aca="false">SUM(K9:K33)</f>
        <v>734478</v>
      </c>
      <c r="L34" s="938" t="n">
        <f aca="false">SUM(L9:L33)</f>
        <v>729022</v>
      </c>
      <c r="M34" s="938" t="n">
        <f aca="false">SUM(M9:M33)</f>
        <v>732500</v>
      </c>
      <c r="N34" s="938" t="n">
        <f aca="false">SUM(N9:N33)</f>
        <v>8616327</v>
      </c>
      <c r="O34" s="932"/>
    </row>
    <row r="35" customFormat="false" ht="17.1" hidden="false" customHeight="true" outlineLevel="0" collapsed="false">
      <c r="A35" s="939" t="s">
        <v>1458</v>
      </c>
      <c r="B35" s="940" t="n">
        <f aca="false">SUM(B6+B34)</f>
        <v>1200750</v>
      </c>
      <c r="C35" s="940" t="n">
        <f aca="false">SUM(C6+C34)</f>
        <v>1254077</v>
      </c>
      <c r="D35" s="940" t="n">
        <f aca="false">SUM(D6+D34)</f>
        <v>1312807</v>
      </c>
      <c r="E35" s="940" t="n">
        <f aca="false">SUM(E6+E34)</f>
        <v>1453715</v>
      </c>
      <c r="F35" s="940" t="n">
        <f aca="false">SUM(F6+F34)</f>
        <v>1482246</v>
      </c>
      <c r="G35" s="940" t="n">
        <f aca="false">SUM(G6+G34)</f>
        <v>1428154</v>
      </c>
      <c r="H35" s="940" t="n">
        <f aca="false">SUM(H6+H34)</f>
        <v>1454610</v>
      </c>
      <c r="I35" s="940" t="n">
        <f aca="false">SUM(I6+I34)</f>
        <v>1682088</v>
      </c>
      <c r="J35" s="940" t="n">
        <f aca="false">SUM(J6+J34)</f>
        <v>1924409</v>
      </c>
      <c r="K35" s="940" t="n">
        <f aca="false">SUM(K6+K34)</f>
        <v>1877732</v>
      </c>
      <c r="L35" s="940" t="n">
        <f aca="false">SUM(L6+L34)</f>
        <v>1701205</v>
      </c>
      <c r="M35" s="940" t="n">
        <f aca="false">SUM(M6+M34)</f>
        <v>1615132</v>
      </c>
      <c r="N35" s="940" t="n">
        <f aca="false">SUM(N6+N34)</f>
        <v>18386925</v>
      </c>
    </row>
    <row r="36" customFormat="false" ht="14.1" hidden="false" customHeight="true" outlineLevel="0" collapsed="false">
      <c r="B36" s="167"/>
      <c r="C36" s="167"/>
      <c r="D36" s="167"/>
      <c r="E36" s="167"/>
      <c r="F36" s="167"/>
      <c r="G36" s="167"/>
    </row>
    <row r="37" customFormat="false" ht="14.1" hidden="false" customHeight="true" outlineLevel="0" collapsed="false">
      <c r="B37" s="167"/>
      <c r="C37" s="167"/>
      <c r="D37" s="167"/>
      <c r="E37" s="167"/>
      <c r="F37" s="167"/>
      <c r="G37" s="167"/>
    </row>
    <row r="38" customFormat="false" ht="14.1" hidden="false" customHeight="true" outlineLevel="0" collapsed="false">
      <c r="B38" s="167"/>
      <c r="C38" s="167"/>
      <c r="D38" s="167"/>
      <c r="E38" s="167"/>
      <c r="F38" s="167"/>
      <c r="G38" s="167"/>
    </row>
    <row r="39" customFormat="false" ht="14.1" hidden="false" customHeight="true" outlineLevel="0" collapsed="false">
      <c r="B39" s="167"/>
      <c r="C39" s="167"/>
      <c r="D39" s="167"/>
      <c r="E39" s="167"/>
      <c r="F39" s="167"/>
      <c r="G39" s="167"/>
    </row>
    <row r="40" customFormat="false" ht="14.1" hidden="false" customHeight="true" outlineLevel="0" collapsed="false">
      <c r="B40" s="167"/>
      <c r="C40" s="167"/>
      <c r="D40" s="167"/>
      <c r="E40" s="167"/>
      <c r="F40" s="167"/>
      <c r="G40" s="167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11. ÉVI KIADÁSI ELŐIRÁNYZATAINAK FELHASZNÁLÁSI ÜTEMTERVE&amp;R&amp;"MS Sans Serif,Regular"15/b. melléklet
Adatok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41" width="47.15"/>
    <col collapsed="false" customWidth="true" hidden="false" outlineLevel="0" max="2" min="2" style="941" width="14.82"/>
    <col collapsed="false" customWidth="true" hidden="false" outlineLevel="0" max="3" min="3" style="941" width="14.65"/>
    <col collapsed="false" customWidth="true" hidden="false" outlineLevel="0" max="4" min="4" style="941" width="16.49"/>
    <col collapsed="false" customWidth="true" hidden="false" outlineLevel="0" max="5" min="5" style="941" width="15.15"/>
    <col collapsed="false" customWidth="true" hidden="false" outlineLevel="0" max="6" min="6" style="941" width="34.32"/>
    <col collapsed="false" customWidth="false" hidden="false" outlineLevel="0" max="257" min="7" style="941" width="10.65"/>
  </cols>
  <sheetData>
    <row r="5" customFormat="false" ht="35.1" hidden="false" customHeight="true" outlineLevel="0" collapsed="false">
      <c r="A5" s="942"/>
      <c r="B5" s="943" t="s">
        <v>1459</v>
      </c>
      <c r="C5" s="943" t="s">
        <v>1460</v>
      </c>
      <c r="D5" s="943" t="s">
        <v>1461</v>
      </c>
      <c r="E5" s="943" t="s">
        <v>1462</v>
      </c>
      <c r="F5" s="944" t="s">
        <v>1463</v>
      </c>
    </row>
    <row r="6" customFormat="false" ht="12.75" hidden="false" customHeight="false" outlineLevel="0" collapsed="false">
      <c r="A6" s="945" t="s">
        <v>1464</v>
      </c>
      <c r="B6" s="946" t="n">
        <v>1147751</v>
      </c>
      <c r="C6" s="946" t="n">
        <v>465952</v>
      </c>
      <c r="D6" s="946" t="n">
        <v>2648478</v>
      </c>
      <c r="E6" s="946" t="n">
        <f aca="false">SUM(B6:D6)</f>
        <v>4262181</v>
      </c>
      <c r="F6" s="942" t="s">
        <v>1465</v>
      </c>
    </row>
    <row r="7" customFormat="false" ht="12.75" hidden="false" customHeight="false" outlineLevel="0" collapsed="false">
      <c r="A7" s="942"/>
      <c r="B7" s="947"/>
      <c r="C7" s="947"/>
      <c r="D7" s="947"/>
      <c r="E7" s="947"/>
      <c r="F7" s="942"/>
    </row>
    <row r="8" customFormat="false" ht="12.75" hidden="false" customHeight="false" outlineLevel="0" collapsed="false">
      <c r="A8" s="945" t="s">
        <v>1466</v>
      </c>
      <c r="B8" s="946" t="n">
        <v>37400</v>
      </c>
      <c r="C8" s="946"/>
      <c r="D8" s="946"/>
      <c r="E8" s="946" t="n">
        <f aca="false">SUM(B8:D8)</f>
        <v>37400</v>
      </c>
      <c r="F8" s="948" t="s">
        <v>1467</v>
      </c>
    </row>
    <row r="9" customFormat="false" ht="12.75" hidden="false" customHeight="false" outlineLevel="0" collapsed="false">
      <c r="A9" s="942"/>
      <c r="B9" s="946"/>
      <c r="C9" s="947"/>
      <c r="D9" s="947"/>
      <c r="E9" s="947"/>
      <c r="F9" s="942"/>
    </row>
    <row r="10" customFormat="false" ht="12.75" hidden="false" customHeight="false" outlineLevel="0" collapsed="false">
      <c r="A10" s="945" t="s">
        <v>1468</v>
      </c>
      <c r="B10" s="947"/>
      <c r="C10" s="947"/>
      <c r="D10" s="947"/>
      <c r="E10" s="947"/>
      <c r="F10" s="942"/>
    </row>
    <row r="11" customFormat="false" ht="12.75" hidden="false" customHeight="false" outlineLevel="0" collapsed="false">
      <c r="A11" s="948" t="s">
        <v>1469</v>
      </c>
      <c r="B11" s="947" t="n">
        <v>90000</v>
      </c>
      <c r="C11" s="947" t="n">
        <v>90000</v>
      </c>
      <c r="D11" s="947" t="n">
        <v>180000</v>
      </c>
      <c r="E11" s="947" t="n">
        <f aca="false">SUM(B11:D11)</f>
        <v>360000</v>
      </c>
      <c r="F11" s="948" t="s">
        <v>1470</v>
      </c>
    </row>
    <row r="12" customFormat="false" ht="12.75" hidden="false" customHeight="false" outlineLevel="0" collapsed="false">
      <c r="A12" s="948" t="s">
        <v>1471</v>
      </c>
      <c r="B12" s="947" t="n">
        <v>59915</v>
      </c>
      <c r="C12" s="947" t="n">
        <v>59915</v>
      </c>
      <c r="D12" s="947" t="n">
        <v>121004</v>
      </c>
      <c r="E12" s="947" t="n">
        <f aca="false">SUM(B12:D12)</f>
        <v>240834</v>
      </c>
      <c r="F12" s="948" t="s">
        <v>1472</v>
      </c>
    </row>
    <row r="13" customFormat="false" ht="12.75" hidden="false" customHeight="false" outlineLevel="0" collapsed="false">
      <c r="A13" s="948" t="s">
        <v>1473</v>
      </c>
      <c r="B13" s="947" t="n">
        <v>10627</v>
      </c>
      <c r="C13" s="947"/>
      <c r="D13" s="947"/>
      <c r="E13" s="947" t="n">
        <f aca="false">SUM(B13:D13)</f>
        <v>10627</v>
      </c>
      <c r="F13" s="948" t="s">
        <v>1474</v>
      </c>
    </row>
    <row r="14" customFormat="false" ht="12.75" hidden="false" customHeight="false" outlineLevel="0" collapsed="false">
      <c r="A14" s="948" t="s">
        <v>1475</v>
      </c>
      <c r="B14" s="947" t="n">
        <v>300</v>
      </c>
      <c r="C14" s="947" t="n">
        <v>300</v>
      </c>
      <c r="D14" s="947"/>
      <c r="E14" s="947" t="n">
        <f aca="false">SUM(B14:D14)</f>
        <v>600</v>
      </c>
      <c r="F14" s="948" t="s">
        <v>1476</v>
      </c>
    </row>
    <row r="15" customFormat="false" ht="12.75" hidden="false" customHeight="false" outlineLevel="0" collapsed="false">
      <c r="A15" s="945" t="s">
        <v>1477</v>
      </c>
      <c r="B15" s="946" t="n">
        <f aca="false">SUM(B11:B14)</f>
        <v>160842</v>
      </c>
      <c r="C15" s="946" t="n">
        <f aca="false">SUM(C11:C14)</f>
        <v>150215</v>
      </c>
      <c r="D15" s="946" t="n">
        <f aca="false">SUM(D11:D14)</f>
        <v>301004</v>
      </c>
      <c r="E15" s="946" t="n">
        <f aca="false">SUM(E11:E14)</f>
        <v>612061</v>
      </c>
      <c r="F15" s="942"/>
    </row>
    <row r="16" customFormat="false" ht="12.75" hidden="false" customHeight="false" outlineLevel="0" collapsed="false">
      <c r="A16" s="942"/>
      <c r="B16" s="947"/>
      <c r="C16" s="947"/>
      <c r="D16" s="947"/>
      <c r="E16" s="947"/>
      <c r="F16" s="942"/>
    </row>
    <row r="17" customFormat="false" ht="20.1" hidden="false" customHeight="true" outlineLevel="0" collapsed="false">
      <c r="A17" s="949" t="s">
        <v>1478</v>
      </c>
      <c r="B17" s="950" t="n">
        <f aca="false">SUM(B6+B8+B15)</f>
        <v>1345993</v>
      </c>
      <c r="C17" s="950" t="n">
        <f aca="false">SUM(C6+C8+C15)</f>
        <v>616167</v>
      </c>
      <c r="D17" s="950" t="n">
        <f aca="false">SUM(D6+D8+D15)</f>
        <v>2949482</v>
      </c>
      <c r="E17" s="950" t="n">
        <f aca="false">SUM(E6+E8+E15)</f>
        <v>4911642</v>
      </c>
      <c r="F17" s="949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TÖBB ÉVES KIHATÁSSAL JÁRÓ DÖNTÉSEK SZÁMSZERŰSÍTÉSE ÉVENKÉNTI BONTÁSBAN&amp;R&amp;"Arial,Regular"16. sz. melléklet
Adatok: 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9.32421875" defaultRowHeight="12" zeroHeight="false" outlineLevelRow="0" outlineLevelCol="0"/>
  <cols>
    <col collapsed="false" customWidth="true" hidden="false" outlineLevel="0" max="1" min="1" style="41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2.65"/>
    <col collapsed="false" customWidth="true" hidden="false" outlineLevel="0" max="5" min="5" style="1" width="12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42" t="s">
        <v>63</v>
      </c>
      <c r="B1" s="43" t="s">
        <v>3</v>
      </c>
      <c r="C1" s="43" t="s">
        <v>64</v>
      </c>
      <c r="D1" s="43" t="s">
        <v>65</v>
      </c>
      <c r="E1" s="44" t="s">
        <v>66</v>
      </c>
    </row>
    <row r="2" s="47" customFormat="true" ht="14.45" hidden="false" customHeight="true" outlineLevel="0" collapsed="false">
      <c r="A2" s="45"/>
      <c r="B2" s="46" t="s">
        <v>67</v>
      </c>
      <c r="C2" s="46"/>
      <c r="D2" s="46"/>
      <c r="E2" s="46"/>
    </row>
    <row r="3" s="10" customFormat="true" ht="14.45" hidden="false" customHeight="true" outlineLevel="0" collapsed="false">
      <c r="A3" s="45" t="s">
        <v>68</v>
      </c>
      <c r="B3" s="46" t="s">
        <v>69</v>
      </c>
      <c r="C3" s="48"/>
      <c r="D3" s="48"/>
      <c r="E3" s="48"/>
    </row>
    <row r="4" s="10" customFormat="true" ht="14.45" hidden="false" customHeight="true" outlineLevel="0" collapsed="false">
      <c r="A4" s="49"/>
      <c r="B4" s="48" t="s">
        <v>70</v>
      </c>
      <c r="C4" s="48" t="n">
        <v>2096143</v>
      </c>
      <c r="D4" s="48" t="n">
        <v>2169000</v>
      </c>
      <c r="E4" s="48" t="n">
        <v>2234000</v>
      </c>
    </row>
    <row r="5" s="10" customFormat="true" ht="14.45" hidden="false" customHeight="true" outlineLevel="0" collapsed="false">
      <c r="A5" s="49"/>
      <c r="B5" s="48" t="s">
        <v>71</v>
      </c>
      <c r="C5" s="48"/>
      <c r="D5" s="48"/>
      <c r="E5" s="48"/>
    </row>
    <row r="6" s="10" customFormat="true" ht="14.45" hidden="false" customHeight="true" outlineLevel="0" collapsed="false">
      <c r="A6" s="49"/>
      <c r="B6" s="48" t="s">
        <v>72</v>
      </c>
      <c r="C6" s="48" t="n">
        <v>200000</v>
      </c>
      <c r="D6" s="48" t="n">
        <v>205000</v>
      </c>
      <c r="E6" s="48" t="n">
        <v>210000</v>
      </c>
    </row>
    <row r="7" s="10" customFormat="true" ht="14.45" hidden="false" customHeight="true" outlineLevel="0" collapsed="false">
      <c r="A7" s="49"/>
      <c r="B7" s="48" t="s">
        <v>73</v>
      </c>
      <c r="C7" s="48" t="n">
        <v>3267600</v>
      </c>
      <c r="D7" s="48" t="n">
        <v>3381000</v>
      </c>
      <c r="E7" s="48" t="n">
        <v>3482000</v>
      </c>
    </row>
    <row r="8" s="10" customFormat="true" ht="14.45" hidden="false" customHeight="true" outlineLevel="0" collapsed="false">
      <c r="A8" s="49"/>
      <c r="B8" s="48" t="s">
        <v>74</v>
      </c>
      <c r="C8" s="48" t="n">
        <v>1547083</v>
      </c>
      <c r="D8" s="48" t="n">
        <v>1600000</v>
      </c>
      <c r="E8" s="48" t="n">
        <v>1649000</v>
      </c>
    </row>
    <row r="9" s="10" customFormat="true" ht="14.45" hidden="false" customHeight="true" outlineLevel="0" collapsed="false">
      <c r="A9" s="49"/>
      <c r="B9" s="48" t="s">
        <v>75</v>
      </c>
      <c r="C9" s="48" t="n">
        <v>102200</v>
      </c>
      <c r="D9" s="48" t="n">
        <v>105000</v>
      </c>
      <c r="E9" s="48" t="n">
        <v>108000</v>
      </c>
    </row>
    <row r="10" s="17" customFormat="true" ht="14.45" hidden="false" customHeight="true" outlineLevel="0" collapsed="false">
      <c r="A10" s="50"/>
      <c r="B10" s="51" t="s">
        <v>76</v>
      </c>
      <c r="C10" s="51" t="n">
        <f aca="false">SUM(C4:C9)</f>
        <v>7213026</v>
      </c>
      <c r="D10" s="51" t="n">
        <f aca="false">SUM(D4:D9)</f>
        <v>7460000</v>
      </c>
      <c r="E10" s="51" t="n">
        <f aca="false">SUM(E4:E9)</f>
        <v>7683000</v>
      </c>
    </row>
    <row r="11" s="10" customFormat="true" ht="14.45" hidden="false" customHeight="true" outlineLevel="0" collapsed="false">
      <c r="A11" s="45" t="s">
        <v>77</v>
      </c>
      <c r="B11" s="46" t="s">
        <v>78</v>
      </c>
      <c r="C11" s="48"/>
      <c r="D11" s="48"/>
      <c r="E11" s="48"/>
    </row>
    <row r="12" s="10" customFormat="true" ht="14.45" hidden="false" customHeight="true" outlineLevel="0" collapsed="false">
      <c r="A12" s="49"/>
      <c r="B12" s="48" t="s">
        <v>79</v>
      </c>
      <c r="C12" s="48"/>
      <c r="D12" s="48"/>
      <c r="E12" s="48"/>
    </row>
    <row r="13" s="10" customFormat="true" ht="14.45" hidden="false" customHeight="true" outlineLevel="0" collapsed="false">
      <c r="A13" s="49"/>
      <c r="B13" s="48" t="s">
        <v>80</v>
      </c>
      <c r="C13" s="48" t="n">
        <v>4058234</v>
      </c>
      <c r="D13" s="48" t="n">
        <v>4200000</v>
      </c>
      <c r="E13" s="48" t="n">
        <v>4326000</v>
      </c>
    </row>
    <row r="14" s="10" customFormat="true" ht="14.45" hidden="false" customHeight="true" outlineLevel="0" collapsed="false">
      <c r="A14" s="49"/>
      <c r="B14" s="48" t="s">
        <v>81</v>
      </c>
      <c r="C14" s="48"/>
      <c r="D14" s="48"/>
      <c r="E14" s="48"/>
    </row>
    <row r="15" s="10" customFormat="true" ht="14.45" hidden="false" customHeight="true" outlineLevel="0" collapsed="false">
      <c r="A15" s="49"/>
      <c r="B15" s="48" t="s">
        <v>82</v>
      </c>
      <c r="C15" s="48" t="n">
        <v>217100</v>
      </c>
      <c r="D15" s="48" t="n">
        <v>224000</v>
      </c>
      <c r="E15" s="48" t="n">
        <v>231000</v>
      </c>
    </row>
    <row r="16" s="10" customFormat="true" ht="14.45" hidden="false" customHeight="true" outlineLevel="0" collapsed="false">
      <c r="A16" s="49"/>
      <c r="B16" s="48" t="s">
        <v>83</v>
      </c>
      <c r="C16" s="48" t="n">
        <v>479725</v>
      </c>
      <c r="D16" s="48" t="n">
        <v>495000</v>
      </c>
      <c r="E16" s="48" t="n">
        <v>510000</v>
      </c>
    </row>
    <row r="17" s="10" customFormat="true" ht="14.45" hidden="false" customHeight="true" outlineLevel="0" collapsed="false">
      <c r="A17" s="49"/>
      <c r="B17" s="48" t="s">
        <v>84</v>
      </c>
      <c r="C17" s="48"/>
      <c r="D17" s="48"/>
      <c r="E17" s="48"/>
    </row>
    <row r="18" s="17" customFormat="true" ht="14.45" hidden="false" customHeight="true" outlineLevel="0" collapsed="false">
      <c r="A18" s="50"/>
      <c r="B18" s="51" t="s">
        <v>85</v>
      </c>
      <c r="C18" s="51" t="n">
        <f aca="false">SUM(C12:C17)</f>
        <v>4755059</v>
      </c>
      <c r="D18" s="51" t="n">
        <f aca="false">SUM(D12:D17)</f>
        <v>4919000</v>
      </c>
      <c r="E18" s="51" t="n">
        <f aca="false">SUM(E12:E17)</f>
        <v>5067000</v>
      </c>
    </row>
    <row r="19" s="10" customFormat="true" ht="14.45" hidden="false" customHeight="true" outlineLevel="0" collapsed="false">
      <c r="A19" s="45" t="s">
        <v>86</v>
      </c>
      <c r="B19" s="46" t="s">
        <v>87</v>
      </c>
      <c r="C19" s="48"/>
      <c r="D19" s="48"/>
      <c r="E19" s="48"/>
    </row>
    <row r="20" s="10" customFormat="true" ht="14.45" hidden="false" customHeight="true" outlineLevel="0" collapsed="false">
      <c r="A20" s="49"/>
      <c r="B20" s="48" t="s">
        <v>88</v>
      </c>
      <c r="C20" s="48" t="n">
        <v>502280</v>
      </c>
      <c r="D20" s="48" t="n">
        <v>470000</v>
      </c>
      <c r="E20" s="48" t="n">
        <v>350000</v>
      </c>
    </row>
    <row r="21" s="10" customFormat="true" ht="14.45" hidden="false" customHeight="true" outlineLevel="0" collapsed="false">
      <c r="A21" s="49"/>
      <c r="B21" s="48" t="s">
        <v>89</v>
      </c>
      <c r="C21" s="48" t="n">
        <v>5000</v>
      </c>
      <c r="D21" s="48" t="n">
        <v>5000</v>
      </c>
      <c r="E21" s="48" t="n">
        <v>5000</v>
      </c>
    </row>
    <row r="22" s="10" customFormat="true" ht="14.45" hidden="false" customHeight="true" outlineLevel="0" collapsed="false">
      <c r="A22" s="49"/>
      <c r="B22" s="48" t="s">
        <v>90</v>
      </c>
      <c r="C22" s="48"/>
      <c r="D22" s="48"/>
      <c r="E22" s="48"/>
    </row>
    <row r="23" customFormat="false" ht="24.95" hidden="false" customHeight="true" outlineLevel="0" collapsed="false">
      <c r="A23" s="50"/>
      <c r="B23" s="51" t="s">
        <v>91</v>
      </c>
      <c r="C23" s="51" t="n">
        <f aca="false">SUM(C19:C22)</f>
        <v>507280</v>
      </c>
      <c r="D23" s="51" t="n">
        <f aca="false">SUM(D19:D22)</f>
        <v>475000</v>
      </c>
      <c r="E23" s="51" t="n">
        <f aca="false">SUM(E19:E22)</f>
        <v>355000</v>
      </c>
    </row>
    <row r="24" s="10" customFormat="true" ht="15" hidden="false" customHeight="true" outlineLevel="0" collapsed="false">
      <c r="A24" s="45" t="s">
        <v>92</v>
      </c>
      <c r="B24" s="46" t="s">
        <v>93</v>
      </c>
      <c r="C24" s="48"/>
      <c r="D24" s="48"/>
      <c r="E24" s="48"/>
    </row>
    <row r="25" s="10" customFormat="true" ht="15" hidden="false" customHeight="true" outlineLevel="0" collapsed="false">
      <c r="A25" s="49"/>
      <c r="B25" s="48" t="s">
        <v>94</v>
      </c>
      <c r="C25" s="48" t="n">
        <v>614820</v>
      </c>
      <c r="D25" s="48" t="n">
        <v>590000</v>
      </c>
      <c r="E25" s="48" t="n">
        <v>610000</v>
      </c>
    </row>
    <row r="26" s="10" customFormat="true" ht="15" hidden="false" customHeight="true" outlineLevel="0" collapsed="false">
      <c r="A26" s="49"/>
      <c r="B26" s="48" t="s">
        <v>95</v>
      </c>
      <c r="C26" s="48" t="n">
        <v>1780773</v>
      </c>
      <c r="D26" s="48" t="n">
        <v>987000</v>
      </c>
      <c r="E26" s="48" t="n">
        <v>1030000</v>
      </c>
    </row>
    <row r="27" s="17" customFormat="true" ht="27" hidden="false" customHeight="true" outlineLevel="0" collapsed="false">
      <c r="A27" s="50"/>
      <c r="B27" s="51" t="s">
        <v>96</v>
      </c>
      <c r="C27" s="51" t="n">
        <f aca="false">SUM(C25:C26)</f>
        <v>2395593</v>
      </c>
      <c r="D27" s="51" t="n">
        <f aca="false">SUM(D25:D26)</f>
        <v>1577000</v>
      </c>
      <c r="E27" s="51" t="n">
        <f aca="false">SUM(E25:E26)</f>
        <v>1640000</v>
      </c>
    </row>
    <row r="28" s="10" customFormat="true" ht="15" hidden="false" customHeight="true" outlineLevel="0" collapsed="false">
      <c r="A28" s="45" t="s">
        <v>97</v>
      </c>
      <c r="B28" s="46" t="s">
        <v>98</v>
      </c>
      <c r="C28" s="48"/>
      <c r="D28" s="48"/>
      <c r="E28" s="48"/>
    </row>
    <row r="29" s="10" customFormat="true" ht="24.95" hidden="false" customHeight="true" outlineLevel="0" collapsed="false">
      <c r="A29" s="49"/>
      <c r="B29" s="48" t="s">
        <v>99</v>
      </c>
      <c r="C29" s="48" t="n">
        <v>53500</v>
      </c>
      <c r="D29" s="48" t="n">
        <v>54000</v>
      </c>
      <c r="E29" s="48" t="n">
        <v>54000</v>
      </c>
    </row>
    <row r="30" s="10" customFormat="true" ht="24.95" hidden="false" customHeight="true" outlineLevel="0" collapsed="false">
      <c r="A30" s="49"/>
      <c r="B30" s="48" t="s">
        <v>100</v>
      </c>
      <c r="C30" s="48" t="n">
        <v>521000</v>
      </c>
      <c r="D30" s="48" t="n">
        <v>523000</v>
      </c>
      <c r="E30" s="48" t="n">
        <v>538000</v>
      </c>
    </row>
    <row r="31" s="10" customFormat="true" ht="24.95" hidden="false" customHeight="true" outlineLevel="0" collapsed="false">
      <c r="A31" s="52"/>
      <c r="B31" s="51" t="s">
        <v>101</v>
      </c>
      <c r="C31" s="51" t="n">
        <f aca="false">SUM(C29:C30)</f>
        <v>574500</v>
      </c>
      <c r="D31" s="51" t="n">
        <f aca="false">SUM(D29:D30)</f>
        <v>577000</v>
      </c>
      <c r="E31" s="51" t="n">
        <f aca="false">SUM(E29:E30)</f>
        <v>592000</v>
      </c>
    </row>
    <row r="32" s="10" customFormat="true" ht="24.95" hidden="false" customHeight="true" outlineLevel="0" collapsed="false">
      <c r="A32" s="50" t="s">
        <v>102</v>
      </c>
      <c r="B32" s="51" t="s">
        <v>103</v>
      </c>
      <c r="C32" s="51" t="n">
        <v>30000</v>
      </c>
      <c r="D32" s="51" t="n">
        <v>30000</v>
      </c>
      <c r="E32" s="51" t="n">
        <v>30000</v>
      </c>
    </row>
    <row r="33" s="10" customFormat="true" ht="15.95" hidden="false" customHeight="true" outlineLevel="0" collapsed="false">
      <c r="A33" s="50"/>
      <c r="B33" s="51" t="s">
        <v>104</v>
      </c>
      <c r="C33" s="51" t="n">
        <f aca="false">SUM(C18+C23+C27+C31+C32)</f>
        <v>8262432</v>
      </c>
      <c r="D33" s="51" t="n">
        <f aca="false">SUM(D18+D23+D27+D31+D32)</f>
        <v>7578000</v>
      </c>
      <c r="E33" s="51" t="n">
        <f aca="false">SUM(E18+E23+E27+E31+E32)</f>
        <v>7684000</v>
      </c>
    </row>
    <row r="34" s="10" customFormat="true" ht="14.45" hidden="false" customHeight="true" outlineLevel="0" collapsed="false">
      <c r="A34" s="45" t="s">
        <v>105</v>
      </c>
      <c r="B34" s="46" t="s">
        <v>106</v>
      </c>
      <c r="C34" s="48"/>
      <c r="D34" s="48"/>
      <c r="E34" s="48"/>
    </row>
    <row r="35" s="10" customFormat="true" ht="14.45" hidden="false" customHeight="true" outlineLevel="0" collapsed="false">
      <c r="A35" s="49"/>
      <c r="B35" s="48" t="s">
        <v>107</v>
      </c>
      <c r="C35" s="48" t="n">
        <v>640303</v>
      </c>
      <c r="D35" s="48" t="n">
        <v>300000</v>
      </c>
      <c r="E35" s="48" t="n">
        <v>100000</v>
      </c>
    </row>
    <row r="36" s="10" customFormat="true" ht="14.45" hidden="false" customHeight="true" outlineLevel="0" collapsed="false">
      <c r="A36" s="53"/>
      <c r="B36" s="54" t="s">
        <v>108</v>
      </c>
      <c r="C36" s="54" t="n">
        <v>934989</v>
      </c>
      <c r="D36" s="54"/>
      <c r="E36" s="54"/>
    </row>
    <row r="37" s="10" customFormat="true" ht="14.45" hidden="false" customHeight="true" outlineLevel="0" collapsed="false">
      <c r="A37" s="52"/>
      <c r="B37" s="51" t="s">
        <v>109</v>
      </c>
      <c r="C37" s="51" t="n">
        <f aca="false">SUM(C35:C36)</f>
        <v>1575292</v>
      </c>
      <c r="D37" s="51" t="n">
        <f aca="false">SUM(D35:D36)</f>
        <v>300000</v>
      </c>
      <c r="E37" s="51" t="n">
        <f aca="false">SUM(E35:E36)</f>
        <v>100000</v>
      </c>
    </row>
    <row r="38" s="10" customFormat="true" ht="14.45" hidden="false" customHeight="true" outlineLevel="0" collapsed="false">
      <c r="A38" s="45" t="s">
        <v>110</v>
      </c>
      <c r="B38" s="46" t="s">
        <v>111</v>
      </c>
      <c r="C38" s="46"/>
      <c r="D38" s="46"/>
      <c r="E38" s="46"/>
    </row>
    <row r="39" s="10" customFormat="true" ht="24.95" hidden="false" customHeight="true" outlineLevel="0" collapsed="false">
      <c r="A39" s="49"/>
      <c r="B39" s="48" t="s">
        <v>112</v>
      </c>
      <c r="C39" s="48" t="n">
        <v>1336175</v>
      </c>
      <c r="D39" s="48" t="n">
        <v>600000</v>
      </c>
      <c r="E39" s="48" t="n">
        <v>450000</v>
      </c>
    </row>
    <row r="40" s="10" customFormat="true" ht="15" hidden="false" customHeight="true" outlineLevel="0" collapsed="false">
      <c r="A40" s="49"/>
      <c r="B40" s="48" t="s">
        <v>113</v>
      </c>
      <c r="C40" s="46"/>
      <c r="D40" s="46"/>
      <c r="E40" s="46"/>
    </row>
    <row r="41" s="10" customFormat="true" ht="18" hidden="false" customHeight="true" outlineLevel="0" collapsed="false">
      <c r="A41" s="52"/>
      <c r="B41" s="51" t="s">
        <v>114</v>
      </c>
      <c r="C41" s="51" t="n">
        <f aca="false">SUM(C39:C40)</f>
        <v>1336175</v>
      </c>
      <c r="D41" s="51" t="n">
        <f aca="false">SUM(D39:D40)</f>
        <v>600000</v>
      </c>
      <c r="E41" s="51" t="n">
        <f aca="false">SUM(E39:E40)</f>
        <v>450000</v>
      </c>
    </row>
    <row r="42" customFormat="false" ht="15.95" hidden="false" customHeight="true" outlineLevel="0" collapsed="false">
      <c r="A42" s="50"/>
      <c r="B42" s="51" t="s">
        <v>115</v>
      </c>
      <c r="C42" s="51" t="n">
        <f aca="false">SUM(C10+C18+C23+C27+C31+C32+C37+C41)</f>
        <v>18386925</v>
      </c>
      <c r="D42" s="51" t="n">
        <f aca="false">SUM(D10+D18+D23+D27+D31+D32+D37+D41)</f>
        <v>15938000</v>
      </c>
      <c r="E42" s="51" t="n">
        <f aca="false">SUM(E10+E18+E23+E27+E31+E32+E37+E41)</f>
        <v>15917000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1-2013.  ÉVEKBEN&amp;R2.sz. melléklet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1" width="3.82"/>
    <col collapsed="false" customWidth="true" hidden="false" outlineLevel="0" max="2" min="2" style="951" width="88.99"/>
    <col collapsed="false" customWidth="false" hidden="false" outlineLevel="0" max="257" min="3" style="951" width="10.65"/>
  </cols>
  <sheetData>
    <row r="1" customFormat="false" ht="12.75" hidden="false" customHeight="false" outlineLevel="0" collapsed="false">
      <c r="A1" s="952"/>
      <c r="B1" s="953"/>
      <c r="C1" s="952"/>
      <c r="D1" s="952"/>
      <c r="E1" s="952"/>
    </row>
    <row r="2" customFormat="false" ht="13.5" hidden="false" customHeight="false" outlineLevel="0" collapsed="false">
      <c r="B2" s="954" t="s">
        <v>1479</v>
      </c>
    </row>
    <row r="3" customFormat="false" ht="30.75" hidden="false" customHeight="true" outlineLevel="0" collapsed="false">
      <c r="A3" s="955" t="s">
        <v>245</v>
      </c>
      <c r="B3" s="956" t="s">
        <v>1480</v>
      </c>
    </row>
    <row r="4" customFormat="false" ht="25.5" hidden="false" customHeight="false" outlineLevel="0" collapsed="false">
      <c r="A4" s="955" t="s">
        <v>247</v>
      </c>
      <c r="B4" s="956" t="s">
        <v>1481</v>
      </c>
    </row>
    <row r="5" customFormat="false" ht="12.75" hidden="false" customHeight="false" outlineLevel="0" collapsed="false">
      <c r="A5" s="955" t="s">
        <v>249</v>
      </c>
      <c r="B5" s="956" t="s">
        <v>1482</v>
      </c>
    </row>
    <row r="6" customFormat="false" ht="28.5" hidden="false" customHeight="true" outlineLevel="0" collapsed="false">
      <c r="A6" s="955" t="s">
        <v>251</v>
      </c>
      <c r="B6" s="956" t="s">
        <v>1483</v>
      </c>
    </row>
    <row r="7" customFormat="false" ht="12.75" hidden="false" customHeight="false" outlineLevel="0" collapsed="false">
      <c r="A7" s="955" t="s">
        <v>253</v>
      </c>
      <c r="B7" s="956" t="s">
        <v>1484</v>
      </c>
    </row>
    <row r="8" customFormat="false" ht="12.75" hidden="false" customHeight="false" outlineLevel="0" collapsed="false">
      <c r="A8" s="955"/>
      <c r="B8" s="956"/>
    </row>
    <row r="9" customFormat="false" ht="13.5" hidden="false" customHeight="false" outlineLevel="0" collapsed="false">
      <c r="A9" s="955"/>
      <c r="B9" s="957" t="s">
        <v>1485</v>
      </c>
    </row>
    <row r="10" customFormat="false" ht="12.75" hidden="false" customHeight="false" outlineLevel="0" collapsed="false">
      <c r="A10" s="955" t="s">
        <v>245</v>
      </c>
      <c r="B10" s="956" t="s">
        <v>1486</v>
      </c>
    </row>
    <row r="11" customFormat="false" ht="12.75" hidden="false" customHeight="false" outlineLevel="0" collapsed="false">
      <c r="A11" s="955" t="s">
        <v>247</v>
      </c>
      <c r="B11" s="956" t="s">
        <v>1201</v>
      </c>
    </row>
    <row r="12" customFormat="false" ht="12.75" hidden="false" customHeight="false" outlineLevel="0" collapsed="false">
      <c r="A12" s="955"/>
      <c r="B12" s="956" t="s">
        <v>1487</v>
      </c>
    </row>
    <row r="13" customFormat="false" ht="12.75" hidden="false" customHeight="false" outlineLevel="0" collapsed="false">
      <c r="A13" s="955"/>
      <c r="B13" s="956" t="s">
        <v>1488</v>
      </c>
    </row>
    <row r="14" customFormat="false" ht="12.75" hidden="false" customHeight="false" outlineLevel="0" collapsed="false">
      <c r="A14" s="955" t="s">
        <v>249</v>
      </c>
      <c r="B14" s="956" t="s">
        <v>1489</v>
      </c>
    </row>
    <row r="15" customFormat="false" ht="12.75" hidden="false" customHeight="false" outlineLevel="0" collapsed="false">
      <c r="A15" s="955"/>
      <c r="B15" s="956" t="s">
        <v>1490</v>
      </c>
    </row>
    <row r="16" customFormat="false" ht="12.75" hidden="false" customHeight="false" outlineLevel="0" collapsed="false">
      <c r="A16" s="955"/>
      <c r="B16" s="956" t="s">
        <v>1491</v>
      </c>
    </row>
    <row r="17" customFormat="false" ht="12.75" hidden="false" customHeight="false" outlineLevel="0" collapsed="false">
      <c r="A17" s="955" t="s">
        <v>251</v>
      </c>
      <c r="B17" s="956" t="s">
        <v>1492</v>
      </c>
    </row>
    <row r="18" customFormat="false" ht="12.75" hidden="false" customHeight="false" outlineLevel="0" collapsed="false">
      <c r="A18" s="955"/>
      <c r="B18" s="956" t="s">
        <v>1493</v>
      </c>
    </row>
    <row r="19" customFormat="false" ht="12.75" hidden="false" customHeight="false" outlineLevel="0" collapsed="false">
      <c r="A19" s="955"/>
      <c r="B19" s="956" t="s">
        <v>1494</v>
      </c>
    </row>
    <row r="20" customFormat="false" ht="12.75" hidden="false" customHeight="false" outlineLevel="0" collapsed="false">
      <c r="A20" s="955" t="s">
        <v>253</v>
      </c>
      <c r="B20" s="956" t="s">
        <v>1495</v>
      </c>
    </row>
    <row r="21" customFormat="false" ht="12.75" hidden="false" customHeight="false" outlineLevel="0" collapsed="false">
      <c r="A21" s="955" t="s">
        <v>255</v>
      </c>
      <c r="B21" s="956" t="s">
        <v>1496</v>
      </c>
    </row>
    <row r="22" customFormat="false" ht="24.75" hidden="false" customHeight="true" outlineLevel="0" collapsed="false">
      <c r="A22" s="955" t="s">
        <v>257</v>
      </c>
      <c r="B22" s="956" t="s">
        <v>1497</v>
      </c>
    </row>
    <row r="23" customFormat="false" ht="12.75" hidden="false" customHeight="false" outlineLevel="0" collapsed="false">
      <c r="A23" s="955"/>
      <c r="B23" s="956"/>
    </row>
    <row r="24" customFormat="false" ht="13.5" hidden="false" customHeight="false" outlineLevel="0" collapsed="false">
      <c r="A24" s="955"/>
      <c r="B24" s="957" t="s">
        <v>1498</v>
      </c>
    </row>
    <row r="25" customFormat="false" ht="12.75" hidden="false" customHeight="false" outlineLevel="0" collapsed="false">
      <c r="A25" s="955" t="s">
        <v>245</v>
      </c>
      <c r="B25" s="956" t="s">
        <v>1499</v>
      </c>
    </row>
    <row r="26" customFormat="false" ht="12.75" hidden="false" customHeight="false" outlineLevel="0" collapsed="false">
      <c r="A26" s="955" t="s">
        <v>247</v>
      </c>
      <c r="B26" s="956" t="s">
        <v>1500</v>
      </c>
    </row>
    <row r="27" customFormat="false" ht="12.75" hidden="false" customHeight="false" outlineLevel="0" collapsed="false">
      <c r="A27" s="955" t="s">
        <v>249</v>
      </c>
      <c r="B27" s="956" t="s">
        <v>1501</v>
      </c>
    </row>
    <row r="28" customFormat="false" ht="12.75" hidden="false" customHeight="false" outlineLevel="0" collapsed="false">
      <c r="A28" s="955" t="s">
        <v>251</v>
      </c>
      <c r="B28" s="956" t="s">
        <v>1502</v>
      </c>
    </row>
    <row r="29" customFormat="false" ht="12.75" hidden="false" customHeight="false" outlineLevel="0" collapsed="false">
      <c r="A29" s="955" t="s">
        <v>253</v>
      </c>
      <c r="B29" s="956" t="s">
        <v>1503</v>
      </c>
    </row>
    <row r="30" customFormat="false" ht="12.75" hidden="false" customHeight="false" outlineLevel="0" collapsed="false">
      <c r="A30" s="955"/>
      <c r="B30" s="956" t="s">
        <v>1504</v>
      </c>
    </row>
    <row r="31" customFormat="false" ht="12.75" hidden="false" customHeight="false" outlineLevel="0" collapsed="false">
      <c r="A31" s="955" t="s">
        <v>255</v>
      </c>
      <c r="B31" s="956" t="s">
        <v>1505</v>
      </c>
    </row>
    <row r="32" customFormat="false" ht="12.75" hidden="false" customHeight="false" outlineLevel="0" collapsed="false">
      <c r="A32" s="955"/>
      <c r="B32" s="956" t="s">
        <v>1506</v>
      </c>
    </row>
    <row r="33" customFormat="false" ht="12.75" hidden="false" customHeight="false" outlineLevel="0" collapsed="false">
      <c r="A33" s="955" t="s">
        <v>257</v>
      </c>
      <c r="B33" s="956" t="s">
        <v>1215</v>
      </c>
    </row>
    <row r="34" customFormat="false" ht="12.75" hidden="false" customHeight="false" outlineLevel="0" collapsed="false">
      <c r="A34" s="955"/>
      <c r="B34" s="956" t="s">
        <v>1507</v>
      </c>
    </row>
    <row r="35" customFormat="false" ht="12.75" hidden="false" customHeight="false" outlineLevel="0" collapsed="false">
      <c r="A35" s="955"/>
      <c r="B35" s="956" t="s">
        <v>1508</v>
      </c>
    </row>
    <row r="36" customFormat="false" ht="12.75" hidden="false" customHeight="false" outlineLevel="0" collapsed="false">
      <c r="A36" s="955"/>
      <c r="B36" s="956" t="s">
        <v>1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intézmények köre (diákétkeztetés)&amp;R17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8" width="4.82"/>
    <col collapsed="false" customWidth="true" hidden="false" outlineLevel="0" max="2" min="2" style="958" width="89.49"/>
    <col collapsed="false" customWidth="false" hidden="false" outlineLevel="0" max="257" min="3" style="958" width="10.65"/>
  </cols>
  <sheetData>
    <row r="2" customFormat="false" ht="13.5" hidden="false" customHeight="false" outlineLevel="0" collapsed="false">
      <c r="A2" s="959"/>
      <c r="B2" s="960" t="s">
        <v>1510</v>
      </c>
    </row>
    <row r="3" customFormat="false" ht="12.75" hidden="false" customHeight="false" outlineLevel="0" collapsed="false">
      <c r="A3" s="961" t="s">
        <v>245</v>
      </c>
      <c r="B3" s="962" t="s">
        <v>1486</v>
      </c>
    </row>
    <row r="4" customFormat="false" ht="12.75" hidden="false" customHeight="false" outlineLevel="0" collapsed="false">
      <c r="A4" s="961" t="s">
        <v>247</v>
      </c>
      <c r="B4" s="962" t="s">
        <v>1201</v>
      </c>
    </row>
    <row r="5" customFormat="false" ht="12.75" hidden="false" customHeight="false" outlineLevel="0" collapsed="false">
      <c r="A5" s="961"/>
      <c r="B5" s="962" t="s">
        <v>1511</v>
      </c>
    </row>
    <row r="6" customFormat="false" ht="12.75" hidden="false" customHeight="false" outlineLevel="0" collapsed="false">
      <c r="A6" s="961"/>
      <c r="B6" s="962" t="s">
        <v>1512</v>
      </c>
    </row>
    <row r="7" customFormat="false" ht="12.75" hidden="false" customHeight="false" outlineLevel="0" collapsed="false">
      <c r="A7" s="961" t="s">
        <v>249</v>
      </c>
      <c r="B7" s="963" t="s">
        <v>1489</v>
      </c>
    </row>
    <row r="8" customFormat="false" ht="12.75" hidden="false" customHeight="false" outlineLevel="0" collapsed="false">
      <c r="A8" s="961"/>
      <c r="B8" s="963" t="s">
        <v>1513</v>
      </c>
    </row>
    <row r="9" customFormat="false" ht="12.75" hidden="false" customHeight="false" outlineLevel="0" collapsed="false">
      <c r="A9" s="961"/>
      <c r="B9" s="963" t="s">
        <v>1514</v>
      </c>
    </row>
    <row r="10" customFormat="false" ht="12.75" hidden="false" customHeight="false" outlineLevel="0" collapsed="false">
      <c r="A10" s="961" t="s">
        <v>251</v>
      </c>
      <c r="B10" s="963" t="s">
        <v>1515</v>
      </c>
    </row>
    <row r="11" customFormat="false" ht="12.75" hidden="false" customHeight="false" outlineLevel="0" collapsed="false">
      <c r="A11" s="961"/>
      <c r="B11" s="963" t="s">
        <v>1493</v>
      </c>
    </row>
    <row r="12" customFormat="false" ht="12.75" hidden="false" customHeight="false" outlineLevel="0" collapsed="false">
      <c r="A12" s="961"/>
      <c r="B12" s="963" t="s">
        <v>1494</v>
      </c>
    </row>
    <row r="13" customFormat="false" ht="12.75" hidden="false" customHeight="false" outlineLevel="0" collapsed="false">
      <c r="A13" s="961" t="s">
        <v>253</v>
      </c>
      <c r="B13" s="963" t="s">
        <v>1495</v>
      </c>
    </row>
    <row r="14" customFormat="false" ht="12.75" hidden="false" customHeight="false" outlineLevel="0" collapsed="false">
      <c r="A14" s="961"/>
      <c r="B14" s="963" t="s">
        <v>1516</v>
      </c>
    </row>
    <row r="15" customFormat="false" ht="12.75" hidden="false" customHeight="false" outlineLevel="0" collapsed="false">
      <c r="A15" s="961" t="s">
        <v>255</v>
      </c>
      <c r="B15" s="963" t="s">
        <v>1496</v>
      </c>
    </row>
    <row r="16" customFormat="false" ht="12.75" hidden="false" customHeight="false" outlineLevel="0" collapsed="false">
      <c r="A16" s="961"/>
      <c r="B16" s="963" t="s">
        <v>1517</v>
      </c>
    </row>
    <row r="17" customFormat="false" ht="25.5" hidden="false" customHeight="false" outlineLevel="0" collapsed="false">
      <c r="A17" s="961" t="s">
        <v>257</v>
      </c>
      <c r="B17" s="963" t="s">
        <v>1497</v>
      </c>
    </row>
    <row r="18" customFormat="false" ht="12.75" hidden="false" customHeight="false" outlineLevel="0" collapsed="false">
      <c r="A18" s="961" t="s">
        <v>259</v>
      </c>
      <c r="B18" s="963" t="s">
        <v>1518</v>
      </c>
    </row>
    <row r="19" customFormat="false" ht="12.75" hidden="false" customHeight="false" outlineLevel="0" collapsed="false">
      <c r="B19" s="962"/>
    </row>
    <row r="20" customFormat="false" ht="13.5" hidden="false" customHeight="false" outlineLevel="0" collapsed="false">
      <c r="A20" s="961"/>
      <c r="B20" s="964" t="s">
        <v>1519</v>
      </c>
    </row>
    <row r="21" customFormat="false" ht="12.75" hidden="false" customHeight="false" outlineLevel="0" collapsed="false">
      <c r="A21" s="961" t="s">
        <v>245</v>
      </c>
      <c r="B21" s="963" t="s">
        <v>1499</v>
      </c>
    </row>
    <row r="22" customFormat="false" ht="12.75" hidden="false" customHeight="false" outlineLevel="0" collapsed="false">
      <c r="A22" s="961" t="s">
        <v>247</v>
      </c>
      <c r="B22" s="963" t="s">
        <v>1500</v>
      </c>
    </row>
    <row r="23" customFormat="false" ht="12.75" hidden="false" customHeight="false" outlineLevel="0" collapsed="false">
      <c r="A23" s="961" t="s">
        <v>249</v>
      </c>
      <c r="B23" s="963" t="s">
        <v>1501</v>
      </c>
    </row>
    <row r="24" customFormat="false" ht="12.75" hidden="false" customHeight="false" outlineLevel="0" collapsed="false">
      <c r="A24" s="961" t="s">
        <v>251</v>
      </c>
      <c r="B24" s="963" t="s">
        <v>1502</v>
      </c>
    </row>
    <row r="25" customFormat="false" ht="12.75" hidden="false" customHeight="false" outlineLevel="0" collapsed="false">
      <c r="A25" s="961" t="s">
        <v>253</v>
      </c>
      <c r="B25" s="963" t="s">
        <v>1503</v>
      </c>
    </row>
    <row r="26" customFormat="false" ht="12.75" hidden="false" customHeight="false" outlineLevel="0" collapsed="false">
      <c r="A26" s="961"/>
      <c r="B26" s="963" t="s">
        <v>1520</v>
      </c>
    </row>
    <row r="27" customFormat="false" ht="12.75" hidden="false" customHeight="false" outlineLevel="0" collapsed="false">
      <c r="A27" s="961"/>
      <c r="B27" s="963" t="s">
        <v>1521</v>
      </c>
    </row>
    <row r="28" customFormat="false" ht="12.75" hidden="false" customHeight="false" outlineLevel="0" collapsed="false">
      <c r="A28" s="961" t="s">
        <v>255</v>
      </c>
      <c r="B28" s="963" t="s">
        <v>1522</v>
      </c>
    </row>
    <row r="29" customFormat="false" ht="12.75" hidden="false" customHeight="false" outlineLevel="0" collapsed="false">
      <c r="A29" s="961"/>
      <c r="B29" s="963" t="s">
        <v>1523</v>
      </c>
    </row>
    <row r="30" customFormat="false" ht="12.75" hidden="false" customHeight="false" outlineLevel="0" collapsed="false">
      <c r="A30" s="961"/>
      <c r="B30" s="963" t="s">
        <v>1524</v>
      </c>
    </row>
    <row r="31" customFormat="false" ht="12.75" hidden="false" customHeight="false" outlineLevel="0" collapsed="false">
      <c r="A31" s="961" t="s">
        <v>257</v>
      </c>
      <c r="B31" s="963" t="s">
        <v>1444</v>
      </c>
    </row>
    <row r="32" customFormat="false" ht="12.75" hidden="false" customHeight="false" outlineLevel="0" collapsed="false">
      <c r="A32" s="961"/>
      <c r="B32" s="963" t="s">
        <v>1525</v>
      </c>
    </row>
    <row r="33" customFormat="false" ht="12.75" hidden="false" customHeight="false" outlineLevel="0" collapsed="false">
      <c r="A33" s="961"/>
      <c r="B33" s="962" t="s">
        <v>1526</v>
      </c>
    </row>
    <row r="34" customFormat="false" ht="12.75" hidden="false" customHeight="false" outlineLevel="0" collapsed="false">
      <c r="A34" s="961" t="s">
        <v>259</v>
      </c>
      <c r="B34" s="962" t="s">
        <v>1215</v>
      </c>
    </row>
    <row r="35" customFormat="false" ht="12.75" hidden="false" customHeight="false" outlineLevel="0" collapsed="false">
      <c r="A35" s="961"/>
      <c r="B35" s="963" t="s">
        <v>1527</v>
      </c>
    </row>
    <row r="36" customFormat="false" ht="12.75" hidden="false" customHeight="false" outlineLevel="0" collapsed="false">
      <c r="A36" s="961"/>
      <c r="B36" s="962" t="s">
        <v>1528</v>
      </c>
    </row>
    <row r="37" customFormat="false" ht="12.75" hidden="false" customHeight="false" outlineLevel="0" collapsed="false">
      <c r="A37" s="961"/>
      <c r="B37" s="962" t="s">
        <v>1529</v>
      </c>
    </row>
    <row r="38" customFormat="false" ht="12.75" hidden="false" customHeight="false" outlineLevel="0" collapsed="false">
      <c r="A38" s="961"/>
      <c r="B38" s="962"/>
    </row>
    <row r="39" customFormat="false" ht="13.5" hidden="false" customHeight="false" outlineLevel="0" collapsed="false">
      <c r="A39" s="961"/>
      <c r="B39" s="960" t="s">
        <v>1530</v>
      </c>
    </row>
    <row r="40" customFormat="false" ht="12.75" hidden="false" customHeight="false" outlineLevel="0" collapsed="false">
      <c r="A40" s="961" t="s">
        <v>245</v>
      </c>
      <c r="B40" s="965" t="s">
        <v>1218</v>
      </c>
    </row>
    <row r="41" customFormat="false" ht="12.75" hidden="false" customHeight="false" outlineLevel="0" collapsed="false">
      <c r="A41" s="961"/>
      <c r="B41" s="962" t="s">
        <v>1531</v>
      </c>
    </row>
    <row r="42" customFormat="false" ht="12.75" hidden="false" customHeight="false" outlineLevel="0" collapsed="false">
      <c r="A42" s="961"/>
      <c r="B42" s="962" t="s">
        <v>1532</v>
      </c>
    </row>
    <row r="43" customFormat="false" ht="12.75" hidden="false" customHeight="false" outlineLevel="0" collapsed="false">
      <c r="A43" s="961"/>
      <c r="B43" s="962" t="s">
        <v>1533</v>
      </c>
    </row>
    <row r="44" customFormat="false" ht="12.75" hidden="false" customHeight="false" outlineLevel="0" collapsed="false">
      <c r="A44" s="961"/>
      <c r="B44" s="962" t="s">
        <v>1534</v>
      </c>
    </row>
    <row r="45" customFormat="false" ht="12.75" hidden="false" customHeight="false" outlineLevel="0" collapsed="false">
      <c r="A45" s="961"/>
      <c r="B45" s="962" t="s">
        <v>1535</v>
      </c>
    </row>
    <row r="46" customFormat="false" ht="12.75" hidden="false" customHeight="false" outlineLevel="0" collapsed="false">
      <c r="A46" s="961"/>
      <c r="B46" s="962" t="s">
        <v>1536</v>
      </c>
    </row>
    <row r="47" customFormat="false" ht="12.75" hidden="false" customHeight="false" outlineLevel="0" collapsed="false">
      <c r="A47" s="961"/>
      <c r="B47" s="962" t="s">
        <v>1537</v>
      </c>
    </row>
    <row r="48" customFormat="false" ht="12.75" hidden="false" customHeight="false" outlineLevel="0" collapsed="false">
      <c r="A48" s="961" t="s">
        <v>247</v>
      </c>
      <c r="B48" s="965" t="s">
        <v>1538</v>
      </c>
    </row>
    <row r="49" customFormat="false" ht="12.75" hidden="false" customHeight="false" outlineLevel="0" collapsed="false">
      <c r="A49" s="961"/>
      <c r="B49" s="962" t="s">
        <v>1539</v>
      </c>
    </row>
    <row r="50" customFormat="false" ht="12.75" hidden="false" customHeight="false" outlineLevel="0" collapsed="false">
      <c r="A50" s="961"/>
      <c r="B50" s="962" t="s">
        <v>1540</v>
      </c>
    </row>
    <row r="51" customFormat="false" ht="12.75" hidden="false" customHeight="false" outlineLevel="0" collapsed="false">
      <c r="A51" s="961"/>
      <c r="B51" s="962" t="s">
        <v>1541</v>
      </c>
    </row>
    <row r="52" customFormat="false" ht="12.75" hidden="false" customHeight="false" outlineLevel="0" collapsed="false">
      <c r="A52" s="961"/>
      <c r="B52" s="962" t="s">
        <v>1542</v>
      </c>
    </row>
    <row r="53" customFormat="false" ht="12.75" hidden="false" customHeight="false" outlineLevel="0" collapsed="false">
      <c r="A53" s="961"/>
      <c r="B53" s="962" t="s">
        <v>1543</v>
      </c>
    </row>
    <row r="54" customFormat="false" ht="12.75" hidden="false" customHeight="false" outlineLevel="0" collapsed="false">
      <c r="A54" s="961"/>
      <c r="B54" s="962"/>
    </row>
    <row r="55" customFormat="false" ht="12.75" hidden="false" customHeight="false" outlineLevel="0" collapsed="false">
      <c r="A55" s="961"/>
      <c r="B55" s="962"/>
    </row>
    <row r="56" customFormat="false" ht="12.75" hidden="false" customHeight="false" outlineLevel="0" collapsed="false">
      <c r="A56" s="961" t="s">
        <v>249</v>
      </c>
      <c r="B56" s="965" t="s">
        <v>1230</v>
      </c>
    </row>
    <row r="57" customFormat="false" ht="12.75" hidden="false" customHeight="false" outlineLevel="0" collapsed="false">
      <c r="A57" s="961"/>
      <c r="B57" s="965" t="s">
        <v>1544</v>
      </c>
    </row>
    <row r="58" customFormat="false" ht="12.75" hidden="false" customHeight="false" outlineLevel="0" collapsed="false">
      <c r="A58" s="961"/>
      <c r="B58" s="962" t="s">
        <v>1545</v>
      </c>
    </row>
    <row r="59" customFormat="false" ht="12.75" hidden="false" customHeight="false" outlineLevel="0" collapsed="false">
      <c r="A59" s="961"/>
      <c r="B59" s="962" t="s">
        <v>1546</v>
      </c>
    </row>
    <row r="60" customFormat="false" ht="12.75" hidden="false" customHeight="false" outlineLevel="0" collapsed="false">
      <c r="A60" s="961"/>
      <c r="B60" s="962" t="s">
        <v>1547</v>
      </c>
    </row>
    <row r="61" customFormat="false" ht="12.75" hidden="false" customHeight="false" outlineLevel="0" collapsed="false">
      <c r="A61" s="961"/>
      <c r="B61" s="962" t="s">
        <v>1548</v>
      </c>
    </row>
    <row r="62" customFormat="false" ht="12.75" hidden="false" customHeight="false" outlineLevel="0" collapsed="false">
      <c r="A62" s="961"/>
      <c r="B62" s="965" t="s">
        <v>1549</v>
      </c>
    </row>
    <row r="63" customFormat="false" ht="12.75" hidden="false" customHeight="false" outlineLevel="0" collapsed="false">
      <c r="A63" s="961"/>
      <c r="B63" s="962" t="s">
        <v>1550</v>
      </c>
    </row>
    <row r="64" customFormat="false" ht="12.75" hidden="false" customHeight="false" outlineLevel="0" collapsed="false">
      <c r="A64" s="961"/>
      <c r="B64" s="962" t="s">
        <v>1551</v>
      </c>
    </row>
    <row r="65" customFormat="false" ht="12.75" hidden="false" customHeight="false" outlineLevel="0" collapsed="false">
      <c r="A65" s="961"/>
      <c r="B65" s="962" t="s">
        <v>1552</v>
      </c>
    </row>
    <row r="66" customFormat="false" ht="12.75" hidden="false" customHeight="false" outlineLevel="0" collapsed="false">
      <c r="A66" s="961"/>
      <c r="B66" s="962" t="s">
        <v>1553</v>
      </c>
    </row>
    <row r="67" customFormat="false" ht="12.75" hidden="false" customHeight="false" outlineLevel="0" collapsed="false">
      <c r="A67" s="961"/>
      <c r="B67" s="965" t="s">
        <v>1554</v>
      </c>
    </row>
    <row r="68" customFormat="false" ht="12.75" hidden="false" customHeight="false" outlineLevel="0" collapsed="false">
      <c r="A68" s="961"/>
      <c r="B68" s="962" t="s">
        <v>1555</v>
      </c>
    </row>
    <row r="69" customFormat="false" ht="12.75" hidden="false" customHeight="false" outlineLevel="0" collapsed="false">
      <c r="A69" s="961"/>
      <c r="B69" s="962" t="s">
        <v>1556</v>
      </c>
    </row>
    <row r="70" customFormat="false" ht="12.75" hidden="false" customHeight="false" outlineLevel="0" collapsed="false">
      <c r="A70" s="961"/>
      <c r="B70" s="965" t="s">
        <v>1557</v>
      </c>
    </row>
    <row r="71" customFormat="false" ht="12.75" hidden="false" customHeight="false" outlineLevel="0" collapsed="false">
      <c r="A71" s="961"/>
      <c r="B71" s="962" t="s">
        <v>1558</v>
      </c>
    </row>
    <row r="72" customFormat="false" ht="12.75" hidden="false" customHeight="false" outlineLevel="0" collapsed="false">
      <c r="A72" s="961"/>
      <c r="B72" s="962" t="s">
        <v>1559</v>
      </c>
    </row>
    <row r="73" customFormat="false" ht="12.75" hidden="false" customHeight="false" outlineLevel="0" collapsed="false">
      <c r="A73" s="961"/>
      <c r="B73" s="962" t="s">
        <v>1560</v>
      </c>
    </row>
    <row r="74" customFormat="false" ht="12.75" hidden="false" customHeight="false" outlineLevel="0" collapsed="false">
      <c r="A74" s="961"/>
      <c r="B74" s="962" t="s">
        <v>1561</v>
      </c>
    </row>
    <row r="75" customFormat="false" ht="12.75" hidden="false" customHeight="false" outlineLevel="0" collapsed="false">
      <c r="A75" s="961" t="s">
        <v>251</v>
      </c>
      <c r="B75" s="965" t="s">
        <v>1456</v>
      </c>
    </row>
    <row r="76" customFormat="false" ht="12.75" hidden="false" customHeight="false" outlineLevel="0" collapsed="false">
      <c r="A76" s="961"/>
      <c r="B76" s="962" t="s">
        <v>1562</v>
      </c>
    </row>
    <row r="77" customFormat="false" ht="12.75" hidden="false" customHeight="false" outlineLevel="0" collapsed="false">
      <c r="A77" s="961"/>
      <c r="B77" s="962" t="s">
        <v>1563</v>
      </c>
    </row>
    <row r="78" customFormat="false" ht="12.75" hidden="false" customHeight="false" outlineLevel="0" collapsed="false">
      <c r="A78" s="961"/>
      <c r="B78" s="962" t="s">
        <v>1564</v>
      </c>
    </row>
    <row r="79" customFormat="false" ht="12.75" hidden="false" customHeight="false" outlineLevel="0" collapsed="false">
      <c r="A79" s="961"/>
      <c r="B79" s="962" t="s">
        <v>1565</v>
      </c>
    </row>
    <row r="80" customFormat="false" ht="12.75" hidden="false" customHeight="false" outlineLevel="0" collapsed="false">
      <c r="A80" s="961" t="s">
        <v>253</v>
      </c>
      <c r="B80" s="965" t="s">
        <v>1248</v>
      </c>
    </row>
    <row r="81" customFormat="false" ht="12.75" hidden="false" customHeight="false" outlineLevel="0" collapsed="false">
      <c r="A81" s="961" t="s">
        <v>255</v>
      </c>
      <c r="B81" s="965" t="s">
        <v>1566</v>
      </c>
    </row>
    <row r="82" customFormat="false" ht="12.75" hidden="false" customHeight="false" outlineLevel="0" collapsed="false">
      <c r="A82" s="961" t="s">
        <v>257</v>
      </c>
      <c r="B82" s="965" t="s">
        <v>1250</v>
      </c>
    </row>
    <row r="83" customFormat="false" ht="12.75" hidden="false" customHeight="false" outlineLevel="0" collapsed="false">
      <c r="A83" s="961" t="s">
        <v>259</v>
      </c>
      <c r="B83" s="965" t="s">
        <v>1567</v>
      </c>
    </row>
    <row r="84" customFormat="false" ht="12.75" hidden="false" customHeight="false" outlineLevel="0" collapsed="false">
      <c r="A84" s="961" t="s">
        <v>261</v>
      </c>
      <c r="B84" s="965" t="s">
        <v>1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intézmények köre     
(villamosenergia és gáz beszerzés)&amp;R18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E106" activeCellId="0" sqref="E106:E108"/>
    </sheetView>
  </sheetViews>
  <sheetFormatPr defaultColWidth="9.32421875" defaultRowHeight="12" zeroHeight="false" outlineLevelRow="0" outlineLevelCol="0"/>
  <cols>
    <col collapsed="false" customWidth="true" hidden="false" outlineLevel="0" max="1" min="1" style="55" width="64.32"/>
    <col collapsed="false" customWidth="true" hidden="false" outlineLevel="0" max="2" min="2" style="55" width="11.49"/>
    <col collapsed="false" customWidth="true" hidden="false" outlineLevel="0" max="3" min="3" style="55" width="12.82"/>
    <col collapsed="false" customWidth="true" hidden="false" outlineLevel="0" max="4" min="4" style="55" width="11.49"/>
    <col collapsed="false" customWidth="true" hidden="false" outlineLevel="0" max="5" min="5" style="55" width="13.99"/>
    <col collapsed="false" customWidth="true" hidden="false" outlineLevel="0" max="6" min="6" style="56" width="10.82"/>
    <col collapsed="false" customWidth="false" hidden="false" outlineLevel="0" max="14" min="7" style="56" width="9.32"/>
    <col collapsed="false" customWidth="false" hidden="false" outlineLevel="0" max="257" min="15" style="55" width="9.32"/>
  </cols>
  <sheetData>
    <row r="1" customFormat="false" ht="12.75" hidden="false" customHeight="true" outlineLevel="0" collapsed="false">
      <c r="A1" s="57"/>
      <c r="B1" s="58" t="s">
        <v>116</v>
      </c>
      <c r="C1" s="58"/>
      <c r="D1" s="58"/>
      <c r="E1" s="58"/>
      <c r="N1" s="55"/>
    </row>
    <row r="2" s="64" customFormat="true" ht="42" hidden="false" customHeight="true" outlineLevel="0" collapsed="false">
      <c r="A2" s="59" t="s">
        <v>117</v>
      </c>
      <c r="B2" s="60" t="s">
        <v>118</v>
      </c>
      <c r="C2" s="61" t="s">
        <v>119</v>
      </c>
      <c r="D2" s="61" t="s">
        <v>120</v>
      </c>
      <c r="E2" s="62" t="s">
        <v>121</v>
      </c>
      <c r="F2" s="63"/>
      <c r="G2" s="63"/>
      <c r="H2" s="63"/>
      <c r="I2" s="63"/>
      <c r="J2" s="63"/>
      <c r="K2" s="63"/>
      <c r="L2" s="63"/>
      <c r="M2" s="63"/>
    </row>
    <row r="3" customFormat="false" ht="13.5" hidden="false" customHeight="true" outlineLevel="0" collapsed="false">
      <c r="A3" s="65" t="s">
        <v>122</v>
      </c>
      <c r="B3" s="66"/>
      <c r="C3" s="66"/>
      <c r="D3" s="66"/>
      <c r="E3" s="66"/>
      <c r="M3" s="55"/>
      <c r="N3" s="55"/>
    </row>
    <row r="4" customFormat="false" ht="13.5" hidden="false" customHeight="true" outlineLevel="0" collapsed="false">
      <c r="A4" s="67" t="s">
        <v>123</v>
      </c>
      <c r="B4" s="68" t="n">
        <v>1757</v>
      </c>
      <c r="C4" s="69" t="n">
        <v>142.3</v>
      </c>
      <c r="D4" s="68" t="n">
        <v>1566667</v>
      </c>
      <c r="E4" s="68" t="n">
        <f aca="false">SUM(C4*D4)/1000</f>
        <v>222936.7141</v>
      </c>
      <c r="M4" s="55"/>
      <c r="N4" s="55"/>
    </row>
    <row r="5" customFormat="false" ht="13.5" hidden="false" customHeight="true" outlineLevel="0" collapsed="false">
      <c r="A5" s="67" t="s">
        <v>124</v>
      </c>
      <c r="B5" s="68" t="n">
        <v>1775</v>
      </c>
      <c r="C5" s="69" t="n">
        <v>143.8</v>
      </c>
      <c r="D5" s="68" t="n">
        <v>783333</v>
      </c>
      <c r="E5" s="68" t="n">
        <v>112643</v>
      </c>
      <c r="M5" s="55"/>
      <c r="N5" s="55"/>
    </row>
    <row r="6" customFormat="false" ht="13.5" hidden="false" customHeight="true" outlineLevel="0" collapsed="false">
      <c r="A6" s="70" t="s">
        <v>125</v>
      </c>
      <c r="B6" s="68"/>
      <c r="C6" s="69"/>
      <c r="D6" s="68"/>
      <c r="E6" s="68"/>
      <c r="M6" s="55"/>
      <c r="N6" s="55"/>
    </row>
    <row r="7" customFormat="false" ht="13.5" hidden="false" customHeight="true" outlineLevel="0" collapsed="false">
      <c r="A7" s="70" t="s">
        <v>126</v>
      </c>
      <c r="B7" s="68"/>
      <c r="C7" s="69"/>
      <c r="D7" s="68"/>
      <c r="E7" s="68"/>
      <c r="M7" s="55"/>
      <c r="N7" s="55"/>
    </row>
    <row r="8" customFormat="false" ht="13.5" hidden="false" customHeight="true" outlineLevel="0" collapsed="false">
      <c r="A8" s="67" t="s">
        <v>127</v>
      </c>
      <c r="B8" s="68" t="n">
        <v>992</v>
      </c>
      <c r="C8" s="69" t="n">
        <v>56.7</v>
      </c>
      <c r="D8" s="68" t="n">
        <v>1566667</v>
      </c>
      <c r="E8" s="68" t="n">
        <f aca="false">SUM(C8*D8)/1000</f>
        <v>88830.0189</v>
      </c>
      <c r="M8" s="55"/>
      <c r="N8" s="55"/>
    </row>
    <row r="9" customFormat="false" ht="13.5" hidden="false" customHeight="true" outlineLevel="0" collapsed="false">
      <c r="A9" s="67" t="s">
        <v>124</v>
      </c>
      <c r="B9" s="68" t="n">
        <v>979</v>
      </c>
      <c r="C9" s="71" t="n">
        <v>55.9</v>
      </c>
      <c r="D9" s="68" t="n">
        <v>783333</v>
      </c>
      <c r="E9" s="68" t="n">
        <f aca="false">SUM(C9*D9)/1000</f>
        <v>43788.3147</v>
      </c>
      <c r="M9" s="55"/>
      <c r="N9" s="55"/>
    </row>
    <row r="10" customFormat="false" ht="13.5" hidden="false" customHeight="true" outlineLevel="0" collapsed="false">
      <c r="A10" s="67" t="s">
        <v>128</v>
      </c>
      <c r="B10" s="68" t="n">
        <v>484</v>
      </c>
      <c r="C10" s="69" t="n">
        <v>28.1</v>
      </c>
      <c r="D10" s="68" t="n">
        <v>1566667</v>
      </c>
      <c r="E10" s="68" t="n">
        <f aca="false">SUM(C10*D10)/1000</f>
        <v>44023.3427</v>
      </c>
      <c r="M10" s="55"/>
      <c r="N10" s="55"/>
    </row>
    <row r="11" customFormat="false" ht="13.5" hidden="false" customHeight="true" outlineLevel="0" collapsed="false">
      <c r="A11" s="67" t="s">
        <v>124</v>
      </c>
      <c r="B11" s="68" t="n">
        <v>498</v>
      </c>
      <c r="C11" s="69" t="n">
        <v>28.9</v>
      </c>
      <c r="D11" s="68" t="n">
        <v>783333</v>
      </c>
      <c r="E11" s="68" t="n">
        <v>22638</v>
      </c>
      <c r="M11" s="55"/>
      <c r="N11" s="55"/>
    </row>
    <row r="12" customFormat="false" ht="13.5" hidden="false" customHeight="true" outlineLevel="0" collapsed="false">
      <c r="A12" s="67" t="s">
        <v>129</v>
      </c>
      <c r="B12" s="68" t="n">
        <v>479</v>
      </c>
      <c r="C12" s="69" t="n">
        <v>31.7</v>
      </c>
      <c r="D12" s="68" t="n">
        <v>1566667</v>
      </c>
      <c r="E12" s="68" t="n">
        <f aca="false">SUM(C12*D12)/1000</f>
        <v>49663.3439</v>
      </c>
      <c r="M12" s="55"/>
      <c r="N12" s="55"/>
    </row>
    <row r="13" customFormat="false" ht="13.5" hidden="false" customHeight="true" outlineLevel="0" collapsed="false">
      <c r="A13" s="67" t="s">
        <v>124</v>
      </c>
      <c r="B13" s="68" t="n">
        <v>484</v>
      </c>
      <c r="C13" s="69" t="n">
        <v>32</v>
      </c>
      <c r="D13" s="68" t="n">
        <v>783333</v>
      </c>
      <c r="E13" s="68" t="n">
        <v>25067</v>
      </c>
      <c r="M13" s="55"/>
      <c r="N13" s="55"/>
    </row>
    <row r="14" customFormat="false" ht="13.5" hidden="false" customHeight="true" outlineLevel="0" collapsed="false">
      <c r="A14" s="67" t="s">
        <v>130</v>
      </c>
      <c r="B14" s="68" t="n">
        <v>1006</v>
      </c>
      <c r="C14" s="69" t="n">
        <v>67.8</v>
      </c>
      <c r="D14" s="68" t="n">
        <v>1566667</v>
      </c>
      <c r="E14" s="68" t="n">
        <f aca="false">SUM(C14*D14)/1000</f>
        <v>106220.0226</v>
      </c>
      <c r="M14" s="55"/>
      <c r="N14" s="55"/>
    </row>
    <row r="15" customFormat="false" ht="13.5" hidden="false" customHeight="true" outlineLevel="0" collapsed="false">
      <c r="A15" s="67" t="s">
        <v>124</v>
      </c>
      <c r="B15" s="68" t="n">
        <v>988</v>
      </c>
      <c r="C15" s="69" t="n">
        <v>66.6</v>
      </c>
      <c r="D15" s="68" t="n">
        <v>783333</v>
      </c>
      <c r="E15" s="68" t="n">
        <v>52170</v>
      </c>
      <c r="M15" s="55"/>
      <c r="N15" s="55"/>
    </row>
    <row r="16" customFormat="false" ht="13.5" hidden="false" customHeight="true" outlineLevel="0" collapsed="false">
      <c r="A16" s="67" t="s">
        <v>131</v>
      </c>
      <c r="B16" s="68" t="n">
        <v>550</v>
      </c>
      <c r="C16" s="69" t="n">
        <v>42.1</v>
      </c>
      <c r="D16" s="68" t="n">
        <v>1566667</v>
      </c>
      <c r="E16" s="68" t="n">
        <f aca="false">SUM(C16*D16)/1000</f>
        <v>65956.6807</v>
      </c>
      <c r="M16" s="55"/>
      <c r="N16" s="55"/>
    </row>
    <row r="17" customFormat="false" ht="13.5" hidden="false" customHeight="true" outlineLevel="0" collapsed="false">
      <c r="A17" s="67" t="s">
        <v>124</v>
      </c>
      <c r="B17" s="68" t="n">
        <v>541</v>
      </c>
      <c r="C17" s="69" t="n">
        <v>41.4</v>
      </c>
      <c r="D17" s="68" t="n">
        <v>783333</v>
      </c>
      <c r="E17" s="68" t="n">
        <v>32430</v>
      </c>
      <c r="M17" s="55"/>
      <c r="N17" s="55"/>
    </row>
    <row r="18" customFormat="false" ht="13.5" hidden="false" customHeight="true" outlineLevel="0" collapsed="false">
      <c r="A18" s="67" t="s">
        <v>132</v>
      </c>
      <c r="B18" s="68" t="n">
        <v>608</v>
      </c>
      <c r="C18" s="69" t="n">
        <v>46.5</v>
      </c>
      <c r="D18" s="68" t="n">
        <v>1566667</v>
      </c>
      <c r="E18" s="68" t="n">
        <f aca="false">SUM(C18*D18)/1000</f>
        <v>72850.0155</v>
      </c>
      <c r="M18" s="55"/>
      <c r="N18" s="55"/>
    </row>
    <row r="19" customFormat="false" ht="13.5" hidden="false" customHeight="true" outlineLevel="0" collapsed="false">
      <c r="A19" s="67" t="s">
        <v>124</v>
      </c>
      <c r="B19" s="68" t="n">
        <v>556</v>
      </c>
      <c r="C19" s="69" t="n">
        <v>42.5</v>
      </c>
      <c r="D19" s="68" t="n">
        <v>783333</v>
      </c>
      <c r="E19" s="68" t="n">
        <f aca="false">SUM(C19*D19)/1000</f>
        <v>33291.6525</v>
      </c>
      <c r="M19" s="55"/>
      <c r="N19" s="55"/>
    </row>
    <row r="20" customFormat="false" ht="13.5" hidden="false" customHeight="true" outlineLevel="0" collapsed="false">
      <c r="A20" s="72" t="s">
        <v>133</v>
      </c>
      <c r="B20" s="68"/>
      <c r="C20" s="69"/>
      <c r="D20" s="68"/>
      <c r="E20" s="68"/>
      <c r="M20" s="55"/>
      <c r="N20" s="55"/>
    </row>
    <row r="21" customFormat="false" ht="13.5" hidden="false" customHeight="true" outlineLevel="0" collapsed="false">
      <c r="A21" s="67" t="s">
        <v>134</v>
      </c>
      <c r="B21" s="68" t="n">
        <v>2600</v>
      </c>
      <c r="C21" s="69" t="n">
        <v>216.4</v>
      </c>
      <c r="D21" s="68" t="n">
        <v>1566667</v>
      </c>
      <c r="E21" s="68" t="n">
        <f aca="false">SUM(C21*D21)/1000</f>
        <v>339026.7388</v>
      </c>
      <c r="M21" s="55"/>
      <c r="N21" s="55"/>
    </row>
    <row r="22" customFormat="false" ht="13.5" hidden="false" customHeight="true" outlineLevel="0" collapsed="false">
      <c r="A22" s="67" t="s">
        <v>124</v>
      </c>
      <c r="B22" s="68" t="n">
        <v>2554</v>
      </c>
      <c r="C22" s="69" t="n">
        <v>212.5</v>
      </c>
      <c r="D22" s="68" t="n">
        <v>783333</v>
      </c>
      <c r="E22" s="68" t="n">
        <f aca="false">SUM(C22*D22)/1000</f>
        <v>166458.2625</v>
      </c>
      <c r="M22" s="55"/>
      <c r="N22" s="55"/>
    </row>
    <row r="23" customFormat="false" ht="13.5" hidden="false" customHeight="true" outlineLevel="0" collapsed="false">
      <c r="A23" s="67" t="s">
        <v>135</v>
      </c>
      <c r="B23" s="68" t="n">
        <v>1030</v>
      </c>
      <c r="C23" s="69" t="n">
        <v>101.5</v>
      </c>
      <c r="D23" s="68" t="n">
        <v>1566667</v>
      </c>
      <c r="E23" s="68" t="n">
        <f aca="false">SUM(C23*D23)/1000</f>
        <v>159016.7005</v>
      </c>
      <c r="M23" s="55"/>
      <c r="N23" s="55"/>
    </row>
    <row r="24" customFormat="false" ht="13.5" hidden="false" customHeight="true" outlineLevel="0" collapsed="false">
      <c r="A24" s="70" t="s">
        <v>136</v>
      </c>
      <c r="B24" s="68" t="n">
        <v>1047</v>
      </c>
      <c r="C24" s="69" t="n">
        <v>103.2</v>
      </c>
      <c r="D24" s="68" t="n">
        <v>1566667</v>
      </c>
      <c r="E24" s="68" t="n">
        <f aca="false">SUM(C24*D24)/1000</f>
        <v>161680.0344</v>
      </c>
      <c r="M24" s="55"/>
      <c r="N24" s="55"/>
    </row>
    <row r="25" customFormat="false" ht="13.5" hidden="false" customHeight="true" outlineLevel="0" collapsed="false">
      <c r="A25" s="67" t="s">
        <v>137</v>
      </c>
      <c r="B25" s="68" t="n">
        <v>278</v>
      </c>
      <c r="C25" s="69" t="n">
        <v>29.5</v>
      </c>
      <c r="D25" s="68" t="n">
        <v>1566667</v>
      </c>
      <c r="E25" s="68" t="n">
        <f aca="false">SUM(C25*D25)/1000</f>
        <v>46216.6765</v>
      </c>
      <c r="M25" s="55"/>
      <c r="N25" s="55"/>
    </row>
    <row r="26" customFormat="false" ht="13.5" hidden="false" customHeight="true" outlineLevel="0" collapsed="false">
      <c r="A26" s="67" t="s">
        <v>138</v>
      </c>
      <c r="B26" s="68" t="n">
        <v>2341</v>
      </c>
      <c r="C26" s="69" t="n">
        <v>230.8</v>
      </c>
      <c r="D26" s="68" t="n">
        <v>783333</v>
      </c>
      <c r="E26" s="68" t="n">
        <f aca="false">SUM(C26*D26)/1000</f>
        <v>180793.2564</v>
      </c>
      <c r="F26" s="73"/>
      <c r="M26" s="55"/>
      <c r="N26" s="55"/>
    </row>
    <row r="27" customFormat="false" ht="24.95" hidden="false" customHeight="true" outlineLevel="0" collapsed="false">
      <c r="A27" s="70" t="s">
        <v>139</v>
      </c>
      <c r="B27" s="68"/>
      <c r="C27" s="69"/>
      <c r="D27" s="68"/>
      <c r="E27" s="68"/>
      <c r="M27" s="55"/>
      <c r="N27" s="55"/>
    </row>
    <row r="28" customFormat="false" ht="13.5" hidden="false" customHeight="true" outlineLevel="0" collapsed="false">
      <c r="A28" s="67" t="s">
        <v>123</v>
      </c>
      <c r="B28" s="68" t="n">
        <v>1565</v>
      </c>
      <c r="C28" s="69" t="n">
        <v>113.5</v>
      </c>
      <c r="D28" s="68" t="n">
        <v>1566667</v>
      </c>
      <c r="E28" s="68" t="n">
        <f aca="false">SUM(C28*D28)/1000</f>
        <v>177816.7045</v>
      </c>
      <c r="M28" s="55"/>
      <c r="N28" s="55"/>
    </row>
    <row r="29" customFormat="false" ht="13.5" hidden="false" customHeight="true" outlineLevel="0" collapsed="false">
      <c r="A29" s="67" t="s">
        <v>124</v>
      </c>
      <c r="B29" s="68" t="n">
        <v>1586</v>
      </c>
      <c r="C29" s="69" t="n">
        <v>115</v>
      </c>
      <c r="D29" s="68" t="n">
        <v>783333</v>
      </c>
      <c r="E29" s="68" t="n">
        <f aca="false">SUM(C29*D29)/1000</f>
        <v>90083.295</v>
      </c>
      <c r="M29" s="55"/>
      <c r="N29" s="55"/>
    </row>
    <row r="30" customFormat="false" ht="13.5" hidden="false" customHeight="true" outlineLevel="0" collapsed="false">
      <c r="A30" s="70" t="s">
        <v>140</v>
      </c>
      <c r="B30" s="68"/>
      <c r="C30" s="69"/>
      <c r="D30" s="68"/>
      <c r="E30" s="68"/>
      <c r="M30" s="55"/>
      <c r="N30" s="55"/>
    </row>
    <row r="31" customFormat="false" ht="13.5" hidden="false" customHeight="true" outlineLevel="0" collapsed="false">
      <c r="A31" s="70" t="s">
        <v>141</v>
      </c>
      <c r="B31" s="74"/>
      <c r="C31" s="75"/>
      <c r="D31" s="68"/>
      <c r="E31" s="68"/>
      <c r="M31" s="55"/>
      <c r="N31" s="55"/>
    </row>
    <row r="32" customFormat="false" ht="13.5" hidden="false" customHeight="true" outlineLevel="0" collapsed="false">
      <c r="A32" s="67" t="s">
        <v>123</v>
      </c>
      <c r="B32" s="74" t="n">
        <v>204</v>
      </c>
      <c r="C32" s="75"/>
      <c r="D32" s="68" t="n">
        <v>65333</v>
      </c>
      <c r="E32" s="68" t="n">
        <f aca="false">SUM(B32*D32)/1000</f>
        <v>13327.932</v>
      </c>
      <c r="M32" s="55"/>
      <c r="N32" s="55"/>
    </row>
    <row r="33" customFormat="false" ht="13.5" hidden="false" customHeight="true" outlineLevel="0" collapsed="false">
      <c r="A33" s="67" t="s">
        <v>124</v>
      </c>
      <c r="B33" s="74" t="n">
        <v>202</v>
      </c>
      <c r="C33" s="75"/>
      <c r="D33" s="68" t="n">
        <v>32667</v>
      </c>
      <c r="E33" s="68" t="n">
        <v>6599</v>
      </c>
      <c r="M33" s="55"/>
      <c r="N33" s="55"/>
    </row>
    <row r="34" customFormat="false" ht="19.5" hidden="false" customHeight="true" outlineLevel="0" collapsed="false">
      <c r="A34" s="70" t="s">
        <v>142</v>
      </c>
      <c r="B34" s="74"/>
      <c r="C34" s="75"/>
      <c r="D34" s="68"/>
      <c r="E34" s="68"/>
      <c r="M34" s="55"/>
      <c r="N34" s="55"/>
    </row>
    <row r="35" customFormat="false" ht="13.5" hidden="false" customHeight="true" outlineLevel="0" collapsed="false">
      <c r="A35" s="67" t="s">
        <v>123</v>
      </c>
      <c r="B35" s="74" t="n">
        <v>475</v>
      </c>
      <c r="C35" s="75"/>
      <c r="D35" s="68" t="n">
        <v>91467</v>
      </c>
      <c r="E35" s="68" t="n">
        <f aca="false">SUM(B35*D35)/1000</f>
        <v>43446.825</v>
      </c>
      <c r="M35" s="55"/>
      <c r="N35" s="55"/>
    </row>
    <row r="36" customFormat="false" ht="13.5" hidden="false" customHeight="true" outlineLevel="0" collapsed="false">
      <c r="A36" s="67" t="s">
        <v>124</v>
      </c>
      <c r="B36" s="74" t="n">
        <v>458</v>
      </c>
      <c r="C36" s="75"/>
      <c r="D36" s="68" t="n">
        <v>45733</v>
      </c>
      <c r="E36" s="68" t="n">
        <f aca="false">SUM(B36*D36)/1000</f>
        <v>20945.714</v>
      </c>
      <c r="M36" s="55"/>
      <c r="N36" s="55"/>
    </row>
    <row r="37" s="77" customFormat="true" ht="24.95" hidden="false" customHeight="true" outlineLevel="0" collapsed="false">
      <c r="A37" s="70" t="s">
        <v>143</v>
      </c>
      <c r="B37" s="74"/>
      <c r="C37" s="75"/>
      <c r="D37" s="68"/>
      <c r="E37" s="68"/>
      <c r="F37" s="76"/>
      <c r="G37" s="76"/>
      <c r="H37" s="76"/>
      <c r="I37" s="76"/>
      <c r="J37" s="76"/>
      <c r="K37" s="76"/>
      <c r="L37" s="76"/>
    </row>
    <row r="38" s="77" customFormat="true" ht="13.5" hidden="false" customHeight="true" outlineLevel="0" collapsed="false">
      <c r="A38" s="67" t="s">
        <v>123</v>
      </c>
      <c r="B38" s="74" t="n">
        <v>207</v>
      </c>
      <c r="C38" s="75"/>
      <c r="D38" s="68" t="n">
        <v>39200</v>
      </c>
      <c r="E38" s="68" t="n">
        <f aca="false">SUM(B38*D38)/1000</f>
        <v>8114.4</v>
      </c>
      <c r="F38" s="76"/>
      <c r="G38" s="76"/>
      <c r="H38" s="76"/>
      <c r="I38" s="76"/>
      <c r="J38" s="76"/>
      <c r="K38" s="76"/>
      <c r="L38" s="76"/>
    </row>
    <row r="39" s="77" customFormat="true" ht="13.5" hidden="false" customHeight="true" outlineLevel="0" collapsed="false">
      <c r="A39" s="67" t="s">
        <v>124</v>
      </c>
      <c r="B39" s="74" t="n">
        <v>235</v>
      </c>
      <c r="C39" s="75"/>
      <c r="D39" s="68" t="n">
        <v>19600</v>
      </c>
      <c r="E39" s="68" t="n">
        <f aca="false">SUM(B39*D39)/1000</f>
        <v>4606</v>
      </c>
      <c r="F39" s="76"/>
      <c r="G39" s="76"/>
      <c r="H39" s="76"/>
      <c r="I39" s="76"/>
      <c r="J39" s="76"/>
      <c r="K39" s="76"/>
      <c r="L39" s="76"/>
    </row>
    <row r="40" s="77" customFormat="true" ht="13.5" hidden="false" customHeight="true" outlineLevel="0" collapsed="false">
      <c r="A40" s="70" t="s">
        <v>144</v>
      </c>
      <c r="B40" s="74"/>
      <c r="C40" s="75"/>
      <c r="D40" s="68"/>
      <c r="E40" s="68"/>
      <c r="F40" s="76"/>
      <c r="G40" s="76"/>
      <c r="H40" s="76"/>
      <c r="I40" s="76"/>
      <c r="J40" s="76"/>
      <c r="K40" s="76"/>
      <c r="L40" s="76"/>
    </row>
    <row r="41" s="77" customFormat="true" ht="13.5" hidden="false" customHeight="true" outlineLevel="0" collapsed="false">
      <c r="A41" s="67" t="s">
        <v>123</v>
      </c>
      <c r="B41" s="74" t="n">
        <v>668</v>
      </c>
      <c r="C41" s="75"/>
      <c r="D41" s="68" t="n">
        <v>13067</v>
      </c>
      <c r="E41" s="68" t="n">
        <f aca="false">SUM(B41*D41)/1000</f>
        <v>8728.756</v>
      </c>
      <c r="F41" s="76"/>
      <c r="G41" s="76"/>
      <c r="H41" s="76"/>
      <c r="I41" s="76"/>
      <c r="J41" s="76"/>
      <c r="K41" s="76"/>
      <c r="L41" s="76"/>
    </row>
    <row r="42" s="77" customFormat="true" ht="13.5" hidden="false" customHeight="true" outlineLevel="0" collapsed="false">
      <c r="A42" s="67" t="s">
        <v>124</v>
      </c>
      <c r="B42" s="68" t="n">
        <v>683</v>
      </c>
      <c r="C42" s="68"/>
      <c r="D42" s="68" t="n">
        <v>6533</v>
      </c>
      <c r="E42" s="68" t="n">
        <f aca="false">SUM(B42*D42)/1000</f>
        <v>4462.039</v>
      </c>
      <c r="F42" s="76"/>
      <c r="G42" s="76"/>
      <c r="H42" s="76"/>
      <c r="I42" s="76"/>
      <c r="J42" s="76"/>
      <c r="K42" s="76"/>
      <c r="L42" s="76"/>
    </row>
    <row r="43" s="77" customFormat="true" ht="24.95" hidden="false" customHeight="true" outlineLevel="0" collapsed="false">
      <c r="A43" s="70" t="s">
        <v>145</v>
      </c>
      <c r="B43" s="74"/>
      <c r="C43" s="75"/>
      <c r="D43" s="68"/>
      <c r="E43" s="68"/>
      <c r="F43" s="76"/>
      <c r="G43" s="76"/>
      <c r="H43" s="76"/>
      <c r="I43" s="76"/>
      <c r="J43" s="76"/>
      <c r="K43" s="76"/>
      <c r="L43" s="76"/>
    </row>
    <row r="44" s="77" customFormat="true" ht="17.25" hidden="false" customHeight="true" outlineLevel="0" collapsed="false">
      <c r="A44" s="67" t="s">
        <v>123</v>
      </c>
      <c r="B44" s="74" t="n">
        <v>307</v>
      </c>
      <c r="C44" s="75"/>
      <c r="D44" s="68" t="n">
        <v>23333</v>
      </c>
      <c r="E44" s="68" t="n">
        <f aca="false">SUM(B44*D44)/1000</f>
        <v>7163.231</v>
      </c>
      <c r="F44" s="76"/>
      <c r="G44" s="76"/>
      <c r="H44" s="76"/>
      <c r="I44" s="76"/>
      <c r="J44" s="76"/>
      <c r="K44" s="76"/>
      <c r="L44" s="76"/>
    </row>
    <row r="45" s="77" customFormat="true" ht="17.25" hidden="false" customHeight="true" outlineLevel="0" collapsed="false">
      <c r="A45" s="67" t="s">
        <v>124</v>
      </c>
      <c r="B45" s="68" t="n">
        <v>453</v>
      </c>
      <c r="C45" s="68"/>
      <c r="D45" s="68" t="n">
        <v>11667</v>
      </c>
      <c r="E45" s="68" t="n">
        <f aca="false">SUM(B45*D45)/1000</f>
        <v>5285.151</v>
      </c>
      <c r="F45" s="76"/>
      <c r="G45" s="76"/>
      <c r="H45" s="76"/>
      <c r="I45" s="76"/>
      <c r="J45" s="76"/>
      <c r="K45" s="76"/>
      <c r="L45" s="76"/>
    </row>
    <row r="46" s="77" customFormat="true" ht="14.1" hidden="false" customHeight="true" outlineLevel="0" collapsed="false">
      <c r="A46" s="67" t="s">
        <v>146</v>
      </c>
      <c r="B46" s="74"/>
      <c r="C46" s="75"/>
      <c r="D46" s="68"/>
      <c r="E46" s="68"/>
      <c r="F46" s="76"/>
      <c r="G46" s="76"/>
      <c r="H46" s="76"/>
      <c r="I46" s="76"/>
      <c r="J46" s="76"/>
      <c r="K46" s="76"/>
      <c r="L46" s="76"/>
    </row>
    <row r="47" customFormat="false" ht="13.5" hidden="false" customHeight="true" outlineLevel="0" collapsed="false">
      <c r="A47" s="70" t="s">
        <v>147</v>
      </c>
      <c r="B47" s="68"/>
      <c r="C47" s="69"/>
      <c r="D47" s="68"/>
      <c r="E47" s="68"/>
      <c r="M47" s="55"/>
      <c r="N47" s="55"/>
    </row>
    <row r="48" customFormat="false" ht="13.5" hidden="false" customHeight="true" outlineLevel="0" collapsed="false">
      <c r="A48" s="67" t="s">
        <v>148</v>
      </c>
      <c r="B48" s="68" t="n">
        <v>18</v>
      </c>
      <c r="C48" s="75"/>
      <c r="D48" s="68" t="n">
        <v>210000</v>
      </c>
      <c r="E48" s="68" t="n">
        <f aca="false">SUM(B48*D48)/1000</f>
        <v>3780</v>
      </c>
      <c r="M48" s="55"/>
      <c r="N48" s="55"/>
    </row>
    <row r="49" customFormat="false" ht="13.5" hidden="false" customHeight="true" outlineLevel="0" collapsed="false">
      <c r="A49" s="67"/>
      <c r="B49" s="68"/>
      <c r="C49" s="68"/>
      <c r="D49" s="68"/>
      <c r="E49" s="68"/>
      <c r="M49" s="55"/>
      <c r="N49" s="55"/>
    </row>
    <row r="50" customFormat="false" ht="13.5" hidden="false" customHeight="true" outlineLevel="0" collapsed="false">
      <c r="A50" s="70" t="s">
        <v>149</v>
      </c>
      <c r="B50" s="68"/>
      <c r="C50" s="69"/>
      <c r="D50" s="68"/>
      <c r="E50" s="68"/>
      <c r="M50" s="55"/>
      <c r="N50" s="55"/>
    </row>
    <row r="51" customFormat="false" ht="16.5" hidden="false" customHeight="true" outlineLevel="0" collapsed="false">
      <c r="A51" s="70" t="s">
        <v>150</v>
      </c>
      <c r="B51" s="68"/>
      <c r="C51" s="68"/>
      <c r="D51" s="68"/>
      <c r="E51" s="68"/>
      <c r="M51" s="55"/>
      <c r="N51" s="55"/>
    </row>
    <row r="52" customFormat="false" ht="13.5" hidden="false" customHeight="true" outlineLevel="0" collapsed="false">
      <c r="A52" s="67" t="s">
        <v>123</v>
      </c>
      <c r="B52" s="68" t="n">
        <v>13</v>
      </c>
      <c r="C52" s="68"/>
      <c r="D52" s="68" t="n">
        <v>149333</v>
      </c>
      <c r="E52" s="68" t="n">
        <f aca="false">SUM(B52*D52)/1000</f>
        <v>1941.329</v>
      </c>
      <c r="M52" s="55"/>
      <c r="N52" s="55"/>
    </row>
    <row r="53" customFormat="false" ht="13.5" hidden="false" customHeight="true" outlineLevel="0" collapsed="false">
      <c r="A53" s="67" t="s">
        <v>124</v>
      </c>
      <c r="B53" s="68" t="n">
        <v>12</v>
      </c>
      <c r="C53" s="68"/>
      <c r="D53" s="68" t="n">
        <v>74667</v>
      </c>
      <c r="E53" s="68" t="n">
        <f aca="false">SUM(B53*D53)/1000</f>
        <v>896.004</v>
      </c>
      <c r="M53" s="55"/>
      <c r="N53" s="55"/>
    </row>
    <row r="54" customFormat="false" ht="13.5" hidden="false" customHeight="true" outlineLevel="0" collapsed="false">
      <c r="A54" s="70" t="s">
        <v>151</v>
      </c>
      <c r="B54" s="68"/>
      <c r="C54" s="68"/>
      <c r="D54" s="68"/>
      <c r="E54" s="68"/>
      <c r="M54" s="55"/>
      <c r="N54" s="55"/>
    </row>
    <row r="55" customFormat="false" ht="13.5" hidden="false" customHeight="true" outlineLevel="0" collapsed="false">
      <c r="A55" s="67" t="s">
        <v>123</v>
      </c>
      <c r="B55" s="68" t="n">
        <v>63</v>
      </c>
      <c r="C55" s="68"/>
      <c r="D55" s="68" t="n">
        <v>238933</v>
      </c>
      <c r="E55" s="68" t="n">
        <f aca="false">SUM(B55*D55)/1000</f>
        <v>15052.779</v>
      </c>
      <c r="M55" s="55"/>
      <c r="N55" s="55"/>
    </row>
    <row r="56" customFormat="false" ht="13.5" hidden="false" customHeight="true" outlineLevel="0" collapsed="false">
      <c r="A56" s="67" t="s">
        <v>124</v>
      </c>
      <c r="B56" s="68" t="n">
        <v>58</v>
      </c>
      <c r="C56" s="68"/>
      <c r="D56" s="68" t="n">
        <v>119467</v>
      </c>
      <c r="E56" s="68" t="n">
        <f aca="false">SUM(B56*D56)/1000</f>
        <v>6929.086</v>
      </c>
      <c r="M56" s="55"/>
      <c r="N56" s="55"/>
    </row>
    <row r="57" customFormat="false" ht="30" hidden="false" customHeight="true" outlineLevel="0" collapsed="false">
      <c r="A57" s="70" t="s">
        <v>152</v>
      </c>
      <c r="B57" s="68"/>
      <c r="C57" s="68"/>
      <c r="D57" s="68"/>
      <c r="E57" s="68"/>
      <c r="M57" s="55"/>
      <c r="N57" s="55"/>
    </row>
    <row r="58" customFormat="false" ht="13.5" hidden="false" customHeight="true" outlineLevel="0" collapsed="false">
      <c r="A58" s="67" t="s">
        <v>123</v>
      </c>
      <c r="B58" s="68" t="n">
        <v>439</v>
      </c>
      <c r="C58" s="68"/>
      <c r="D58" s="68" t="n">
        <v>119467</v>
      </c>
      <c r="E58" s="68" t="n">
        <f aca="false">SUM(B58*D58)/1000</f>
        <v>52446.013</v>
      </c>
      <c r="M58" s="55"/>
      <c r="N58" s="55"/>
    </row>
    <row r="59" customFormat="false" ht="13.5" hidden="false" customHeight="true" outlineLevel="0" collapsed="false">
      <c r="A59" s="67" t="s">
        <v>124</v>
      </c>
      <c r="B59" s="68" t="n">
        <v>224</v>
      </c>
      <c r="C59" s="68"/>
      <c r="D59" s="68" t="n">
        <v>59733</v>
      </c>
      <c r="E59" s="68" t="n">
        <f aca="false">SUM(B59*D59)/1000</f>
        <v>13380.192</v>
      </c>
      <c r="M59" s="55"/>
      <c r="N59" s="55"/>
    </row>
    <row r="60" customFormat="false" ht="13.5" hidden="false" customHeight="true" outlineLevel="0" collapsed="false">
      <c r="A60" s="67" t="s">
        <v>153</v>
      </c>
      <c r="B60" s="68"/>
      <c r="C60" s="68"/>
      <c r="D60" s="68"/>
      <c r="E60" s="68"/>
      <c r="M60" s="55"/>
      <c r="N60" s="55"/>
    </row>
    <row r="61" customFormat="false" ht="13.5" hidden="false" customHeight="true" outlineLevel="0" collapsed="false">
      <c r="A61" s="67" t="s">
        <v>154</v>
      </c>
      <c r="B61" s="68" t="n">
        <v>1</v>
      </c>
      <c r="C61" s="68"/>
      <c r="D61" s="68" t="n">
        <v>89600</v>
      </c>
      <c r="E61" s="68" t="n">
        <f aca="false">SUM(B61*D61)/1000</f>
        <v>89.6</v>
      </c>
      <c r="M61" s="55"/>
      <c r="N61" s="55"/>
    </row>
    <row r="62" customFormat="false" ht="24.95" hidden="false" customHeight="true" outlineLevel="0" collapsed="false">
      <c r="A62" s="70" t="s">
        <v>155</v>
      </c>
      <c r="B62" s="68"/>
      <c r="C62" s="68"/>
      <c r="D62" s="68"/>
      <c r="E62" s="68"/>
      <c r="M62" s="55"/>
      <c r="N62" s="55"/>
    </row>
    <row r="63" customFormat="false" ht="13.5" hidden="false" customHeight="true" outlineLevel="0" collapsed="false">
      <c r="A63" s="67" t="s">
        <v>123</v>
      </c>
      <c r="B63" s="68" t="n">
        <v>25</v>
      </c>
      <c r="C63" s="68"/>
      <c r="D63" s="68" t="n">
        <v>89600</v>
      </c>
      <c r="E63" s="68" t="n">
        <f aca="false">SUM(B63*D63)/1000</f>
        <v>2240</v>
      </c>
      <c r="M63" s="55"/>
      <c r="N63" s="55"/>
    </row>
    <row r="64" customFormat="false" ht="13.5" hidden="false" customHeight="true" outlineLevel="0" collapsed="false">
      <c r="A64" s="67" t="s">
        <v>156</v>
      </c>
      <c r="B64" s="68" t="n">
        <v>221</v>
      </c>
      <c r="C64" s="68"/>
      <c r="D64" s="68" t="n">
        <v>52267</v>
      </c>
      <c r="E64" s="68" t="n">
        <f aca="false">SUM(B64*D64)/1000</f>
        <v>11551.007</v>
      </c>
      <c r="M64" s="55"/>
      <c r="N64" s="55"/>
    </row>
    <row r="65" customFormat="false" ht="13.5" hidden="false" customHeight="true" outlineLevel="0" collapsed="false">
      <c r="A65" s="70" t="s">
        <v>157</v>
      </c>
      <c r="B65" s="68"/>
      <c r="C65" s="68"/>
      <c r="D65" s="68"/>
      <c r="E65" s="68" t="n">
        <f aca="false">SUM(B65*D65)/1000</f>
        <v>0</v>
      </c>
      <c r="M65" s="55"/>
      <c r="N65" s="55"/>
    </row>
    <row r="66" s="77" customFormat="true" ht="13.5" hidden="false" customHeight="true" outlineLevel="0" collapsed="false">
      <c r="A66" s="67" t="s">
        <v>158</v>
      </c>
      <c r="B66" s="68"/>
      <c r="C66" s="78"/>
      <c r="D66" s="68"/>
      <c r="E66" s="68"/>
      <c r="F66" s="76"/>
      <c r="G66" s="76"/>
      <c r="H66" s="76"/>
      <c r="I66" s="76"/>
      <c r="J66" s="76"/>
      <c r="K66" s="76"/>
      <c r="L66" s="76"/>
    </row>
    <row r="67" s="77" customFormat="true" ht="13.5" hidden="false" customHeight="true" outlineLevel="0" collapsed="false">
      <c r="A67" s="67" t="s">
        <v>123</v>
      </c>
      <c r="B67" s="68" t="n">
        <v>547</v>
      </c>
      <c r="C67" s="78" t="n">
        <v>11.6</v>
      </c>
      <c r="D67" s="68" t="n">
        <v>1566667</v>
      </c>
      <c r="E67" s="68" t="n">
        <f aca="false">SUM(C67*D67)/1000</f>
        <v>18173.3372</v>
      </c>
      <c r="F67" s="76"/>
      <c r="G67" s="76"/>
      <c r="H67" s="76"/>
      <c r="I67" s="76"/>
      <c r="J67" s="76"/>
      <c r="K67" s="76"/>
      <c r="L67" s="76"/>
    </row>
    <row r="68" s="77" customFormat="true" ht="13.5" hidden="false" customHeight="true" outlineLevel="0" collapsed="false">
      <c r="A68" s="67" t="s">
        <v>124</v>
      </c>
      <c r="B68" s="68" t="n">
        <v>561</v>
      </c>
      <c r="C68" s="78" t="n">
        <v>25.2</v>
      </c>
      <c r="D68" s="68" t="n">
        <v>783333</v>
      </c>
      <c r="E68" s="68" t="n">
        <f aca="false">SUM(C68*D68)/1000</f>
        <v>19739.9916</v>
      </c>
      <c r="F68" s="76"/>
      <c r="G68" s="76"/>
      <c r="H68" s="76"/>
      <c r="I68" s="76"/>
      <c r="J68" s="76"/>
      <c r="K68" s="76"/>
      <c r="L68" s="76"/>
    </row>
    <row r="69" s="77" customFormat="true" ht="13.5" hidden="false" customHeight="true" outlineLevel="0" collapsed="false">
      <c r="A69" s="67" t="s">
        <v>159</v>
      </c>
      <c r="B69" s="68"/>
      <c r="C69" s="78"/>
      <c r="D69" s="68"/>
      <c r="E69" s="68"/>
      <c r="F69" s="76"/>
      <c r="G69" s="76"/>
      <c r="H69" s="76"/>
      <c r="I69" s="76"/>
      <c r="J69" s="76"/>
      <c r="K69" s="76"/>
      <c r="L69" s="76"/>
    </row>
    <row r="70" s="77" customFormat="true" ht="13.5" hidden="false" customHeight="true" outlineLevel="0" collapsed="false">
      <c r="A70" s="67" t="s">
        <v>123</v>
      </c>
      <c r="B70" s="68" t="n">
        <v>935</v>
      </c>
      <c r="C70" s="78" t="n">
        <v>7.5</v>
      </c>
      <c r="D70" s="68" t="n">
        <v>1566667</v>
      </c>
      <c r="E70" s="68" t="n">
        <f aca="false">SUM(C70*D70)/1000</f>
        <v>11750.0025</v>
      </c>
      <c r="F70" s="76"/>
      <c r="G70" s="76"/>
      <c r="H70" s="76"/>
      <c r="I70" s="76"/>
      <c r="J70" s="76"/>
      <c r="K70" s="76"/>
      <c r="L70" s="76"/>
    </row>
    <row r="71" s="77" customFormat="true" ht="13.5" hidden="false" customHeight="true" outlineLevel="0" collapsed="false">
      <c r="A71" s="67" t="s">
        <v>124</v>
      </c>
      <c r="B71" s="68" t="n">
        <v>968</v>
      </c>
      <c r="C71" s="78" t="n">
        <v>17.4</v>
      </c>
      <c r="D71" s="68" t="n">
        <v>783333</v>
      </c>
      <c r="E71" s="68" t="n">
        <f aca="false">SUM(C71*D71)/1000</f>
        <v>13629.9942</v>
      </c>
      <c r="F71" s="76"/>
      <c r="G71" s="76"/>
      <c r="H71" s="76"/>
      <c r="I71" s="76"/>
      <c r="J71" s="76"/>
      <c r="K71" s="76"/>
      <c r="L71" s="76"/>
    </row>
    <row r="72" s="77" customFormat="true" ht="13.5" hidden="false" customHeight="true" outlineLevel="0" collapsed="false">
      <c r="A72" s="67" t="s">
        <v>160</v>
      </c>
      <c r="B72" s="68"/>
      <c r="C72" s="78"/>
      <c r="D72" s="68"/>
      <c r="E72" s="68"/>
      <c r="F72" s="76"/>
      <c r="G72" s="76"/>
      <c r="H72" s="76"/>
      <c r="I72" s="76"/>
      <c r="J72" s="76"/>
      <c r="K72" s="76"/>
      <c r="L72" s="76"/>
    </row>
    <row r="73" s="77" customFormat="true" ht="13.5" hidden="false" customHeight="true" outlineLevel="0" collapsed="false">
      <c r="A73" s="67" t="s">
        <v>161</v>
      </c>
      <c r="B73" s="68"/>
      <c r="C73" s="68"/>
      <c r="D73" s="68"/>
      <c r="E73" s="68"/>
      <c r="F73" s="76"/>
      <c r="G73" s="76"/>
      <c r="H73" s="76"/>
      <c r="I73" s="76"/>
      <c r="J73" s="76"/>
      <c r="K73" s="76"/>
      <c r="L73" s="76"/>
    </row>
    <row r="74" s="77" customFormat="true" ht="13.5" hidden="false" customHeight="true" outlineLevel="0" collapsed="false">
      <c r="A74" s="67" t="s">
        <v>123</v>
      </c>
      <c r="B74" s="68" t="n">
        <v>547</v>
      </c>
      <c r="C74" s="68"/>
      <c r="D74" s="68" t="n">
        <v>29933</v>
      </c>
      <c r="E74" s="68" t="n">
        <f aca="false">SUM(B74*D74)/1000</f>
        <v>16373.351</v>
      </c>
      <c r="F74" s="76"/>
      <c r="G74" s="76"/>
      <c r="H74" s="76"/>
      <c r="I74" s="76"/>
      <c r="J74" s="76"/>
      <c r="K74" s="76"/>
      <c r="L74" s="76"/>
    </row>
    <row r="75" s="77" customFormat="true" ht="21.75" hidden="false" customHeight="true" outlineLevel="0" collapsed="false">
      <c r="A75" s="70" t="s">
        <v>162</v>
      </c>
      <c r="B75" s="68"/>
      <c r="C75" s="68"/>
      <c r="D75" s="68"/>
      <c r="E75" s="68"/>
      <c r="F75" s="76"/>
      <c r="G75" s="76"/>
      <c r="H75" s="76"/>
      <c r="I75" s="76"/>
      <c r="J75" s="76"/>
      <c r="K75" s="76"/>
      <c r="L75" s="76"/>
    </row>
    <row r="76" s="77" customFormat="true" ht="15" hidden="false" customHeight="true" outlineLevel="0" collapsed="false">
      <c r="A76" s="67" t="s">
        <v>163</v>
      </c>
      <c r="B76" s="68" t="n">
        <v>935</v>
      </c>
      <c r="C76" s="68"/>
      <c r="D76" s="68" t="n">
        <v>11733</v>
      </c>
      <c r="E76" s="68" t="n">
        <f aca="false">SUM(B76*D76)/1000</f>
        <v>10970.355</v>
      </c>
      <c r="F76" s="76"/>
      <c r="G76" s="76"/>
      <c r="H76" s="76"/>
      <c r="I76" s="76"/>
      <c r="J76" s="76"/>
      <c r="K76" s="76"/>
      <c r="L76" s="76"/>
    </row>
    <row r="77" s="77" customFormat="true" ht="15" hidden="false" customHeight="true" outlineLevel="0" collapsed="false">
      <c r="A77" s="67" t="s">
        <v>124</v>
      </c>
      <c r="B77" s="68"/>
      <c r="C77" s="68"/>
      <c r="D77" s="68"/>
      <c r="E77" s="68"/>
      <c r="F77" s="76"/>
      <c r="G77" s="76"/>
      <c r="H77" s="76"/>
      <c r="I77" s="76"/>
      <c r="J77" s="76"/>
      <c r="K77" s="76"/>
      <c r="L77" s="76"/>
    </row>
    <row r="78" customFormat="false" ht="13.5" hidden="false" customHeight="true" outlineLevel="0" collapsed="false">
      <c r="A78" s="67" t="s">
        <v>164</v>
      </c>
      <c r="B78" s="68"/>
      <c r="C78" s="78"/>
      <c r="D78" s="68"/>
      <c r="E78" s="68"/>
      <c r="M78" s="55"/>
      <c r="N78" s="55"/>
    </row>
    <row r="79" customFormat="false" ht="13.5" hidden="false" customHeight="true" outlineLevel="0" collapsed="false">
      <c r="A79" s="67" t="s">
        <v>123</v>
      </c>
      <c r="B79" s="68" t="n">
        <v>654</v>
      </c>
      <c r="C79" s="78" t="n">
        <v>34</v>
      </c>
      <c r="D79" s="68" t="n">
        <v>1566667</v>
      </c>
      <c r="E79" s="68" t="n">
        <f aca="false">SUM(C79*D79)/1000</f>
        <v>53266.678</v>
      </c>
      <c r="M79" s="55"/>
      <c r="N79" s="55"/>
    </row>
    <row r="80" customFormat="false" ht="13.5" hidden="false" customHeight="true" outlineLevel="0" collapsed="false">
      <c r="A80" s="67" t="s">
        <v>124</v>
      </c>
      <c r="B80" s="68" t="n">
        <v>650</v>
      </c>
      <c r="C80" s="78" t="n">
        <v>79</v>
      </c>
      <c r="D80" s="68" t="n">
        <v>783333</v>
      </c>
      <c r="E80" s="68" t="n">
        <f aca="false">SUM(C80*D80)/1000</f>
        <v>61883.307</v>
      </c>
      <c r="M80" s="55"/>
      <c r="N80" s="55"/>
    </row>
    <row r="81" customFormat="false" ht="24.95" hidden="false" customHeight="true" outlineLevel="0" collapsed="false">
      <c r="A81" s="70" t="s">
        <v>165</v>
      </c>
      <c r="B81" s="68"/>
      <c r="C81" s="68"/>
      <c r="D81" s="68"/>
      <c r="E81" s="68" t="n">
        <f aca="false">SUM(C81*D81)/1000</f>
        <v>0</v>
      </c>
      <c r="M81" s="55"/>
      <c r="N81" s="55"/>
    </row>
    <row r="82" customFormat="false" ht="13.5" hidden="false" customHeight="true" outlineLevel="0" collapsed="false">
      <c r="A82" s="67" t="s">
        <v>166</v>
      </c>
      <c r="B82" s="68" t="n">
        <v>18</v>
      </c>
      <c r="C82" s="68"/>
      <c r="D82" s="68" t="n">
        <v>280000</v>
      </c>
      <c r="E82" s="68" t="n">
        <f aca="false">SUM(B82*D82)/1000</f>
        <v>5040</v>
      </c>
      <c r="M82" s="55"/>
      <c r="N82" s="55"/>
    </row>
    <row r="83" customFormat="false" ht="13.5" hidden="false" customHeight="true" outlineLevel="0" collapsed="false">
      <c r="A83" s="67"/>
      <c r="B83" s="68"/>
      <c r="C83" s="68"/>
      <c r="D83" s="68"/>
      <c r="E83" s="68"/>
      <c r="M83" s="55"/>
      <c r="N83" s="55"/>
    </row>
    <row r="84" customFormat="false" ht="13.5" hidden="false" customHeight="true" outlineLevel="0" collapsed="false">
      <c r="A84" s="70" t="s">
        <v>167</v>
      </c>
      <c r="B84" s="68"/>
      <c r="C84" s="68"/>
      <c r="D84" s="68"/>
      <c r="E84" s="68" t="n">
        <f aca="false">SUM(B84*D84)/1000</f>
        <v>0</v>
      </c>
      <c r="M84" s="55"/>
      <c r="N84" s="55"/>
    </row>
    <row r="85" customFormat="false" ht="10.5" hidden="false" customHeight="true" outlineLevel="0" collapsed="false">
      <c r="A85" s="67" t="s">
        <v>168</v>
      </c>
      <c r="B85" s="68" t="n">
        <v>654</v>
      </c>
      <c r="C85" s="68"/>
      <c r="D85" s="68" t="n">
        <v>110000</v>
      </c>
      <c r="E85" s="68" t="n">
        <f aca="false">SUM(B85*D85)/1000</f>
        <v>71940</v>
      </c>
      <c r="M85" s="55"/>
      <c r="N85" s="55"/>
    </row>
    <row r="86" customFormat="false" ht="10.5" hidden="false" customHeight="true" outlineLevel="0" collapsed="false">
      <c r="A86" s="67"/>
      <c r="B86" s="68"/>
      <c r="C86" s="68"/>
      <c r="D86" s="68"/>
      <c r="E86" s="68"/>
      <c r="M86" s="55"/>
      <c r="N86" s="55"/>
    </row>
    <row r="87" customFormat="false" ht="13.5" hidden="false" customHeight="true" outlineLevel="0" collapsed="false">
      <c r="A87" s="67" t="s">
        <v>169</v>
      </c>
      <c r="B87" s="68"/>
      <c r="C87" s="68"/>
      <c r="D87" s="68"/>
      <c r="E87" s="68" t="n">
        <f aca="false">SUM(B87*D87)/1000</f>
        <v>0</v>
      </c>
      <c r="M87" s="55"/>
      <c r="N87" s="55"/>
    </row>
    <row r="88" customFormat="false" ht="13.5" hidden="false" customHeight="true" outlineLevel="0" collapsed="false">
      <c r="A88" s="72" t="s">
        <v>170</v>
      </c>
      <c r="B88" s="68"/>
      <c r="C88" s="78"/>
      <c r="D88" s="68"/>
      <c r="E88" s="68"/>
      <c r="M88" s="55"/>
      <c r="N88" s="55"/>
    </row>
    <row r="89" customFormat="false" ht="10.5" hidden="false" customHeight="true" outlineLevel="0" collapsed="false">
      <c r="A89" s="67" t="s">
        <v>123</v>
      </c>
      <c r="B89" s="68" t="n">
        <v>1788</v>
      </c>
      <c r="C89" s="78" t="n">
        <v>17.2</v>
      </c>
      <c r="D89" s="68" t="n">
        <v>1566667</v>
      </c>
      <c r="E89" s="68" t="n">
        <f aca="false">SUM(C89*D89)/1000</f>
        <v>26946.6724</v>
      </c>
      <c r="M89" s="55"/>
      <c r="N89" s="55"/>
    </row>
    <row r="90" customFormat="false" ht="10.5" hidden="false" customHeight="true" outlineLevel="0" collapsed="false">
      <c r="A90" s="67" t="s">
        <v>124</v>
      </c>
      <c r="B90" s="68" t="n">
        <v>1750</v>
      </c>
      <c r="C90" s="78" t="n">
        <v>16.8</v>
      </c>
      <c r="D90" s="68" t="n">
        <v>783333</v>
      </c>
      <c r="E90" s="68" t="n">
        <f aca="false">SUM(C90*D90)/1000</f>
        <v>13159.9944</v>
      </c>
      <c r="M90" s="55"/>
      <c r="N90" s="55"/>
    </row>
    <row r="91" customFormat="false" ht="12" hidden="false" customHeight="true" outlineLevel="0" collapsed="false">
      <c r="A91" s="72" t="s">
        <v>171</v>
      </c>
      <c r="B91" s="68"/>
      <c r="C91" s="78"/>
      <c r="D91" s="68"/>
      <c r="E91" s="68" t="n">
        <f aca="false">SUM(C91*D91)/1000</f>
        <v>0</v>
      </c>
      <c r="M91" s="55"/>
      <c r="N91" s="55"/>
    </row>
    <row r="92" customFormat="false" ht="12" hidden="false" customHeight="true" outlineLevel="0" collapsed="false">
      <c r="A92" s="67" t="s">
        <v>123</v>
      </c>
      <c r="B92" s="68" t="n">
        <v>467</v>
      </c>
      <c r="C92" s="78" t="n">
        <v>3</v>
      </c>
      <c r="D92" s="68" t="n">
        <v>1566667</v>
      </c>
      <c r="E92" s="68" t="n">
        <f aca="false">SUM(C92*D92)/1000</f>
        <v>4700.001</v>
      </c>
      <c r="M92" s="55"/>
      <c r="N92" s="55"/>
    </row>
    <row r="93" customFormat="false" ht="12" hidden="false" customHeight="true" outlineLevel="0" collapsed="false">
      <c r="A93" s="67" t="s">
        <v>124</v>
      </c>
      <c r="B93" s="68" t="n">
        <v>424</v>
      </c>
      <c r="C93" s="78" t="n">
        <v>2.7</v>
      </c>
      <c r="D93" s="68" t="n">
        <v>783333</v>
      </c>
      <c r="E93" s="68" t="n">
        <f aca="false">SUM(C93*D93)/1000</f>
        <v>2114.9991</v>
      </c>
      <c r="M93" s="55"/>
      <c r="N93" s="55"/>
    </row>
    <row r="94" customFormat="false" ht="12.75" hidden="false" customHeight="true" outlineLevel="0" collapsed="false">
      <c r="A94" s="72" t="s">
        <v>172</v>
      </c>
      <c r="B94" s="68"/>
      <c r="C94" s="78"/>
      <c r="D94" s="68"/>
      <c r="E94" s="68"/>
      <c r="M94" s="55"/>
      <c r="N94" s="55"/>
    </row>
    <row r="95" customFormat="false" ht="12" hidden="false" customHeight="true" outlineLevel="0" collapsed="false">
      <c r="A95" s="67" t="s">
        <v>123</v>
      </c>
      <c r="B95" s="68" t="n">
        <v>98</v>
      </c>
      <c r="C95" s="78" t="n">
        <v>1.3</v>
      </c>
      <c r="D95" s="68" t="n">
        <v>1566667</v>
      </c>
      <c r="E95" s="68" t="n">
        <f aca="false">SUM(C95*D95)/1000</f>
        <v>2036.6671</v>
      </c>
      <c r="M95" s="55"/>
      <c r="N95" s="55"/>
    </row>
    <row r="96" customFormat="false" ht="12" hidden="false" customHeight="true" outlineLevel="0" collapsed="false">
      <c r="A96" s="67" t="s">
        <v>124</v>
      </c>
      <c r="B96" s="68" t="n">
        <v>148</v>
      </c>
      <c r="C96" s="78" t="n">
        <v>1.9</v>
      </c>
      <c r="D96" s="68" t="n">
        <v>783333</v>
      </c>
      <c r="E96" s="68" t="n">
        <v>1488</v>
      </c>
      <c r="M96" s="55"/>
      <c r="N96" s="55"/>
    </row>
    <row r="97" customFormat="false" ht="13.5" hidden="false" customHeight="true" outlineLevel="0" collapsed="false">
      <c r="A97" s="72" t="s">
        <v>173</v>
      </c>
      <c r="B97" s="68"/>
      <c r="C97" s="68"/>
      <c r="D97" s="68"/>
      <c r="E97" s="68"/>
      <c r="M97" s="55"/>
      <c r="N97" s="55"/>
    </row>
    <row r="98" customFormat="false" ht="13.5" hidden="false" customHeight="true" outlineLevel="0" collapsed="false">
      <c r="A98" s="67" t="s">
        <v>123</v>
      </c>
      <c r="B98" s="68" t="n">
        <v>555</v>
      </c>
      <c r="C98" s="68"/>
      <c r="D98" s="68" t="n">
        <v>42667</v>
      </c>
      <c r="E98" s="68" t="n">
        <f aca="false">SUM(B98*D98)/1000</f>
        <v>23680.185</v>
      </c>
      <c r="M98" s="55"/>
      <c r="N98" s="55"/>
    </row>
    <row r="99" customFormat="false" ht="13.5" hidden="false" customHeight="true" outlineLevel="0" collapsed="false">
      <c r="A99" s="67" t="s">
        <v>124</v>
      </c>
      <c r="B99" s="68" t="n">
        <v>575</v>
      </c>
      <c r="C99" s="68"/>
      <c r="D99" s="68" t="n">
        <v>21333</v>
      </c>
      <c r="E99" s="68" t="n">
        <f aca="false">SUM(B99*D99)/1000</f>
        <v>12266.475</v>
      </c>
      <c r="M99" s="55"/>
      <c r="N99" s="55"/>
    </row>
    <row r="100" customFormat="false" ht="13.5" hidden="false" customHeight="true" outlineLevel="0" collapsed="false">
      <c r="A100" s="72" t="s">
        <v>174</v>
      </c>
      <c r="B100" s="68"/>
      <c r="C100" s="68"/>
      <c r="D100" s="68"/>
      <c r="E100" s="68"/>
      <c r="M100" s="55"/>
      <c r="N100" s="55"/>
    </row>
    <row r="101" customFormat="false" ht="13.5" hidden="false" customHeight="true" outlineLevel="0" collapsed="false">
      <c r="A101" s="67" t="s">
        <v>123</v>
      </c>
      <c r="B101" s="68" t="n">
        <v>264</v>
      </c>
      <c r="C101" s="68"/>
      <c r="D101" s="68" t="n">
        <v>42667</v>
      </c>
      <c r="E101" s="68" t="n">
        <f aca="false">SUM(B101*D101)/1000</f>
        <v>11264.088</v>
      </c>
      <c r="M101" s="55"/>
      <c r="N101" s="55"/>
    </row>
    <row r="102" customFormat="false" ht="13.5" hidden="false" customHeight="true" outlineLevel="0" collapsed="false">
      <c r="A102" s="67" t="s">
        <v>124</v>
      </c>
      <c r="B102" s="68" t="n">
        <v>261</v>
      </c>
      <c r="C102" s="68"/>
      <c r="D102" s="68" t="n">
        <v>21333</v>
      </c>
      <c r="E102" s="68" t="n">
        <f aca="false">SUM(B102*D102)/1000</f>
        <v>5567.913</v>
      </c>
      <c r="M102" s="55"/>
      <c r="N102" s="55"/>
    </row>
    <row r="103" customFormat="false" ht="13.5" hidden="false" customHeight="true" outlineLevel="0" collapsed="false">
      <c r="A103" s="72" t="s">
        <v>175</v>
      </c>
      <c r="B103" s="68"/>
      <c r="C103" s="68"/>
      <c r="D103" s="68"/>
      <c r="E103" s="68"/>
      <c r="M103" s="55"/>
      <c r="N103" s="55"/>
    </row>
    <row r="104" customFormat="false" ht="24" hidden="false" customHeight="true" outlineLevel="0" collapsed="false">
      <c r="A104" s="72" t="s">
        <v>176</v>
      </c>
      <c r="B104" s="68"/>
      <c r="C104" s="68"/>
      <c r="D104" s="68"/>
      <c r="E104" s="68"/>
      <c r="M104" s="55"/>
      <c r="N104" s="55"/>
    </row>
    <row r="105" customFormat="false" ht="15" hidden="false" customHeight="true" outlineLevel="0" collapsed="false">
      <c r="A105" s="72" t="s">
        <v>177</v>
      </c>
      <c r="B105" s="68" t="n">
        <v>1584</v>
      </c>
      <c r="C105" s="68"/>
      <c r="D105" s="68" t="n">
        <v>68000</v>
      </c>
      <c r="E105" s="68" t="n">
        <f aca="false">SUM(B105*D105)/1000</f>
        <v>107712</v>
      </c>
      <c r="M105" s="55"/>
      <c r="N105" s="55"/>
    </row>
    <row r="106" customFormat="false" ht="15" hidden="false" customHeight="true" outlineLevel="0" collapsed="false">
      <c r="A106" s="72" t="s">
        <v>178</v>
      </c>
      <c r="B106" s="68" t="n">
        <v>205</v>
      </c>
      <c r="C106" s="68"/>
      <c r="D106" s="68" t="n">
        <v>68000</v>
      </c>
      <c r="E106" s="68" t="n">
        <f aca="false">SUM(B106*D106)/1000</f>
        <v>13940</v>
      </c>
      <c r="M106" s="55"/>
      <c r="N106" s="55"/>
    </row>
    <row r="107" customFormat="false" ht="24" hidden="false" customHeight="true" outlineLevel="0" collapsed="false">
      <c r="A107" s="72" t="s">
        <v>179</v>
      </c>
      <c r="B107" s="68" t="n">
        <v>620</v>
      </c>
      <c r="C107" s="68"/>
      <c r="D107" s="68" t="n">
        <v>68000</v>
      </c>
      <c r="E107" s="68" t="n">
        <f aca="false">SUM(B107*D107)/1000</f>
        <v>42160</v>
      </c>
      <c r="M107" s="55"/>
      <c r="N107" s="55"/>
    </row>
    <row r="108" customFormat="false" ht="13.5" hidden="false" customHeight="true" outlineLevel="0" collapsed="false">
      <c r="A108" s="79" t="s">
        <v>180</v>
      </c>
      <c r="B108" s="68" t="n">
        <v>3127</v>
      </c>
      <c r="C108" s="68"/>
      <c r="D108" s="68" t="n">
        <v>12000</v>
      </c>
      <c r="E108" s="68" t="n">
        <f aca="false">SUM(B108*D108)/1000</f>
        <v>37524</v>
      </c>
      <c r="M108" s="55"/>
      <c r="N108" s="55"/>
    </row>
    <row r="109" customFormat="false" ht="13.5" hidden="false" customHeight="true" outlineLevel="0" collapsed="false">
      <c r="A109" s="79" t="s">
        <v>181</v>
      </c>
      <c r="B109" s="68"/>
      <c r="C109" s="68"/>
      <c r="D109" s="68"/>
      <c r="E109" s="68" t="n">
        <f aca="false">SUM(B109*D109)/1000</f>
        <v>0</v>
      </c>
      <c r="M109" s="55"/>
      <c r="N109" s="55"/>
    </row>
    <row r="110" customFormat="false" ht="13.5" hidden="false" customHeight="true" outlineLevel="0" collapsed="false">
      <c r="A110" s="72" t="s">
        <v>182</v>
      </c>
      <c r="B110" s="78" t="n">
        <v>3341.33</v>
      </c>
      <c r="C110" s="68"/>
      <c r="D110" s="68" t="n">
        <v>15300</v>
      </c>
      <c r="E110" s="68" t="n">
        <f aca="false">SUM(B110*D110)/1000</f>
        <v>51122.349</v>
      </c>
      <c r="M110" s="55"/>
      <c r="N110" s="55"/>
    </row>
    <row r="111" customFormat="false" ht="13.5" hidden="false" customHeight="true" outlineLevel="0" collapsed="false">
      <c r="A111" s="72" t="s">
        <v>183</v>
      </c>
      <c r="B111" s="68" t="n">
        <v>1161</v>
      </c>
      <c r="C111" s="68"/>
      <c r="D111" s="68" t="n">
        <v>6000</v>
      </c>
      <c r="E111" s="68" t="n">
        <f aca="false">SUM(B111*D111)/1000</f>
        <v>6966</v>
      </c>
      <c r="M111" s="55"/>
      <c r="N111" s="55"/>
    </row>
    <row r="112" customFormat="false" ht="13.5" hidden="false" customHeight="true" outlineLevel="0" collapsed="false">
      <c r="A112" s="72" t="s">
        <v>184</v>
      </c>
      <c r="B112" s="68" t="n">
        <v>606</v>
      </c>
      <c r="C112" s="68"/>
      <c r="D112" s="68" t="n">
        <v>6000</v>
      </c>
      <c r="E112" s="68" t="n">
        <f aca="false">SUM(B112*D112)/1000</f>
        <v>3636</v>
      </c>
      <c r="M112" s="55"/>
      <c r="N112" s="55"/>
    </row>
    <row r="113" customFormat="false" ht="13.5" hidden="false" customHeight="true" outlineLevel="0" collapsed="false">
      <c r="A113" s="72" t="s">
        <v>185</v>
      </c>
      <c r="B113" s="68" t="n">
        <v>9042</v>
      </c>
      <c r="C113" s="68"/>
      <c r="D113" s="68" t="n">
        <v>1750</v>
      </c>
      <c r="E113" s="68" t="n">
        <f aca="false">SUM(B113*D113)/1000</f>
        <v>15823.5</v>
      </c>
      <c r="M113" s="55"/>
      <c r="N113" s="55"/>
    </row>
    <row r="114" customFormat="false" ht="13.5" hidden="false" customHeight="true" outlineLevel="0" collapsed="false">
      <c r="A114" s="80" t="s">
        <v>186</v>
      </c>
      <c r="B114" s="81"/>
      <c r="C114" s="81"/>
      <c r="D114" s="81"/>
      <c r="E114" s="81" t="n">
        <f aca="false">SUM(E3:E113)</f>
        <v>3189460.6927</v>
      </c>
      <c r="M114" s="55"/>
      <c r="N114" s="55"/>
    </row>
    <row r="115" customFormat="false" ht="13.5" hidden="false" customHeight="true" outlineLevel="0" collapsed="false">
      <c r="A115" s="70" t="s">
        <v>187</v>
      </c>
      <c r="B115" s="68" t="n">
        <v>59626</v>
      </c>
      <c r="C115" s="68"/>
      <c r="D115" s="68" t="n">
        <v>2769</v>
      </c>
      <c r="E115" s="68" t="n">
        <f aca="false">SUM(B115*D115)/1000</f>
        <v>165104.394</v>
      </c>
      <c r="M115" s="55"/>
      <c r="N115" s="55"/>
    </row>
    <row r="116" customFormat="false" ht="13.5" hidden="false" customHeight="true" outlineLevel="0" collapsed="false">
      <c r="A116" s="70" t="s">
        <v>188</v>
      </c>
      <c r="B116" s="68" t="n">
        <v>2996</v>
      </c>
      <c r="C116" s="68"/>
      <c r="D116" s="68" t="n">
        <v>2612</v>
      </c>
      <c r="E116" s="68" t="n">
        <f aca="false">SUM(B116*D116)/1000</f>
        <v>7825.552</v>
      </c>
      <c r="M116" s="55"/>
      <c r="N116" s="55"/>
    </row>
    <row r="117" customFormat="false" ht="13.5" hidden="false" customHeight="true" outlineLevel="0" collapsed="false">
      <c r="A117" s="79" t="s">
        <v>189</v>
      </c>
      <c r="B117" s="68" t="n">
        <v>2500</v>
      </c>
      <c r="C117" s="68"/>
      <c r="D117" s="68" t="n">
        <v>100</v>
      </c>
      <c r="E117" s="68" t="n">
        <f aca="false">SUM(B117*D117)/1000</f>
        <v>250</v>
      </c>
      <c r="M117" s="55"/>
      <c r="N117" s="55"/>
    </row>
    <row r="118" customFormat="false" ht="13.5" hidden="false" customHeight="true" outlineLevel="0" collapsed="false">
      <c r="A118" s="67" t="s">
        <v>190</v>
      </c>
      <c r="B118" s="74" t="n">
        <v>1</v>
      </c>
      <c r="C118" s="74"/>
      <c r="D118" s="68" t="n">
        <v>3000000</v>
      </c>
      <c r="E118" s="68" t="n">
        <v>3000</v>
      </c>
      <c r="M118" s="55"/>
      <c r="N118" s="55"/>
    </row>
    <row r="119" customFormat="false" ht="13.5" hidden="false" customHeight="true" outlineLevel="0" collapsed="false">
      <c r="A119" s="65" t="s">
        <v>191</v>
      </c>
      <c r="B119" s="82"/>
      <c r="C119" s="82" t="n">
        <v>822</v>
      </c>
      <c r="D119" s="68" t="n">
        <v>28600</v>
      </c>
      <c r="E119" s="68" t="n">
        <v>23509</v>
      </c>
      <c r="M119" s="55"/>
      <c r="N119" s="55"/>
    </row>
    <row r="120" customFormat="false" ht="13.5" hidden="false" customHeight="true" outlineLevel="0" collapsed="false">
      <c r="A120" s="65" t="s">
        <v>192</v>
      </c>
      <c r="B120" s="82" t="n">
        <v>97889</v>
      </c>
      <c r="C120" s="82" t="n">
        <v>1822</v>
      </c>
      <c r="D120" s="83" t="s">
        <v>193</v>
      </c>
      <c r="E120" s="68" t="n">
        <v>19564</v>
      </c>
      <c r="M120" s="55"/>
      <c r="N120" s="55"/>
    </row>
    <row r="121" customFormat="false" ht="13.5" hidden="false" customHeight="true" outlineLevel="0" collapsed="false">
      <c r="A121" s="67" t="s">
        <v>194</v>
      </c>
      <c r="B121" s="74" t="n">
        <v>70328</v>
      </c>
      <c r="C121" s="74"/>
      <c r="D121" s="68" t="n">
        <v>276</v>
      </c>
      <c r="E121" s="68" t="n">
        <v>19410</v>
      </c>
      <c r="M121" s="55"/>
      <c r="N121" s="55"/>
    </row>
    <row r="122" customFormat="false" ht="13.5" hidden="false" customHeight="true" outlineLevel="0" collapsed="false">
      <c r="A122" s="67" t="s">
        <v>195</v>
      </c>
      <c r="B122" s="74"/>
      <c r="C122" s="74"/>
      <c r="D122" s="68"/>
      <c r="E122" s="68" t="n">
        <v>292823</v>
      </c>
      <c r="M122" s="55"/>
      <c r="N122" s="55"/>
    </row>
    <row r="123" customFormat="false" ht="13.5" hidden="false" customHeight="true" outlineLevel="0" collapsed="false">
      <c r="A123" s="67" t="s">
        <v>196</v>
      </c>
      <c r="B123" s="74" t="n">
        <v>60351</v>
      </c>
      <c r="C123" s="68"/>
      <c r="D123" s="68"/>
      <c r="E123" s="68" t="n">
        <v>47677</v>
      </c>
      <c r="M123" s="55"/>
      <c r="N123" s="55"/>
    </row>
    <row r="124" customFormat="false" ht="13.5" hidden="false" customHeight="true" outlineLevel="0" collapsed="false">
      <c r="A124" s="67" t="s">
        <v>197</v>
      </c>
      <c r="B124" s="74"/>
      <c r="C124" s="68" t="n">
        <v>490</v>
      </c>
      <c r="D124" s="68" t="n">
        <v>55360</v>
      </c>
      <c r="E124" s="68" t="n">
        <f aca="false">SUM(C124*D124)/1000</f>
        <v>27126.4</v>
      </c>
      <c r="M124" s="55"/>
      <c r="N124" s="55"/>
    </row>
    <row r="125" customFormat="false" ht="13.5" hidden="false" customHeight="true" outlineLevel="0" collapsed="false">
      <c r="A125" s="67" t="s">
        <v>198</v>
      </c>
      <c r="B125" s="74"/>
      <c r="C125" s="68" t="n">
        <v>66</v>
      </c>
      <c r="D125" s="68" t="n">
        <v>166080</v>
      </c>
      <c r="E125" s="68" t="n">
        <f aca="false">SUM(C125*D125)/1000</f>
        <v>10961.28</v>
      </c>
      <c r="M125" s="55"/>
      <c r="N125" s="55"/>
    </row>
    <row r="126" customFormat="false" ht="13.5" hidden="false" customHeight="true" outlineLevel="0" collapsed="false">
      <c r="A126" s="70" t="s">
        <v>199</v>
      </c>
      <c r="B126" s="84"/>
      <c r="C126" s="68" t="n">
        <v>88</v>
      </c>
      <c r="D126" s="68" t="n">
        <v>88580</v>
      </c>
      <c r="E126" s="68" t="n">
        <f aca="false">SUM(C126*D126)/1000</f>
        <v>7795.04</v>
      </c>
      <c r="M126" s="55"/>
      <c r="N126" s="55"/>
    </row>
    <row r="127" customFormat="false" ht="15" hidden="false" customHeight="true" outlineLevel="0" collapsed="false">
      <c r="A127" s="70" t="s">
        <v>200</v>
      </c>
      <c r="B127" s="84"/>
      <c r="C127" s="68" t="n">
        <v>18</v>
      </c>
      <c r="D127" s="68" t="n">
        <v>206100</v>
      </c>
      <c r="E127" s="68" t="n">
        <f aca="false">SUM(C127*D127)/1000</f>
        <v>3709.8</v>
      </c>
      <c r="M127" s="55"/>
      <c r="N127" s="55"/>
    </row>
    <row r="128" customFormat="false" ht="13.5" hidden="false" customHeight="true" outlineLevel="0" collapsed="false">
      <c r="A128" s="70" t="s">
        <v>201</v>
      </c>
      <c r="B128" s="84"/>
      <c r="C128" s="68" t="n">
        <v>19</v>
      </c>
      <c r="D128" s="68" t="n">
        <v>405600</v>
      </c>
      <c r="E128" s="68" t="n">
        <f aca="false">SUM(C128*D128)/1000</f>
        <v>7706.4</v>
      </c>
      <c r="M128" s="55"/>
      <c r="N128" s="55"/>
    </row>
    <row r="129" customFormat="false" ht="13.5" hidden="false" customHeight="true" outlineLevel="0" collapsed="false">
      <c r="A129" s="67" t="s">
        <v>202</v>
      </c>
      <c r="B129" s="85" t="s">
        <v>203</v>
      </c>
      <c r="C129" s="68" t="n">
        <v>1</v>
      </c>
      <c r="D129" s="68" t="n">
        <v>2099400</v>
      </c>
      <c r="E129" s="68" t="n">
        <f aca="false">SUM(C129*D129)/1000</f>
        <v>2099.4</v>
      </c>
    </row>
    <row r="130" customFormat="false" ht="13.5" hidden="false" customHeight="true" outlineLevel="0" collapsed="false">
      <c r="A130" s="67" t="s">
        <v>204</v>
      </c>
      <c r="B130" s="85"/>
      <c r="C130" s="68"/>
      <c r="D130" s="68"/>
      <c r="E130" s="68"/>
    </row>
    <row r="131" customFormat="false" ht="24.95" hidden="false" customHeight="true" outlineLevel="0" collapsed="false">
      <c r="A131" s="70" t="s">
        <v>205</v>
      </c>
      <c r="B131" s="74"/>
      <c r="C131" s="68" t="n">
        <v>73</v>
      </c>
      <c r="D131" s="68" t="n">
        <v>635650</v>
      </c>
      <c r="E131" s="68" t="n">
        <f aca="false">SUM(C131*D131)/1000</f>
        <v>46402.45</v>
      </c>
    </row>
    <row r="132" customFormat="false" ht="13.5" hidden="false" customHeight="true" outlineLevel="0" collapsed="false">
      <c r="A132" s="67" t="s">
        <v>206</v>
      </c>
      <c r="B132" s="74"/>
      <c r="C132" s="68" t="n">
        <v>41</v>
      </c>
      <c r="D132" s="68" t="n">
        <v>635650</v>
      </c>
      <c r="E132" s="68" t="n">
        <f aca="false">SUM(C132*D132)/1000</f>
        <v>26061.65</v>
      </c>
    </row>
    <row r="133" customFormat="false" ht="13.5" hidden="false" customHeight="true" outlineLevel="0" collapsed="false">
      <c r="A133" s="67" t="s">
        <v>207</v>
      </c>
      <c r="B133" s="74"/>
      <c r="C133" s="68"/>
      <c r="D133" s="68"/>
      <c r="E133" s="68"/>
    </row>
    <row r="134" customFormat="false" ht="13.5" hidden="false" customHeight="true" outlineLevel="0" collapsed="false">
      <c r="A134" s="70" t="s">
        <v>208</v>
      </c>
      <c r="B134" s="74"/>
      <c r="C134" s="68" t="n">
        <v>23</v>
      </c>
      <c r="D134" s="68" t="n">
        <v>710650</v>
      </c>
      <c r="E134" s="68" t="n">
        <f aca="false">SUM(C134*D134)/1000</f>
        <v>16344.95</v>
      </c>
    </row>
    <row r="135" customFormat="false" ht="13.5" hidden="false" customHeight="true" outlineLevel="0" collapsed="false">
      <c r="A135" s="70" t="s">
        <v>209</v>
      </c>
      <c r="B135" s="74"/>
      <c r="C135" s="68" t="n">
        <v>1</v>
      </c>
      <c r="D135" s="86" t="n">
        <v>309350</v>
      </c>
      <c r="E135" s="68" t="n">
        <f aca="false">SUM(C135*D135)/1000</f>
        <v>309.35</v>
      </c>
    </row>
    <row r="136" customFormat="false" ht="13.5" hidden="false" customHeight="true" outlineLevel="0" collapsed="false">
      <c r="A136" s="67" t="s">
        <v>210</v>
      </c>
      <c r="B136" s="74"/>
      <c r="C136" s="68" t="n">
        <v>260</v>
      </c>
      <c r="D136" s="68" t="n">
        <v>494100</v>
      </c>
      <c r="E136" s="68" t="n">
        <f aca="false">SUM(C136*D136)/1000</f>
        <v>128466</v>
      </c>
    </row>
    <row r="137" customFormat="false" ht="13.5" hidden="false" customHeight="true" outlineLevel="0" collapsed="false">
      <c r="A137" s="67" t="s">
        <v>211</v>
      </c>
      <c r="B137" s="87"/>
      <c r="C137" s="68" t="n">
        <v>18</v>
      </c>
      <c r="D137" s="68" t="n">
        <v>68000</v>
      </c>
      <c r="E137" s="68" t="n">
        <f aca="false">SUM(C137*D137)/1000</f>
        <v>1224</v>
      </c>
    </row>
    <row r="138" s="64" customFormat="true" ht="13.5" hidden="false" customHeight="true" outlineLevel="0" collapsed="false">
      <c r="A138" s="72" t="s">
        <v>212</v>
      </c>
      <c r="B138" s="68"/>
      <c r="C138" s="88" t="n">
        <v>7600000</v>
      </c>
      <c r="D138" s="68" t="n">
        <v>1.5</v>
      </c>
      <c r="E138" s="68" t="n">
        <f aca="false">SUM(C138*D138)/1000</f>
        <v>11400</v>
      </c>
      <c r="F138" s="63"/>
      <c r="G138" s="63"/>
      <c r="H138" s="63"/>
      <c r="I138" s="63"/>
      <c r="J138" s="63"/>
      <c r="K138" s="63"/>
      <c r="L138" s="63"/>
      <c r="M138" s="63"/>
      <c r="N138" s="63"/>
    </row>
    <row r="139" s="64" customFormat="true" ht="13.5" hidden="false" customHeight="true" outlineLevel="0" collapsed="false">
      <c r="A139" s="89" t="s">
        <v>213</v>
      </c>
      <c r="B139" s="90"/>
      <c r="C139" s="90"/>
      <c r="D139" s="90"/>
      <c r="E139" s="90" t="n">
        <v>4058234</v>
      </c>
      <c r="F139" s="63"/>
      <c r="G139" s="63"/>
      <c r="H139" s="63"/>
      <c r="I139" s="63"/>
      <c r="J139" s="63"/>
      <c r="K139" s="63"/>
      <c r="L139" s="63"/>
      <c r="M139" s="63"/>
      <c r="N139" s="63"/>
    </row>
    <row r="140" s="64" customFormat="true" ht="12" hidden="false" customHeight="true" outlineLevel="0" collapsed="false">
      <c r="A140" s="67" t="s">
        <v>214</v>
      </c>
      <c r="B140" s="87"/>
      <c r="C140" s="87"/>
      <c r="D140" s="68"/>
      <c r="E140" s="87"/>
      <c r="F140" s="63"/>
      <c r="G140" s="63"/>
      <c r="H140" s="63"/>
      <c r="I140" s="63"/>
      <c r="J140" s="63"/>
      <c r="K140" s="63"/>
      <c r="L140" s="63"/>
      <c r="M140" s="63"/>
      <c r="N140" s="63"/>
    </row>
    <row r="141" s="64" customFormat="true" ht="12" hidden="false" customHeight="true" outlineLevel="0" collapsed="false">
      <c r="A141" s="72" t="s">
        <v>215</v>
      </c>
      <c r="B141" s="87"/>
      <c r="C141" s="87" t="n">
        <v>177</v>
      </c>
      <c r="D141" s="68" t="n">
        <v>9400</v>
      </c>
      <c r="E141" s="87" t="n">
        <f aca="false">SUM(C141*D141)/1000</f>
        <v>1663.8</v>
      </c>
      <c r="F141" s="63"/>
      <c r="G141" s="63"/>
      <c r="H141" s="63"/>
      <c r="I141" s="63"/>
      <c r="J141" s="63"/>
      <c r="K141" s="63"/>
      <c r="L141" s="63"/>
      <c r="M141" s="63"/>
      <c r="N141" s="63"/>
    </row>
    <row r="142" s="64" customFormat="true" ht="12" hidden="false" customHeight="true" outlineLevel="0" collapsed="false">
      <c r="A142" s="79" t="s">
        <v>216</v>
      </c>
      <c r="B142" s="87"/>
      <c r="C142" s="91" t="n">
        <v>17.33</v>
      </c>
      <c r="D142" s="68" t="n">
        <v>1200000</v>
      </c>
      <c r="E142" s="87" t="n">
        <v>20800</v>
      </c>
      <c r="F142" s="63"/>
      <c r="G142" s="63"/>
      <c r="H142" s="63"/>
      <c r="I142" s="63"/>
      <c r="J142" s="63"/>
      <c r="K142" s="63"/>
      <c r="L142" s="63"/>
      <c r="M142" s="63"/>
      <c r="N142" s="63"/>
    </row>
    <row r="143" s="64" customFormat="true" ht="12" hidden="false" customHeight="true" outlineLevel="0" collapsed="false">
      <c r="A143" s="79" t="s">
        <v>217</v>
      </c>
      <c r="B143" s="87"/>
      <c r="C143" s="87" t="n">
        <v>1045</v>
      </c>
      <c r="D143" s="68" t="n">
        <v>10500</v>
      </c>
      <c r="E143" s="87" t="n">
        <f aca="false">SUM(C143*D143)/1000</f>
        <v>10972.5</v>
      </c>
      <c r="F143" s="63"/>
      <c r="G143" s="63"/>
      <c r="H143" s="63"/>
      <c r="I143" s="63"/>
      <c r="J143" s="63"/>
      <c r="K143" s="63"/>
      <c r="L143" s="63"/>
      <c r="M143" s="63"/>
      <c r="N143" s="63"/>
    </row>
    <row r="144" s="64" customFormat="true" ht="12" hidden="false" customHeight="true" outlineLevel="0" collapsed="false">
      <c r="A144" s="79" t="s">
        <v>218</v>
      </c>
      <c r="B144" s="87"/>
      <c r="C144" s="87" t="n">
        <v>447</v>
      </c>
      <c r="D144" s="68" t="n">
        <v>26000</v>
      </c>
      <c r="E144" s="87" t="n">
        <v>11613</v>
      </c>
      <c r="F144" s="63"/>
      <c r="G144" s="63"/>
      <c r="H144" s="63"/>
      <c r="I144" s="63"/>
      <c r="J144" s="63"/>
      <c r="K144" s="63"/>
      <c r="L144" s="63"/>
      <c r="M144" s="63"/>
      <c r="N144" s="63"/>
    </row>
    <row r="145" s="64" customFormat="true" ht="12" hidden="false" customHeight="true" outlineLevel="0" collapsed="false">
      <c r="A145" s="79" t="s">
        <v>219</v>
      </c>
      <c r="B145" s="87"/>
      <c r="C145" s="87" t="n">
        <v>50</v>
      </c>
      <c r="D145" s="68" t="n">
        <v>65000</v>
      </c>
      <c r="E145" s="87" t="n">
        <f aca="false">SUM(C145*D145)/1000</f>
        <v>3250</v>
      </c>
      <c r="F145" s="63"/>
      <c r="G145" s="63"/>
      <c r="H145" s="63"/>
      <c r="I145" s="63"/>
      <c r="J145" s="63"/>
      <c r="K145" s="63"/>
      <c r="L145" s="63"/>
      <c r="M145" s="63"/>
      <c r="N145" s="63"/>
    </row>
    <row r="146" customFormat="false" ht="12" hidden="false" customHeight="true" outlineLevel="0" collapsed="false">
      <c r="A146" s="92" t="s">
        <v>220</v>
      </c>
      <c r="B146" s="93"/>
      <c r="C146" s="93"/>
      <c r="D146" s="93"/>
      <c r="E146" s="93" t="n">
        <f aca="false">SUM(E141:E145)</f>
        <v>48299.3</v>
      </c>
    </row>
    <row r="147" customFormat="false" ht="25.5" hidden="false" customHeight="true" outlineLevel="0" collapsed="false">
      <c r="A147" s="94" t="s">
        <v>221</v>
      </c>
      <c r="B147" s="95"/>
      <c r="C147" s="95"/>
      <c r="D147" s="95"/>
      <c r="E147" s="95" t="n">
        <f aca="false">SUM(E139:E145)</f>
        <v>4106533.3</v>
      </c>
    </row>
    <row r="148" customFormat="false" ht="13.5" hidden="false" customHeight="true" outlineLevel="0" collapsed="false">
      <c r="A148" s="92" t="s">
        <v>222</v>
      </c>
      <c r="B148" s="96"/>
      <c r="C148" s="96"/>
      <c r="D148" s="97"/>
      <c r="E148" s="96" t="n">
        <v>947083</v>
      </c>
    </row>
    <row r="149" customFormat="false" ht="13.5" hidden="false" customHeight="true" outlineLevel="0" collapsed="false">
      <c r="A149" s="89" t="s">
        <v>223</v>
      </c>
      <c r="B149" s="98"/>
      <c r="C149" s="98"/>
      <c r="D149" s="98"/>
      <c r="E149" s="98" t="n">
        <f aca="false">SUM(E147:E148)</f>
        <v>5053616.3</v>
      </c>
    </row>
    <row r="150" customFormat="false" ht="13.5" hidden="false" customHeight="true" outlineLevel="0" collapsed="false">
      <c r="A150" s="99" t="s">
        <v>224</v>
      </c>
      <c r="B150" s="93"/>
      <c r="C150" s="93"/>
      <c r="D150" s="93"/>
      <c r="E150" s="93" t="n">
        <v>431426</v>
      </c>
    </row>
    <row r="151" customFormat="false" ht="13.5" hidden="false" customHeight="true" outlineLevel="0" collapsed="false">
      <c r="A151" s="99" t="s">
        <v>225</v>
      </c>
      <c r="B151" s="93"/>
      <c r="C151" s="93"/>
      <c r="D151" s="93"/>
      <c r="E151" s="93" t="n">
        <v>217100</v>
      </c>
    </row>
    <row r="152" customFormat="false" ht="13.5" hidden="false" customHeight="true" outlineLevel="0" collapsed="false">
      <c r="A152" s="99" t="s">
        <v>226</v>
      </c>
      <c r="B152" s="93"/>
      <c r="C152" s="93"/>
      <c r="D152" s="93"/>
      <c r="E152" s="93"/>
    </row>
    <row r="153" customFormat="false" ht="13.5" hidden="false" customHeight="true" outlineLevel="0" collapsed="false">
      <c r="A153" s="89" t="s">
        <v>227</v>
      </c>
      <c r="B153" s="98"/>
      <c r="C153" s="98"/>
      <c r="D153" s="98"/>
      <c r="E153" s="98" t="n">
        <f aca="false">SUM(E149:E152)</f>
        <v>5702142.3</v>
      </c>
    </row>
    <row r="154" customFormat="false" ht="12.75" hidden="false" customHeight="true" outlineLevel="0" collapsed="false">
      <c r="A154" s="100"/>
      <c r="B154" s="100"/>
      <c r="C154" s="100"/>
      <c r="D154" s="100"/>
      <c r="E154" s="100"/>
    </row>
    <row r="155" customFormat="false" ht="18" hidden="false" customHeight="true" outlineLevel="0" collapsed="false">
      <c r="A155" s="101" t="s">
        <v>228</v>
      </c>
      <c r="B155" s="101"/>
      <c r="C155" s="101"/>
      <c r="D155" s="101"/>
      <c r="E155" s="101"/>
    </row>
    <row r="156" customFormat="false" ht="12" hidden="true" customHeight="false" outlineLevel="0" collapsed="false"/>
    <row r="157" customFormat="false" ht="12" hidden="true" customHeight="false" outlineLevel="0" collapsed="false"/>
  </sheetData>
  <mergeCells count="1">
    <mergeCell ref="B1:E1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1. ÉVBEN&amp;R3. sz. melléklet
Adatok: eFt-ban</oddHeader>
    <oddFooter>&amp;C&amp;P</oddFooter>
  </headerFooter>
  <rowBreaks count="1" manualBreakCount="1">
    <brk id="1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48.65"/>
    <col collapsed="false" customWidth="true" hidden="false" outlineLevel="0" max="6" min="4" style="4" width="15.65"/>
    <col collapsed="false" customWidth="false" hidden="false" outlineLevel="0" max="257" min="7" style="4" width="9.32"/>
  </cols>
  <sheetData>
    <row r="1" s="105" customFormat="true" ht="50.1" hidden="false" customHeight="true" outlineLevel="0" collapsed="false">
      <c r="A1" s="102"/>
      <c r="B1" s="103"/>
      <c r="C1" s="103" t="s">
        <v>3</v>
      </c>
      <c r="D1" s="103" t="s">
        <v>229</v>
      </c>
      <c r="E1" s="103" t="s">
        <v>65</v>
      </c>
      <c r="F1" s="104" t="s">
        <v>66</v>
      </c>
    </row>
    <row r="2" s="110" customFormat="true" ht="16.5" hidden="false" customHeight="true" outlineLevel="0" collapsed="false">
      <c r="A2" s="106"/>
      <c r="B2" s="107" t="s">
        <v>68</v>
      </c>
      <c r="C2" s="108" t="s">
        <v>230</v>
      </c>
      <c r="D2" s="109"/>
      <c r="E2" s="107"/>
      <c r="F2" s="107"/>
    </row>
    <row r="3" s="116" customFormat="true" ht="12.75" hidden="false" customHeight="false" outlineLevel="0" collapsed="false">
      <c r="A3" s="111"/>
      <c r="B3" s="112" t="n">
        <v>1</v>
      </c>
      <c r="C3" s="113" t="s">
        <v>231</v>
      </c>
      <c r="D3" s="114" t="n">
        <v>5689462</v>
      </c>
      <c r="E3" s="115" t="n">
        <v>5678000</v>
      </c>
      <c r="F3" s="115" t="n">
        <v>5735000</v>
      </c>
    </row>
    <row r="4" s="122" customFormat="true" ht="12.75" hidden="false" customHeight="false" outlineLevel="0" collapsed="false">
      <c r="A4" s="117"/>
      <c r="B4" s="118" t="n">
        <v>2</v>
      </c>
      <c r="C4" s="119" t="s">
        <v>232</v>
      </c>
      <c r="D4" s="120" t="n">
        <v>1506338</v>
      </c>
      <c r="E4" s="121" t="n">
        <v>1507000</v>
      </c>
      <c r="F4" s="121" t="n">
        <v>1515000</v>
      </c>
    </row>
    <row r="5" s="122" customFormat="true" ht="12.75" hidden="false" customHeight="false" outlineLevel="0" collapsed="false">
      <c r="A5" s="117"/>
      <c r="B5" s="118" t="n">
        <v>3</v>
      </c>
      <c r="C5" s="123" t="s">
        <v>233</v>
      </c>
      <c r="D5" s="120" t="n">
        <v>4485778</v>
      </c>
      <c r="E5" s="121" t="n">
        <v>4369000</v>
      </c>
      <c r="F5" s="121" t="n">
        <v>4736000</v>
      </c>
    </row>
    <row r="6" s="122" customFormat="true" ht="12.75" hidden="false" customHeight="false" outlineLevel="0" collapsed="false">
      <c r="A6" s="117"/>
      <c r="B6" s="118" t="n">
        <v>4</v>
      </c>
      <c r="C6" s="123" t="s">
        <v>234</v>
      </c>
      <c r="D6" s="120" t="n">
        <v>856553</v>
      </c>
      <c r="E6" s="121" t="n">
        <v>700000</v>
      </c>
      <c r="F6" s="121" t="n">
        <v>600000</v>
      </c>
    </row>
    <row r="7" s="122" customFormat="true" ht="12.75" hidden="false" customHeight="false" outlineLevel="0" collapsed="false">
      <c r="A7" s="117"/>
      <c r="B7" s="118" t="n">
        <v>5</v>
      </c>
      <c r="C7" s="123" t="s">
        <v>235</v>
      </c>
      <c r="D7" s="120" t="n">
        <v>71982</v>
      </c>
      <c r="E7" s="121" t="n">
        <v>60000</v>
      </c>
      <c r="F7" s="121" t="n">
        <v>60000</v>
      </c>
    </row>
    <row r="8" s="122" customFormat="true" ht="12.75" hidden="false" customHeight="false" outlineLevel="0" collapsed="false">
      <c r="A8" s="117"/>
      <c r="B8" s="118" t="n">
        <v>6</v>
      </c>
      <c r="C8" s="123" t="s">
        <v>236</v>
      </c>
      <c r="D8" s="120"/>
      <c r="E8" s="121"/>
      <c r="F8" s="121"/>
    </row>
    <row r="9" s="122" customFormat="true" ht="12.75" hidden="false" customHeight="false" outlineLevel="0" collapsed="false">
      <c r="A9" s="117"/>
      <c r="B9" s="118" t="n">
        <v>7</v>
      </c>
      <c r="C9" s="123" t="s">
        <v>237</v>
      </c>
      <c r="D9" s="120" t="n">
        <v>5874</v>
      </c>
      <c r="E9" s="121" t="n">
        <v>5900</v>
      </c>
      <c r="F9" s="121" t="n">
        <v>5900</v>
      </c>
    </row>
    <row r="10" s="122" customFormat="true" ht="12.75" hidden="false" customHeight="false" outlineLevel="0" collapsed="false">
      <c r="A10" s="117"/>
      <c r="B10" s="118" t="n">
        <v>8</v>
      </c>
      <c r="C10" s="123" t="s">
        <v>238</v>
      </c>
      <c r="D10" s="120"/>
      <c r="E10" s="121"/>
      <c r="F10" s="121"/>
    </row>
    <row r="11" s="122" customFormat="true" ht="12.75" hidden="false" customHeight="false" outlineLevel="0" collapsed="false">
      <c r="A11" s="117"/>
      <c r="B11" s="118" t="n">
        <v>9</v>
      </c>
      <c r="C11" s="119" t="s">
        <v>239</v>
      </c>
      <c r="D11" s="120" t="n">
        <v>20000</v>
      </c>
      <c r="E11" s="121" t="n">
        <v>640303</v>
      </c>
      <c r="F11" s="121" t="n">
        <v>300000</v>
      </c>
    </row>
    <row r="12" s="122" customFormat="true" ht="12.75" hidden="false" customHeight="false" outlineLevel="0" collapsed="false">
      <c r="A12" s="117"/>
      <c r="B12" s="118" t="n">
        <v>10</v>
      </c>
      <c r="C12" s="123" t="s">
        <v>240</v>
      </c>
      <c r="D12" s="120"/>
      <c r="E12" s="121" t="n">
        <v>30000</v>
      </c>
      <c r="F12" s="121" t="n">
        <v>12000</v>
      </c>
    </row>
    <row r="13" s="122" customFormat="true" ht="12.75" hidden="false" customHeight="false" outlineLevel="0" collapsed="false">
      <c r="A13" s="117"/>
      <c r="B13" s="118" t="n">
        <v>11</v>
      </c>
      <c r="C13" s="123" t="s">
        <v>241</v>
      </c>
      <c r="D13" s="120"/>
      <c r="E13" s="121"/>
      <c r="F13" s="121"/>
    </row>
    <row r="14" s="122" customFormat="true" ht="12.75" hidden="false" customHeight="false" outlineLevel="0" collapsed="false">
      <c r="A14" s="117"/>
      <c r="B14" s="118" t="n">
        <v>12</v>
      </c>
      <c r="C14" s="123" t="s">
        <v>242</v>
      </c>
      <c r="D14" s="120" t="n">
        <v>823924</v>
      </c>
      <c r="E14" s="121" t="n">
        <v>800000</v>
      </c>
      <c r="F14" s="121" t="n">
        <v>500000</v>
      </c>
    </row>
    <row r="15" s="122" customFormat="true" ht="13.5" hidden="false" customHeight="false" outlineLevel="0" collapsed="false">
      <c r="A15" s="117"/>
      <c r="B15" s="118"/>
      <c r="C15" s="123" t="s">
        <v>243</v>
      </c>
      <c r="D15" s="124" t="n">
        <f aca="false">SUM(D3:D14)</f>
        <v>13459911</v>
      </c>
      <c r="E15" s="124" t="n">
        <f aca="false">SUM(E3:E14)</f>
        <v>13790203</v>
      </c>
      <c r="F15" s="124" t="n">
        <f aca="false">SUM(F3:F14)</f>
        <v>13463900</v>
      </c>
    </row>
    <row r="16" s="122" customFormat="true" ht="13.5" hidden="false" customHeight="false" outlineLevel="0" collapsed="false">
      <c r="A16" s="117"/>
      <c r="B16" s="125" t="s">
        <v>77</v>
      </c>
      <c r="C16" s="126" t="s">
        <v>244</v>
      </c>
      <c r="D16" s="124"/>
      <c r="E16" s="127"/>
      <c r="F16" s="127"/>
    </row>
    <row r="17" s="122" customFormat="true" ht="12.75" hidden="false" customHeight="false" outlineLevel="0" collapsed="false">
      <c r="A17" s="117"/>
      <c r="B17" s="118" t="s">
        <v>245</v>
      </c>
      <c r="C17" s="120" t="s">
        <v>246</v>
      </c>
      <c r="D17" s="120" t="n">
        <v>3963381</v>
      </c>
      <c r="E17" s="121" t="n">
        <v>1216657</v>
      </c>
      <c r="F17" s="121" t="n">
        <v>1581141</v>
      </c>
    </row>
    <row r="18" s="122" customFormat="true" ht="12.75" hidden="false" customHeight="false" outlineLevel="0" collapsed="false">
      <c r="A18" s="117"/>
      <c r="B18" s="118" t="s">
        <v>247</v>
      </c>
      <c r="C18" s="120" t="s">
        <v>248</v>
      </c>
      <c r="D18" s="120" t="n">
        <v>340819</v>
      </c>
      <c r="E18" s="121" t="n">
        <v>400000</v>
      </c>
      <c r="F18" s="121" t="n">
        <v>400000</v>
      </c>
    </row>
    <row r="19" s="122" customFormat="true" ht="12.75" hidden="false" customHeight="false" outlineLevel="0" collapsed="false">
      <c r="A19" s="117"/>
      <c r="B19" s="118" t="s">
        <v>249</v>
      </c>
      <c r="C19" s="120" t="s">
        <v>250</v>
      </c>
      <c r="D19" s="120" t="n">
        <v>46194</v>
      </c>
      <c r="E19" s="121" t="n">
        <v>80000</v>
      </c>
      <c r="F19" s="121" t="n">
        <v>60000</v>
      </c>
    </row>
    <row r="20" s="122" customFormat="true" ht="12.75" hidden="false" customHeight="false" outlineLevel="0" collapsed="false">
      <c r="A20" s="117"/>
      <c r="B20" s="118" t="s">
        <v>251</v>
      </c>
      <c r="C20" s="120" t="s">
        <v>252</v>
      </c>
      <c r="D20" s="120" t="n">
        <v>29946</v>
      </c>
      <c r="E20" s="121"/>
      <c r="F20" s="121"/>
    </row>
    <row r="21" s="122" customFormat="true" ht="12.75" hidden="false" customHeight="false" outlineLevel="0" collapsed="false">
      <c r="A21" s="117"/>
      <c r="B21" s="118" t="s">
        <v>253</v>
      </c>
      <c r="C21" s="120" t="s">
        <v>254</v>
      </c>
      <c r="D21" s="120"/>
      <c r="E21" s="121"/>
      <c r="F21" s="121"/>
    </row>
    <row r="22" s="122" customFormat="true" ht="12.75" hidden="false" customHeight="false" outlineLevel="0" collapsed="false">
      <c r="A22" s="117"/>
      <c r="B22" s="118" t="s">
        <v>255</v>
      </c>
      <c r="C22" s="120" t="s">
        <v>256</v>
      </c>
      <c r="D22" s="120" t="n">
        <v>153930</v>
      </c>
      <c r="E22" s="121" t="n">
        <v>45151</v>
      </c>
      <c r="F22" s="121" t="n">
        <v>45150</v>
      </c>
    </row>
    <row r="23" s="122" customFormat="true" ht="12.75" hidden="false" customHeight="false" outlineLevel="0" collapsed="false">
      <c r="A23" s="117"/>
      <c r="B23" s="118" t="s">
        <v>257</v>
      </c>
      <c r="C23" s="120" t="s">
        <v>258</v>
      </c>
      <c r="D23" s="120" t="n">
        <v>220779</v>
      </c>
      <c r="E23" s="121" t="n">
        <v>228541</v>
      </c>
      <c r="F23" s="121" t="n">
        <v>233143</v>
      </c>
    </row>
    <row r="24" s="122" customFormat="true" ht="12.75" hidden="false" customHeight="false" outlineLevel="0" collapsed="false">
      <c r="A24" s="117"/>
      <c r="B24" s="118" t="s">
        <v>259</v>
      </c>
      <c r="C24" s="120" t="s">
        <v>260</v>
      </c>
      <c r="D24" s="120" t="n">
        <v>171965</v>
      </c>
      <c r="E24" s="121" t="n">
        <v>177448</v>
      </c>
      <c r="F24" s="121" t="n">
        <v>133666</v>
      </c>
    </row>
    <row r="25" s="122" customFormat="true" ht="12.75" hidden="false" customHeight="false" outlineLevel="0" collapsed="false">
      <c r="A25" s="117"/>
      <c r="B25" s="118" t="s">
        <v>261</v>
      </c>
      <c r="C25" s="120" t="s">
        <v>262</v>
      </c>
      <c r="D25" s="120"/>
      <c r="E25" s="121"/>
      <c r="F25" s="121"/>
    </row>
    <row r="26" s="122" customFormat="true" ht="12.75" hidden="false" customHeight="false" outlineLevel="0" collapsed="false">
      <c r="A26" s="117"/>
      <c r="B26" s="118" t="s">
        <v>263</v>
      </c>
      <c r="C26" s="120" t="s">
        <v>264</v>
      </c>
      <c r="D26" s="120"/>
      <c r="E26" s="121"/>
      <c r="F26" s="121"/>
    </row>
    <row r="27" s="122" customFormat="true" ht="13.5" hidden="false" customHeight="false" outlineLevel="0" collapsed="false">
      <c r="A27" s="117"/>
      <c r="B27" s="118"/>
      <c r="C27" s="120" t="s">
        <v>265</v>
      </c>
      <c r="D27" s="124" t="n">
        <f aca="false">SUM(D17:D26)</f>
        <v>4927014</v>
      </c>
      <c r="E27" s="127" t="n">
        <f aca="false">SUM(E17:E26)</f>
        <v>2147797</v>
      </c>
      <c r="F27" s="127" t="n">
        <f aca="false">SUM(F17:F26)</f>
        <v>2453100</v>
      </c>
    </row>
    <row r="28" s="132" customFormat="true" ht="18.75" hidden="false" customHeight="true" outlineLevel="0" collapsed="false">
      <c r="A28" s="128"/>
      <c r="B28" s="129"/>
      <c r="C28" s="130" t="s">
        <v>266</v>
      </c>
      <c r="D28" s="131" t="n">
        <f aca="false">D15+D27</f>
        <v>18386925</v>
      </c>
      <c r="E28" s="131" t="n">
        <f aca="false">E15+E27</f>
        <v>15938000</v>
      </c>
      <c r="F28" s="131" t="n">
        <f aca="false">F15+F27</f>
        <v>15917000</v>
      </c>
    </row>
    <row r="29" s="9" customFormat="true" ht="12.75" hidden="false" customHeight="false" outlineLevel="0" collapsed="false">
      <c r="B29" s="133"/>
      <c r="C29" s="134"/>
      <c r="D29" s="134"/>
      <c r="E29" s="134"/>
      <c r="F29" s="134"/>
    </row>
    <row r="30" s="2" customFormat="true" ht="12.75" hidden="false" customHeight="false" outlineLevel="0" collapsed="false">
      <c r="B30" s="133"/>
      <c r="C30" s="133"/>
      <c r="D30" s="133"/>
      <c r="E30" s="133"/>
      <c r="F30" s="133"/>
    </row>
    <row r="31" s="2" customFormat="true" ht="12.75" hidden="false" customHeight="false" outlineLevel="0" collapsed="false">
      <c r="B31" s="133"/>
      <c r="C31" s="133"/>
      <c r="D31" s="133"/>
      <c r="E31" s="133"/>
      <c r="F31" s="133"/>
    </row>
    <row r="32" s="2" customFormat="true" ht="12.75" hidden="false" customHeight="false" outlineLevel="0" collapsed="false">
      <c r="B32" s="133"/>
      <c r="C32" s="133"/>
      <c r="D32" s="133"/>
      <c r="E32" s="133"/>
      <c r="F32" s="133"/>
    </row>
    <row r="33" s="2" customFormat="true" ht="12.75" hidden="false" customHeight="false" outlineLevel="0" collapsed="false">
      <c r="B33" s="133"/>
      <c r="C33" s="133"/>
      <c r="D33" s="133"/>
      <c r="E33" s="133"/>
      <c r="F33" s="133"/>
    </row>
    <row r="34" s="2" customFormat="true" ht="12.75" hidden="false" customHeight="false" outlineLevel="0" collapsed="false">
      <c r="B34" s="133"/>
      <c r="C34" s="133"/>
      <c r="D34" s="133"/>
      <c r="E34" s="133"/>
      <c r="F34" s="133"/>
    </row>
    <row r="35" s="2" customFormat="true" ht="12.75" hidden="false" customHeight="false" outlineLevel="0" collapsed="false">
      <c r="B35" s="133"/>
      <c r="C35" s="133"/>
      <c r="D35" s="133"/>
      <c r="E35" s="133"/>
      <c r="F35" s="133"/>
    </row>
    <row r="36" s="2" customFormat="true" ht="12.75" hidden="false" customHeight="false" outlineLevel="0" collapsed="false">
      <c r="B36" s="133"/>
      <c r="C36" s="133"/>
      <c r="D36" s="133"/>
      <c r="E36" s="133"/>
      <c r="F36" s="133"/>
    </row>
    <row r="37" s="2" customFormat="true" ht="12.75" hidden="false" customHeight="false" outlineLevel="0" collapsed="false">
      <c r="B37" s="133"/>
      <c r="C37" s="133"/>
      <c r="D37" s="133"/>
      <c r="E37" s="133"/>
      <c r="F37" s="133"/>
    </row>
    <row r="38" s="2" customFormat="true" ht="12.75" hidden="false" customHeight="false" outlineLevel="0" collapsed="false">
      <c r="B38" s="133"/>
      <c r="C38" s="133"/>
      <c r="D38" s="133"/>
      <c r="E38" s="133"/>
      <c r="F38" s="133"/>
    </row>
    <row r="39" s="2" customFormat="true" ht="12.75" hidden="false" customHeight="false" outlineLevel="0" collapsed="false">
      <c r="B39" s="135"/>
      <c r="C39" s="133"/>
      <c r="D39" s="133"/>
      <c r="E39" s="133"/>
      <c r="F39" s="133"/>
    </row>
    <row r="40" customFormat="false" ht="12.75" hidden="false" customHeight="false" outlineLevel="0" collapsed="false">
      <c r="B40" s="135"/>
      <c r="C40" s="135"/>
      <c r="D40" s="135"/>
      <c r="E40" s="135"/>
      <c r="F40" s="135"/>
    </row>
    <row r="41" customFormat="false" ht="12.75" hidden="false" customHeight="false" outlineLevel="0" collapsed="false">
      <c r="B41" s="135"/>
      <c r="C41" s="135"/>
      <c r="D41" s="135"/>
      <c r="E41" s="135"/>
      <c r="F41" s="135"/>
    </row>
    <row r="42" customFormat="false" ht="12.75" hidden="false" customHeight="false" outlineLevel="0" collapsed="false">
      <c r="B42" s="135"/>
      <c r="C42" s="135"/>
      <c r="D42" s="135"/>
      <c r="E42" s="135"/>
      <c r="F42" s="135"/>
    </row>
    <row r="43" customFormat="false" ht="12.75" hidden="false" customHeight="false" outlineLevel="0" collapsed="false">
      <c r="B43" s="135"/>
      <c r="C43" s="135"/>
      <c r="D43" s="135"/>
      <c r="E43" s="135"/>
      <c r="F43" s="135"/>
    </row>
    <row r="44" customFormat="false" ht="12.75" hidden="false" customHeight="false" outlineLevel="0" collapsed="false">
      <c r="B44" s="135"/>
      <c r="C44" s="135"/>
      <c r="D44" s="135"/>
      <c r="E44" s="135"/>
      <c r="F44" s="135"/>
    </row>
    <row r="45" customFormat="false" ht="12.75" hidden="false" customHeight="false" outlineLevel="0" collapsed="false">
      <c r="C45" s="135"/>
      <c r="D45" s="135"/>
      <c r="E45" s="135"/>
      <c r="F45" s="135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A  KIADÁSI  ELŐIRÁNYZATAI
2011-2013.  ÉVEKBEN&amp;R4. sz. 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J22" activeCellId="0" sqref="J22:L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6" width="6.49"/>
    <col collapsed="false" customWidth="true" hidden="false" outlineLevel="0" max="2" min="2" style="136" width="6.99"/>
    <col collapsed="false" customWidth="true" hidden="false" outlineLevel="0" max="3" min="3" style="136" width="31.99"/>
    <col collapsed="false" customWidth="true" hidden="false" outlineLevel="0" max="4" min="4" style="136" width="10.32"/>
    <col collapsed="false" customWidth="true" hidden="false" outlineLevel="0" max="5" min="5" style="136" width="9.49"/>
    <col collapsed="false" customWidth="true" hidden="false" outlineLevel="0" max="6" min="6" style="136" width="11.65"/>
    <col collapsed="false" customWidth="true" hidden="false" outlineLevel="0" max="7" min="7" style="136" width="10.32"/>
    <col collapsed="false" customWidth="true" hidden="false" outlineLevel="0" max="8" min="8" style="136" width="8.99"/>
    <col collapsed="false" customWidth="true" hidden="false" outlineLevel="0" max="9" min="9" style="136" width="11.99"/>
    <col collapsed="false" customWidth="true" hidden="false" outlineLevel="0" max="10" min="10" style="136" width="11.49"/>
    <col collapsed="false" customWidth="true" hidden="false" outlineLevel="0" max="11" min="11" style="136" width="10.82"/>
    <col collapsed="false" customWidth="true" hidden="false" outlineLevel="0" max="12" min="12" style="136" width="10.15"/>
    <col collapsed="false" customWidth="true" hidden="false" outlineLevel="0" max="13" min="13" style="136" width="12.99"/>
    <col collapsed="false" customWidth="true" hidden="false" outlineLevel="0" max="14" min="14" style="136" width="10.82"/>
    <col collapsed="false" customWidth="true" hidden="false" outlineLevel="0" max="15" min="15" style="136" width="13.82"/>
    <col collapsed="false" customWidth="false" hidden="false" outlineLevel="0" max="257" min="16" style="136" width="9.32"/>
  </cols>
  <sheetData>
    <row r="1" customFormat="false" ht="15" hidden="false" customHeight="true" outlineLevel="0" collapsed="false">
      <c r="A1" s="137" t="s">
        <v>267</v>
      </c>
      <c r="B1" s="137" t="s">
        <v>268</v>
      </c>
      <c r="C1" s="138" t="s">
        <v>3</v>
      </c>
      <c r="D1" s="139" t="s">
        <v>269</v>
      </c>
      <c r="E1" s="139"/>
      <c r="F1" s="140" t="s">
        <v>270</v>
      </c>
      <c r="G1" s="139" t="s">
        <v>271</v>
      </c>
      <c r="H1" s="139"/>
      <c r="I1" s="140" t="s">
        <v>272</v>
      </c>
      <c r="J1" s="141" t="s">
        <v>273</v>
      </c>
      <c r="K1" s="141"/>
      <c r="L1" s="141"/>
      <c r="M1" s="142"/>
      <c r="N1" s="140" t="s">
        <v>274</v>
      </c>
      <c r="O1" s="143" t="s">
        <v>275</v>
      </c>
    </row>
    <row r="2" s="146" customFormat="true" ht="42" hidden="false" customHeight="true" outlineLevel="0" collapsed="false">
      <c r="A2" s="137"/>
      <c r="B2" s="137"/>
      <c r="C2" s="138"/>
      <c r="D2" s="139"/>
      <c r="E2" s="139"/>
      <c r="F2" s="140"/>
      <c r="G2" s="139"/>
      <c r="H2" s="139"/>
      <c r="I2" s="140"/>
      <c r="J2" s="144" t="s">
        <v>276</v>
      </c>
      <c r="K2" s="145" t="s">
        <v>277</v>
      </c>
      <c r="L2" s="145" t="s">
        <v>278</v>
      </c>
      <c r="M2" s="144" t="s">
        <v>279</v>
      </c>
      <c r="N2" s="140"/>
      <c r="O2" s="140"/>
    </row>
    <row r="3" s="146" customFormat="true" ht="15" hidden="false" customHeight="true" outlineLevel="0" collapsed="false">
      <c r="A3" s="137"/>
      <c r="B3" s="137"/>
      <c r="C3" s="138"/>
      <c r="D3" s="147" t="s">
        <v>280</v>
      </c>
      <c r="E3" s="147" t="s">
        <v>281</v>
      </c>
      <c r="F3" s="140"/>
      <c r="G3" s="147" t="s">
        <v>282</v>
      </c>
      <c r="H3" s="147" t="s">
        <v>281</v>
      </c>
      <c r="I3" s="140"/>
      <c r="J3" s="144"/>
      <c r="K3" s="144"/>
      <c r="L3" s="144"/>
      <c r="M3" s="144"/>
      <c r="N3" s="140"/>
      <c r="O3" s="140"/>
    </row>
    <row r="4" customFormat="false" ht="17.1" hidden="false" customHeight="true" outlineLevel="0" collapsed="false">
      <c r="A4" s="148"/>
      <c r="B4" s="148"/>
      <c r="C4" s="149" t="s">
        <v>283</v>
      </c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</row>
    <row r="5" customFormat="false" ht="24.95" hidden="false" customHeight="true" outlineLevel="0" collapsed="false">
      <c r="A5" s="150"/>
      <c r="B5" s="150" t="n">
        <v>11</v>
      </c>
      <c r="C5" s="151" t="s">
        <v>284</v>
      </c>
      <c r="D5" s="152" t="n">
        <v>80000</v>
      </c>
      <c r="E5" s="152"/>
      <c r="F5" s="152"/>
      <c r="G5" s="152"/>
      <c r="H5" s="152"/>
      <c r="I5" s="152"/>
      <c r="J5" s="152"/>
      <c r="K5" s="152"/>
      <c r="L5" s="152" t="n">
        <v>22387</v>
      </c>
      <c r="M5" s="149"/>
      <c r="N5" s="149"/>
      <c r="O5" s="152" t="n">
        <f aca="false">SUM(D5:N5)</f>
        <v>102387</v>
      </c>
    </row>
    <row r="6" customFormat="false" ht="17.1" hidden="false" customHeight="true" outlineLevel="0" collapsed="false">
      <c r="A6" s="150"/>
      <c r="B6" s="150" t="n">
        <v>12</v>
      </c>
      <c r="C6" s="149" t="s">
        <v>285</v>
      </c>
      <c r="D6" s="152"/>
      <c r="E6" s="152"/>
      <c r="F6" s="152"/>
      <c r="G6" s="152"/>
      <c r="H6" s="152"/>
      <c r="I6" s="152"/>
      <c r="J6" s="152"/>
      <c r="K6" s="152" t="n">
        <v>18120</v>
      </c>
      <c r="L6" s="152" t="n">
        <v>98031</v>
      </c>
      <c r="M6" s="149"/>
      <c r="N6" s="149"/>
      <c r="O6" s="152" t="n">
        <f aca="false">SUM(D6:N6)</f>
        <v>116151</v>
      </c>
    </row>
    <row r="7" customFormat="false" ht="17.1" hidden="false" customHeight="true" outlineLevel="0" collapsed="false">
      <c r="A7" s="150"/>
      <c r="B7" s="150" t="n">
        <v>13</v>
      </c>
      <c r="C7" s="149" t="s">
        <v>286</v>
      </c>
      <c r="D7" s="152"/>
      <c r="E7" s="152"/>
      <c r="F7" s="152"/>
      <c r="G7" s="152"/>
      <c r="H7" s="152"/>
      <c r="I7" s="152"/>
      <c r="J7" s="152"/>
      <c r="K7" s="152"/>
      <c r="L7" s="152" t="n">
        <v>363408</v>
      </c>
      <c r="M7" s="149"/>
      <c r="N7" s="149"/>
      <c r="O7" s="152" t="n">
        <f aca="false">SUM(D7:N7)</f>
        <v>363408</v>
      </c>
    </row>
    <row r="8" customFormat="false" ht="17.1" hidden="false" customHeight="true" outlineLevel="0" collapsed="false">
      <c r="A8" s="150"/>
      <c r="B8" s="150" t="n">
        <v>14</v>
      </c>
      <c r="C8" s="149" t="s">
        <v>287</v>
      </c>
      <c r="D8" s="152"/>
      <c r="E8" s="152"/>
      <c r="F8" s="152"/>
      <c r="G8" s="152"/>
      <c r="H8" s="152"/>
      <c r="I8" s="152"/>
      <c r="J8" s="152"/>
      <c r="K8" s="152"/>
      <c r="L8" s="152"/>
      <c r="M8" s="149"/>
      <c r="N8" s="149"/>
      <c r="O8" s="152" t="n">
        <f aca="false">SUM(D8:N8)</f>
        <v>0</v>
      </c>
    </row>
    <row r="9" customFormat="false" ht="17.1" hidden="false" customHeight="true" outlineLevel="0" collapsed="false">
      <c r="A9" s="150"/>
      <c r="B9" s="150" t="n">
        <v>15</v>
      </c>
      <c r="C9" s="149" t="s">
        <v>288</v>
      </c>
      <c r="D9" s="152" t="n">
        <v>208638</v>
      </c>
      <c r="E9" s="152"/>
      <c r="F9" s="152"/>
      <c r="G9" s="152"/>
      <c r="H9" s="152"/>
      <c r="I9" s="152"/>
      <c r="J9" s="152"/>
      <c r="K9" s="152"/>
      <c r="L9" s="152"/>
      <c r="M9" s="149"/>
      <c r="N9" s="149"/>
      <c r="O9" s="152" t="n">
        <f aca="false">SUM(D9:N9)</f>
        <v>208638</v>
      </c>
    </row>
    <row r="10" customFormat="false" ht="17.1" hidden="false" customHeight="true" outlineLevel="0" collapsed="false">
      <c r="A10" s="150"/>
      <c r="B10" s="150" t="n">
        <v>16</v>
      </c>
      <c r="C10" s="149" t="s">
        <v>289</v>
      </c>
      <c r="D10" s="152"/>
      <c r="E10" s="152"/>
      <c r="F10" s="152"/>
      <c r="G10" s="152" t="n">
        <v>23430</v>
      </c>
      <c r="H10" s="152" t="n">
        <v>510000</v>
      </c>
      <c r="I10" s="152"/>
      <c r="J10" s="152"/>
      <c r="K10" s="152"/>
      <c r="L10" s="152" t="n">
        <v>469336</v>
      </c>
      <c r="M10" s="149"/>
      <c r="N10" s="152"/>
      <c r="O10" s="152" t="n">
        <f aca="false">SUM(D10:N10)</f>
        <v>1002766</v>
      </c>
    </row>
    <row r="11" customFormat="false" ht="17.1" hidden="false" customHeight="true" outlineLevel="0" collapsed="false">
      <c r="A11" s="150"/>
      <c r="B11" s="150" t="n">
        <v>17</v>
      </c>
      <c r="C11" s="149" t="s">
        <v>290</v>
      </c>
      <c r="D11" s="152" t="n">
        <v>235945</v>
      </c>
      <c r="E11" s="152"/>
      <c r="F11" s="152" t="n">
        <v>100000</v>
      </c>
      <c r="G11" s="152" t="n">
        <v>273600</v>
      </c>
      <c r="H11" s="152"/>
      <c r="I11" s="152"/>
      <c r="J11" s="152"/>
      <c r="K11" s="152"/>
      <c r="L11" s="152" t="n">
        <v>444629</v>
      </c>
      <c r="M11" s="152" t="n">
        <v>30000</v>
      </c>
      <c r="N11" s="153" t="n">
        <v>265804</v>
      </c>
      <c r="O11" s="152" t="n">
        <f aca="false">SUM(D11:N11)</f>
        <v>1349978</v>
      </c>
    </row>
    <row r="12" customFormat="false" ht="17.1" hidden="false" customHeight="true" outlineLevel="0" collapsed="false">
      <c r="A12" s="150"/>
      <c r="B12" s="150" t="n">
        <v>18</v>
      </c>
      <c r="C12" s="149" t="s">
        <v>291</v>
      </c>
      <c r="D12" s="152" t="n">
        <v>98000</v>
      </c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 t="n">
        <f aca="false">SUM(D12:N12)</f>
        <v>98000</v>
      </c>
    </row>
    <row r="13" customFormat="false" ht="17.1" hidden="false" customHeight="true" outlineLevel="0" collapsed="false">
      <c r="A13" s="150"/>
      <c r="B13" s="150" t="n">
        <v>19</v>
      </c>
      <c r="C13" s="149" t="s">
        <v>292</v>
      </c>
      <c r="D13" s="152" t="n">
        <v>39791</v>
      </c>
      <c r="E13" s="152"/>
      <c r="F13" s="152" t="n">
        <v>5016883</v>
      </c>
      <c r="G13" s="152"/>
      <c r="H13" s="152"/>
      <c r="I13" s="152" t="n">
        <v>4755059</v>
      </c>
      <c r="J13" s="152"/>
      <c r="K13" s="152" t="n">
        <v>136917</v>
      </c>
      <c r="L13" s="152"/>
      <c r="M13" s="152" t="n">
        <v>1575292</v>
      </c>
      <c r="N13" s="152" t="n">
        <v>688673</v>
      </c>
      <c r="O13" s="152" t="n">
        <f aca="false">SUM(D13:N13)</f>
        <v>12212615</v>
      </c>
    </row>
    <row r="14" customFormat="false" ht="17.1" hidden="false" customHeight="true" outlineLevel="0" collapsed="false">
      <c r="A14" s="150"/>
      <c r="B14" s="150" t="n">
        <v>20</v>
      </c>
      <c r="C14" s="154" t="s">
        <v>293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 t="n">
        <f aca="false">SUM(D14:N14)</f>
        <v>0</v>
      </c>
    </row>
    <row r="15" customFormat="false" ht="17.1" hidden="false" customHeight="true" outlineLevel="0" collapsed="false">
      <c r="A15" s="150"/>
      <c r="B15" s="150" t="n">
        <v>22</v>
      </c>
      <c r="C15" s="149" t="s">
        <v>294</v>
      </c>
      <c r="D15" s="152" t="n">
        <v>9425</v>
      </c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 t="n">
        <f aca="false">SUM(D15:N15)</f>
        <v>9425</v>
      </c>
    </row>
    <row r="16" customFormat="false" ht="17.1" hidden="false" customHeight="true" outlineLevel="0" collapsed="false">
      <c r="A16" s="141"/>
      <c r="B16" s="141"/>
      <c r="C16" s="155" t="s">
        <v>295</v>
      </c>
      <c r="D16" s="156" t="n">
        <f aca="false">SUM(D5:D15)</f>
        <v>671799</v>
      </c>
      <c r="E16" s="156" t="n">
        <f aca="false">SUM(E5:E15)</f>
        <v>0</v>
      </c>
      <c r="F16" s="156" t="n">
        <f aca="false">SUM(F5:F15)</f>
        <v>5116883</v>
      </c>
      <c r="G16" s="156" t="n">
        <f aca="false">SUM(G5:G15)</f>
        <v>297030</v>
      </c>
      <c r="H16" s="156" t="n">
        <f aca="false">SUM(H5:H15)</f>
        <v>510000</v>
      </c>
      <c r="I16" s="156" t="n">
        <f aca="false">SUM(I5:I15)</f>
        <v>4755059</v>
      </c>
      <c r="J16" s="156"/>
      <c r="K16" s="156" t="n">
        <f aca="false">SUM(K5:K15)</f>
        <v>155037</v>
      </c>
      <c r="L16" s="156" t="n">
        <f aca="false">SUM(L5:L15)</f>
        <v>1397791</v>
      </c>
      <c r="M16" s="156" t="n">
        <f aca="false">SUM(M5:M15)</f>
        <v>1605292</v>
      </c>
      <c r="N16" s="156" t="n">
        <f aca="false">SUM(N5:N15)</f>
        <v>954477</v>
      </c>
      <c r="O16" s="156" t="n">
        <f aca="false">SUM(O5:O15)</f>
        <v>15463368</v>
      </c>
    </row>
    <row r="17" customFormat="false" ht="17.1" hidden="false" customHeight="true" outlineLevel="0" collapsed="false">
      <c r="A17" s="157" t="n">
        <v>2</v>
      </c>
      <c r="B17" s="157"/>
      <c r="C17" s="149" t="s">
        <v>296</v>
      </c>
      <c r="D17" s="152" t="n">
        <v>1299344</v>
      </c>
      <c r="E17" s="152" t="n">
        <v>53500</v>
      </c>
      <c r="F17" s="152"/>
      <c r="G17" s="152" t="n">
        <v>250</v>
      </c>
      <c r="H17" s="152" t="n">
        <v>11000</v>
      </c>
      <c r="I17" s="158"/>
      <c r="J17" s="152" t="n">
        <v>218283</v>
      </c>
      <c r="K17" s="152" t="n">
        <v>202151</v>
      </c>
      <c r="L17" s="152" t="n">
        <v>10858</v>
      </c>
      <c r="M17" s="152"/>
      <c r="N17" s="152" t="n">
        <v>179479</v>
      </c>
      <c r="O17" s="152" t="n">
        <f aca="false">SUM(D17:N17)</f>
        <v>1974865</v>
      </c>
    </row>
    <row r="18" customFormat="false" ht="17.1" hidden="false" customHeight="true" outlineLevel="0" collapsed="false">
      <c r="A18" s="141"/>
      <c r="B18" s="141"/>
      <c r="C18" s="155" t="s">
        <v>297</v>
      </c>
      <c r="D18" s="156" t="n">
        <f aca="false">SUM(D16:D17)</f>
        <v>1971143</v>
      </c>
      <c r="E18" s="156" t="n">
        <f aca="false">SUM(E16:E17)</f>
        <v>53500</v>
      </c>
      <c r="F18" s="156" t="n">
        <f aca="false">SUM(F16:F17)</f>
        <v>5116883</v>
      </c>
      <c r="G18" s="156" t="n">
        <f aca="false">SUM(G16:G17)</f>
        <v>297280</v>
      </c>
      <c r="H18" s="156" t="n">
        <f aca="false">SUM(H16:H17)</f>
        <v>521000</v>
      </c>
      <c r="I18" s="156" t="n">
        <f aca="false">SUM(I16:I17)</f>
        <v>4755059</v>
      </c>
      <c r="J18" s="156" t="n">
        <f aca="false">SUM(J16:J17)</f>
        <v>218283</v>
      </c>
      <c r="K18" s="156" t="n">
        <f aca="false">SUM(K16:K17)</f>
        <v>357188</v>
      </c>
      <c r="L18" s="156" t="n">
        <f aca="false">SUM(L16:L17)</f>
        <v>1408649</v>
      </c>
      <c r="M18" s="156" t="n">
        <f aca="false">SUM(M16:M17)</f>
        <v>1605292</v>
      </c>
      <c r="N18" s="156" t="n">
        <f aca="false">SUM(N16:N17)</f>
        <v>1133956</v>
      </c>
      <c r="O18" s="156" t="n">
        <f aca="false">SUM(O16:O17)</f>
        <v>17438233</v>
      </c>
    </row>
    <row r="19" customFormat="false" ht="17.1" hidden="false" customHeight="true" outlineLevel="0" collapsed="false">
      <c r="A19" s="157" t="n">
        <v>3</v>
      </c>
      <c r="B19" s="157" t="n">
        <v>1</v>
      </c>
      <c r="C19" s="149" t="s">
        <v>298</v>
      </c>
      <c r="D19" s="159"/>
      <c r="E19" s="159"/>
      <c r="F19" s="159"/>
      <c r="G19" s="159"/>
      <c r="H19" s="159"/>
      <c r="I19" s="160"/>
      <c r="J19" s="159"/>
      <c r="K19" s="159"/>
      <c r="L19" s="159"/>
      <c r="M19" s="159"/>
      <c r="N19" s="159"/>
      <c r="O19" s="159"/>
    </row>
    <row r="20" customFormat="false" ht="17.1" hidden="false" customHeight="true" outlineLevel="0" collapsed="false">
      <c r="A20" s="157"/>
      <c r="B20" s="157" t="n">
        <v>11</v>
      </c>
      <c r="C20" s="149" t="s">
        <v>299</v>
      </c>
      <c r="D20" s="152"/>
      <c r="E20" s="152"/>
      <c r="F20" s="152"/>
      <c r="G20" s="152"/>
      <c r="H20" s="152"/>
      <c r="I20" s="152"/>
      <c r="J20" s="152"/>
      <c r="K20" s="152" t="n">
        <v>6100</v>
      </c>
      <c r="L20" s="152"/>
      <c r="M20" s="152"/>
      <c r="N20" s="152"/>
      <c r="O20" s="152" t="n">
        <f aca="false">SUM(D20:N20)</f>
        <v>6100</v>
      </c>
    </row>
    <row r="21" customFormat="false" ht="17.1" hidden="false" customHeight="true" outlineLevel="0" collapsed="false">
      <c r="A21" s="161" t="n">
        <v>4</v>
      </c>
      <c r="B21" s="161"/>
      <c r="C21" s="162" t="s">
        <v>300</v>
      </c>
      <c r="D21" s="152" t="n">
        <v>125000</v>
      </c>
      <c r="E21" s="152"/>
      <c r="F21" s="152"/>
      <c r="G21" s="152" t="n">
        <v>210000</v>
      </c>
      <c r="H21" s="152"/>
      <c r="I21" s="152"/>
      <c r="J21" s="152"/>
      <c r="K21" s="152" t="n">
        <v>33249</v>
      </c>
      <c r="L21" s="152" t="n">
        <v>372124</v>
      </c>
      <c r="M21" s="152"/>
      <c r="N21" s="152" t="n">
        <v>202219</v>
      </c>
      <c r="O21" s="152" t="n">
        <f aca="false">SUM(D21:N21)</f>
        <v>942592</v>
      </c>
    </row>
    <row r="22" customFormat="false" ht="32.1" hidden="false" customHeight="true" outlineLevel="0" collapsed="false">
      <c r="A22" s="163"/>
      <c r="B22" s="163"/>
      <c r="C22" s="164" t="s">
        <v>301</v>
      </c>
      <c r="D22" s="165" t="n">
        <f aca="false">SUM(D18:D21)</f>
        <v>2096143</v>
      </c>
      <c r="E22" s="165" t="n">
        <f aca="false">SUM(E18:E21)</f>
        <v>53500</v>
      </c>
      <c r="F22" s="165" t="n">
        <f aca="false">SUM(F18:F21)</f>
        <v>5116883</v>
      </c>
      <c r="G22" s="165" t="n">
        <f aca="false">SUM(G18:G21)</f>
        <v>507280</v>
      </c>
      <c r="H22" s="165" t="n">
        <f aca="false">SUM(H18:H21)</f>
        <v>521000</v>
      </c>
      <c r="I22" s="165" t="n">
        <f aca="false">SUM(I18:I21)</f>
        <v>4755059</v>
      </c>
      <c r="J22" s="165" t="n">
        <f aca="false">SUM(J18:J21)</f>
        <v>218283</v>
      </c>
      <c r="K22" s="165" t="n">
        <f aca="false">SUM(K18:K21)</f>
        <v>396537</v>
      </c>
      <c r="L22" s="165" t="n">
        <f aca="false">SUM(L18:L21)</f>
        <v>1780773</v>
      </c>
      <c r="M22" s="165" t="n">
        <f aca="false">SUM(M18:M21)</f>
        <v>1605292</v>
      </c>
      <c r="N22" s="165" t="n">
        <f aca="false">SUM(N18:N21)</f>
        <v>1336175</v>
      </c>
      <c r="O22" s="165" t="n">
        <f aca="false">SUM(O18:O21)</f>
        <v>18386925</v>
      </c>
    </row>
    <row r="23" customFormat="false" ht="17.1" hidden="false" customHeight="true" outlineLevel="0" collapsed="false">
      <c r="C23" s="166"/>
      <c r="D23" s="167"/>
      <c r="E23" s="167"/>
      <c r="F23" s="167"/>
      <c r="G23" s="167"/>
      <c r="H23" s="167"/>
      <c r="I23" s="167"/>
      <c r="J23" s="167"/>
      <c r="K23" s="167"/>
      <c r="L23" s="167"/>
    </row>
    <row r="24" customFormat="false" ht="14.1" hidden="false" customHeight="true" outlineLevel="0" collapsed="false">
      <c r="C24" s="166"/>
      <c r="D24" s="167"/>
      <c r="E24" s="167"/>
      <c r="F24" s="167"/>
      <c r="G24" s="167"/>
      <c r="H24" s="167"/>
      <c r="I24" s="167"/>
      <c r="J24" s="167"/>
      <c r="K24" s="167"/>
    </row>
    <row r="25" customFormat="false" ht="14.1" hidden="false" customHeight="true" outlineLevel="0" collapsed="false">
      <c r="D25" s="167"/>
      <c r="E25" s="167"/>
      <c r="F25" s="167"/>
      <c r="G25" s="167"/>
      <c r="H25" s="167"/>
      <c r="I25" s="167"/>
      <c r="J25" s="167"/>
      <c r="K25" s="167"/>
    </row>
    <row r="26" customFormat="false" ht="14.1" hidden="false" customHeight="true" outlineLevel="0" collapsed="false">
      <c r="D26" s="167"/>
      <c r="E26" s="167"/>
      <c r="F26" s="167"/>
      <c r="G26" s="167"/>
      <c r="H26" s="167"/>
      <c r="I26" s="167"/>
      <c r="J26" s="167"/>
      <c r="K26" s="167"/>
    </row>
    <row r="27" customFormat="false" ht="14.1" hidden="false" customHeight="true" outlineLevel="0" collapsed="false">
      <c r="D27" s="167"/>
      <c r="E27" s="167"/>
      <c r="F27" s="167"/>
      <c r="G27" s="167"/>
      <c r="H27" s="167"/>
      <c r="I27" s="167"/>
      <c r="J27" s="167"/>
      <c r="K27" s="167"/>
    </row>
    <row r="28" customFormat="false" ht="14.1" hidden="false" customHeight="true" outlineLevel="0" collapsed="false">
      <c r="D28" s="167"/>
      <c r="E28" s="167"/>
      <c r="F28" s="167"/>
      <c r="G28" s="167"/>
      <c r="H28" s="167"/>
      <c r="I28" s="167"/>
      <c r="J28" s="167"/>
      <c r="K28" s="167"/>
    </row>
    <row r="29" customFormat="false" ht="14.1" hidden="false" customHeight="true" outlineLevel="0" collapsed="false">
      <c r="D29" s="167"/>
      <c r="E29" s="167"/>
      <c r="F29" s="167"/>
      <c r="G29" s="167"/>
      <c r="H29" s="167"/>
      <c r="I29" s="167"/>
      <c r="J29" s="167"/>
      <c r="K29" s="167"/>
    </row>
    <row r="30" customFormat="false" ht="14.1" hidden="false" customHeight="true" outlineLevel="0" collapsed="false">
      <c r="D30" s="167"/>
      <c r="E30" s="167"/>
      <c r="F30" s="167"/>
      <c r="G30" s="167"/>
      <c r="H30" s="167"/>
      <c r="I30" s="167"/>
      <c r="J30" s="167"/>
      <c r="K30" s="167"/>
    </row>
    <row r="31" customFormat="false" ht="14.1" hidden="false" customHeight="true" outlineLevel="0" collapsed="false">
      <c r="D31" s="167"/>
      <c r="E31" s="167"/>
      <c r="F31" s="167"/>
      <c r="G31" s="167"/>
      <c r="H31" s="167"/>
      <c r="I31" s="167"/>
      <c r="J31" s="167"/>
      <c r="K31" s="167"/>
    </row>
    <row r="32" customFormat="false" ht="14.1" hidden="false" customHeight="true" outlineLevel="0" collapsed="false">
      <c r="D32" s="167"/>
      <c r="E32" s="167"/>
      <c r="F32" s="167"/>
      <c r="G32" s="167"/>
      <c r="H32" s="167"/>
      <c r="I32" s="167"/>
      <c r="J32" s="167"/>
      <c r="K32" s="167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1 . ÉVI BEVÉTELI ELŐIRÁNYZATAI CíMENKÉNTI BONTÁSBAN&amp;R&amp;"MS Sans Serif,Regular"5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29" activePane="bottomLeft" state="frozen"/>
      <selection pane="topLeft" activeCell="A1" activeCellId="0" sqref="A1"/>
      <selection pane="bottomLeft" activeCell="L143" activeCellId="0" sqref="L1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8" width="5.65"/>
    <col collapsed="false" customWidth="true" hidden="false" outlineLevel="0" max="2" min="2" style="168" width="6.49"/>
    <col collapsed="false" customWidth="true" hidden="false" outlineLevel="0" max="3" min="3" style="168" width="38.82"/>
    <col collapsed="false" customWidth="true" hidden="false" outlineLevel="0" max="4" min="4" style="168" width="11.49"/>
    <col collapsed="false" customWidth="true" hidden="false" outlineLevel="0" max="5" min="5" style="168" width="10.32"/>
    <col collapsed="false" customWidth="true" hidden="false" outlineLevel="0" max="6" min="6" style="168" width="10.99"/>
    <col collapsed="false" customWidth="true" hidden="false" outlineLevel="0" max="7" min="7" style="168" width="10.65"/>
    <col collapsed="false" customWidth="true" hidden="false" outlineLevel="0" max="8" min="8" style="168" width="9.65"/>
    <col collapsed="false" customWidth="true" hidden="false" outlineLevel="0" max="9" min="9" style="168" width="10.99"/>
    <col collapsed="false" customWidth="true" hidden="false" outlineLevel="0" max="10" min="10" style="168" width="9.65"/>
    <col collapsed="false" customWidth="true" hidden="false" outlineLevel="0" max="11" min="11" style="168" width="10.15"/>
    <col collapsed="false" customWidth="true" hidden="false" outlineLevel="0" max="14" min="12" style="168" width="10.65"/>
    <col collapsed="false" customWidth="true" hidden="false" outlineLevel="0" max="15" min="15" style="168" width="12.15"/>
    <col collapsed="false" customWidth="false" hidden="false" outlineLevel="0" max="257" min="16" style="168" width="9.32"/>
  </cols>
  <sheetData>
    <row r="1" s="174" customFormat="true" ht="16.5" hidden="false" customHeight="true" outlineLevel="0" collapsed="false">
      <c r="A1" s="169" t="s">
        <v>302</v>
      </c>
      <c r="B1" s="170" t="s">
        <v>303</v>
      </c>
      <c r="C1" s="171" t="s">
        <v>3</v>
      </c>
      <c r="D1" s="172" t="s">
        <v>304</v>
      </c>
      <c r="E1" s="172"/>
      <c r="F1" s="170" t="s">
        <v>305</v>
      </c>
      <c r="G1" s="170" t="s">
        <v>306</v>
      </c>
      <c r="H1" s="170"/>
      <c r="I1" s="170" t="s">
        <v>272</v>
      </c>
      <c r="J1" s="173" t="s">
        <v>307</v>
      </c>
      <c r="K1" s="173"/>
      <c r="L1" s="173"/>
      <c r="M1" s="170" t="s">
        <v>308</v>
      </c>
      <c r="N1" s="170" t="s">
        <v>309</v>
      </c>
      <c r="O1" s="170" t="s">
        <v>275</v>
      </c>
    </row>
    <row r="2" s="174" customFormat="true" ht="35.1" hidden="false" customHeight="true" outlineLevel="0" collapsed="false">
      <c r="A2" s="169"/>
      <c r="B2" s="170"/>
      <c r="C2" s="171"/>
      <c r="D2" s="172"/>
      <c r="E2" s="172"/>
      <c r="F2" s="170"/>
      <c r="G2" s="170"/>
      <c r="H2" s="170"/>
      <c r="I2" s="170"/>
      <c r="J2" s="175" t="s">
        <v>310</v>
      </c>
      <c r="K2" s="175" t="s">
        <v>311</v>
      </c>
      <c r="L2" s="175" t="s">
        <v>312</v>
      </c>
      <c r="M2" s="170"/>
      <c r="N2" s="170"/>
      <c r="O2" s="170"/>
    </row>
    <row r="3" s="174" customFormat="true" ht="35.1" hidden="false" customHeight="true" outlineLevel="0" collapsed="false">
      <c r="A3" s="169"/>
      <c r="B3" s="170"/>
      <c r="C3" s="171"/>
      <c r="D3" s="172" t="s">
        <v>282</v>
      </c>
      <c r="E3" s="172" t="s">
        <v>281</v>
      </c>
      <c r="F3" s="170"/>
      <c r="G3" s="172" t="s">
        <v>282</v>
      </c>
      <c r="H3" s="172" t="s">
        <v>281</v>
      </c>
      <c r="I3" s="170"/>
      <c r="J3" s="176"/>
      <c r="K3" s="176"/>
      <c r="L3" s="176"/>
      <c r="M3" s="170"/>
      <c r="N3" s="170"/>
      <c r="O3" s="170"/>
    </row>
    <row r="4" s="174" customFormat="true" ht="12.95" hidden="false" customHeight="true" outlineLevel="0" collapsed="false">
      <c r="A4" s="161" t="n">
        <v>1</v>
      </c>
      <c r="B4" s="161"/>
      <c r="C4" s="177" t="s">
        <v>283</v>
      </c>
      <c r="D4" s="178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</row>
    <row r="5" s="174" customFormat="true" ht="12.95" hidden="false" customHeight="true" outlineLevel="0" collapsed="false">
      <c r="A5" s="161" t="n">
        <v>1</v>
      </c>
      <c r="B5" s="161" t="n">
        <v>1</v>
      </c>
      <c r="C5" s="177" t="s">
        <v>313</v>
      </c>
      <c r="D5" s="178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</row>
    <row r="6" s="174" customFormat="true" ht="24.95" hidden="false" customHeight="true" outlineLevel="0" collapsed="false">
      <c r="A6" s="161" t="n">
        <v>1</v>
      </c>
      <c r="B6" s="161" t="n">
        <v>11</v>
      </c>
      <c r="C6" s="179" t="s">
        <v>284</v>
      </c>
      <c r="D6" s="180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</row>
    <row r="7" s="174" customFormat="true" ht="15.95" hidden="false" customHeight="true" outlineLevel="0" collapsed="false">
      <c r="A7" s="161"/>
      <c r="B7" s="161"/>
      <c r="C7" s="178" t="s">
        <v>314</v>
      </c>
      <c r="D7" s="181" t="n">
        <v>3000</v>
      </c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 t="n">
        <f aca="false">SUM(D7:N7)</f>
        <v>3000</v>
      </c>
    </row>
    <row r="8" s="174" customFormat="true" ht="24.95" hidden="false" customHeight="true" outlineLevel="0" collapsed="false">
      <c r="A8" s="161"/>
      <c r="B8" s="161"/>
      <c r="C8" s="183" t="s">
        <v>315</v>
      </c>
      <c r="D8" s="181" t="n">
        <v>15000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 t="n">
        <f aca="false">SUM(D8:N8)</f>
        <v>15000</v>
      </c>
    </row>
    <row r="9" s="174" customFormat="true" ht="13.5" hidden="false" customHeight="true" outlineLevel="0" collapsed="false">
      <c r="A9" s="161"/>
      <c r="B9" s="161"/>
      <c r="C9" s="178" t="s">
        <v>316</v>
      </c>
      <c r="D9" s="181" t="n">
        <v>9000</v>
      </c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 t="n">
        <f aca="false">SUM(D9:N9)</f>
        <v>9000</v>
      </c>
    </row>
    <row r="10" s="174" customFormat="true" ht="24.95" hidden="false" customHeight="true" outlineLevel="0" collapsed="false">
      <c r="A10" s="161"/>
      <c r="B10" s="161"/>
      <c r="C10" s="184" t="s">
        <v>317</v>
      </c>
      <c r="D10" s="181"/>
      <c r="E10" s="182"/>
      <c r="F10" s="182"/>
      <c r="G10" s="182"/>
      <c r="H10" s="182"/>
      <c r="I10" s="182"/>
      <c r="J10" s="182"/>
      <c r="K10" s="182"/>
      <c r="L10" s="182" t="n">
        <v>22387</v>
      </c>
      <c r="M10" s="182"/>
      <c r="N10" s="182"/>
      <c r="O10" s="182" t="n">
        <f aca="false">SUM(D10:N10)</f>
        <v>22387</v>
      </c>
      <c r="P10" s="174" t="n">
        <v>22387</v>
      </c>
    </row>
    <row r="11" s="174" customFormat="true" ht="13.5" hidden="false" customHeight="true" outlineLevel="0" collapsed="false">
      <c r="A11" s="161"/>
      <c r="B11" s="161"/>
      <c r="C11" s="185" t="s">
        <v>318</v>
      </c>
      <c r="D11" s="186" t="n">
        <v>3000</v>
      </c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 t="n">
        <f aca="false">SUM(D11:N11)</f>
        <v>3000</v>
      </c>
    </row>
    <row r="12" s="174" customFormat="true" ht="13.5" hidden="false" customHeight="true" outlineLevel="0" collapsed="false">
      <c r="A12" s="161"/>
      <c r="B12" s="161"/>
      <c r="C12" s="185" t="s">
        <v>319</v>
      </c>
      <c r="D12" s="186" t="n">
        <v>50000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 t="n">
        <f aca="false">SUM(D12:N12)</f>
        <v>50000</v>
      </c>
    </row>
    <row r="13" s="191" customFormat="true" ht="13.5" hidden="false" customHeight="true" outlineLevel="0" collapsed="false">
      <c r="A13" s="187"/>
      <c r="B13" s="187"/>
      <c r="C13" s="188" t="s">
        <v>320</v>
      </c>
      <c r="D13" s="189" t="n">
        <f aca="false">SUM(D7:D12)</f>
        <v>80000</v>
      </c>
      <c r="E13" s="190" t="n">
        <f aca="false">SUM(E7:E12)</f>
        <v>0</v>
      </c>
      <c r="F13" s="190" t="n">
        <f aca="false">SUM(F7:F12)</f>
        <v>0</v>
      </c>
      <c r="G13" s="190" t="n">
        <f aca="false">SUM(G7:G12)</f>
        <v>0</v>
      </c>
      <c r="H13" s="190"/>
      <c r="I13" s="190" t="n">
        <f aca="false">SUM(I7:I12)</f>
        <v>0</v>
      </c>
      <c r="J13" s="190" t="n">
        <f aca="false">SUM(J7:J12)</f>
        <v>0</v>
      </c>
      <c r="K13" s="190" t="n">
        <f aca="false">SUM(K7:K12)</f>
        <v>0</v>
      </c>
      <c r="L13" s="190" t="n">
        <f aca="false">SUM(L7:L12)</f>
        <v>22387</v>
      </c>
      <c r="M13" s="190" t="n">
        <f aca="false">SUM(M7:M12)</f>
        <v>0</v>
      </c>
      <c r="N13" s="190" t="n">
        <f aca="false">SUM(N7:N12)</f>
        <v>0</v>
      </c>
      <c r="O13" s="190" t="n">
        <f aca="false">SUM(O7:O12)</f>
        <v>102387</v>
      </c>
    </row>
    <row r="14" s="191" customFormat="true" ht="13.5" hidden="false" customHeight="true" outlineLevel="0" collapsed="false">
      <c r="A14" s="192" t="n">
        <v>1</v>
      </c>
      <c r="B14" s="192" t="n">
        <v>12</v>
      </c>
      <c r="C14" s="193" t="s">
        <v>285</v>
      </c>
      <c r="D14" s="194"/>
      <c r="E14" s="194"/>
      <c r="F14" s="195"/>
      <c r="G14" s="195"/>
      <c r="H14" s="195"/>
      <c r="I14" s="195"/>
      <c r="J14" s="195"/>
      <c r="K14" s="195"/>
      <c r="L14" s="195"/>
      <c r="M14" s="195"/>
      <c r="N14" s="195"/>
      <c r="O14" s="195"/>
    </row>
    <row r="15" s="191" customFormat="true" ht="15" hidden="false" customHeight="true" outlineLevel="0" collapsed="false">
      <c r="A15" s="196"/>
      <c r="B15" s="196"/>
      <c r="C15" s="197" t="s">
        <v>321</v>
      </c>
      <c r="D15" s="198"/>
      <c r="E15" s="199"/>
      <c r="F15" s="195"/>
      <c r="G15" s="195"/>
      <c r="H15" s="195"/>
      <c r="I15" s="195"/>
      <c r="J15" s="195"/>
      <c r="K15" s="195"/>
      <c r="L15" s="195"/>
      <c r="M15" s="195"/>
      <c r="N15" s="195"/>
      <c r="O15" s="195"/>
    </row>
    <row r="16" s="191" customFormat="true" ht="24.95" hidden="false" customHeight="true" outlineLevel="0" collapsed="false">
      <c r="A16" s="196"/>
      <c r="B16" s="196"/>
      <c r="C16" s="200" t="s">
        <v>322</v>
      </c>
      <c r="D16" s="198"/>
      <c r="E16" s="199"/>
      <c r="F16" s="195"/>
      <c r="G16" s="195"/>
      <c r="H16" s="195"/>
      <c r="I16" s="195"/>
      <c r="J16" s="195"/>
      <c r="K16" s="195" t="n">
        <v>18120</v>
      </c>
      <c r="L16" s="195"/>
      <c r="M16" s="195"/>
      <c r="N16" s="195"/>
      <c r="O16" s="195" t="n">
        <f aca="false">SUM(D16:N16)</f>
        <v>18120</v>
      </c>
    </row>
    <row r="17" s="191" customFormat="true" ht="24.95" hidden="false" customHeight="true" outlineLevel="0" collapsed="false">
      <c r="A17" s="196"/>
      <c r="B17" s="196"/>
      <c r="C17" s="201" t="s">
        <v>323</v>
      </c>
      <c r="D17" s="198"/>
      <c r="E17" s="199"/>
      <c r="F17" s="195"/>
      <c r="G17" s="195"/>
      <c r="H17" s="195"/>
      <c r="I17" s="195"/>
      <c r="J17" s="195"/>
      <c r="K17" s="195"/>
      <c r="L17" s="195"/>
      <c r="M17" s="195"/>
      <c r="N17" s="195"/>
      <c r="O17" s="195" t="n">
        <f aca="false">SUM(D17:N17)</f>
        <v>0</v>
      </c>
    </row>
    <row r="18" s="191" customFormat="true" ht="44.1" hidden="false" customHeight="true" outlineLevel="0" collapsed="false">
      <c r="A18" s="196"/>
      <c r="B18" s="196"/>
      <c r="C18" s="202" t="s">
        <v>324</v>
      </c>
      <c r="D18" s="198"/>
      <c r="E18" s="199"/>
      <c r="F18" s="195"/>
      <c r="G18" s="195"/>
      <c r="H18" s="195"/>
      <c r="I18" s="195"/>
      <c r="J18" s="195"/>
      <c r="K18" s="195"/>
      <c r="L18" s="195" t="n">
        <v>48031</v>
      </c>
      <c r="M18" s="195"/>
      <c r="N18" s="195"/>
      <c r="O18" s="195" t="n">
        <f aca="false">SUM(D18:N18)</f>
        <v>48031</v>
      </c>
    </row>
    <row r="19" s="191" customFormat="true" ht="17.1" hidden="false" customHeight="true" outlineLevel="0" collapsed="false">
      <c r="A19" s="196"/>
      <c r="B19" s="196"/>
      <c r="C19" s="201" t="s">
        <v>325</v>
      </c>
      <c r="D19" s="198"/>
      <c r="E19" s="199"/>
      <c r="F19" s="195"/>
      <c r="G19" s="195"/>
      <c r="H19" s="195"/>
      <c r="I19" s="195"/>
      <c r="J19" s="195"/>
      <c r="K19" s="195"/>
      <c r="L19" s="195"/>
      <c r="M19" s="195"/>
      <c r="N19" s="195"/>
      <c r="O19" s="195" t="n">
        <f aca="false">SUM(D19:N19)</f>
        <v>0</v>
      </c>
    </row>
    <row r="20" s="191" customFormat="true" ht="45.95" hidden="false" customHeight="true" outlineLevel="0" collapsed="false">
      <c r="A20" s="196"/>
      <c r="B20" s="196"/>
      <c r="C20" s="203" t="s">
        <v>326</v>
      </c>
      <c r="D20" s="198"/>
      <c r="E20" s="199"/>
      <c r="F20" s="195"/>
      <c r="G20" s="195"/>
      <c r="H20" s="195"/>
      <c r="I20" s="195"/>
      <c r="J20" s="195"/>
      <c r="K20" s="195"/>
      <c r="L20" s="195" t="n">
        <v>50000</v>
      </c>
      <c r="M20" s="195"/>
      <c r="N20" s="195"/>
      <c r="O20" s="195" t="n">
        <f aca="false">SUM(D20:N20)</f>
        <v>50000</v>
      </c>
    </row>
    <row r="21" s="191" customFormat="true" ht="13.5" hidden="false" customHeight="true" outlineLevel="0" collapsed="false">
      <c r="A21" s="187"/>
      <c r="B21" s="187"/>
      <c r="C21" s="204" t="s">
        <v>327</v>
      </c>
      <c r="D21" s="205" t="n">
        <f aca="false">SUM(D15:D16)</f>
        <v>0</v>
      </c>
      <c r="E21" s="206" t="n">
        <f aca="false">SUM(E15:E16)</f>
        <v>0</v>
      </c>
      <c r="F21" s="206" t="n">
        <f aca="false">SUM(F15:F16)</f>
        <v>0</v>
      </c>
      <c r="G21" s="206" t="n">
        <f aca="false">SUM(G15:G16)</f>
        <v>0</v>
      </c>
      <c r="H21" s="206" t="n">
        <f aca="false">SUM(H15:H16)</f>
        <v>0</v>
      </c>
      <c r="I21" s="206" t="n">
        <f aca="false">SUM(I15:I16)</f>
        <v>0</v>
      </c>
      <c r="J21" s="206" t="n">
        <f aca="false">SUM(J15:J16)</f>
        <v>0</v>
      </c>
      <c r="K21" s="206" t="n">
        <f aca="false">SUM(K15:K20)</f>
        <v>18120</v>
      </c>
      <c r="L21" s="206" t="n">
        <f aca="false">SUM(L15:L20)</f>
        <v>98031</v>
      </c>
      <c r="M21" s="206" t="n">
        <f aca="false">SUM(M15:M20)</f>
        <v>0</v>
      </c>
      <c r="N21" s="206" t="n">
        <f aca="false">SUM(N15:N20)</f>
        <v>0</v>
      </c>
      <c r="O21" s="206" t="n">
        <f aca="false">SUM(O15:O20)</f>
        <v>116151</v>
      </c>
    </row>
    <row r="22" s="191" customFormat="true" ht="13.5" hidden="false" customHeight="true" outlineLevel="0" collapsed="false">
      <c r="A22" s="207" t="n">
        <v>1</v>
      </c>
      <c r="B22" s="207" t="n">
        <v>13</v>
      </c>
      <c r="C22" s="208" t="s">
        <v>328</v>
      </c>
      <c r="D22" s="209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</row>
    <row r="23" s="191" customFormat="true" ht="24.95" hidden="false" customHeight="true" outlineLevel="0" collapsed="false">
      <c r="A23" s="207"/>
      <c r="B23" s="207"/>
      <c r="C23" s="197" t="s">
        <v>329</v>
      </c>
      <c r="D23" s="211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</row>
    <row r="24" s="191" customFormat="true" ht="24.95" hidden="false" customHeight="true" outlineLevel="0" collapsed="false">
      <c r="A24" s="207"/>
      <c r="B24" s="207"/>
      <c r="C24" s="212" t="s">
        <v>330</v>
      </c>
      <c r="D24" s="213"/>
      <c r="E24" s="210"/>
      <c r="F24" s="210"/>
      <c r="G24" s="210"/>
      <c r="H24" s="210"/>
      <c r="I24" s="210"/>
      <c r="J24" s="210"/>
      <c r="K24" s="210"/>
      <c r="L24" s="195" t="n">
        <v>39950</v>
      </c>
      <c r="M24" s="195"/>
      <c r="N24" s="195"/>
      <c r="O24" s="214" t="n">
        <f aca="false">SUM(L24:N24)</f>
        <v>39950</v>
      </c>
    </row>
    <row r="25" s="191" customFormat="true" ht="14.1" hidden="false" customHeight="true" outlineLevel="0" collapsed="false">
      <c r="A25" s="207"/>
      <c r="B25" s="207"/>
      <c r="C25" s="215" t="s">
        <v>331</v>
      </c>
      <c r="D25" s="213"/>
      <c r="E25" s="210"/>
      <c r="F25" s="210"/>
      <c r="G25" s="210"/>
      <c r="H25" s="210"/>
      <c r="I25" s="210"/>
      <c r="J25" s="210"/>
      <c r="K25" s="210"/>
      <c r="L25" s="195"/>
      <c r="M25" s="195"/>
      <c r="N25" s="195"/>
      <c r="O25" s="214" t="n">
        <f aca="false">SUM(L25:N25)</f>
        <v>0</v>
      </c>
    </row>
    <row r="26" s="191" customFormat="true" ht="24.95" hidden="false" customHeight="true" outlineLevel="0" collapsed="false">
      <c r="A26" s="207"/>
      <c r="B26" s="207"/>
      <c r="C26" s="216" t="s">
        <v>332</v>
      </c>
      <c r="D26" s="213"/>
      <c r="E26" s="210"/>
      <c r="F26" s="210"/>
      <c r="G26" s="210"/>
      <c r="H26" s="210"/>
      <c r="I26" s="210"/>
      <c r="J26" s="210"/>
      <c r="K26" s="210"/>
      <c r="L26" s="195" t="n">
        <v>60000</v>
      </c>
      <c r="M26" s="195"/>
      <c r="N26" s="195"/>
      <c r="O26" s="214" t="n">
        <f aca="false">SUM(L26:N26)</f>
        <v>60000</v>
      </c>
    </row>
    <row r="27" s="191" customFormat="true" ht="24.95" hidden="false" customHeight="true" outlineLevel="0" collapsed="false">
      <c r="A27" s="207"/>
      <c r="B27" s="207"/>
      <c r="C27" s="201" t="s">
        <v>333</v>
      </c>
      <c r="D27" s="213"/>
      <c r="E27" s="210"/>
      <c r="F27" s="210"/>
      <c r="G27" s="210"/>
      <c r="H27" s="210"/>
      <c r="I27" s="210"/>
      <c r="J27" s="210"/>
      <c r="K27" s="210"/>
      <c r="L27" s="195" t="n">
        <v>60000</v>
      </c>
      <c r="M27" s="195"/>
      <c r="N27" s="195"/>
      <c r="O27" s="214" t="n">
        <f aca="false">SUM(L27:N27)</f>
        <v>60000</v>
      </c>
    </row>
    <row r="28" s="191" customFormat="true" ht="33.95" hidden="false" customHeight="true" outlineLevel="0" collapsed="false">
      <c r="A28" s="207"/>
      <c r="B28" s="207"/>
      <c r="C28" s="217" t="s">
        <v>334</v>
      </c>
      <c r="D28" s="213"/>
      <c r="E28" s="210"/>
      <c r="F28" s="210"/>
      <c r="G28" s="210"/>
      <c r="H28" s="210"/>
      <c r="I28" s="210"/>
      <c r="J28" s="210"/>
      <c r="K28" s="210"/>
      <c r="L28" s="195" t="n">
        <v>203458</v>
      </c>
      <c r="M28" s="195"/>
      <c r="N28" s="195"/>
      <c r="O28" s="195" t="n">
        <f aca="false">SUM(D28:N28)</f>
        <v>203458</v>
      </c>
    </row>
    <row r="29" s="191" customFormat="true" ht="13.5" hidden="false" customHeight="true" outlineLevel="0" collapsed="false">
      <c r="A29" s="187"/>
      <c r="B29" s="187"/>
      <c r="C29" s="218" t="s">
        <v>335</v>
      </c>
      <c r="D29" s="189"/>
      <c r="E29" s="206"/>
      <c r="F29" s="206"/>
      <c r="G29" s="206"/>
      <c r="H29" s="206"/>
      <c r="I29" s="206"/>
      <c r="J29" s="206"/>
      <c r="K29" s="206"/>
      <c r="L29" s="206" t="n">
        <f aca="false">SUM(L24:L28)</f>
        <v>363408</v>
      </c>
      <c r="M29" s="206" t="n">
        <f aca="false">SUM(M24:M28)</f>
        <v>0</v>
      </c>
      <c r="N29" s="206" t="n">
        <f aca="false">SUM(N24:N28)</f>
        <v>0</v>
      </c>
      <c r="O29" s="206" t="n">
        <f aca="false">SUM(O24:O28)</f>
        <v>363408</v>
      </c>
    </row>
    <row r="30" s="191" customFormat="true" ht="13.5" hidden="false" customHeight="true" outlineLevel="0" collapsed="false">
      <c r="A30" s="192" t="n">
        <v>1</v>
      </c>
      <c r="B30" s="192" t="n">
        <v>14</v>
      </c>
      <c r="C30" s="208" t="s">
        <v>336</v>
      </c>
      <c r="D30" s="219"/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</row>
    <row r="31" s="191" customFormat="true" ht="13.5" hidden="false" customHeight="true" outlineLevel="0" collapsed="false">
      <c r="A31" s="207"/>
      <c r="B31" s="207"/>
      <c r="C31" s="29"/>
      <c r="D31" s="213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</row>
    <row r="32" s="191" customFormat="true" ht="13.5" hidden="false" customHeight="true" outlineLevel="0" collapsed="false">
      <c r="A32" s="187"/>
      <c r="B32" s="187"/>
      <c r="C32" s="204" t="s">
        <v>337</v>
      </c>
      <c r="D32" s="205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</row>
    <row r="33" s="174" customFormat="true" ht="13.5" hidden="false" customHeight="true" outlineLevel="0" collapsed="false">
      <c r="A33" s="161" t="n">
        <v>1</v>
      </c>
      <c r="B33" s="161" t="n">
        <v>15</v>
      </c>
      <c r="C33" s="177" t="s">
        <v>338</v>
      </c>
      <c r="D33" s="220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</row>
    <row r="34" s="174" customFormat="true" ht="13.5" hidden="false" customHeight="true" outlineLevel="0" collapsed="false">
      <c r="A34" s="161"/>
      <c r="B34" s="161"/>
      <c r="C34" s="221" t="s">
        <v>319</v>
      </c>
      <c r="D34" s="220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 t="n">
        <f aca="false">SUM(D34:N34)</f>
        <v>0</v>
      </c>
    </row>
    <row r="35" s="174" customFormat="true" ht="13.5" hidden="false" customHeight="true" outlineLevel="0" collapsed="false">
      <c r="A35" s="161"/>
      <c r="B35" s="161"/>
      <c r="C35" s="178" t="s">
        <v>339</v>
      </c>
      <c r="D35" s="220" t="n">
        <v>60</v>
      </c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 t="n">
        <f aca="false">SUM(D35:N35)</f>
        <v>60</v>
      </c>
    </row>
    <row r="36" s="174" customFormat="true" ht="13.5" hidden="false" customHeight="true" outlineLevel="0" collapsed="false">
      <c r="A36" s="161"/>
      <c r="B36" s="161"/>
      <c r="C36" s="222" t="s">
        <v>340</v>
      </c>
      <c r="D36" s="223" t="n">
        <v>50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 t="n">
        <f aca="false">SUM(D36:N36)</f>
        <v>50</v>
      </c>
    </row>
    <row r="37" s="174" customFormat="true" ht="13.5" hidden="false" customHeight="true" outlineLevel="0" collapsed="false">
      <c r="A37" s="161"/>
      <c r="B37" s="161"/>
      <c r="C37" s="214" t="s">
        <v>341</v>
      </c>
      <c r="D37" s="223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</row>
    <row r="38" s="174" customFormat="true" ht="13.5" hidden="false" customHeight="true" outlineLevel="0" collapsed="false">
      <c r="A38" s="161"/>
      <c r="B38" s="161"/>
      <c r="C38" s="178" t="s">
        <v>342</v>
      </c>
      <c r="D38" s="224" t="n">
        <v>1000</v>
      </c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 t="n">
        <f aca="false">SUM(D38:N38)</f>
        <v>1000</v>
      </c>
    </row>
    <row r="39" s="174" customFormat="true" ht="12.95" hidden="false" customHeight="true" outlineLevel="0" collapsed="false">
      <c r="A39" s="161"/>
      <c r="B39" s="161"/>
      <c r="C39" s="222" t="s">
        <v>343</v>
      </c>
      <c r="D39" s="22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 t="n">
        <f aca="false">SUM(D39:N39)</f>
        <v>0</v>
      </c>
    </row>
    <row r="40" s="174" customFormat="true" ht="12.95" hidden="false" customHeight="true" outlineLevel="0" collapsed="false">
      <c r="A40" s="161"/>
      <c r="B40" s="161"/>
      <c r="C40" s="178" t="s">
        <v>344</v>
      </c>
      <c r="D40" s="220" t="n">
        <v>23000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 t="n">
        <f aca="false">SUM(D40:N40)</f>
        <v>23000</v>
      </c>
    </row>
    <row r="41" s="174" customFormat="true" ht="24.95" hidden="false" customHeight="true" outlineLevel="0" collapsed="false">
      <c r="A41" s="161"/>
      <c r="B41" s="161"/>
      <c r="C41" s="225" t="s">
        <v>345</v>
      </c>
      <c r="D41" s="226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 t="n">
        <f aca="false">SUM(D41:N41)</f>
        <v>0</v>
      </c>
    </row>
    <row r="42" s="174" customFormat="true" ht="24.95" hidden="false" customHeight="true" outlineLevel="0" collapsed="false">
      <c r="A42" s="161"/>
      <c r="B42" s="161"/>
      <c r="C42" s="18" t="s">
        <v>346</v>
      </c>
      <c r="D42" s="220" t="n">
        <v>27761</v>
      </c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 t="n">
        <f aca="false">SUM(D42:N42)</f>
        <v>27761</v>
      </c>
    </row>
    <row r="43" s="174" customFormat="true" ht="12.95" hidden="false" customHeight="true" outlineLevel="0" collapsed="false">
      <c r="A43" s="161"/>
      <c r="B43" s="161"/>
      <c r="C43" s="227" t="s">
        <v>347</v>
      </c>
      <c r="D43" s="220" t="n">
        <v>156767</v>
      </c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 t="n">
        <f aca="false">SUM(D43:N43)</f>
        <v>156767</v>
      </c>
    </row>
    <row r="44" s="174" customFormat="true" ht="12.95" hidden="false" customHeight="true" outlineLevel="0" collapsed="false">
      <c r="A44" s="187"/>
      <c r="B44" s="187"/>
      <c r="C44" s="228" t="s">
        <v>348</v>
      </c>
      <c r="D44" s="205" t="n">
        <f aca="false">SUM(D34:D43)</f>
        <v>208638</v>
      </c>
      <c r="E44" s="206"/>
      <c r="F44" s="206" t="n">
        <f aca="false">SUM(F34:F43)</f>
        <v>0</v>
      </c>
      <c r="G44" s="206" t="n">
        <f aca="false">SUM(G34:G43)</f>
        <v>0</v>
      </c>
      <c r="H44" s="206"/>
      <c r="I44" s="206" t="n">
        <f aca="false">SUM(I34:I43)</f>
        <v>0</v>
      </c>
      <c r="J44" s="206" t="n">
        <f aca="false">SUM(J34:J43)</f>
        <v>0</v>
      </c>
      <c r="K44" s="206" t="n">
        <f aca="false">SUM(K34:K43)</f>
        <v>0</v>
      </c>
      <c r="L44" s="206" t="n">
        <f aca="false">SUM(L34:L43)</f>
        <v>0</v>
      </c>
      <c r="M44" s="206" t="n">
        <f aca="false">SUM(M34:M43)</f>
        <v>0</v>
      </c>
      <c r="N44" s="206" t="n">
        <f aca="false">SUM(N34:N43)</f>
        <v>0</v>
      </c>
      <c r="O44" s="206" t="n">
        <f aca="false">SUM(O34:O43)</f>
        <v>208638</v>
      </c>
    </row>
    <row r="45" s="174" customFormat="true" ht="12.95" hidden="false" customHeight="true" outlineLevel="0" collapsed="false">
      <c r="A45" s="161" t="n">
        <v>1</v>
      </c>
      <c r="B45" s="161" t="s">
        <v>349</v>
      </c>
      <c r="C45" s="177" t="s">
        <v>350</v>
      </c>
      <c r="D45" s="220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</row>
    <row r="46" s="174" customFormat="true" ht="12.95" hidden="false" customHeight="true" outlineLevel="0" collapsed="false">
      <c r="A46" s="161"/>
      <c r="B46" s="161"/>
      <c r="C46" s="222" t="s">
        <v>351</v>
      </c>
      <c r="D46" s="22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</row>
    <row r="47" s="174" customFormat="true" ht="24.95" hidden="false" customHeight="true" outlineLevel="0" collapsed="false">
      <c r="A47" s="161"/>
      <c r="B47" s="161"/>
      <c r="C47" s="197" t="s">
        <v>352</v>
      </c>
      <c r="D47" s="229"/>
      <c r="E47" s="230"/>
      <c r="F47" s="182"/>
      <c r="G47" s="182"/>
      <c r="H47" s="182" t="n">
        <v>500000</v>
      </c>
      <c r="I47" s="182"/>
      <c r="J47" s="182"/>
      <c r="K47" s="182"/>
      <c r="L47" s="182"/>
      <c r="M47" s="182"/>
      <c r="N47" s="182"/>
      <c r="O47" s="182" t="n">
        <f aca="false">SUM(D47:N47)</f>
        <v>500000</v>
      </c>
    </row>
    <row r="48" s="174" customFormat="true" ht="15" hidden="false" customHeight="true" outlineLevel="0" collapsed="false">
      <c r="A48" s="161"/>
      <c r="B48" s="161"/>
      <c r="C48" s="200" t="s">
        <v>353</v>
      </c>
      <c r="D48" s="229"/>
      <c r="E48" s="230"/>
      <c r="F48" s="182"/>
      <c r="G48" s="195"/>
      <c r="H48" s="195" t="n">
        <v>10000</v>
      </c>
      <c r="I48" s="195"/>
      <c r="J48" s="195"/>
      <c r="K48" s="195"/>
      <c r="L48" s="195"/>
      <c r="M48" s="182"/>
      <c r="N48" s="182"/>
      <c r="O48" s="182" t="n">
        <f aca="false">SUM(D48:N48)</f>
        <v>10000</v>
      </c>
    </row>
    <row r="49" s="174" customFormat="true" ht="15" hidden="false" customHeight="true" outlineLevel="0" collapsed="false">
      <c r="A49" s="161"/>
      <c r="B49" s="161"/>
      <c r="C49" s="231" t="s">
        <v>354</v>
      </c>
      <c r="D49" s="226"/>
      <c r="E49" s="230"/>
      <c r="F49" s="182"/>
      <c r="G49" s="195"/>
      <c r="H49" s="195"/>
      <c r="I49" s="195"/>
      <c r="J49" s="195"/>
      <c r="K49" s="195"/>
      <c r="L49" s="195"/>
      <c r="M49" s="182"/>
      <c r="N49" s="182"/>
      <c r="O49" s="182"/>
    </row>
    <row r="50" s="174" customFormat="true" ht="24.95" hidden="false" customHeight="true" outlineLevel="0" collapsed="false">
      <c r="A50" s="161"/>
      <c r="B50" s="161"/>
      <c r="C50" s="197" t="s">
        <v>355</v>
      </c>
      <c r="D50" s="229"/>
      <c r="E50" s="230"/>
      <c r="F50" s="182"/>
      <c r="G50" s="195"/>
      <c r="H50" s="195"/>
      <c r="I50" s="195"/>
      <c r="J50" s="195"/>
      <c r="K50" s="195"/>
      <c r="L50" s="195" t="n">
        <v>147973</v>
      </c>
      <c r="M50" s="182"/>
      <c r="N50" s="182"/>
      <c r="O50" s="182" t="n">
        <f aca="false">SUM(D50:N50)</f>
        <v>147973</v>
      </c>
    </row>
    <row r="51" s="174" customFormat="true" ht="24.95" hidden="false" customHeight="true" outlineLevel="0" collapsed="false">
      <c r="A51" s="161"/>
      <c r="B51" s="161"/>
      <c r="C51" s="200" t="s">
        <v>356</v>
      </c>
      <c r="D51" s="229"/>
      <c r="E51" s="230"/>
      <c r="F51" s="182"/>
      <c r="G51" s="195"/>
      <c r="H51" s="195"/>
      <c r="I51" s="195"/>
      <c r="J51" s="195"/>
      <c r="K51" s="195"/>
      <c r="L51" s="195"/>
      <c r="M51" s="182"/>
      <c r="N51" s="182"/>
      <c r="O51" s="182" t="n">
        <f aca="false">SUM(D51:N51)</f>
        <v>0</v>
      </c>
    </row>
    <row r="52" s="174" customFormat="true" ht="24.95" hidden="false" customHeight="true" outlineLevel="0" collapsed="false">
      <c r="A52" s="161"/>
      <c r="B52" s="161"/>
      <c r="C52" s="232" t="s">
        <v>357</v>
      </c>
      <c r="D52" s="229"/>
      <c r="E52" s="230"/>
      <c r="F52" s="182"/>
      <c r="G52" s="195" t="n">
        <v>23430</v>
      </c>
      <c r="H52" s="195"/>
      <c r="I52" s="195"/>
      <c r="J52" s="195"/>
      <c r="K52" s="195"/>
      <c r="L52" s="195"/>
      <c r="M52" s="182"/>
      <c r="N52" s="182"/>
      <c r="O52" s="182" t="n">
        <f aca="false">SUM(D52:N52)</f>
        <v>23430</v>
      </c>
    </row>
    <row r="53" s="174" customFormat="true" ht="12.95" hidden="false" customHeight="true" outlineLevel="0" collapsed="false">
      <c r="A53" s="161"/>
      <c r="B53" s="161"/>
      <c r="C53" s="178" t="s">
        <v>358</v>
      </c>
      <c r="D53" s="220"/>
      <c r="E53" s="182"/>
      <c r="F53" s="182"/>
      <c r="G53" s="195"/>
      <c r="H53" s="195"/>
      <c r="I53" s="195"/>
      <c r="J53" s="195"/>
      <c r="K53" s="195"/>
      <c r="L53" s="195"/>
      <c r="M53" s="182"/>
      <c r="N53" s="182"/>
      <c r="O53" s="182" t="n">
        <f aca="false">SUM(D53:N53)</f>
        <v>0</v>
      </c>
    </row>
    <row r="54" s="174" customFormat="true" ht="24.95" hidden="false" customHeight="true" outlineLevel="0" collapsed="false">
      <c r="A54" s="161"/>
      <c r="B54" s="161"/>
      <c r="C54" s="232" t="s">
        <v>359</v>
      </c>
      <c r="D54" s="220"/>
      <c r="E54" s="182"/>
      <c r="F54" s="182"/>
      <c r="G54" s="195"/>
      <c r="H54" s="195"/>
      <c r="I54" s="195"/>
      <c r="J54" s="195"/>
      <c r="K54" s="195"/>
      <c r="L54" s="195" t="n">
        <v>171172</v>
      </c>
      <c r="M54" s="182"/>
      <c r="N54" s="182"/>
      <c r="O54" s="182" t="n">
        <f aca="false">SUM(D54:N54)</f>
        <v>171172</v>
      </c>
    </row>
    <row r="55" s="174" customFormat="true" ht="36" hidden="false" customHeight="true" outlineLevel="0" collapsed="false">
      <c r="A55" s="161"/>
      <c r="B55" s="161"/>
      <c r="C55" s="197" t="s">
        <v>360</v>
      </c>
      <c r="D55" s="229"/>
      <c r="E55" s="230"/>
      <c r="F55" s="182"/>
      <c r="G55" s="195"/>
      <c r="H55" s="195"/>
      <c r="I55" s="195"/>
      <c r="J55" s="195"/>
      <c r="K55" s="195"/>
      <c r="L55" s="195" t="n">
        <v>129069</v>
      </c>
      <c r="M55" s="182"/>
      <c r="N55" s="182"/>
      <c r="O55" s="182" t="n">
        <f aca="false">SUM(D55:N55)</f>
        <v>129069</v>
      </c>
    </row>
    <row r="56" s="174" customFormat="true" ht="24.95" hidden="false" customHeight="true" outlineLevel="0" collapsed="false">
      <c r="A56" s="161"/>
      <c r="B56" s="161"/>
      <c r="C56" s="233" t="s">
        <v>361</v>
      </c>
      <c r="D56" s="229"/>
      <c r="E56" s="230"/>
      <c r="F56" s="182"/>
      <c r="G56" s="182"/>
      <c r="H56" s="182"/>
      <c r="I56" s="182"/>
      <c r="J56" s="182"/>
      <c r="K56" s="182"/>
      <c r="L56" s="182" t="n">
        <v>21122</v>
      </c>
      <c r="M56" s="182"/>
      <c r="N56" s="182"/>
      <c r="O56" s="182" t="n">
        <f aca="false">SUM(D56:N56)</f>
        <v>21122</v>
      </c>
      <c r="P56" s="234" t="s">
        <v>362</v>
      </c>
    </row>
    <row r="57" s="174" customFormat="true" ht="12.95" hidden="false" customHeight="true" outlineLevel="0" collapsed="false">
      <c r="A57" s="187"/>
      <c r="B57" s="187"/>
      <c r="C57" s="188" t="s">
        <v>363</v>
      </c>
      <c r="D57" s="205" t="n">
        <f aca="false">SUM(D46:D56)</f>
        <v>0</v>
      </c>
      <c r="E57" s="206" t="n">
        <f aca="false">SUM(E46:E56)</f>
        <v>0</v>
      </c>
      <c r="F57" s="206" t="n">
        <f aca="false">SUM(F46:F56)</f>
        <v>0</v>
      </c>
      <c r="G57" s="206" t="n">
        <f aca="false">SUM(G46:G56)</f>
        <v>23430</v>
      </c>
      <c r="H57" s="206" t="n">
        <f aca="false">SUM(H46:H56)</f>
        <v>510000</v>
      </c>
      <c r="I57" s="206" t="n">
        <f aca="false">SUM(I46:I56)</f>
        <v>0</v>
      </c>
      <c r="J57" s="206" t="n">
        <f aca="false">SUM(J46:J56)</f>
        <v>0</v>
      </c>
      <c r="K57" s="206" t="n">
        <f aca="false">SUM(K46:K56)</f>
        <v>0</v>
      </c>
      <c r="L57" s="206" t="n">
        <f aca="false">SUM(L46:L56)</f>
        <v>469336</v>
      </c>
      <c r="M57" s="206" t="n">
        <f aca="false">SUM(M46:M56)</f>
        <v>0</v>
      </c>
      <c r="N57" s="206" t="n">
        <f aca="false">SUM(N46:N56)</f>
        <v>0</v>
      </c>
      <c r="O57" s="206" t="n">
        <f aca="false">SUM(O46:O56)</f>
        <v>1002766</v>
      </c>
    </row>
    <row r="58" s="174" customFormat="true" ht="12.95" hidden="false" customHeight="true" outlineLevel="0" collapsed="false">
      <c r="A58" s="161" t="n">
        <v>1</v>
      </c>
      <c r="B58" s="161" t="n">
        <v>17</v>
      </c>
      <c r="C58" s="177" t="s">
        <v>364</v>
      </c>
      <c r="D58" s="220"/>
      <c r="E58" s="182"/>
      <c r="F58" s="182"/>
      <c r="G58" s="182"/>
      <c r="H58" s="182"/>
      <c r="I58" s="182"/>
      <c r="J58" s="182"/>
      <c r="K58" s="182"/>
      <c r="L58" s="182"/>
      <c r="M58" s="182"/>
      <c r="N58" s="182"/>
      <c r="O58" s="182"/>
    </row>
    <row r="59" s="174" customFormat="true" ht="12.95" hidden="false" customHeight="true" outlineLevel="0" collapsed="false">
      <c r="A59" s="161"/>
      <c r="B59" s="161"/>
      <c r="C59" s="178" t="s">
        <v>365</v>
      </c>
      <c r="D59" s="220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</row>
    <row r="60" s="174" customFormat="true" ht="14.1" hidden="false" customHeight="true" outlineLevel="0" collapsed="false">
      <c r="A60" s="161"/>
      <c r="B60" s="161"/>
      <c r="C60" s="178" t="s">
        <v>366</v>
      </c>
      <c r="D60" s="220"/>
      <c r="E60" s="182"/>
      <c r="F60" s="182"/>
      <c r="G60" s="182" t="n">
        <v>205000</v>
      </c>
      <c r="H60" s="182"/>
      <c r="I60" s="182"/>
      <c r="J60" s="182"/>
      <c r="K60" s="182"/>
      <c r="L60" s="182"/>
      <c r="M60" s="182"/>
      <c r="N60" s="182"/>
      <c r="O60" s="182" t="n">
        <f aca="false">SUM(D60:N60)</f>
        <v>205000</v>
      </c>
    </row>
    <row r="61" s="174" customFormat="true" ht="14.1" hidden="false" customHeight="true" outlineLevel="0" collapsed="false">
      <c r="A61" s="161"/>
      <c r="B61" s="161"/>
      <c r="C61" s="178" t="s">
        <v>367</v>
      </c>
      <c r="D61" s="220"/>
      <c r="E61" s="182"/>
      <c r="F61" s="182"/>
      <c r="G61" s="182" t="n">
        <v>3000</v>
      </c>
      <c r="H61" s="182"/>
      <c r="I61" s="182"/>
      <c r="J61" s="182"/>
      <c r="K61" s="182"/>
      <c r="L61" s="182"/>
      <c r="M61" s="182"/>
      <c r="N61" s="182"/>
      <c r="O61" s="182" t="n">
        <f aca="false">SUM(D61:N61)</f>
        <v>3000</v>
      </c>
    </row>
    <row r="62" s="174" customFormat="true" ht="24" hidden="false" customHeight="true" outlineLevel="0" collapsed="false">
      <c r="A62" s="161"/>
      <c r="B62" s="161"/>
      <c r="C62" s="197" t="s">
        <v>368</v>
      </c>
      <c r="D62" s="220"/>
      <c r="E62" s="182"/>
      <c r="F62" s="182"/>
      <c r="G62" s="182" t="n">
        <v>35000</v>
      </c>
      <c r="H62" s="182"/>
      <c r="I62" s="182"/>
      <c r="J62" s="182"/>
      <c r="K62" s="182"/>
      <c r="L62" s="182"/>
      <c r="M62" s="182"/>
      <c r="N62" s="182"/>
      <c r="O62" s="182" t="n">
        <f aca="false">SUM(D62:N62)</f>
        <v>35000</v>
      </c>
    </row>
    <row r="63" s="174" customFormat="true" ht="14.1" hidden="false" customHeight="true" outlineLevel="0" collapsed="false">
      <c r="A63" s="161"/>
      <c r="B63" s="161"/>
      <c r="C63" s="178" t="s">
        <v>369</v>
      </c>
      <c r="D63" s="220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 t="n">
        <f aca="false">SUM(D63:N63)</f>
        <v>0</v>
      </c>
    </row>
    <row r="64" s="174" customFormat="true" ht="14.1" hidden="false" customHeight="true" outlineLevel="0" collapsed="false">
      <c r="A64" s="161"/>
      <c r="B64" s="161"/>
      <c r="C64" s="235" t="s">
        <v>370</v>
      </c>
      <c r="D64" s="220"/>
      <c r="E64" s="182"/>
      <c r="F64" s="182" t="n">
        <v>100000</v>
      </c>
      <c r="G64" s="182"/>
      <c r="H64" s="182"/>
      <c r="I64" s="182"/>
      <c r="J64" s="182"/>
      <c r="K64" s="182"/>
      <c r="L64" s="182"/>
      <c r="M64" s="182"/>
      <c r="N64" s="182"/>
      <c r="O64" s="182" t="n">
        <f aca="false">SUM(D64:N64)</f>
        <v>100000</v>
      </c>
    </row>
    <row r="65" s="174" customFormat="true" ht="14.1" hidden="false" customHeight="true" outlineLevel="0" collapsed="false">
      <c r="A65" s="236"/>
      <c r="B65" s="236"/>
      <c r="C65" s="221" t="s">
        <v>319</v>
      </c>
      <c r="D65" s="237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182"/>
    </row>
    <row r="66" s="174" customFormat="true" ht="13.5" hidden="false" customHeight="true" outlineLevel="0" collapsed="false">
      <c r="A66" s="236"/>
      <c r="B66" s="236"/>
      <c r="C66" s="221" t="s">
        <v>371</v>
      </c>
      <c r="D66" s="237" t="n">
        <v>10000</v>
      </c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182" t="n">
        <f aca="false">SUM(D66:N66)</f>
        <v>10000</v>
      </c>
    </row>
    <row r="67" s="174" customFormat="true" ht="14.1" hidden="false" customHeight="true" outlineLevel="0" collapsed="false">
      <c r="A67" s="239"/>
      <c r="B67" s="239"/>
      <c r="C67" s="240" t="s">
        <v>372</v>
      </c>
      <c r="D67" s="241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182" t="n">
        <f aca="false">SUM(D67:N67)</f>
        <v>0</v>
      </c>
    </row>
    <row r="68" s="174" customFormat="true" ht="14.1" hidden="false" customHeight="true" outlineLevel="0" collapsed="false">
      <c r="A68" s="239"/>
      <c r="B68" s="239"/>
      <c r="C68" s="240" t="s">
        <v>373</v>
      </c>
      <c r="D68" s="241" t="n">
        <v>6250</v>
      </c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182" t="n">
        <f aca="false">SUM(D68:N68)</f>
        <v>6250</v>
      </c>
    </row>
    <row r="69" s="174" customFormat="true" ht="24.95" hidden="false" customHeight="true" outlineLevel="0" collapsed="false">
      <c r="A69" s="239"/>
      <c r="B69" s="239"/>
      <c r="C69" s="243" t="s">
        <v>374</v>
      </c>
      <c r="D69" s="241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182"/>
    </row>
    <row r="70" s="174" customFormat="true" ht="15" hidden="false" customHeight="true" outlineLevel="0" collapsed="false">
      <c r="A70" s="239"/>
      <c r="B70" s="239"/>
      <c r="C70" s="178" t="s">
        <v>375</v>
      </c>
      <c r="D70" s="241" t="n">
        <v>29000</v>
      </c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182" t="n">
        <f aca="false">SUM(D70:N70)</f>
        <v>29000</v>
      </c>
    </row>
    <row r="71" s="174" customFormat="true" ht="24.95" hidden="false" customHeight="true" outlineLevel="0" collapsed="false">
      <c r="A71" s="161"/>
      <c r="B71" s="161"/>
      <c r="C71" s="244" t="s">
        <v>376</v>
      </c>
      <c r="D71" s="220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 t="n">
        <f aca="false">SUM(D71:N71)</f>
        <v>0</v>
      </c>
    </row>
    <row r="72" s="174" customFormat="true" ht="14.1" hidden="false" customHeight="true" outlineLevel="0" collapsed="false">
      <c r="A72" s="161"/>
      <c r="B72" s="161"/>
      <c r="C72" s="240" t="s">
        <v>377</v>
      </c>
      <c r="D72" s="220" t="n">
        <v>162500</v>
      </c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 t="n">
        <f aca="false">SUM(D72:N72)</f>
        <v>162500</v>
      </c>
    </row>
    <row r="73" s="174" customFormat="true" ht="14.1" hidden="false" customHeight="true" outlineLevel="0" collapsed="false">
      <c r="A73" s="161"/>
      <c r="B73" s="161"/>
      <c r="C73" s="245" t="s">
        <v>378</v>
      </c>
      <c r="D73" s="220" t="n">
        <v>13195</v>
      </c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 t="n">
        <f aca="false">SUM(D73:N73)</f>
        <v>13195</v>
      </c>
    </row>
    <row r="74" s="174" customFormat="true" ht="15" hidden="false" customHeight="true" outlineLevel="0" collapsed="false">
      <c r="A74" s="161"/>
      <c r="B74" s="161"/>
      <c r="C74" s="162" t="s">
        <v>365</v>
      </c>
      <c r="D74" s="246"/>
      <c r="E74" s="182"/>
      <c r="F74" s="247"/>
      <c r="G74" s="247"/>
      <c r="H74" s="247"/>
      <c r="I74" s="247"/>
      <c r="J74" s="247"/>
      <c r="K74" s="247"/>
      <c r="L74" s="247"/>
      <c r="M74" s="247"/>
      <c r="N74" s="247"/>
      <c r="O74" s="182"/>
    </row>
    <row r="75" s="174" customFormat="true" ht="24.95" hidden="false" customHeight="true" outlineLevel="0" collapsed="false">
      <c r="A75" s="161"/>
      <c r="B75" s="161"/>
      <c r="C75" s="215" t="s">
        <v>379</v>
      </c>
      <c r="D75" s="241"/>
      <c r="E75" s="242"/>
      <c r="F75" s="242"/>
      <c r="G75" s="242" t="n">
        <v>25600</v>
      </c>
      <c r="H75" s="242"/>
      <c r="I75" s="242"/>
      <c r="J75" s="242"/>
      <c r="K75" s="242"/>
      <c r="L75" s="242"/>
      <c r="M75" s="242"/>
      <c r="N75" s="242"/>
      <c r="O75" s="182" t="n">
        <f aca="false">SUM(D75:N75)</f>
        <v>25600</v>
      </c>
    </row>
    <row r="76" s="174" customFormat="true" ht="24.95" hidden="false" customHeight="true" outlineLevel="0" collapsed="false">
      <c r="A76" s="161"/>
      <c r="B76" s="161"/>
      <c r="C76" s="248" t="s">
        <v>380</v>
      </c>
      <c r="D76" s="241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</row>
    <row r="77" s="174" customFormat="true" ht="24.95" hidden="false" customHeight="true" outlineLevel="0" collapsed="false">
      <c r="A77" s="161"/>
      <c r="B77" s="161"/>
      <c r="C77" s="232" t="s">
        <v>381</v>
      </c>
      <c r="D77" s="241"/>
      <c r="E77" s="182"/>
      <c r="F77" s="182"/>
      <c r="G77" s="182"/>
      <c r="H77" s="182"/>
      <c r="I77" s="182"/>
      <c r="J77" s="182"/>
      <c r="K77" s="182"/>
      <c r="L77" s="182" t="n">
        <v>444629</v>
      </c>
      <c r="M77" s="182"/>
      <c r="N77" s="182"/>
      <c r="O77" s="182" t="n">
        <f aca="false">SUM(L77:N77)</f>
        <v>444629</v>
      </c>
    </row>
    <row r="78" s="174" customFormat="true" ht="24.95" hidden="false" customHeight="true" outlineLevel="0" collapsed="false">
      <c r="A78" s="161"/>
      <c r="B78" s="161"/>
      <c r="C78" s="178" t="s">
        <v>316</v>
      </c>
      <c r="D78" s="178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</row>
    <row r="79" s="174" customFormat="true" ht="24.95" hidden="false" customHeight="true" outlineLevel="0" collapsed="false">
      <c r="A79" s="161"/>
      <c r="B79" s="161"/>
      <c r="C79" s="249" t="s">
        <v>382</v>
      </c>
      <c r="D79" s="241" t="n">
        <v>15000</v>
      </c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 t="n">
        <f aca="false">SUM(D79:N79)</f>
        <v>15000</v>
      </c>
    </row>
    <row r="80" s="174" customFormat="true" ht="14.1" hidden="false" customHeight="true" outlineLevel="0" collapsed="false">
      <c r="A80" s="161"/>
      <c r="B80" s="161"/>
      <c r="C80" s="250" t="s">
        <v>383</v>
      </c>
      <c r="D80" s="220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SUM(D80:N80)</f>
        <v>0</v>
      </c>
    </row>
    <row r="81" s="174" customFormat="true" ht="15" hidden="false" customHeight="true" outlineLevel="0" collapsed="false">
      <c r="A81" s="161"/>
      <c r="B81" s="161"/>
      <c r="C81" s="178" t="s">
        <v>365</v>
      </c>
      <c r="D81" s="220"/>
      <c r="E81" s="182"/>
      <c r="F81" s="182"/>
      <c r="G81" s="182"/>
      <c r="H81" s="182"/>
      <c r="I81" s="182"/>
      <c r="J81" s="182"/>
      <c r="K81" s="182"/>
      <c r="L81" s="182"/>
      <c r="M81" s="182"/>
      <c r="N81" s="182"/>
      <c r="O81" s="182"/>
    </row>
    <row r="82" s="174" customFormat="true" ht="15" hidden="false" customHeight="true" outlineLevel="0" collapsed="false">
      <c r="A82" s="161"/>
      <c r="B82" s="161"/>
      <c r="C82" s="178" t="s">
        <v>384</v>
      </c>
      <c r="D82" s="220"/>
      <c r="E82" s="182"/>
      <c r="F82" s="182"/>
      <c r="G82" s="182" t="n">
        <v>5000</v>
      </c>
      <c r="H82" s="182"/>
      <c r="I82" s="182"/>
      <c r="J82" s="182"/>
      <c r="K82" s="182"/>
      <c r="L82" s="182"/>
      <c r="M82" s="182"/>
      <c r="N82" s="182"/>
      <c r="O82" s="182" t="n">
        <f aca="false">SUM(D82:N82)</f>
        <v>5000</v>
      </c>
    </row>
    <row r="83" s="174" customFormat="true" ht="24.95" hidden="false" customHeight="true" outlineLevel="0" collapsed="false">
      <c r="A83" s="161"/>
      <c r="B83" s="161"/>
      <c r="C83" s="212" t="s">
        <v>385</v>
      </c>
      <c r="D83" s="251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</row>
    <row r="84" s="174" customFormat="true" ht="15" hidden="false" customHeight="true" outlineLevel="0" collapsed="false">
      <c r="A84" s="161"/>
      <c r="B84" s="161"/>
      <c r="C84" s="197" t="s">
        <v>386</v>
      </c>
      <c r="D84" s="229"/>
      <c r="E84" s="230"/>
      <c r="F84" s="230"/>
      <c r="G84" s="182"/>
      <c r="H84" s="182"/>
      <c r="I84" s="182"/>
      <c r="J84" s="182"/>
      <c r="K84" s="182"/>
      <c r="L84" s="182"/>
      <c r="M84" s="182" t="n">
        <v>30000</v>
      </c>
      <c r="N84" s="182"/>
      <c r="O84" s="182" t="n">
        <f aca="false">SUM(D84:N84)</f>
        <v>30000</v>
      </c>
    </row>
    <row r="85" s="174" customFormat="true" ht="24.95" hidden="false" customHeight="true" outlineLevel="0" collapsed="false">
      <c r="A85" s="161"/>
      <c r="B85" s="161"/>
      <c r="C85" s="248" t="s">
        <v>387</v>
      </c>
      <c r="D85" s="252"/>
      <c r="E85" s="230"/>
      <c r="F85" s="230"/>
      <c r="G85" s="182"/>
      <c r="H85" s="182"/>
      <c r="I85" s="182"/>
      <c r="J85" s="182"/>
      <c r="K85" s="182"/>
      <c r="L85" s="182"/>
      <c r="M85" s="182"/>
      <c r="N85" s="182"/>
      <c r="O85" s="182"/>
    </row>
    <row r="86" s="174" customFormat="true" ht="15" hidden="false" customHeight="true" outlineLevel="0" collapsed="false">
      <c r="A86" s="161"/>
      <c r="B86" s="161"/>
      <c r="C86" s="243" t="s">
        <v>388</v>
      </c>
      <c r="D86" s="229"/>
      <c r="E86" s="230"/>
      <c r="F86" s="230"/>
      <c r="G86" s="182"/>
      <c r="H86" s="182"/>
      <c r="I86" s="182"/>
      <c r="J86" s="182"/>
      <c r="K86" s="182"/>
      <c r="L86" s="182"/>
      <c r="M86" s="182"/>
      <c r="N86" s="182" t="n">
        <v>265804</v>
      </c>
      <c r="O86" s="182" t="n">
        <f aca="false">SUM(D86:N86)</f>
        <v>265804</v>
      </c>
    </row>
    <row r="87" s="174" customFormat="true" ht="12.6" hidden="false" customHeight="true" outlineLevel="0" collapsed="false">
      <c r="A87" s="187"/>
      <c r="B87" s="187"/>
      <c r="C87" s="188" t="s">
        <v>389</v>
      </c>
      <c r="D87" s="205" t="n">
        <f aca="false">SUM(D58:D86)</f>
        <v>235945</v>
      </c>
      <c r="E87" s="206"/>
      <c r="F87" s="206" t="n">
        <f aca="false">SUM(F58:F86)</f>
        <v>100000</v>
      </c>
      <c r="G87" s="206" t="n">
        <f aca="false">SUM(G58:G86)</f>
        <v>273600</v>
      </c>
      <c r="H87" s="206" t="n">
        <f aca="false">SUM(H58:H86)</f>
        <v>0</v>
      </c>
      <c r="I87" s="206" t="n">
        <f aca="false">SUM(I58:I86)</f>
        <v>0</v>
      </c>
      <c r="J87" s="206" t="n">
        <f aca="false">SUM(J58:J86)</f>
        <v>0</v>
      </c>
      <c r="K87" s="206" t="n">
        <f aca="false">SUM(K58:K86)</f>
        <v>0</v>
      </c>
      <c r="L87" s="206" t="n">
        <f aca="false">SUM(L58:L86)</f>
        <v>444629</v>
      </c>
      <c r="M87" s="206" t="n">
        <f aca="false">SUM(M58:M86)</f>
        <v>30000</v>
      </c>
      <c r="N87" s="206" t="n">
        <f aca="false">SUM(N58:N86)</f>
        <v>265804</v>
      </c>
      <c r="O87" s="206" t="n">
        <f aca="false">SUM(O58:O86)</f>
        <v>1349978</v>
      </c>
    </row>
    <row r="88" s="174" customFormat="true" ht="12.6" hidden="false" customHeight="true" outlineLevel="0" collapsed="false">
      <c r="A88" s="207" t="n">
        <v>1</v>
      </c>
      <c r="B88" s="207" t="n">
        <v>18</v>
      </c>
      <c r="C88" s="197" t="s">
        <v>390</v>
      </c>
      <c r="D88" s="213"/>
      <c r="E88" s="210"/>
      <c r="F88" s="210"/>
      <c r="G88" s="210"/>
      <c r="H88" s="210"/>
      <c r="I88" s="210"/>
      <c r="J88" s="210"/>
      <c r="K88" s="210"/>
      <c r="L88" s="210"/>
      <c r="M88" s="210"/>
      <c r="N88" s="210"/>
      <c r="O88" s="210"/>
    </row>
    <row r="89" s="174" customFormat="true" ht="24.95" hidden="false" customHeight="true" outlineLevel="0" collapsed="false">
      <c r="A89" s="161"/>
      <c r="B89" s="161"/>
      <c r="C89" s="197" t="s">
        <v>391</v>
      </c>
      <c r="D89" s="229"/>
      <c r="E89" s="230"/>
      <c r="F89" s="230"/>
      <c r="G89" s="182"/>
      <c r="H89" s="182"/>
      <c r="I89" s="182"/>
      <c r="J89" s="182"/>
      <c r="K89" s="182"/>
      <c r="L89" s="182"/>
      <c r="M89" s="182"/>
      <c r="N89" s="182"/>
      <c r="O89" s="182"/>
    </row>
    <row r="90" s="174" customFormat="true" ht="12.6" hidden="false" customHeight="true" outlineLevel="0" collapsed="false">
      <c r="A90" s="161"/>
      <c r="B90" s="161"/>
      <c r="C90" s="197" t="s">
        <v>392</v>
      </c>
      <c r="D90" s="229" t="n">
        <v>16000</v>
      </c>
      <c r="E90" s="230"/>
      <c r="F90" s="230"/>
      <c r="G90" s="182"/>
      <c r="H90" s="182"/>
      <c r="I90" s="182"/>
      <c r="J90" s="182"/>
      <c r="K90" s="182"/>
      <c r="L90" s="182"/>
      <c r="M90" s="182"/>
      <c r="N90" s="182"/>
      <c r="O90" s="182" t="n">
        <f aca="false">SUM(D90:N90)</f>
        <v>16000</v>
      </c>
    </row>
    <row r="91" s="174" customFormat="true" ht="24" hidden="false" customHeight="true" outlineLevel="0" collapsed="false">
      <c r="A91" s="161"/>
      <c r="B91" s="161"/>
      <c r="C91" s="18" t="s">
        <v>393</v>
      </c>
      <c r="D91" s="253"/>
      <c r="E91" s="230"/>
      <c r="F91" s="230"/>
      <c r="G91" s="182"/>
      <c r="H91" s="182"/>
      <c r="I91" s="182"/>
      <c r="J91" s="182"/>
      <c r="K91" s="182"/>
      <c r="L91" s="182"/>
      <c r="M91" s="182"/>
      <c r="N91" s="182"/>
      <c r="O91" s="182"/>
    </row>
    <row r="92" s="174" customFormat="true" ht="24" hidden="false" customHeight="true" outlineLevel="0" collapsed="false">
      <c r="A92" s="161"/>
      <c r="B92" s="161"/>
      <c r="C92" s="18" t="s">
        <v>394</v>
      </c>
      <c r="D92" s="223" t="n">
        <v>8000</v>
      </c>
      <c r="E92" s="230"/>
      <c r="F92" s="230"/>
      <c r="G92" s="182"/>
      <c r="H92" s="182"/>
      <c r="I92" s="182"/>
      <c r="J92" s="182"/>
      <c r="K92" s="182"/>
      <c r="L92" s="182"/>
      <c r="M92" s="182"/>
      <c r="N92" s="182"/>
      <c r="O92" s="182" t="n">
        <f aca="false">SUM(D92:N92)</f>
        <v>8000</v>
      </c>
    </row>
    <row r="93" s="174" customFormat="true" ht="24.95" hidden="false" customHeight="true" outlineLevel="0" collapsed="false">
      <c r="A93" s="161"/>
      <c r="B93" s="161"/>
      <c r="C93" s="197" t="s">
        <v>395</v>
      </c>
      <c r="D93" s="229"/>
      <c r="E93" s="230"/>
      <c r="F93" s="230"/>
      <c r="G93" s="182"/>
      <c r="H93" s="182"/>
      <c r="I93" s="182"/>
      <c r="J93" s="182"/>
      <c r="K93" s="182"/>
      <c r="L93" s="182"/>
      <c r="M93" s="182"/>
      <c r="N93" s="182"/>
      <c r="O93" s="182"/>
    </row>
    <row r="94" s="174" customFormat="true" ht="12.6" hidden="false" customHeight="true" outlineLevel="0" collapsed="false">
      <c r="A94" s="161" t="s">
        <v>203</v>
      </c>
      <c r="B94" s="161"/>
      <c r="C94" s="197" t="s">
        <v>396</v>
      </c>
      <c r="D94" s="229" t="n">
        <v>24000</v>
      </c>
      <c r="E94" s="230"/>
      <c r="F94" s="230"/>
      <c r="G94" s="182"/>
      <c r="H94" s="182"/>
      <c r="I94" s="182"/>
      <c r="J94" s="182"/>
      <c r="K94" s="182"/>
      <c r="L94" s="182"/>
      <c r="M94" s="182"/>
      <c r="N94" s="182"/>
      <c r="O94" s="182" t="n">
        <f aca="false">SUM(D94:N94)</f>
        <v>24000</v>
      </c>
    </row>
    <row r="95" s="174" customFormat="true" ht="24.95" hidden="false" customHeight="true" outlineLevel="0" collapsed="false">
      <c r="A95" s="161"/>
      <c r="B95" s="161"/>
      <c r="C95" s="197" t="s">
        <v>397</v>
      </c>
      <c r="D95" s="229" t="n">
        <v>50000</v>
      </c>
      <c r="E95" s="230"/>
      <c r="F95" s="230"/>
      <c r="G95" s="182"/>
      <c r="H95" s="182"/>
      <c r="I95" s="182"/>
      <c r="J95" s="182"/>
      <c r="K95" s="182"/>
      <c r="L95" s="182"/>
      <c r="M95" s="182"/>
      <c r="N95" s="182"/>
      <c r="O95" s="182" t="n">
        <f aca="false">SUM(D95:N95)</f>
        <v>50000</v>
      </c>
    </row>
    <row r="96" s="174" customFormat="true" ht="14.25" hidden="false" customHeight="true" outlineLevel="0" collapsed="false">
      <c r="A96" s="187"/>
      <c r="B96" s="187"/>
      <c r="C96" s="188" t="s">
        <v>398</v>
      </c>
      <c r="D96" s="254" t="n">
        <f aca="false">SUM(D90:D95)</f>
        <v>98000</v>
      </c>
      <c r="E96" s="255" t="n">
        <f aca="false">SUM(E90:E95)</f>
        <v>0</v>
      </c>
      <c r="F96" s="255" t="n">
        <f aca="false">SUM(F90:F95)</f>
        <v>0</v>
      </c>
      <c r="G96" s="255" t="n">
        <f aca="false">SUM(G90:G95)</f>
        <v>0</v>
      </c>
      <c r="H96" s="255" t="n">
        <f aca="false">SUM(H90:H95)</f>
        <v>0</v>
      </c>
      <c r="I96" s="255" t="n">
        <f aca="false">SUM(I90:I95)</f>
        <v>0</v>
      </c>
      <c r="J96" s="255" t="n">
        <f aca="false">SUM(J90:J95)</f>
        <v>0</v>
      </c>
      <c r="K96" s="255" t="n">
        <f aca="false">SUM(K90:K95)</f>
        <v>0</v>
      </c>
      <c r="L96" s="255" t="n">
        <f aca="false">SUM(L90:L95)</f>
        <v>0</v>
      </c>
      <c r="M96" s="255" t="n">
        <f aca="false">SUM(M90:M95)</f>
        <v>0</v>
      </c>
      <c r="N96" s="255" t="n">
        <f aca="false">SUM(N90:N95)</f>
        <v>0</v>
      </c>
      <c r="O96" s="255" t="n">
        <f aca="false">SUM(O90:O95)</f>
        <v>98000</v>
      </c>
    </row>
    <row r="97" s="174" customFormat="true" ht="12.6" hidden="false" customHeight="true" outlineLevel="0" collapsed="false">
      <c r="A97" s="161" t="n">
        <v>1</v>
      </c>
      <c r="B97" s="161" t="n">
        <v>19</v>
      </c>
      <c r="C97" s="177" t="s">
        <v>292</v>
      </c>
      <c r="D97" s="220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</row>
    <row r="98" s="174" customFormat="true" ht="14.25" hidden="false" customHeight="true" outlineLevel="0" collapsed="false">
      <c r="A98" s="161"/>
      <c r="B98" s="161"/>
      <c r="C98" s="250" t="s">
        <v>399</v>
      </c>
      <c r="D98" s="220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</row>
    <row r="99" s="174" customFormat="true" ht="14.25" hidden="false" customHeight="true" outlineLevel="0" collapsed="false">
      <c r="A99" s="161"/>
      <c r="B99" s="161"/>
      <c r="C99" s="197" t="s">
        <v>400</v>
      </c>
      <c r="D99" s="229"/>
      <c r="E99" s="230"/>
      <c r="F99" s="230"/>
      <c r="G99" s="182"/>
      <c r="H99" s="182"/>
      <c r="I99" s="182"/>
      <c r="J99" s="182"/>
      <c r="K99" s="182"/>
      <c r="L99" s="182"/>
      <c r="M99" s="182" t="n">
        <v>640303</v>
      </c>
      <c r="N99" s="182"/>
      <c r="O99" s="182" t="n">
        <f aca="false">SUM(D99:N99)</f>
        <v>640303</v>
      </c>
    </row>
    <row r="100" s="174" customFormat="true" ht="33.95" hidden="false" customHeight="true" outlineLevel="0" collapsed="false">
      <c r="A100" s="161"/>
      <c r="B100" s="161"/>
      <c r="C100" s="184" t="s">
        <v>401</v>
      </c>
      <c r="D100" s="229"/>
      <c r="E100" s="230"/>
      <c r="F100" s="230"/>
      <c r="G100" s="182"/>
      <c r="H100" s="182"/>
      <c r="I100" s="182"/>
      <c r="J100" s="182"/>
      <c r="K100" s="182"/>
      <c r="L100" s="182"/>
      <c r="M100" s="182" t="n">
        <v>335727</v>
      </c>
      <c r="N100" s="182"/>
      <c r="O100" s="182" t="n">
        <f aca="false">SUM(D100:N100)</f>
        <v>335727</v>
      </c>
    </row>
    <row r="101" s="174" customFormat="true" ht="24.95" hidden="false" customHeight="true" outlineLevel="0" collapsed="false">
      <c r="A101" s="161"/>
      <c r="B101" s="161"/>
      <c r="C101" s="197" t="s">
        <v>402</v>
      </c>
      <c r="D101" s="229"/>
      <c r="E101" s="230"/>
      <c r="F101" s="230"/>
      <c r="G101" s="182"/>
      <c r="H101" s="182"/>
      <c r="I101" s="182"/>
      <c r="J101" s="182"/>
      <c r="K101" s="182"/>
      <c r="L101" s="182"/>
      <c r="M101" s="182" t="n">
        <v>41615</v>
      </c>
      <c r="N101" s="182"/>
      <c r="O101" s="182" t="n">
        <f aca="false">SUM(D101:N101)</f>
        <v>41615</v>
      </c>
    </row>
    <row r="102" s="174" customFormat="true" ht="24.95" hidden="false" customHeight="true" outlineLevel="0" collapsed="false">
      <c r="A102" s="161"/>
      <c r="B102" s="161"/>
      <c r="C102" s="197" t="s">
        <v>403</v>
      </c>
      <c r="D102" s="229"/>
      <c r="E102" s="230"/>
      <c r="F102" s="230"/>
      <c r="G102" s="182"/>
      <c r="H102" s="182"/>
      <c r="I102" s="182"/>
      <c r="J102" s="182"/>
      <c r="K102" s="182"/>
      <c r="L102" s="182"/>
      <c r="M102" s="182" t="n">
        <v>442647</v>
      </c>
      <c r="N102" s="182"/>
      <c r="O102" s="182" t="n">
        <f aca="false">SUM(D102:N102)</f>
        <v>442647</v>
      </c>
    </row>
    <row r="103" s="174" customFormat="true" ht="24.95" hidden="false" customHeight="true" outlineLevel="0" collapsed="false">
      <c r="A103" s="161"/>
      <c r="B103" s="161"/>
      <c r="C103" s="197" t="s">
        <v>404</v>
      </c>
      <c r="D103" s="229"/>
      <c r="E103" s="230"/>
      <c r="F103" s="230"/>
      <c r="G103" s="182"/>
      <c r="H103" s="182"/>
      <c r="I103" s="182"/>
      <c r="J103" s="182"/>
      <c r="K103" s="182"/>
      <c r="L103" s="182"/>
      <c r="M103" s="182" t="n">
        <v>115000</v>
      </c>
      <c r="N103" s="182"/>
      <c r="O103" s="182" t="n">
        <f aca="false">SUM(D103:N103)</f>
        <v>115000</v>
      </c>
    </row>
    <row r="104" s="174" customFormat="true" ht="24" hidden="false" customHeight="true" outlineLevel="0" collapsed="false">
      <c r="A104" s="161"/>
      <c r="B104" s="161"/>
      <c r="C104" s="178" t="s">
        <v>316</v>
      </c>
      <c r="D104" s="178"/>
      <c r="E104" s="230"/>
      <c r="F104" s="230"/>
      <c r="G104" s="182"/>
      <c r="H104" s="182"/>
      <c r="I104" s="182"/>
      <c r="J104" s="182"/>
      <c r="K104" s="182"/>
      <c r="L104" s="182"/>
      <c r="M104" s="182"/>
      <c r="N104" s="182"/>
      <c r="O104" s="182"/>
    </row>
    <row r="105" s="174" customFormat="true" ht="12.75" hidden="false" customHeight="false" outlineLevel="0" collapsed="false">
      <c r="A105" s="161" t="s">
        <v>203</v>
      </c>
      <c r="B105" s="161"/>
      <c r="C105" s="178" t="s">
        <v>405</v>
      </c>
      <c r="D105" s="220" t="n">
        <v>15000</v>
      </c>
      <c r="E105" s="182"/>
      <c r="F105" s="182"/>
      <c r="G105" s="182"/>
      <c r="H105" s="182"/>
      <c r="I105" s="182"/>
      <c r="J105" s="182"/>
      <c r="K105" s="182"/>
      <c r="L105" s="182"/>
      <c r="M105" s="182"/>
      <c r="N105" s="182"/>
      <c r="O105" s="182" t="n">
        <f aca="false">SUM(D105:N105)</f>
        <v>15000</v>
      </c>
    </row>
    <row r="106" s="174" customFormat="true" ht="12.75" hidden="false" customHeight="false" outlineLevel="0" collapsed="false">
      <c r="A106" s="161"/>
      <c r="B106" s="161"/>
      <c r="C106" s="178" t="s">
        <v>406</v>
      </c>
      <c r="D106" s="220" t="n">
        <v>23206</v>
      </c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 t="n">
        <f aca="false">SUM(D106:N106)</f>
        <v>23206</v>
      </c>
      <c r="P106" s="234"/>
      <c r="R106" s="234"/>
    </row>
    <row r="107" s="174" customFormat="true" ht="24" hidden="false" customHeight="false" outlineLevel="0" collapsed="false">
      <c r="A107" s="161"/>
      <c r="B107" s="161"/>
      <c r="C107" s="197" t="s">
        <v>407</v>
      </c>
      <c r="D107" s="220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 t="n">
        <v>568673</v>
      </c>
      <c r="O107" s="182" t="n">
        <f aca="false">SUM(D107:N107)</f>
        <v>568673</v>
      </c>
      <c r="P107" s="234"/>
    </row>
    <row r="108" s="174" customFormat="true" ht="12.75" hidden="false" customHeight="false" outlineLevel="0" collapsed="false">
      <c r="A108" s="161"/>
      <c r="B108" s="161"/>
      <c r="C108" s="200" t="s">
        <v>408</v>
      </c>
      <c r="D108" s="220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 t="n">
        <v>120000</v>
      </c>
      <c r="O108" s="182" t="n">
        <f aca="false">SUM(N108)</f>
        <v>120000</v>
      </c>
      <c r="P108" s="234"/>
    </row>
    <row r="109" s="174" customFormat="true" ht="24.95" hidden="false" customHeight="true" outlineLevel="0" collapsed="false">
      <c r="A109" s="161"/>
      <c r="B109" s="161"/>
      <c r="C109" s="197" t="s">
        <v>409</v>
      </c>
      <c r="D109" s="220"/>
      <c r="E109" s="182"/>
      <c r="F109" s="182"/>
      <c r="G109" s="182"/>
      <c r="H109" s="182"/>
      <c r="I109" s="256"/>
      <c r="J109" s="182"/>
      <c r="K109" s="182"/>
      <c r="L109" s="182"/>
      <c r="M109" s="182"/>
      <c r="N109" s="182"/>
      <c r="O109" s="182"/>
    </row>
    <row r="110" s="174" customFormat="true" ht="12.75" hidden="false" customHeight="false" outlineLevel="0" collapsed="false">
      <c r="A110" s="161"/>
      <c r="B110" s="161"/>
      <c r="C110" s="178" t="s">
        <v>410</v>
      </c>
      <c r="D110" s="220"/>
      <c r="E110" s="182"/>
      <c r="F110" s="182"/>
      <c r="G110" s="182"/>
      <c r="H110" s="182"/>
      <c r="I110" s="257" t="n">
        <v>4058234</v>
      </c>
      <c r="J110" s="182"/>
      <c r="K110" s="182"/>
      <c r="L110" s="182"/>
      <c r="M110" s="182"/>
      <c r="N110" s="182"/>
      <c r="O110" s="182" t="n">
        <f aca="false">SUM(D110:N110)</f>
        <v>4058234</v>
      </c>
    </row>
    <row r="111" s="174" customFormat="true" ht="12.75" hidden="false" customHeight="false" outlineLevel="0" collapsed="false">
      <c r="A111" s="161"/>
      <c r="B111" s="161"/>
      <c r="C111" s="178" t="s">
        <v>411</v>
      </c>
      <c r="D111" s="220"/>
      <c r="E111" s="182"/>
      <c r="F111" s="182"/>
      <c r="G111" s="182"/>
      <c r="H111" s="182"/>
      <c r="I111" s="182" t="n">
        <v>48299</v>
      </c>
      <c r="J111" s="182"/>
      <c r="K111" s="182"/>
      <c r="L111" s="182"/>
      <c r="M111" s="182"/>
      <c r="N111" s="182"/>
      <c r="O111" s="182" t="n">
        <f aca="false">SUM(D111:N111)</f>
        <v>48299</v>
      </c>
    </row>
    <row r="112" s="174" customFormat="true" ht="12" hidden="false" customHeight="true" outlineLevel="0" collapsed="false">
      <c r="A112" s="161"/>
      <c r="B112" s="161"/>
      <c r="C112" s="178" t="s">
        <v>412</v>
      </c>
      <c r="D112" s="220"/>
      <c r="E112" s="182"/>
      <c r="F112" s="182"/>
      <c r="G112" s="182"/>
      <c r="H112" s="182"/>
      <c r="I112" s="182" t="n">
        <v>431426</v>
      </c>
      <c r="J112" s="182"/>
      <c r="K112" s="182"/>
      <c r="L112" s="182"/>
      <c r="M112" s="182"/>
      <c r="N112" s="182"/>
      <c r="O112" s="182" t="n">
        <f aca="false">SUM(D112:N112)</f>
        <v>431426</v>
      </c>
    </row>
    <row r="113" s="174" customFormat="true" ht="24" hidden="false" customHeight="true" outlineLevel="0" collapsed="false">
      <c r="A113" s="161"/>
      <c r="B113" s="161"/>
      <c r="C113" s="197" t="s">
        <v>413</v>
      </c>
      <c r="D113" s="220"/>
      <c r="E113" s="182"/>
      <c r="F113" s="182"/>
      <c r="G113" s="182"/>
      <c r="H113" s="182"/>
      <c r="I113" s="182" t="n">
        <v>217100</v>
      </c>
      <c r="J113" s="182"/>
      <c r="K113" s="182"/>
      <c r="L113" s="182"/>
      <c r="M113" s="182"/>
      <c r="N113" s="182"/>
      <c r="O113" s="182" t="n">
        <f aca="false">SUM(D113:N113)</f>
        <v>217100</v>
      </c>
    </row>
    <row r="114" s="174" customFormat="true" ht="12" hidden="false" customHeight="true" outlineLevel="0" collapsed="false">
      <c r="A114" s="161"/>
      <c r="B114" s="161"/>
      <c r="C114" s="178" t="s">
        <v>414</v>
      </c>
      <c r="D114" s="220"/>
      <c r="E114" s="182"/>
      <c r="F114" s="182" t="n">
        <v>947083</v>
      </c>
      <c r="G114" s="182"/>
      <c r="H114" s="182"/>
      <c r="I114" s="182"/>
      <c r="J114" s="182"/>
      <c r="K114" s="182"/>
      <c r="L114" s="182"/>
      <c r="M114" s="182"/>
      <c r="N114" s="182"/>
      <c r="O114" s="182" t="n">
        <f aca="false">SUM(D114:N114)</f>
        <v>947083</v>
      </c>
    </row>
    <row r="115" s="174" customFormat="true" ht="12" hidden="false" customHeight="true" outlineLevel="0" collapsed="false">
      <c r="A115" s="161"/>
      <c r="B115" s="161"/>
      <c r="C115" s="178" t="s">
        <v>415</v>
      </c>
      <c r="D115" s="220"/>
      <c r="E115" s="182"/>
      <c r="F115" s="182" t="n">
        <v>200000</v>
      </c>
      <c r="G115" s="182"/>
      <c r="H115" s="182"/>
      <c r="I115" s="182"/>
      <c r="J115" s="182"/>
      <c r="K115" s="182"/>
      <c r="L115" s="182"/>
      <c r="M115" s="182"/>
      <c r="N115" s="182"/>
      <c r="O115" s="182" t="n">
        <f aca="false">SUM(D115:N115)</f>
        <v>200000</v>
      </c>
    </row>
    <row r="116" s="174" customFormat="true" ht="12" hidden="false" customHeight="true" outlineLevel="0" collapsed="false">
      <c r="A116" s="161"/>
      <c r="B116" s="161"/>
      <c r="C116" s="178" t="s">
        <v>416</v>
      </c>
      <c r="D116" s="220"/>
      <c r="E116" s="182"/>
      <c r="F116" s="182" t="n">
        <v>3260000</v>
      </c>
      <c r="G116" s="182"/>
      <c r="H116" s="182"/>
      <c r="I116" s="182"/>
      <c r="J116" s="182"/>
      <c r="K116" s="182"/>
      <c r="L116" s="182"/>
      <c r="M116" s="182"/>
      <c r="N116" s="182"/>
      <c r="O116" s="182" t="n">
        <f aca="false">SUM(D116:N116)</f>
        <v>3260000</v>
      </c>
    </row>
    <row r="117" s="174" customFormat="true" ht="12" hidden="false" customHeight="true" outlineLevel="0" collapsed="false">
      <c r="A117" s="161"/>
      <c r="B117" s="161"/>
      <c r="C117" s="178" t="s">
        <v>417</v>
      </c>
      <c r="D117" s="220"/>
      <c r="E117" s="182"/>
      <c r="F117" s="182" t="n">
        <v>600000</v>
      </c>
      <c r="G117" s="182"/>
      <c r="H117" s="182"/>
      <c r="I117" s="182"/>
      <c r="J117" s="182"/>
      <c r="K117" s="182"/>
      <c r="L117" s="182"/>
      <c r="M117" s="182"/>
      <c r="N117" s="182"/>
      <c r="O117" s="182" t="n">
        <f aca="false">SUM(D117:N117)</f>
        <v>600000</v>
      </c>
    </row>
    <row r="118" s="174" customFormat="true" ht="12" hidden="false" customHeight="true" outlineLevel="0" collapsed="false">
      <c r="A118" s="161"/>
      <c r="B118" s="161"/>
      <c r="C118" s="178" t="s">
        <v>418</v>
      </c>
      <c r="D118" s="220"/>
      <c r="E118" s="182"/>
      <c r="F118" s="182" t="n">
        <v>7600</v>
      </c>
      <c r="G118" s="182"/>
      <c r="H118" s="182"/>
      <c r="I118" s="182"/>
      <c r="J118" s="182"/>
      <c r="K118" s="182"/>
      <c r="L118" s="182"/>
      <c r="M118" s="182"/>
      <c r="N118" s="182"/>
      <c r="O118" s="182" t="n">
        <f aca="false">SUM(D118:N118)</f>
        <v>7600</v>
      </c>
    </row>
    <row r="119" s="174" customFormat="true" ht="12" hidden="false" customHeight="true" outlineLevel="0" collapsed="false">
      <c r="A119" s="161"/>
      <c r="B119" s="161"/>
      <c r="C119" s="178" t="s">
        <v>419</v>
      </c>
      <c r="D119" s="220"/>
      <c r="E119" s="182"/>
      <c r="F119" s="182" t="n">
        <v>2200</v>
      </c>
      <c r="G119" s="182"/>
      <c r="H119" s="182"/>
      <c r="I119" s="182"/>
      <c r="J119" s="182"/>
      <c r="K119" s="182"/>
      <c r="L119" s="182"/>
      <c r="M119" s="182"/>
      <c r="N119" s="182"/>
      <c r="O119" s="182" t="n">
        <f aca="false">SUM(D119:N119)</f>
        <v>2200</v>
      </c>
    </row>
    <row r="120" s="174" customFormat="true" ht="24.95" hidden="false" customHeight="true" outlineLevel="0" collapsed="false">
      <c r="A120" s="161"/>
      <c r="B120" s="161"/>
      <c r="C120" s="197" t="s">
        <v>420</v>
      </c>
      <c r="D120" s="220"/>
      <c r="E120" s="182"/>
      <c r="F120" s="182"/>
      <c r="G120" s="182"/>
      <c r="H120" s="182"/>
      <c r="I120" s="182"/>
      <c r="J120" s="182"/>
      <c r="K120" s="182" t="n">
        <v>45266</v>
      </c>
      <c r="L120" s="182"/>
      <c r="M120" s="182"/>
      <c r="N120" s="182"/>
      <c r="O120" s="182" t="n">
        <f aca="false">SUM(D120:N120)</f>
        <v>45266</v>
      </c>
    </row>
    <row r="121" s="174" customFormat="true" ht="15" hidden="false" customHeight="true" outlineLevel="0" collapsed="false">
      <c r="A121" s="161"/>
      <c r="B121" s="161"/>
      <c r="C121" s="178" t="s">
        <v>421</v>
      </c>
      <c r="D121" s="220"/>
      <c r="E121" s="182"/>
      <c r="F121" s="182"/>
      <c r="G121" s="182"/>
      <c r="H121" s="182"/>
      <c r="I121" s="182"/>
      <c r="J121" s="182"/>
      <c r="K121" s="182" t="n">
        <v>56561</v>
      </c>
      <c r="L121" s="182"/>
      <c r="M121" s="182"/>
      <c r="N121" s="182"/>
      <c r="O121" s="182" t="n">
        <f aca="false">SUM(D121:N121)</f>
        <v>56561</v>
      </c>
    </row>
    <row r="122" s="174" customFormat="true" ht="15" hidden="false" customHeight="true" outlineLevel="0" collapsed="false">
      <c r="A122" s="161"/>
      <c r="B122" s="161"/>
      <c r="C122" s="178" t="s">
        <v>422</v>
      </c>
      <c r="D122" s="220"/>
      <c r="E122" s="182"/>
      <c r="F122" s="182"/>
      <c r="G122" s="182"/>
      <c r="H122" s="182"/>
      <c r="I122" s="182"/>
      <c r="J122" s="182"/>
      <c r="K122" s="182" t="n">
        <v>5151</v>
      </c>
      <c r="L122" s="182"/>
      <c r="M122" s="182"/>
      <c r="N122" s="182"/>
      <c r="O122" s="182" t="n">
        <f aca="false">SUM(D122:N122)</f>
        <v>5151</v>
      </c>
    </row>
    <row r="123" s="174" customFormat="true" ht="15" hidden="false" customHeight="true" outlineLevel="0" collapsed="false">
      <c r="A123" s="161"/>
      <c r="B123" s="161"/>
      <c r="C123" s="178" t="s">
        <v>423</v>
      </c>
      <c r="D123" s="220"/>
      <c r="E123" s="182"/>
      <c r="F123" s="182"/>
      <c r="G123" s="182"/>
      <c r="H123" s="182"/>
      <c r="I123" s="182"/>
      <c r="J123" s="182"/>
      <c r="K123" s="182" t="n">
        <v>12980</v>
      </c>
      <c r="L123" s="182"/>
      <c r="M123" s="182"/>
      <c r="N123" s="182"/>
      <c r="O123" s="182" t="n">
        <f aca="false">SUM(D123:N123)</f>
        <v>12980</v>
      </c>
    </row>
    <row r="124" s="174" customFormat="true" ht="24.95" hidden="false" customHeight="true" outlineLevel="0" collapsed="false">
      <c r="A124" s="161"/>
      <c r="B124" s="161"/>
      <c r="C124" s="197" t="s">
        <v>424</v>
      </c>
      <c r="D124" s="220"/>
      <c r="E124" s="182"/>
      <c r="F124" s="182"/>
      <c r="G124" s="182"/>
      <c r="H124" s="182"/>
      <c r="I124" s="182"/>
      <c r="J124" s="182"/>
      <c r="K124" s="195" t="n">
        <v>4959</v>
      </c>
      <c r="L124" s="182"/>
      <c r="M124" s="182"/>
      <c r="N124" s="182"/>
      <c r="O124" s="182" t="n">
        <f aca="false">SUM(D124:N124)</f>
        <v>4959</v>
      </c>
    </row>
    <row r="125" s="174" customFormat="true" ht="24.95" hidden="false" customHeight="true" outlineLevel="0" collapsed="false">
      <c r="A125" s="161"/>
      <c r="B125" s="161"/>
      <c r="C125" s="18" t="s">
        <v>425</v>
      </c>
      <c r="D125" s="258"/>
      <c r="E125" s="182"/>
      <c r="F125" s="182"/>
      <c r="G125" s="182"/>
      <c r="H125" s="182"/>
      <c r="I125" s="182"/>
      <c r="J125" s="182"/>
      <c r="K125" s="195"/>
      <c r="L125" s="182"/>
      <c r="M125" s="182"/>
      <c r="N125" s="182"/>
      <c r="O125" s="182"/>
    </row>
    <row r="126" s="174" customFormat="true" ht="24" hidden="false" customHeight="true" outlineLevel="0" collapsed="false">
      <c r="A126" s="161"/>
      <c r="B126" s="161"/>
      <c r="C126" s="18" t="s">
        <v>426</v>
      </c>
      <c r="D126" s="258" t="n">
        <v>1585</v>
      </c>
      <c r="E126" s="182"/>
      <c r="F126" s="182"/>
      <c r="G126" s="182"/>
      <c r="H126" s="182"/>
      <c r="I126" s="182"/>
      <c r="J126" s="182"/>
      <c r="K126" s="195"/>
      <c r="L126" s="182"/>
      <c r="M126" s="182"/>
      <c r="N126" s="182"/>
      <c r="O126" s="182" t="n">
        <f aca="false">SUM(D126:N126)</f>
        <v>1585</v>
      </c>
    </row>
    <row r="127" s="174" customFormat="true" ht="24.95" hidden="false" customHeight="true" outlineLevel="0" collapsed="false">
      <c r="A127" s="161"/>
      <c r="B127" s="161"/>
      <c r="C127" s="197" t="s">
        <v>329</v>
      </c>
      <c r="D127" s="220"/>
      <c r="E127" s="182"/>
      <c r="F127" s="182"/>
      <c r="G127" s="182"/>
      <c r="H127" s="182"/>
      <c r="I127" s="182"/>
      <c r="J127" s="182"/>
      <c r="K127" s="195"/>
      <c r="L127" s="182"/>
      <c r="M127" s="182"/>
      <c r="N127" s="182"/>
      <c r="O127" s="182"/>
    </row>
    <row r="128" s="174" customFormat="true" ht="24.95" hidden="false" customHeight="true" outlineLevel="0" collapsed="false">
      <c r="A128" s="161"/>
      <c r="B128" s="161"/>
      <c r="C128" s="197" t="s">
        <v>427</v>
      </c>
      <c r="D128" s="220"/>
      <c r="E128" s="182"/>
      <c r="F128" s="182"/>
      <c r="G128" s="182"/>
      <c r="H128" s="182"/>
      <c r="I128" s="182"/>
      <c r="J128" s="182"/>
      <c r="K128" s="195" t="n">
        <v>12000</v>
      </c>
      <c r="L128" s="182"/>
      <c r="M128" s="182"/>
      <c r="N128" s="182"/>
      <c r="O128" s="182" t="n">
        <f aca="false">SUM(D128:N128)</f>
        <v>12000</v>
      </c>
    </row>
    <row r="129" s="174" customFormat="true" ht="15.75" hidden="false" customHeight="true" outlineLevel="0" collapsed="false">
      <c r="A129" s="259"/>
      <c r="B129" s="187"/>
      <c r="C129" s="188" t="s">
        <v>428</v>
      </c>
      <c r="D129" s="205" t="n">
        <f aca="false">SUM(D98:D128)</f>
        <v>39791</v>
      </c>
      <c r="E129" s="206" t="n">
        <f aca="false">SUM(E98:E128)</f>
        <v>0</v>
      </c>
      <c r="F129" s="206" t="n">
        <f aca="false">SUM(F98:F128)</f>
        <v>5016883</v>
      </c>
      <c r="G129" s="206" t="n">
        <f aca="false">SUM(G98:G128)</f>
        <v>0</v>
      </c>
      <c r="H129" s="206" t="n">
        <f aca="false">SUM(H98:H128)</f>
        <v>0</v>
      </c>
      <c r="I129" s="206" t="n">
        <f aca="false">SUM(I98:I128)</f>
        <v>4755059</v>
      </c>
      <c r="J129" s="206" t="n">
        <f aca="false">SUM(J98:J128)</f>
        <v>0</v>
      </c>
      <c r="K129" s="206" t="n">
        <f aca="false">SUM(K98:K128)</f>
        <v>136917</v>
      </c>
      <c r="L129" s="206" t="n">
        <f aca="false">SUM(L98:L128)</f>
        <v>0</v>
      </c>
      <c r="M129" s="206" t="n">
        <f aca="false">SUM(M98:M128)</f>
        <v>1575292</v>
      </c>
      <c r="N129" s="206" t="n">
        <f aca="false">SUM(N97:N128)</f>
        <v>688673</v>
      </c>
      <c r="O129" s="206" t="n">
        <f aca="false">SUM(O97:O128)</f>
        <v>12212615</v>
      </c>
    </row>
    <row r="130" s="174" customFormat="true" ht="27.95" hidden="false" customHeight="true" outlineLevel="0" collapsed="false">
      <c r="A130" s="196" t="n">
        <v>1</v>
      </c>
      <c r="B130" s="207" t="n">
        <v>21</v>
      </c>
      <c r="C130" s="248" t="s">
        <v>380</v>
      </c>
      <c r="D130" s="26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s="174" customFormat="true" ht="15" hidden="false" customHeight="true" outlineLevel="0" collapsed="false">
      <c r="A131" s="259"/>
      <c r="B131" s="187"/>
      <c r="C131" s="218" t="s">
        <v>429</v>
      </c>
      <c r="D131" s="261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 t="n">
        <f aca="false">SUM(D131:N131)</f>
        <v>0</v>
      </c>
    </row>
    <row r="132" s="174" customFormat="true" ht="11.1" hidden="false" customHeight="true" outlineLevel="0" collapsed="false">
      <c r="A132" s="196" t="n">
        <v>1</v>
      </c>
      <c r="B132" s="207" t="n">
        <v>22</v>
      </c>
      <c r="C132" s="262" t="s">
        <v>430</v>
      </c>
      <c r="D132" s="213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s="174" customFormat="true" ht="11.1" hidden="false" customHeight="true" outlineLevel="0" collapsed="false">
      <c r="A133" s="196"/>
      <c r="B133" s="207"/>
      <c r="C133" s="178" t="s">
        <v>316</v>
      </c>
      <c r="D133" s="178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s="174" customFormat="true" ht="12" hidden="false" customHeight="true" outlineLevel="0" collapsed="false">
      <c r="A134" s="196"/>
      <c r="B134" s="207"/>
      <c r="C134" s="263" t="s">
        <v>431</v>
      </c>
      <c r="D134" s="264" t="n">
        <v>9425</v>
      </c>
      <c r="E134" s="195"/>
      <c r="F134" s="210"/>
      <c r="G134" s="210"/>
      <c r="H134" s="210"/>
      <c r="I134" s="210"/>
      <c r="J134" s="210"/>
      <c r="K134" s="210"/>
      <c r="L134" s="210"/>
      <c r="M134" s="210"/>
      <c r="N134" s="210"/>
      <c r="O134" s="195" t="n">
        <f aca="false">SUM(D134:N134)</f>
        <v>9425</v>
      </c>
    </row>
    <row r="135" s="174" customFormat="true" ht="12" hidden="false" customHeight="true" outlineLevel="0" collapsed="false">
      <c r="A135" s="259"/>
      <c r="B135" s="187"/>
      <c r="C135" s="188" t="s">
        <v>432</v>
      </c>
      <c r="D135" s="205" t="n">
        <f aca="false">SUM(D132:D134)</f>
        <v>9425</v>
      </c>
      <c r="E135" s="206"/>
      <c r="F135" s="206" t="n">
        <f aca="false">SUM(F132:F134)</f>
        <v>0</v>
      </c>
      <c r="G135" s="206" t="n">
        <f aca="false">SUM(G132:G134)</f>
        <v>0</v>
      </c>
      <c r="H135" s="206"/>
      <c r="I135" s="206" t="n">
        <f aca="false">SUM(I132:I134)</f>
        <v>0</v>
      </c>
      <c r="J135" s="206" t="n">
        <f aca="false">SUM(J132:J134)</f>
        <v>0</v>
      </c>
      <c r="K135" s="206" t="n">
        <f aca="false">SUM(K132:K134)</f>
        <v>0</v>
      </c>
      <c r="L135" s="206" t="n">
        <f aca="false">SUM(L132:L134)</f>
        <v>0</v>
      </c>
      <c r="M135" s="206" t="n">
        <f aca="false">SUM(M132:M134)</f>
        <v>0</v>
      </c>
      <c r="N135" s="206" t="n">
        <f aca="false">SUM(N132:N134)</f>
        <v>0</v>
      </c>
      <c r="O135" s="206" t="n">
        <f aca="false">SUM(O132:O134)</f>
        <v>9425</v>
      </c>
    </row>
    <row r="136" s="174" customFormat="true" ht="12" hidden="false" customHeight="true" outlineLevel="0" collapsed="false">
      <c r="A136" s="187"/>
      <c r="B136" s="187"/>
      <c r="C136" s="188" t="s">
        <v>433</v>
      </c>
      <c r="D136" s="205" t="n">
        <f aca="false">SUM(D13+D21+D29+D32+D44+D57+D87+D96+D129+D131+D135)</f>
        <v>671799</v>
      </c>
      <c r="E136" s="206" t="n">
        <f aca="false">SUM(E13+E21+E29+E32+E44+E57+E87+E96+E129+E131+E135)</f>
        <v>0</v>
      </c>
      <c r="F136" s="206" t="n">
        <f aca="false">SUM(F13+F21+F29+F32+F44+F57+F87+F96+F129+F131+F135)</f>
        <v>5116883</v>
      </c>
      <c r="G136" s="206" t="n">
        <f aca="false">SUM(G13+G21+G29+G32+G44+G57+G87+G96+G129+G131+G135)</f>
        <v>297030</v>
      </c>
      <c r="H136" s="206" t="n">
        <f aca="false">SUM(H13+H21+H29+H32+H44+H57+H87+H96+H129+H131+H135)</f>
        <v>510000</v>
      </c>
      <c r="I136" s="206" t="n">
        <f aca="false">SUM(I13+I21+I29+I32+I44+I57+I87+I96+I129+I131+I135)</f>
        <v>4755059</v>
      </c>
      <c r="J136" s="206" t="n">
        <f aca="false">SUM(J13+J21+J29+J32+J44+J57+J87+J96+J129+J131+J135)</f>
        <v>0</v>
      </c>
      <c r="K136" s="206" t="n">
        <f aca="false">SUM(K13+K21+K29+K32+K44+K57+K87+K96+K129+K131+K135)</f>
        <v>155037</v>
      </c>
      <c r="L136" s="206" t="n">
        <f aca="false">SUM(L13+L21+L29+L32+L44+L57+L87+L96+L129+L131+L135)</f>
        <v>1397791</v>
      </c>
      <c r="M136" s="206" t="n">
        <f aca="false">SUM(M13+M21+M29+M32+M44+M57+M87+M96+M129+M131+M135)</f>
        <v>1605292</v>
      </c>
      <c r="N136" s="206" t="n">
        <f aca="false">SUM(N13+N21+N29+N32+N44+N57+N87+N96+N129+N131+N135)</f>
        <v>954477</v>
      </c>
      <c r="O136" s="206" t="n">
        <f aca="false">SUM(O13+O21+O29+O32+O44+O57+O87+O96+O129+O131+O135)</f>
        <v>15463368</v>
      </c>
    </row>
    <row r="137" s="174" customFormat="true" ht="12" hidden="false" customHeight="true" outlineLevel="0" collapsed="false">
      <c r="A137" s="161" t="n">
        <v>2</v>
      </c>
      <c r="B137" s="161"/>
      <c r="C137" s="178" t="s">
        <v>296</v>
      </c>
      <c r="D137" s="220" t="n">
        <v>1299344</v>
      </c>
      <c r="E137" s="182" t="n">
        <v>53500</v>
      </c>
      <c r="F137" s="182"/>
      <c r="G137" s="182" t="n">
        <v>250</v>
      </c>
      <c r="H137" s="182" t="n">
        <v>11000</v>
      </c>
      <c r="I137" s="182"/>
      <c r="J137" s="265" t="n">
        <v>218283</v>
      </c>
      <c r="K137" s="182" t="n">
        <v>202151</v>
      </c>
      <c r="L137" s="182" t="n">
        <v>10858</v>
      </c>
      <c r="M137" s="238"/>
      <c r="N137" s="266" t="n">
        <v>179479</v>
      </c>
      <c r="O137" s="238" t="n">
        <f aca="false">SUM(D137:N137)</f>
        <v>1974865</v>
      </c>
    </row>
    <row r="138" s="174" customFormat="true" ht="12" hidden="false" customHeight="true" outlineLevel="0" collapsed="false">
      <c r="A138" s="187"/>
      <c r="B138" s="187"/>
      <c r="C138" s="267" t="s">
        <v>297</v>
      </c>
      <c r="D138" s="205" t="n">
        <f aca="false">SUM(D136:D137)</f>
        <v>1971143</v>
      </c>
      <c r="E138" s="206" t="n">
        <f aca="false">SUM(E136:E137)</f>
        <v>53500</v>
      </c>
      <c r="F138" s="206" t="n">
        <f aca="false">SUM(F136:F137)+F130</f>
        <v>5116883</v>
      </c>
      <c r="G138" s="206" t="n">
        <f aca="false">SUM(G136:G137)+G130</f>
        <v>297280</v>
      </c>
      <c r="H138" s="206" t="n">
        <f aca="false">SUM(H136:H137)+H130</f>
        <v>521000</v>
      </c>
      <c r="I138" s="206" t="n">
        <f aca="false">SUM(I136:I137)+I130</f>
        <v>4755059</v>
      </c>
      <c r="J138" s="206" t="n">
        <f aca="false">SUM(J136:J137)+J130</f>
        <v>218283</v>
      </c>
      <c r="K138" s="206" t="n">
        <f aca="false">SUM(K136:K137)+K130</f>
        <v>357188</v>
      </c>
      <c r="L138" s="206" t="n">
        <f aca="false">SUM(L136:L137)+L130</f>
        <v>1408649</v>
      </c>
      <c r="M138" s="206" t="n">
        <f aca="false">SUM(M136:M137)+M130</f>
        <v>1605292</v>
      </c>
      <c r="N138" s="206" t="n">
        <f aca="false">SUM(N136:N137)+N130</f>
        <v>1133956</v>
      </c>
      <c r="O138" s="206" t="n">
        <f aca="false">SUM(O136:O137)+O130</f>
        <v>17438233</v>
      </c>
    </row>
    <row r="139" s="174" customFormat="true" ht="24.95" hidden="false" customHeight="true" outlineLevel="0" collapsed="false">
      <c r="A139" s="161" t="n">
        <v>3</v>
      </c>
      <c r="B139" s="161"/>
      <c r="C139" s="268" t="s">
        <v>434</v>
      </c>
      <c r="D139" s="220"/>
      <c r="E139" s="182"/>
      <c r="F139" s="182"/>
      <c r="G139" s="182"/>
      <c r="H139" s="182"/>
      <c r="I139" s="182"/>
      <c r="J139" s="182"/>
      <c r="K139" s="182"/>
      <c r="L139" s="182"/>
      <c r="M139" s="182"/>
      <c r="N139" s="182"/>
      <c r="O139" s="182"/>
    </row>
    <row r="140" s="174" customFormat="true" ht="12.6" hidden="false" customHeight="true" outlineLevel="0" collapsed="false">
      <c r="A140" s="161"/>
      <c r="B140" s="161" t="n">
        <v>1</v>
      </c>
      <c r="C140" s="178" t="s">
        <v>435</v>
      </c>
      <c r="D140" s="220"/>
      <c r="E140" s="182"/>
      <c r="F140" s="182"/>
      <c r="G140" s="182"/>
      <c r="H140" s="182"/>
      <c r="I140" s="182"/>
      <c r="J140" s="182"/>
      <c r="K140" s="182" t="n">
        <v>6100</v>
      </c>
      <c r="L140" s="182"/>
      <c r="M140" s="182"/>
      <c r="N140" s="182"/>
      <c r="O140" s="182" t="n">
        <f aca="false">SUM(I140:N140)</f>
        <v>6100</v>
      </c>
    </row>
    <row r="141" s="174" customFormat="true" ht="24.95" hidden="false" customHeight="true" outlineLevel="0" collapsed="false">
      <c r="A141" s="161" t="n">
        <v>4</v>
      </c>
      <c r="B141" s="161"/>
      <c r="C141" s="248" t="s">
        <v>380</v>
      </c>
      <c r="D141" s="269"/>
      <c r="E141" s="182"/>
      <c r="F141" s="182"/>
      <c r="G141" s="182"/>
      <c r="H141" s="182"/>
      <c r="I141" s="182"/>
      <c r="J141" s="182"/>
      <c r="K141" s="182"/>
      <c r="L141" s="182"/>
      <c r="M141" s="182"/>
      <c r="N141" s="182"/>
      <c r="O141" s="182"/>
    </row>
    <row r="142" s="174" customFormat="true" ht="12.6" hidden="false" customHeight="true" outlineLevel="0" collapsed="false">
      <c r="A142" s="161"/>
      <c r="B142" s="161"/>
      <c r="C142" s="178" t="s">
        <v>436</v>
      </c>
      <c r="D142" s="220" t="n">
        <v>125000</v>
      </c>
      <c r="E142" s="182"/>
      <c r="F142" s="182"/>
      <c r="G142" s="182" t="n">
        <v>210000</v>
      </c>
      <c r="H142" s="182"/>
      <c r="I142" s="182"/>
      <c r="J142" s="182"/>
      <c r="K142" s="182" t="n">
        <v>33249</v>
      </c>
      <c r="L142" s="182" t="n">
        <v>372124</v>
      </c>
      <c r="M142" s="182"/>
      <c r="N142" s="182" t="n">
        <v>202219</v>
      </c>
      <c r="O142" s="182" t="n">
        <f aca="false">SUM(D142:N142)</f>
        <v>942592</v>
      </c>
    </row>
    <row r="143" s="174" customFormat="true" ht="32.1" hidden="false" customHeight="true" outlineLevel="0" collapsed="false">
      <c r="A143" s="187"/>
      <c r="B143" s="187"/>
      <c r="C143" s="164" t="s">
        <v>437</v>
      </c>
      <c r="D143" s="205" t="n">
        <f aca="false">SUM(D138:D142)</f>
        <v>2096143</v>
      </c>
      <c r="E143" s="206" t="n">
        <f aca="false">SUM(E138:E142)</f>
        <v>53500</v>
      </c>
      <c r="F143" s="206" t="n">
        <f aca="false">SUM(F138:F142)</f>
        <v>5116883</v>
      </c>
      <c r="G143" s="206" t="n">
        <f aca="false">SUM(G138:G142)</f>
        <v>507280</v>
      </c>
      <c r="H143" s="206" t="n">
        <f aca="false">SUM(H138:H142)</f>
        <v>521000</v>
      </c>
      <c r="I143" s="206" t="n">
        <f aca="false">SUM(I138:I142)</f>
        <v>4755059</v>
      </c>
      <c r="J143" s="206" t="n">
        <f aca="false">SUM(J138:J142)</f>
        <v>218283</v>
      </c>
      <c r="K143" s="206" t="n">
        <f aca="false">SUM(K138:K142)</f>
        <v>396537</v>
      </c>
      <c r="L143" s="206" t="n">
        <f aca="false">SUM(L138:L142)</f>
        <v>1780773</v>
      </c>
      <c r="M143" s="206" t="n">
        <f aca="false">SUM(M138:M142)</f>
        <v>1605292</v>
      </c>
      <c r="N143" s="206" t="n">
        <f aca="false">SUM(N138:N142)</f>
        <v>1336175</v>
      </c>
      <c r="O143" s="206" t="n">
        <f aca="false">SUM(O138:O142)</f>
        <v>18386925</v>
      </c>
    </row>
    <row r="144" s="174" customFormat="true" ht="18.75" hidden="false" customHeight="true" outlineLevel="0" collapsed="false">
      <c r="A144" s="270"/>
      <c r="B144" s="270"/>
      <c r="C144" s="270"/>
      <c r="D144" s="270"/>
      <c r="E144" s="270"/>
      <c r="F144" s="270"/>
      <c r="G144" s="270"/>
      <c r="H144" s="270"/>
      <c r="I144" s="270"/>
      <c r="J144" s="270"/>
      <c r="K144" s="270"/>
      <c r="L144" s="270"/>
      <c r="M144" s="270"/>
      <c r="N144" s="270"/>
      <c r="O144" s="270"/>
    </row>
    <row r="145" s="174" customFormat="true" ht="14.1" hidden="false" customHeight="true" outlineLevel="0" collapsed="false">
      <c r="A145" s="271"/>
      <c r="B145" s="271"/>
      <c r="C145" s="271"/>
      <c r="D145" s="271"/>
      <c r="E145" s="271"/>
      <c r="F145" s="271"/>
      <c r="G145" s="271"/>
      <c r="H145" s="271"/>
      <c r="I145" s="271"/>
      <c r="J145" s="271"/>
      <c r="K145" s="271"/>
      <c r="L145" s="271"/>
      <c r="M145" s="271"/>
      <c r="N145" s="271"/>
      <c r="O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  <c r="F146" s="271"/>
      <c r="G146" s="271"/>
      <c r="H146" s="271"/>
      <c r="I146" s="271"/>
      <c r="J146" s="271"/>
      <c r="K146" s="271"/>
      <c r="L146" s="271"/>
      <c r="M146" s="271"/>
      <c r="N146" s="271"/>
      <c r="O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71"/>
      <c r="O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1"/>
      <c r="F150" s="271"/>
      <c r="G150" s="271"/>
      <c r="H150" s="271"/>
      <c r="I150" s="271"/>
      <c r="J150" s="271"/>
      <c r="K150" s="271"/>
      <c r="L150" s="271"/>
      <c r="M150" s="271"/>
      <c r="N150" s="271"/>
      <c r="O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  <c r="F151" s="271"/>
      <c r="G151" s="271"/>
      <c r="H151" s="271"/>
      <c r="I151" s="271"/>
      <c r="J151" s="271"/>
      <c r="K151" s="271"/>
      <c r="L151" s="271"/>
      <c r="M151" s="271"/>
      <c r="N151" s="271"/>
      <c r="O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1"/>
      <c r="F152" s="271"/>
      <c r="G152" s="271"/>
      <c r="H152" s="271"/>
      <c r="I152" s="271"/>
      <c r="J152" s="271"/>
      <c r="K152" s="271"/>
      <c r="L152" s="271"/>
      <c r="M152" s="271"/>
      <c r="N152" s="271"/>
      <c r="O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  <c r="F153" s="271"/>
      <c r="G153" s="271"/>
      <c r="H153" s="271"/>
      <c r="I153" s="271"/>
      <c r="J153" s="271"/>
      <c r="K153" s="271"/>
      <c r="L153" s="271"/>
      <c r="M153" s="271"/>
      <c r="N153" s="271"/>
      <c r="O153" s="271"/>
    </row>
    <row r="154" customFormat="false" ht="12.75" hidden="false" customHeight="false" outlineLevel="0" collapsed="false">
      <c r="C154" s="271"/>
      <c r="D154" s="271"/>
      <c r="E154" s="271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</row>
    <row r="155" customFormat="false" ht="12.75" hidden="false" customHeight="false" outlineLevel="0" collapsed="false">
      <c r="C155" s="271"/>
      <c r="D155" s="271"/>
      <c r="E155" s="271"/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</row>
    <row r="156" customFormat="false" ht="12.75" hidden="false" customHeight="false" outlineLevel="0" collapsed="false">
      <c r="C156" s="271"/>
      <c r="D156" s="271"/>
      <c r="E156" s="271"/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</row>
    <row r="157" customFormat="false" ht="12.75" hidden="false" customHeight="false" outlineLevel="0" collapsed="false">
      <c r="C157" s="271"/>
      <c r="D157" s="271"/>
      <c r="E157" s="271"/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</row>
    <row r="158" customFormat="false" ht="12.75" hidden="false" customHeight="false" outlineLevel="0" collapsed="false">
      <c r="C158" s="271"/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</row>
    <row r="159" customFormat="false" ht="12.75" hidden="false" customHeight="false" outlineLevel="0" collapsed="false">
      <c r="C159" s="271"/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</row>
    <row r="160" customFormat="false" ht="12.75" hidden="false" customHeight="false" outlineLevel="0" collapsed="false"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</row>
    <row r="161" customFormat="false" ht="12.75" hidden="false" customHeight="false" outlineLevel="0" collapsed="false">
      <c r="C161" s="271"/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</row>
    <row r="162" customFormat="false" ht="12.75" hidden="false" customHeight="false" outlineLevel="0" collapsed="false">
      <c r="C162" s="271"/>
      <c r="D162" s="271"/>
      <c r="E162" s="271"/>
      <c r="F162" s="271"/>
      <c r="G162" s="271"/>
      <c r="H162" s="271"/>
      <c r="I162" s="271"/>
      <c r="J162" s="271"/>
      <c r="K162" s="271"/>
      <c r="L162" s="271"/>
      <c r="M162" s="271"/>
      <c r="N162" s="271"/>
      <c r="O162" s="271"/>
    </row>
    <row r="163" customFormat="false" ht="12.75" hidden="false" customHeight="false" outlineLevel="0" collapsed="false">
      <c r="C163" s="271"/>
      <c r="D163" s="271"/>
      <c r="E163" s="271"/>
      <c r="F163" s="271"/>
      <c r="G163" s="271"/>
      <c r="H163" s="271"/>
      <c r="I163" s="271"/>
      <c r="J163" s="271"/>
      <c r="K163" s="271"/>
      <c r="L163" s="271"/>
      <c r="M163" s="271"/>
      <c r="N163" s="271"/>
      <c r="O163" s="271"/>
    </row>
    <row r="164" customFormat="false" ht="12.75" hidden="false" customHeight="false" outlineLevel="0" collapsed="false">
      <c r="C164" s="271"/>
      <c r="D164" s="271"/>
      <c r="E164" s="271"/>
      <c r="F164" s="271"/>
      <c r="G164" s="271"/>
      <c r="H164" s="271"/>
      <c r="I164" s="271"/>
      <c r="J164" s="271"/>
      <c r="K164" s="271"/>
      <c r="L164" s="271"/>
      <c r="M164" s="271"/>
      <c r="N164" s="271"/>
      <c r="O164" s="271"/>
    </row>
    <row r="165" customFormat="false" ht="12.75" hidden="false" customHeight="false" outlineLevel="0" collapsed="false">
      <c r="C165" s="271"/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</row>
    <row r="166" customFormat="false" ht="12.75" hidden="false" customHeight="false" outlineLevel="0" collapsed="false">
      <c r="C166" s="271"/>
      <c r="D166" s="271"/>
      <c r="E166" s="271"/>
      <c r="F166" s="271"/>
      <c r="G166" s="271"/>
      <c r="H166" s="271"/>
      <c r="I166" s="271"/>
      <c r="J166" s="271"/>
      <c r="K166" s="271"/>
      <c r="L166" s="271"/>
      <c r="M166" s="271"/>
      <c r="N166" s="271"/>
      <c r="O166" s="271"/>
    </row>
    <row r="167" customFormat="false" ht="12.75" hidden="false" customHeight="false" outlineLevel="0" collapsed="false">
      <c r="C167" s="271"/>
      <c r="D167" s="271"/>
      <c r="E167" s="271"/>
      <c r="F167" s="271"/>
      <c r="G167" s="271"/>
      <c r="H167" s="271"/>
      <c r="I167" s="271"/>
      <c r="J167" s="271"/>
      <c r="K167" s="271"/>
      <c r="L167" s="271"/>
      <c r="M167" s="271"/>
      <c r="N167" s="271"/>
      <c r="O167" s="271"/>
    </row>
    <row r="168" customFormat="false" ht="12.75" hidden="false" customHeight="false" outlineLevel="0" collapsed="false"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</row>
    <row r="169" customFormat="false" ht="12.75" hidden="false" customHeight="false" outlineLevel="0" collapsed="false">
      <c r="C169" s="271"/>
      <c r="D169" s="271"/>
      <c r="E169" s="271"/>
      <c r="F169" s="271"/>
      <c r="G169" s="271"/>
      <c r="H169" s="271"/>
      <c r="I169" s="271"/>
      <c r="J169" s="271"/>
      <c r="K169" s="271"/>
      <c r="L169" s="271"/>
      <c r="M169" s="271"/>
      <c r="N169" s="271"/>
      <c r="O169" s="271"/>
    </row>
    <row r="170" customFormat="false" ht="12.75" hidden="false" customHeight="false" outlineLevel="0" collapsed="false">
      <c r="C170" s="271"/>
      <c r="D170" s="271"/>
      <c r="E170" s="271"/>
      <c r="F170" s="271"/>
      <c r="G170" s="271"/>
      <c r="H170" s="271"/>
      <c r="I170" s="271"/>
      <c r="J170" s="271"/>
      <c r="K170" s="271"/>
      <c r="L170" s="271"/>
      <c r="M170" s="271"/>
      <c r="N170" s="271"/>
      <c r="O170" s="271"/>
    </row>
  </sheetData>
  <mergeCells count="16">
    <mergeCell ref="A1:A3"/>
    <mergeCell ref="B1:B3"/>
    <mergeCell ref="C1:C3"/>
    <mergeCell ref="D1:E2"/>
    <mergeCell ref="F1:F3"/>
    <mergeCell ref="G1:H2"/>
    <mergeCell ref="I1:I3"/>
    <mergeCell ref="J1:L1"/>
    <mergeCell ref="M1:M3"/>
    <mergeCell ref="N1:N3"/>
    <mergeCell ref="O1:O3"/>
    <mergeCell ref="C39:D39"/>
    <mergeCell ref="C46:D46"/>
    <mergeCell ref="C78:D78"/>
    <mergeCell ref="C104:D104"/>
    <mergeCell ref="C133:D133"/>
  </mergeCells>
  <printOptions headings="false" gridLines="false" gridLinesSet="true" horizontalCentered="true" verticalCentered="true"/>
  <pageMargins left="0.196527777777778" right="0.196527777777778" top="0.984027777777778" bottom="0.629861111111111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 2011.  ÉVBEN&amp;R&amp;"Times New Roman,Regular"5.a. számú melléklet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7" activeCellId="0" sqref="G7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272" width="11.65"/>
    <col collapsed="false" customWidth="true" hidden="false" outlineLevel="0" max="14" min="14" style="272" width="10.82"/>
    <col collapsed="false" customWidth="false" hidden="false" outlineLevel="0" max="257" min="15" style="4" width="9.32"/>
  </cols>
  <sheetData>
    <row r="1" s="278" customFormat="true" ht="33.75" hidden="false" customHeight="true" outlineLevel="0" collapsed="false">
      <c r="A1" s="273"/>
      <c r="B1" s="274"/>
      <c r="C1" s="274"/>
      <c r="D1" s="274"/>
      <c r="E1" s="274"/>
      <c r="F1" s="274"/>
      <c r="G1" s="275" t="s">
        <v>438</v>
      </c>
      <c r="H1" s="275"/>
      <c r="I1" s="274"/>
      <c r="J1" s="276" t="s">
        <v>439</v>
      </c>
      <c r="K1" s="276"/>
      <c r="L1" s="274"/>
      <c r="M1" s="274"/>
      <c r="N1" s="277"/>
    </row>
    <row r="2" s="110" customFormat="true" ht="53.25" hidden="false" customHeight="true" outlineLevel="0" collapsed="false">
      <c r="A2" s="279" t="s">
        <v>440</v>
      </c>
      <c r="B2" s="280" t="s">
        <v>441</v>
      </c>
      <c r="C2" s="280" t="s">
        <v>3</v>
      </c>
      <c r="D2" s="280" t="s">
        <v>442</v>
      </c>
      <c r="E2" s="280" t="s">
        <v>443</v>
      </c>
      <c r="F2" s="280" t="s">
        <v>444</v>
      </c>
      <c r="G2" s="281" t="s">
        <v>445</v>
      </c>
      <c r="H2" s="281" t="s">
        <v>446</v>
      </c>
      <c r="I2" s="280" t="s">
        <v>447</v>
      </c>
      <c r="J2" s="280" t="s">
        <v>448</v>
      </c>
      <c r="K2" s="280" t="s">
        <v>449</v>
      </c>
      <c r="L2" s="280" t="s">
        <v>450</v>
      </c>
      <c r="M2" s="280" t="s">
        <v>451</v>
      </c>
      <c r="N2" s="282" t="s">
        <v>452</v>
      </c>
    </row>
    <row r="3" s="110" customFormat="true" ht="17.25" hidden="false" customHeight="true" outlineLevel="0" collapsed="false">
      <c r="A3" s="283" t="n">
        <v>1</v>
      </c>
      <c r="B3" s="283"/>
      <c r="C3" s="284" t="s">
        <v>283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</row>
    <row r="4" s="122" customFormat="true" ht="24" hidden="false" customHeight="false" outlineLevel="0" collapsed="false">
      <c r="A4" s="286" t="n">
        <v>1</v>
      </c>
      <c r="B4" s="286" t="n">
        <v>11</v>
      </c>
      <c r="C4" s="151" t="s">
        <v>284</v>
      </c>
      <c r="D4" s="287" t="n">
        <v>904439</v>
      </c>
      <c r="E4" s="287" t="n">
        <v>232918</v>
      </c>
      <c r="F4" s="287" t="n">
        <v>235499</v>
      </c>
      <c r="G4" s="287"/>
      <c r="H4" s="287"/>
      <c r="I4" s="287"/>
      <c r="J4" s="287" t="n">
        <v>8144</v>
      </c>
      <c r="K4" s="287" t="n">
        <v>86228</v>
      </c>
      <c r="L4" s="287"/>
      <c r="M4" s="287"/>
      <c r="N4" s="287" t="n">
        <f aca="false">SUM(D4:M4)</f>
        <v>1467228</v>
      </c>
    </row>
    <row r="5" s="122" customFormat="true" ht="14.1" hidden="false" customHeight="true" outlineLevel="0" collapsed="false">
      <c r="A5" s="286"/>
      <c r="B5" s="286" t="n">
        <v>12</v>
      </c>
      <c r="C5" s="288" t="s">
        <v>285</v>
      </c>
      <c r="D5" s="287"/>
      <c r="E5" s="287" t="n">
        <v>7800</v>
      </c>
      <c r="F5" s="287" t="n">
        <v>21400</v>
      </c>
      <c r="G5" s="287" t="n">
        <v>254960</v>
      </c>
      <c r="H5" s="287" t="n">
        <v>300</v>
      </c>
      <c r="I5" s="287"/>
      <c r="J5" s="287" t="n">
        <v>33550</v>
      </c>
      <c r="K5" s="287" t="n">
        <v>403129</v>
      </c>
      <c r="L5" s="287" t="n">
        <v>79155</v>
      </c>
      <c r="M5" s="287"/>
      <c r="N5" s="287" t="n">
        <f aca="false">SUM(D5:M5)</f>
        <v>800294</v>
      </c>
    </row>
    <row r="6" s="122" customFormat="true" ht="14.1" hidden="false" customHeight="true" outlineLevel="0" collapsed="false">
      <c r="A6" s="286"/>
      <c r="B6" s="286" t="n">
        <v>13</v>
      </c>
      <c r="C6" s="288" t="s">
        <v>453</v>
      </c>
      <c r="D6" s="287" t="n">
        <v>1180</v>
      </c>
      <c r="E6" s="287" t="n">
        <v>320</v>
      </c>
      <c r="F6" s="287" t="n">
        <v>5350</v>
      </c>
      <c r="G6" s="287" t="n">
        <v>205127</v>
      </c>
      <c r="H6" s="287" t="n">
        <v>5021</v>
      </c>
      <c r="I6" s="287"/>
      <c r="J6" s="287" t="n">
        <v>57432</v>
      </c>
      <c r="K6" s="287" t="n">
        <v>422446</v>
      </c>
      <c r="L6" s="287"/>
      <c r="M6" s="287"/>
      <c r="N6" s="287" t="n">
        <f aca="false">SUM(D6:M6)</f>
        <v>696876</v>
      </c>
    </row>
    <row r="7" s="122" customFormat="true" ht="14.1" hidden="false" customHeight="true" outlineLevel="0" collapsed="false">
      <c r="A7" s="286"/>
      <c r="B7" s="286" t="n">
        <v>14</v>
      </c>
      <c r="C7" s="288" t="s">
        <v>287</v>
      </c>
      <c r="D7" s="287" t="n">
        <v>400</v>
      </c>
      <c r="E7" s="287" t="n">
        <v>108</v>
      </c>
      <c r="F7" s="287" t="n">
        <v>31414</v>
      </c>
      <c r="G7" s="287" t="n">
        <v>193390</v>
      </c>
      <c r="H7" s="287" t="n">
        <v>14625</v>
      </c>
      <c r="I7" s="287"/>
      <c r="J7" s="287"/>
      <c r="K7" s="287" t="n">
        <v>14907</v>
      </c>
      <c r="L7" s="287" t="n">
        <v>20000</v>
      </c>
      <c r="M7" s="287"/>
      <c r="N7" s="287" t="n">
        <f aca="false">SUM(D7:M7)</f>
        <v>274844</v>
      </c>
    </row>
    <row r="8" s="122" customFormat="true" ht="14.1" hidden="false" customHeight="true" outlineLevel="0" collapsed="false">
      <c r="A8" s="286"/>
      <c r="B8" s="286" t="n">
        <v>15</v>
      </c>
      <c r="C8" s="288" t="s">
        <v>338</v>
      </c>
      <c r="D8" s="287" t="n">
        <v>2800</v>
      </c>
      <c r="E8" s="287" t="n">
        <v>960</v>
      </c>
      <c r="F8" s="287" t="n">
        <v>1081019</v>
      </c>
      <c r="G8" s="287" t="n">
        <v>54641</v>
      </c>
      <c r="H8" s="287"/>
      <c r="I8" s="287"/>
      <c r="J8" s="287"/>
      <c r="K8" s="287"/>
      <c r="L8" s="287"/>
      <c r="M8" s="287"/>
      <c r="N8" s="287" t="n">
        <f aca="false">SUM(D8:M8)</f>
        <v>1139420</v>
      </c>
    </row>
    <row r="9" s="122" customFormat="true" ht="14.1" hidden="false" customHeight="true" outlineLevel="0" collapsed="false">
      <c r="A9" s="286"/>
      <c r="B9" s="286" t="n">
        <v>16</v>
      </c>
      <c r="C9" s="288" t="s">
        <v>350</v>
      </c>
      <c r="D9" s="287"/>
      <c r="E9" s="287"/>
      <c r="F9" s="287"/>
      <c r="G9" s="287"/>
      <c r="H9" s="287" t="n">
        <v>43194</v>
      </c>
      <c r="I9" s="287"/>
      <c r="J9" s="287" t="n">
        <v>170451</v>
      </c>
      <c r="K9" s="287" t="n">
        <v>2386517</v>
      </c>
      <c r="L9" s="287"/>
      <c r="M9" s="287"/>
      <c r="N9" s="287" t="n">
        <f aca="false">SUM(D9:M9)</f>
        <v>2600162</v>
      </c>
      <c r="O9" s="289"/>
    </row>
    <row r="10" s="122" customFormat="true" ht="14.1" hidden="false" customHeight="true" outlineLevel="0" collapsed="false">
      <c r="A10" s="286"/>
      <c r="B10" s="286" t="n">
        <v>17</v>
      </c>
      <c r="C10" s="288" t="s">
        <v>364</v>
      </c>
      <c r="D10" s="287"/>
      <c r="E10" s="287"/>
      <c r="F10" s="287" t="n">
        <v>123800</v>
      </c>
      <c r="G10" s="287" t="n">
        <v>20250</v>
      </c>
      <c r="H10" s="287"/>
      <c r="I10" s="287"/>
      <c r="J10" s="287" t="n">
        <v>44809</v>
      </c>
      <c r="K10" s="287" t="n">
        <v>167000</v>
      </c>
      <c r="L10" s="287"/>
      <c r="M10" s="287"/>
      <c r="N10" s="287" t="n">
        <f aca="false">SUM(D10:M10)</f>
        <v>355859</v>
      </c>
    </row>
    <row r="11" s="122" customFormat="true" ht="14.1" hidden="false" customHeight="true" outlineLevel="0" collapsed="false">
      <c r="A11" s="286"/>
      <c r="B11" s="286" t="n">
        <v>18</v>
      </c>
      <c r="C11" s="288" t="s">
        <v>454</v>
      </c>
      <c r="D11" s="287"/>
      <c r="E11" s="287"/>
      <c r="F11" s="287" t="n">
        <v>16750</v>
      </c>
      <c r="G11" s="287" t="n">
        <v>1700</v>
      </c>
      <c r="H11" s="287"/>
      <c r="I11" s="287"/>
      <c r="J11" s="287"/>
      <c r="K11" s="287"/>
      <c r="L11" s="287"/>
      <c r="M11" s="287"/>
      <c r="N11" s="287" t="n">
        <f aca="false">SUM(D11:M11)</f>
        <v>18450</v>
      </c>
    </row>
    <row r="12" s="122" customFormat="true" ht="14.1" hidden="false" customHeight="true" outlineLevel="0" collapsed="false">
      <c r="A12" s="286"/>
      <c r="B12" s="286" t="n">
        <v>19</v>
      </c>
      <c r="C12" s="290" t="s">
        <v>292</v>
      </c>
      <c r="D12" s="287" t="n">
        <v>1200</v>
      </c>
      <c r="E12" s="287" t="n">
        <v>250</v>
      </c>
      <c r="F12" s="287" t="n">
        <v>351526</v>
      </c>
      <c r="G12" s="287" t="n">
        <v>161498</v>
      </c>
      <c r="H12" s="287" t="n">
        <v>13000</v>
      </c>
      <c r="I12" s="287"/>
      <c r="J12" s="287"/>
      <c r="K12" s="287" t="n">
        <v>21165</v>
      </c>
      <c r="L12" s="287" t="n">
        <v>235930</v>
      </c>
      <c r="M12" s="287"/>
      <c r="N12" s="287" t="n">
        <f aca="false">SUM(D12:M12)</f>
        <v>784569</v>
      </c>
    </row>
    <row r="13" s="122" customFormat="true" ht="12.95" hidden="false" customHeight="true" outlineLevel="0" collapsed="false">
      <c r="A13" s="286"/>
      <c r="B13" s="286" t="n">
        <v>20</v>
      </c>
      <c r="C13" s="290" t="s">
        <v>293</v>
      </c>
      <c r="D13" s="287"/>
      <c r="E13" s="287"/>
      <c r="F13" s="287" t="n">
        <v>2800</v>
      </c>
      <c r="G13" s="287"/>
      <c r="H13" s="287"/>
      <c r="I13" s="287"/>
      <c r="J13" s="287"/>
      <c r="K13" s="287"/>
      <c r="L13" s="287"/>
      <c r="M13" s="287"/>
      <c r="N13" s="287" t="n">
        <f aca="false">SUM(D13:M13)</f>
        <v>2800</v>
      </c>
    </row>
    <row r="14" s="122" customFormat="true" ht="12.95" hidden="false" customHeight="true" outlineLevel="0" collapsed="false">
      <c r="A14" s="286"/>
      <c r="B14" s="286" t="n">
        <v>21</v>
      </c>
      <c r="C14" s="290" t="s">
        <v>455</v>
      </c>
      <c r="D14" s="287"/>
      <c r="E14" s="287" t="n">
        <v>411</v>
      </c>
      <c r="F14" s="287" t="n">
        <v>82065</v>
      </c>
      <c r="G14" s="287" t="n">
        <v>32000</v>
      </c>
      <c r="H14" s="287"/>
      <c r="I14" s="287"/>
      <c r="J14" s="287"/>
      <c r="K14" s="287"/>
      <c r="L14" s="287"/>
      <c r="M14" s="287"/>
      <c r="N14" s="287" t="n">
        <f aca="false">SUM(D14:M14)</f>
        <v>114476</v>
      </c>
    </row>
    <row r="15" s="122" customFormat="true" ht="12.95" hidden="false" customHeight="true" outlineLevel="0" collapsed="false">
      <c r="A15" s="286" t="n">
        <v>1</v>
      </c>
      <c r="B15" s="286" t="n">
        <v>30</v>
      </c>
      <c r="C15" s="291" t="s">
        <v>264</v>
      </c>
      <c r="D15" s="287"/>
      <c r="E15" s="287"/>
      <c r="F15" s="287"/>
      <c r="G15" s="287"/>
      <c r="H15" s="287"/>
      <c r="I15" s="287"/>
      <c r="J15" s="287" t="n">
        <v>15000</v>
      </c>
      <c r="K15" s="287" t="n">
        <v>112375</v>
      </c>
      <c r="L15" s="287"/>
      <c r="M15" s="287" t="n">
        <v>439553</v>
      </c>
      <c r="N15" s="287" t="n">
        <f aca="false">SUM(D15:M15)</f>
        <v>566928</v>
      </c>
    </row>
    <row r="16" s="132" customFormat="true" ht="12.95" hidden="false" customHeight="true" outlineLevel="0" collapsed="false">
      <c r="A16" s="292"/>
      <c r="B16" s="292"/>
      <c r="C16" s="293" t="s">
        <v>433</v>
      </c>
      <c r="D16" s="294" t="n">
        <f aca="false">SUM(D3:D15)</f>
        <v>910019</v>
      </c>
      <c r="E16" s="294" t="n">
        <f aca="false">SUM(E3:E15)</f>
        <v>242767</v>
      </c>
      <c r="F16" s="294" t="n">
        <f aca="false">SUM(F4:F15)</f>
        <v>1951623</v>
      </c>
      <c r="G16" s="294" t="n">
        <f aca="false">SUM(G4:G15)</f>
        <v>923566</v>
      </c>
      <c r="H16" s="294" t="n">
        <f aca="false">SUM(H4:H15)</f>
        <v>76140</v>
      </c>
      <c r="I16" s="294"/>
      <c r="J16" s="294" t="n">
        <f aca="false">SUM(J4:J15)</f>
        <v>329386</v>
      </c>
      <c r="K16" s="294" t="n">
        <f aca="false">SUM(K4:K15)</f>
        <v>3613767</v>
      </c>
      <c r="L16" s="294" t="n">
        <f aca="false">SUM(L4:L15)</f>
        <v>335085</v>
      </c>
      <c r="M16" s="294" t="n">
        <f aca="false">SUM(M4:M15)</f>
        <v>439553</v>
      </c>
      <c r="N16" s="294" t="n">
        <f aca="false">SUM(N4:N15)</f>
        <v>8821906</v>
      </c>
    </row>
    <row r="17" s="132" customFormat="true" ht="12.95" hidden="false" customHeight="true" outlineLevel="0" collapsed="false">
      <c r="A17" s="295" t="n">
        <v>2</v>
      </c>
      <c r="B17" s="295"/>
      <c r="C17" s="296" t="s">
        <v>296</v>
      </c>
      <c r="D17" s="297" t="n">
        <v>4749410</v>
      </c>
      <c r="E17" s="297" t="n">
        <v>1254049</v>
      </c>
      <c r="F17" s="297" t="n">
        <v>2553478</v>
      </c>
      <c r="G17" s="294" t="n">
        <v>4969</v>
      </c>
      <c r="H17" s="294"/>
      <c r="I17" s="297" t="n">
        <v>5874</v>
      </c>
      <c r="J17" s="298" t="n">
        <v>11433</v>
      </c>
      <c r="K17" s="297" t="n">
        <v>37114</v>
      </c>
      <c r="L17" s="295"/>
      <c r="M17" s="294"/>
      <c r="N17" s="297" t="n">
        <f aca="false">SUM(D17:M17)</f>
        <v>8616327</v>
      </c>
    </row>
    <row r="18" s="132" customFormat="true" ht="12.95" hidden="false" customHeight="true" outlineLevel="0" collapsed="false">
      <c r="A18" s="292"/>
      <c r="B18" s="292"/>
      <c r="C18" s="297" t="s">
        <v>297</v>
      </c>
      <c r="D18" s="294" t="n">
        <f aca="false">SUM(D16:D17)</f>
        <v>5659429</v>
      </c>
      <c r="E18" s="294" t="n">
        <f aca="false">SUM(E16:E17)</f>
        <v>1496816</v>
      </c>
      <c r="F18" s="294" t="n">
        <f aca="false">SUM(F16:F17)</f>
        <v>4505101</v>
      </c>
      <c r="G18" s="294" t="n">
        <f aca="false">SUM(G16:G17)</f>
        <v>928535</v>
      </c>
      <c r="H18" s="294" t="n">
        <f aca="false">SUM(H16:H17)</f>
        <v>76140</v>
      </c>
      <c r="I18" s="294" t="n">
        <f aca="false">SUM(I16:I17)</f>
        <v>5874</v>
      </c>
      <c r="J18" s="294" t="n">
        <f aca="false">SUM(J16:J17)</f>
        <v>340819</v>
      </c>
      <c r="K18" s="294" t="n">
        <f aca="false">SUM(K16:K17)</f>
        <v>3650881</v>
      </c>
      <c r="L18" s="294" t="n">
        <f aca="false">SUM(L16:L17)</f>
        <v>335085</v>
      </c>
      <c r="M18" s="294" t="n">
        <f aca="false">SUM(M16:M17)</f>
        <v>439553</v>
      </c>
      <c r="N18" s="294" t="n">
        <f aca="false">SUM(N16:N17)</f>
        <v>17438233</v>
      </c>
    </row>
    <row r="19" s="132" customFormat="true" ht="12.95" hidden="false" customHeight="true" outlineLevel="0" collapsed="false">
      <c r="A19" s="299" t="n">
        <v>3</v>
      </c>
      <c r="B19" s="299" t="n">
        <v>1</v>
      </c>
      <c r="C19" s="300" t="s">
        <v>298</v>
      </c>
      <c r="D19" s="301"/>
      <c r="E19" s="301"/>
      <c r="F19" s="301"/>
      <c r="G19" s="299"/>
      <c r="H19" s="299"/>
      <c r="I19" s="301"/>
      <c r="J19" s="301"/>
      <c r="K19" s="301"/>
      <c r="L19" s="299"/>
      <c r="M19" s="299"/>
      <c r="N19" s="301"/>
    </row>
    <row r="20" s="132" customFormat="true" ht="12.95" hidden="false" customHeight="true" outlineLevel="0" collapsed="false">
      <c r="A20" s="299"/>
      <c r="B20" s="299" t="n">
        <v>11</v>
      </c>
      <c r="C20" s="301" t="s">
        <v>299</v>
      </c>
      <c r="D20" s="301" t="n">
        <v>1548</v>
      </c>
      <c r="E20" s="301" t="n">
        <v>418</v>
      </c>
      <c r="F20" s="301" t="n">
        <v>4134</v>
      </c>
      <c r="G20" s="299"/>
      <c r="H20" s="299"/>
      <c r="I20" s="301"/>
      <c r="J20" s="301"/>
      <c r="K20" s="301"/>
      <c r="L20" s="299"/>
      <c r="M20" s="299"/>
      <c r="N20" s="301" t="n">
        <f aca="false">SUM(D20:M20)</f>
        <v>6100</v>
      </c>
    </row>
    <row r="21" s="132" customFormat="true" ht="12.95" hidden="false" customHeight="true" outlineLevel="0" collapsed="false">
      <c r="A21" s="299" t="n">
        <v>4</v>
      </c>
      <c r="B21" s="299"/>
      <c r="C21" s="302" t="s">
        <v>456</v>
      </c>
      <c r="D21" s="303" t="n">
        <v>28485</v>
      </c>
      <c r="E21" s="301" t="n">
        <v>9104</v>
      </c>
      <c r="F21" s="301" t="n">
        <v>148508</v>
      </c>
      <c r="G21" s="299"/>
      <c r="H21" s="299"/>
      <c r="I21" s="301"/>
      <c r="J21" s="301"/>
      <c r="K21" s="301" t="n">
        <v>312500</v>
      </c>
      <c r="L21" s="299" t="n">
        <v>59624</v>
      </c>
      <c r="M21" s="304" t="n">
        <v>384371</v>
      </c>
      <c r="N21" s="301" t="n">
        <f aca="false">SUM(D21:M21)</f>
        <v>942592</v>
      </c>
    </row>
    <row r="22" s="305" customFormat="true" ht="32.1" hidden="false" customHeight="true" outlineLevel="0" collapsed="false">
      <c r="A22" s="295"/>
      <c r="B22" s="295"/>
      <c r="C22" s="164" t="s">
        <v>457</v>
      </c>
      <c r="D22" s="297" t="n">
        <f aca="false">SUM(D18:D21)</f>
        <v>5689462</v>
      </c>
      <c r="E22" s="297" t="n">
        <f aca="false">SUM(E18:E21)</f>
        <v>1506338</v>
      </c>
      <c r="F22" s="297" t="n">
        <f aca="false">SUM(F18:F21)</f>
        <v>4657743</v>
      </c>
      <c r="G22" s="297" t="n">
        <f aca="false">SUM(G18:G21)</f>
        <v>928535</v>
      </c>
      <c r="H22" s="297" t="n">
        <f aca="false">SUM(H18:H21)</f>
        <v>76140</v>
      </c>
      <c r="I22" s="297" t="n">
        <f aca="false">SUM(I18:I21)</f>
        <v>5874</v>
      </c>
      <c r="J22" s="297" t="n">
        <f aca="false">SUM(J18:J21)</f>
        <v>340819</v>
      </c>
      <c r="K22" s="297" t="n">
        <f aca="false">SUM(K18:K21)</f>
        <v>3963381</v>
      </c>
      <c r="L22" s="297" t="n">
        <f aca="false">SUM(L18:L21)</f>
        <v>394709</v>
      </c>
      <c r="M22" s="297" t="n">
        <f aca="false">SUM(M18:M21)</f>
        <v>823924</v>
      </c>
      <c r="N22" s="297" t="n">
        <f aca="false">SUM(N18:N21)</f>
        <v>18386925</v>
      </c>
    </row>
    <row r="23" s="2" customFormat="true" ht="12" hidden="false" customHeight="false" outlineLevel="0" collapsed="false">
      <c r="M23" s="40"/>
      <c r="N23" s="40"/>
    </row>
    <row r="24" s="2" customFormat="true" ht="12" hidden="false" customHeight="false" outlineLevel="0" collapsed="false">
      <c r="M24" s="40"/>
      <c r="N24" s="40"/>
    </row>
    <row r="25" s="2" customFormat="true" ht="12" hidden="false" customHeight="false" outlineLevel="0" collapsed="false">
      <c r="M25" s="40"/>
      <c r="N25" s="40"/>
    </row>
    <row r="26" s="2" customFormat="true" ht="12" hidden="false" customHeight="false" outlineLevel="0" collapsed="false">
      <c r="M26" s="40"/>
      <c r="N26" s="40"/>
    </row>
    <row r="27" s="2" customFormat="true" ht="12" hidden="false" customHeight="false" outlineLevel="0" collapsed="false">
      <c r="M27" s="40"/>
      <c r="N27" s="40"/>
    </row>
    <row r="28" s="2" customFormat="true" ht="12" hidden="false" customHeight="false" outlineLevel="0" collapsed="false">
      <c r="M28" s="40"/>
      <c r="N28" s="40"/>
    </row>
    <row r="29" s="2" customFormat="true" ht="12" hidden="false" customHeight="false" outlineLevel="0" collapsed="false">
      <c r="M29" s="40"/>
      <c r="N29" s="40"/>
    </row>
    <row r="30" s="2" customFormat="true" ht="12" hidden="false" customHeight="false" outlineLevel="0" collapsed="false">
      <c r="M30" s="40"/>
      <c r="N30" s="40"/>
    </row>
    <row r="31" s="2" customFormat="true" ht="12" hidden="false" customHeight="false" outlineLevel="0" collapsed="false">
      <c r="M31" s="40"/>
      <c r="N31" s="40"/>
    </row>
    <row r="32" s="2" customFormat="true" ht="12" hidden="false" customHeight="false" outlineLevel="0" collapsed="false">
      <c r="M32" s="40"/>
      <c r="N32" s="40"/>
    </row>
    <row r="33" s="2" customFormat="true" ht="12" hidden="false" customHeight="false" outlineLevel="0" collapsed="false">
      <c r="M33" s="40"/>
      <c r="N33" s="40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KIADÁSI ELŐIRÁNYZATAI
CÍMENKÉNTI BONTÁSBA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0" ySplit="2" topLeftCell="BM281" activePane="bottomLeft" state="frozen"/>
      <selection pane="topLeft" activeCell="A1" activeCellId="0" sqref="A1"/>
      <selection pane="bottomLeft" activeCell="I275" activeCellId="0" sqref="I275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8.49"/>
    <col collapsed="false" customWidth="true" hidden="false" outlineLevel="0" max="6" min="5" style="2" width="10.99"/>
    <col collapsed="false" customWidth="true" hidden="false" outlineLevel="0" max="7" min="7" style="2" width="10.49"/>
    <col collapsed="false" customWidth="true" hidden="false" outlineLevel="0" max="8" min="8" style="2" width="10.99"/>
    <col collapsed="false" customWidth="false" hidden="false" outlineLevel="0" max="10" min="9" style="2" width="9.32"/>
    <col collapsed="false" customWidth="true" hidden="false" outlineLevel="0" max="11" min="11" style="2" width="9.82"/>
    <col collapsed="false" customWidth="true" hidden="false" outlineLevel="0" max="12" min="12" style="2" width="10.99"/>
    <col collapsed="false" customWidth="false" hidden="false" outlineLevel="0" max="13" min="13" style="2" width="9.32"/>
    <col collapsed="false" customWidth="true" hidden="false" outlineLevel="0" max="14" min="14" style="2" width="8.82"/>
    <col collapsed="false" customWidth="true" hidden="false" outlineLevel="0" max="15" min="15" style="2" width="12.32"/>
    <col collapsed="false" customWidth="false" hidden="false" outlineLevel="0" max="257" min="16" style="2" width="9.32"/>
  </cols>
  <sheetData>
    <row r="1" s="314" customFormat="true" ht="35.1" hidden="false" customHeight="true" outlineLevel="0" collapsed="false">
      <c r="A1" s="306"/>
      <c r="B1" s="307"/>
      <c r="C1" s="308"/>
      <c r="D1" s="309"/>
      <c r="E1" s="310"/>
      <c r="F1" s="310"/>
      <c r="G1" s="310"/>
      <c r="H1" s="275" t="s">
        <v>438</v>
      </c>
      <c r="I1" s="275"/>
      <c r="J1" s="310"/>
      <c r="K1" s="311" t="s">
        <v>458</v>
      </c>
      <c r="L1" s="312"/>
      <c r="M1" s="310"/>
      <c r="N1" s="310"/>
      <c r="O1" s="313"/>
    </row>
    <row r="2" customFormat="false" ht="56.25" hidden="false" customHeight="true" outlineLevel="0" collapsed="false">
      <c r="A2" s="315" t="s">
        <v>440</v>
      </c>
      <c r="B2" s="316" t="s">
        <v>441</v>
      </c>
      <c r="C2" s="317" t="s">
        <v>3</v>
      </c>
      <c r="D2" s="317"/>
      <c r="E2" s="316" t="s">
        <v>442</v>
      </c>
      <c r="F2" s="316" t="s">
        <v>443</v>
      </c>
      <c r="G2" s="316" t="s">
        <v>444</v>
      </c>
      <c r="H2" s="318" t="s">
        <v>445</v>
      </c>
      <c r="I2" s="318" t="s">
        <v>459</v>
      </c>
      <c r="J2" s="316" t="s">
        <v>447</v>
      </c>
      <c r="K2" s="316" t="s">
        <v>460</v>
      </c>
      <c r="L2" s="316" t="s">
        <v>461</v>
      </c>
      <c r="M2" s="316" t="s">
        <v>462</v>
      </c>
      <c r="N2" s="316" t="s">
        <v>451</v>
      </c>
      <c r="O2" s="319" t="s">
        <v>275</v>
      </c>
    </row>
    <row r="3" customFormat="false" ht="16.5" hidden="false" customHeight="true" outlineLevel="0" collapsed="false">
      <c r="A3" s="283" t="n">
        <v>1</v>
      </c>
      <c r="B3" s="283"/>
      <c r="C3" s="320" t="s">
        <v>283</v>
      </c>
      <c r="D3" s="321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322"/>
    </row>
    <row r="4" customFormat="false" ht="12.75" hidden="false" customHeight="true" outlineLevel="0" collapsed="false">
      <c r="A4" s="283" t="n">
        <v>1</v>
      </c>
      <c r="B4" s="283" t="n">
        <v>1</v>
      </c>
      <c r="C4" s="320" t="s">
        <v>313</v>
      </c>
      <c r="D4" s="321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322"/>
    </row>
    <row r="5" customFormat="false" ht="12.75" hidden="false" customHeight="true" outlineLevel="0" collapsed="false">
      <c r="A5" s="286" t="n">
        <v>1</v>
      </c>
      <c r="B5" s="286" t="n">
        <v>11</v>
      </c>
      <c r="C5" s="323" t="s">
        <v>284</v>
      </c>
      <c r="D5" s="323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91"/>
    </row>
    <row r="6" customFormat="false" ht="12.75" hidden="false" customHeight="true" outlineLevel="0" collapsed="false">
      <c r="A6" s="299"/>
      <c r="B6" s="299"/>
      <c r="C6" s="178" t="s">
        <v>314</v>
      </c>
      <c r="D6" s="178"/>
      <c r="E6" s="304" t="n">
        <v>3025</v>
      </c>
      <c r="F6" s="304" t="n">
        <v>720</v>
      </c>
      <c r="G6" s="304" t="n">
        <v>4500</v>
      </c>
      <c r="H6" s="304"/>
      <c r="I6" s="304"/>
      <c r="J6" s="304"/>
      <c r="K6" s="304"/>
      <c r="L6" s="304"/>
      <c r="M6" s="304"/>
      <c r="N6" s="304"/>
      <c r="O6" s="301" t="n">
        <f aca="false">SUM(E6:N6)</f>
        <v>8245</v>
      </c>
    </row>
    <row r="7" customFormat="false" ht="12.75" hidden="false" customHeight="true" outlineLevel="0" collapsed="false">
      <c r="A7" s="299"/>
      <c r="B7" s="299"/>
      <c r="C7" s="185" t="s">
        <v>463</v>
      </c>
      <c r="D7" s="324"/>
      <c r="E7" s="304" t="n">
        <v>76909</v>
      </c>
      <c r="F7" s="304" t="n">
        <v>19917</v>
      </c>
      <c r="G7" s="304" t="n">
        <v>2500</v>
      </c>
      <c r="H7" s="304"/>
      <c r="I7" s="304"/>
      <c r="J7" s="304"/>
      <c r="K7" s="304"/>
      <c r="L7" s="304"/>
      <c r="M7" s="304"/>
      <c r="N7" s="304"/>
      <c r="O7" s="301" t="n">
        <f aca="false">SUM(E7:N7)</f>
        <v>99326</v>
      </c>
    </row>
    <row r="8" customFormat="false" ht="12.75" hidden="false" customHeight="true" outlineLevel="0" collapsed="false">
      <c r="A8" s="299"/>
      <c r="B8" s="299"/>
      <c r="C8" s="325" t="s">
        <v>464</v>
      </c>
      <c r="D8" s="325"/>
      <c r="E8" s="304" t="n">
        <v>53782</v>
      </c>
      <c r="F8" s="304" t="n">
        <v>13919</v>
      </c>
      <c r="G8" s="304" t="n">
        <v>10000</v>
      </c>
      <c r="H8" s="304"/>
      <c r="I8" s="304"/>
      <c r="J8" s="304"/>
      <c r="K8" s="304"/>
      <c r="L8" s="304"/>
      <c r="M8" s="304"/>
      <c r="N8" s="304"/>
      <c r="O8" s="301" t="n">
        <f aca="false">SUM(E8:N8)</f>
        <v>77701</v>
      </c>
    </row>
    <row r="9" customFormat="false" ht="12.75" hidden="false" customHeight="true" outlineLevel="0" collapsed="false">
      <c r="A9" s="299"/>
      <c r="B9" s="299"/>
      <c r="C9" s="227" t="s">
        <v>315</v>
      </c>
      <c r="D9" s="326"/>
      <c r="E9" s="304" t="n">
        <v>192600</v>
      </c>
      <c r="F9" s="304" t="n">
        <v>49702</v>
      </c>
      <c r="G9" s="304" t="n">
        <v>7500</v>
      </c>
      <c r="H9" s="304"/>
      <c r="I9" s="304"/>
      <c r="J9" s="304"/>
      <c r="K9" s="304"/>
      <c r="L9" s="304"/>
      <c r="M9" s="304"/>
      <c r="N9" s="304"/>
      <c r="O9" s="301" t="n">
        <f aca="false">SUM(E9:N9)</f>
        <v>249802</v>
      </c>
    </row>
    <row r="10" customFormat="false" ht="12.75" hidden="false" customHeight="true" outlineLevel="0" collapsed="false">
      <c r="A10" s="299"/>
      <c r="B10" s="299"/>
      <c r="C10" s="178" t="s">
        <v>316</v>
      </c>
      <c r="D10" s="178"/>
      <c r="E10" s="304" t="n">
        <v>557429</v>
      </c>
      <c r="F10" s="304" t="n">
        <v>143550</v>
      </c>
      <c r="G10" s="304" t="n">
        <v>178499</v>
      </c>
      <c r="H10" s="304"/>
      <c r="I10" s="304"/>
      <c r="J10" s="304"/>
      <c r="K10" s="304"/>
      <c r="L10" s="304"/>
      <c r="M10" s="304"/>
      <c r="N10" s="304"/>
      <c r="O10" s="301" t="n">
        <f aca="false">SUM(E10:N10)</f>
        <v>879478</v>
      </c>
    </row>
    <row r="11" customFormat="false" ht="12.75" hidden="false" customHeight="true" outlineLevel="0" collapsed="false">
      <c r="A11" s="299"/>
      <c r="B11" s="299"/>
      <c r="C11" s="325" t="s">
        <v>318</v>
      </c>
      <c r="D11" s="325"/>
      <c r="E11" s="304" t="n">
        <v>18110</v>
      </c>
      <c r="F11" s="304" t="n">
        <v>4461</v>
      </c>
      <c r="G11" s="304" t="n">
        <v>2500</v>
      </c>
      <c r="H11" s="304"/>
      <c r="I11" s="304"/>
      <c r="J11" s="304"/>
      <c r="K11" s="304"/>
      <c r="L11" s="304"/>
      <c r="M11" s="304"/>
      <c r="N11" s="304"/>
      <c r="O11" s="301" t="n">
        <f aca="false">SUM(E11:N11)</f>
        <v>25071</v>
      </c>
    </row>
    <row r="12" customFormat="false" ht="15" hidden="false" customHeight="true" outlineLevel="0" collapsed="false">
      <c r="A12" s="299"/>
      <c r="B12" s="299"/>
      <c r="C12" s="325" t="s">
        <v>391</v>
      </c>
      <c r="D12" s="325"/>
      <c r="E12" s="304" t="n">
        <v>2584</v>
      </c>
      <c r="F12" s="304" t="n">
        <v>649</v>
      </c>
      <c r="G12" s="304" t="n">
        <v>30000</v>
      </c>
      <c r="H12" s="304"/>
      <c r="I12" s="304"/>
      <c r="J12" s="304"/>
      <c r="K12" s="304"/>
      <c r="L12" s="304"/>
      <c r="M12" s="304"/>
      <c r="N12" s="304"/>
      <c r="O12" s="301" t="n">
        <f aca="false">SUM(E12:N12)</f>
        <v>33233</v>
      </c>
    </row>
    <row r="13" customFormat="false" ht="12.75" hidden="false" customHeight="true" outlineLevel="0" collapsed="false">
      <c r="A13" s="295"/>
      <c r="B13" s="295"/>
      <c r="C13" s="327" t="s">
        <v>465</v>
      </c>
      <c r="D13" s="328"/>
      <c r="E13" s="294" t="n">
        <f aca="false">SUM(E3:E12)</f>
        <v>904439</v>
      </c>
      <c r="F13" s="294" t="n">
        <f aca="false">SUM(F3:F12)</f>
        <v>232918</v>
      </c>
      <c r="G13" s="294" t="n">
        <f aca="false">SUM(G3:G12)</f>
        <v>235499</v>
      </c>
      <c r="H13" s="294" t="n">
        <f aca="false">SUM(H3:H12)</f>
        <v>0</v>
      </c>
      <c r="I13" s="294" t="n">
        <f aca="false">SUM(I3:I12)</f>
        <v>0</v>
      </c>
      <c r="J13" s="294" t="n">
        <f aca="false">SUM(J3:J12)</f>
        <v>0</v>
      </c>
      <c r="K13" s="294" t="n">
        <f aca="false">SUM(K3:K12)</f>
        <v>0</v>
      </c>
      <c r="L13" s="294" t="n">
        <f aca="false">SUM(L3:L12)</f>
        <v>0</v>
      </c>
      <c r="M13" s="294" t="n">
        <f aca="false">SUM(M3:M12)</f>
        <v>0</v>
      </c>
      <c r="N13" s="294" t="n">
        <f aca="false">SUM(N3:N12)</f>
        <v>0</v>
      </c>
      <c r="O13" s="294" t="n">
        <f aca="false">SUM(O6:O12)</f>
        <v>1372856</v>
      </c>
    </row>
    <row r="14" customFormat="false" ht="12.75" hidden="false" customHeight="true" outlineLevel="0" collapsed="false">
      <c r="A14" s="329"/>
      <c r="B14" s="329"/>
      <c r="C14" s="330" t="s">
        <v>466</v>
      </c>
      <c r="D14" s="331"/>
      <c r="E14" s="332"/>
      <c r="F14" s="332"/>
      <c r="G14" s="332"/>
      <c r="H14" s="332"/>
      <c r="I14" s="332"/>
      <c r="J14" s="332"/>
      <c r="K14" s="304"/>
      <c r="L14" s="304" t="n">
        <v>86228</v>
      </c>
      <c r="M14" s="304"/>
      <c r="N14" s="304"/>
      <c r="O14" s="301" t="n">
        <f aca="false">SUM(E14:N14)</f>
        <v>86228</v>
      </c>
    </row>
    <row r="15" customFormat="false" ht="12.75" hidden="false" customHeight="true" outlineLevel="0" collapsed="false">
      <c r="A15" s="333"/>
      <c r="B15" s="333"/>
      <c r="C15" s="330" t="s">
        <v>460</v>
      </c>
      <c r="D15" s="334"/>
      <c r="E15" s="335"/>
      <c r="F15" s="335"/>
      <c r="G15" s="335"/>
      <c r="H15" s="335"/>
      <c r="I15" s="335"/>
      <c r="J15" s="335"/>
      <c r="K15" s="304" t="n">
        <v>8144</v>
      </c>
      <c r="L15" s="304"/>
      <c r="M15" s="304"/>
      <c r="N15" s="304"/>
      <c r="O15" s="301" t="n">
        <f aca="false">SUM(E15:N15)</f>
        <v>8144</v>
      </c>
    </row>
    <row r="16" customFormat="false" ht="12.75" hidden="false" customHeight="true" outlineLevel="0" collapsed="false">
      <c r="A16" s="295"/>
      <c r="B16" s="295"/>
      <c r="C16" s="327" t="s">
        <v>467</v>
      </c>
      <c r="D16" s="328"/>
      <c r="E16" s="294" t="n">
        <f aca="false">SUM(E13:E15)</f>
        <v>904439</v>
      </c>
      <c r="F16" s="294" t="n">
        <f aca="false">SUM(F13:F15)</f>
        <v>232918</v>
      </c>
      <c r="G16" s="294" t="n">
        <f aca="false">SUM(G13:G15)</f>
        <v>235499</v>
      </c>
      <c r="H16" s="294" t="n">
        <f aca="false">SUM(H13:H15)</f>
        <v>0</v>
      </c>
      <c r="I16" s="294" t="n">
        <f aca="false">SUM(I13:I15)</f>
        <v>0</v>
      </c>
      <c r="J16" s="294" t="n">
        <f aca="false">SUM(J13:J15)</f>
        <v>0</v>
      </c>
      <c r="K16" s="294" t="n">
        <f aca="false">SUM(K13:K15)</f>
        <v>8144</v>
      </c>
      <c r="L16" s="294" t="n">
        <f aca="false">SUM(L13:L15)</f>
        <v>86228</v>
      </c>
      <c r="M16" s="294" t="n">
        <f aca="false">SUM(M13:M15)</f>
        <v>0</v>
      </c>
      <c r="N16" s="294" t="n">
        <f aca="false">SUM(N13:N15)</f>
        <v>0</v>
      </c>
      <c r="O16" s="336" t="n">
        <f aca="false">SUM(O13:O15)</f>
        <v>1467228</v>
      </c>
    </row>
    <row r="17" customFormat="false" ht="12" hidden="false" customHeight="false" outlineLevel="0" collapsed="false">
      <c r="A17" s="299" t="n">
        <v>1</v>
      </c>
      <c r="B17" s="299" t="n">
        <v>12</v>
      </c>
      <c r="C17" s="337" t="s">
        <v>468</v>
      </c>
      <c r="D17" s="338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1"/>
    </row>
    <row r="18" customFormat="false" ht="14.45" hidden="false" customHeight="true" outlineLevel="0" collapsed="false">
      <c r="A18" s="299"/>
      <c r="B18" s="299"/>
      <c r="C18" s="325" t="s">
        <v>469</v>
      </c>
      <c r="D18" s="325"/>
      <c r="E18" s="304"/>
      <c r="F18" s="304"/>
      <c r="G18" s="304"/>
      <c r="H18" s="304" t="n">
        <v>7000</v>
      </c>
      <c r="I18" s="339"/>
      <c r="J18" s="339"/>
      <c r="K18" s="339"/>
      <c r="L18" s="339"/>
      <c r="M18" s="339"/>
      <c r="N18" s="339"/>
      <c r="O18" s="301" t="n">
        <f aca="false">SUM(E18:N18)</f>
        <v>7000</v>
      </c>
    </row>
    <row r="19" customFormat="false" ht="14.45" hidden="false" customHeight="true" outlineLevel="0" collapsed="false">
      <c r="A19" s="299"/>
      <c r="B19" s="299"/>
      <c r="C19" s="330" t="s">
        <v>470</v>
      </c>
      <c r="D19" s="326"/>
      <c r="E19" s="304"/>
      <c r="F19" s="304"/>
      <c r="G19" s="304"/>
      <c r="H19" s="304" t="n">
        <v>3500</v>
      </c>
      <c r="I19" s="339"/>
      <c r="J19" s="339"/>
      <c r="K19" s="339"/>
      <c r="L19" s="339"/>
      <c r="M19" s="339"/>
      <c r="N19" s="339"/>
      <c r="O19" s="301" t="n">
        <f aca="false">SUM(E19:N19)</f>
        <v>3500</v>
      </c>
    </row>
    <row r="20" customFormat="false" ht="14.45" hidden="false" customHeight="true" outlineLevel="0" collapsed="false">
      <c r="A20" s="299"/>
      <c r="B20" s="299"/>
      <c r="C20" s="330" t="s">
        <v>471</v>
      </c>
      <c r="D20" s="326"/>
      <c r="E20" s="304"/>
      <c r="F20" s="304"/>
      <c r="G20" s="304"/>
      <c r="H20" s="304" t="n">
        <v>37000</v>
      </c>
      <c r="I20" s="339"/>
      <c r="J20" s="339"/>
      <c r="K20" s="339"/>
      <c r="L20" s="339"/>
      <c r="M20" s="339"/>
      <c r="N20" s="339"/>
      <c r="O20" s="301" t="n">
        <f aca="false">SUM(E20:N20)</f>
        <v>37000</v>
      </c>
    </row>
    <row r="21" customFormat="false" ht="14.45" hidden="false" customHeight="true" outlineLevel="0" collapsed="false">
      <c r="A21" s="299"/>
      <c r="B21" s="299"/>
      <c r="C21" s="325" t="s">
        <v>472</v>
      </c>
      <c r="D21" s="325"/>
      <c r="E21" s="304"/>
      <c r="F21" s="304"/>
      <c r="G21" s="304"/>
      <c r="H21" s="304" t="n">
        <v>1000</v>
      </c>
      <c r="I21" s="339"/>
      <c r="J21" s="339"/>
      <c r="K21" s="339"/>
      <c r="L21" s="339"/>
      <c r="M21" s="339"/>
      <c r="N21" s="339"/>
      <c r="O21" s="301" t="n">
        <f aca="false">SUM(E21:N21)</f>
        <v>1000</v>
      </c>
    </row>
    <row r="22" customFormat="false" ht="14.45" hidden="false" customHeight="true" outlineLevel="0" collapsed="false">
      <c r="A22" s="299"/>
      <c r="B22" s="299"/>
      <c r="C22" s="301" t="s">
        <v>473</v>
      </c>
      <c r="D22" s="301"/>
      <c r="E22" s="304"/>
      <c r="F22" s="304"/>
      <c r="G22" s="304"/>
      <c r="H22" s="304" t="n">
        <v>13500</v>
      </c>
      <c r="I22" s="339"/>
      <c r="J22" s="339"/>
      <c r="K22" s="339"/>
      <c r="L22" s="339"/>
      <c r="M22" s="339"/>
      <c r="N22" s="339"/>
      <c r="O22" s="301" t="n">
        <f aca="false">SUM(E22:N22)</f>
        <v>13500</v>
      </c>
    </row>
    <row r="23" customFormat="false" ht="14.45" hidden="false" customHeight="true" outlineLevel="0" collapsed="false">
      <c r="A23" s="299"/>
      <c r="B23" s="299"/>
      <c r="C23" s="330" t="s">
        <v>474</v>
      </c>
      <c r="D23" s="326"/>
      <c r="E23" s="304"/>
      <c r="F23" s="304"/>
      <c r="G23" s="304"/>
      <c r="H23" s="304" t="n">
        <v>600</v>
      </c>
      <c r="I23" s="339"/>
      <c r="J23" s="339"/>
      <c r="K23" s="339"/>
      <c r="L23" s="339"/>
      <c r="M23" s="339"/>
      <c r="N23" s="339"/>
      <c r="O23" s="301" t="n">
        <f aca="false">SUM(E23:N23)</f>
        <v>600</v>
      </c>
    </row>
    <row r="24" customFormat="false" ht="14.45" hidden="false" customHeight="true" outlineLevel="0" collapsed="false">
      <c r="A24" s="299"/>
      <c r="B24" s="299"/>
      <c r="C24" s="301" t="s">
        <v>475</v>
      </c>
      <c r="D24" s="301"/>
      <c r="E24" s="304"/>
      <c r="F24" s="304"/>
      <c r="G24" s="304"/>
      <c r="H24" s="304" t="n">
        <v>10000</v>
      </c>
      <c r="I24" s="339"/>
      <c r="J24" s="339"/>
      <c r="K24" s="339"/>
      <c r="L24" s="339"/>
      <c r="M24" s="339"/>
      <c r="N24" s="339"/>
      <c r="O24" s="301" t="n">
        <f aca="false">SUM(E24:N24)</f>
        <v>10000</v>
      </c>
    </row>
    <row r="25" customFormat="false" ht="14.45" hidden="false" customHeight="true" outlineLevel="0" collapsed="false">
      <c r="A25" s="299"/>
      <c r="B25" s="299"/>
      <c r="C25" s="340" t="s">
        <v>476</v>
      </c>
      <c r="D25" s="340"/>
      <c r="E25" s="304"/>
      <c r="F25" s="304"/>
      <c r="G25" s="304"/>
      <c r="H25" s="304" t="n">
        <v>17000</v>
      </c>
      <c r="I25" s="339"/>
      <c r="J25" s="339"/>
      <c r="K25" s="339"/>
      <c r="L25" s="339"/>
      <c r="M25" s="339"/>
      <c r="N25" s="339"/>
      <c r="O25" s="301" t="n">
        <f aca="false">SUM(E25:N25)</f>
        <v>17000</v>
      </c>
    </row>
    <row r="26" customFormat="false" ht="14.45" hidden="false" customHeight="true" outlineLevel="0" collapsed="false">
      <c r="A26" s="299"/>
      <c r="B26" s="299"/>
      <c r="C26" s="301" t="s">
        <v>477</v>
      </c>
      <c r="D26" s="301"/>
      <c r="E26" s="304"/>
      <c r="F26" s="304" t="n">
        <v>3000</v>
      </c>
      <c r="G26" s="304"/>
      <c r="H26" s="304" t="n">
        <v>12500</v>
      </c>
      <c r="I26" s="339"/>
      <c r="J26" s="339"/>
      <c r="K26" s="339"/>
      <c r="L26" s="339"/>
      <c r="M26" s="339"/>
      <c r="N26" s="339"/>
      <c r="O26" s="301" t="n">
        <f aca="false">SUM(E26:N26)</f>
        <v>15500</v>
      </c>
    </row>
    <row r="27" customFormat="false" ht="14.45" hidden="false" customHeight="true" outlineLevel="0" collapsed="false">
      <c r="A27" s="299"/>
      <c r="B27" s="299"/>
      <c r="C27" s="301" t="s">
        <v>478</v>
      </c>
      <c r="D27" s="301"/>
      <c r="E27" s="304"/>
      <c r="F27" s="304" t="n">
        <v>4800</v>
      </c>
      <c r="G27" s="304"/>
      <c r="H27" s="304" t="n">
        <v>20000</v>
      </c>
      <c r="I27" s="339"/>
      <c r="J27" s="339"/>
      <c r="K27" s="339"/>
      <c r="L27" s="339"/>
      <c r="M27" s="339"/>
      <c r="N27" s="339"/>
      <c r="O27" s="301" t="n">
        <f aca="false">SUM(E27:N27)</f>
        <v>24800</v>
      </c>
    </row>
    <row r="28" customFormat="false" ht="14.45" hidden="false" customHeight="true" outlineLevel="0" collapsed="false">
      <c r="A28" s="299"/>
      <c r="B28" s="299"/>
      <c r="C28" s="301" t="s">
        <v>479</v>
      </c>
      <c r="D28" s="301"/>
      <c r="E28" s="304"/>
      <c r="F28" s="304"/>
      <c r="G28" s="304"/>
      <c r="H28" s="304"/>
      <c r="I28" s="339"/>
      <c r="J28" s="339"/>
      <c r="K28" s="339"/>
      <c r="L28" s="339"/>
      <c r="M28" s="339"/>
      <c r="N28" s="339"/>
      <c r="O28" s="301" t="n">
        <f aca="false">SUM(E28:N28)</f>
        <v>0</v>
      </c>
    </row>
    <row r="29" customFormat="false" ht="14.45" hidden="false" customHeight="true" outlineLevel="0" collapsed="false">
      <c r="A29" s="299"/>
      <c r="B29" s="299"/>
      <c r="C29" s="330" t="s">
        <v>480</v>
      </c>
      <c r="D29" s="326"/>
      <c r="E29" s="304"/>
      <c r="F29" s="304"/>
      <c r="G29" s="304"/>
      <c r="H29" s="304" t="n">
        <v>11500</v>
      </c>
      <c r="I29" s="339"/>
      <c r="J29" s="339"/>
      <c r="K29" s="339"/>
      <c r="L29" s="339"/>
      <c r="M29" s="339"/>
      <c r="N29" s="339"/>
      <c r="O29" s="301" t="n">
        <f aca="false">SUM(E29:N29)</f>
        <v>11500</v>
      </c>
    </row>
    <row r="30" customFormat="false" ht="14.45" hidden="false" customHeight="true" outlineLevel="0" collapsed="false">
      <c r="A30" s="299"/>
      <c r="B30" s="299"/>
      <c r="C30" s="301" t="s">
        <v>481</v>
      </c>
      <c r="D30" s="301"/>
      <c r="E30" s="304"/>
      <c r="F30" s="304"/>
      <c r="G30" s="304"/>
      <c r="H30" s="304" t="n">
        <v>12985</v>
      </c>
      <c r="I30" s="339"/>
      <c r="J30" s="339"/>
      <c r="K30" s="339"/>
      <c r="L30" s="339"/>
      <c r="M30" s="339"/>
      <c r="N30" s="339"/>
      <c r="O30" s="301" t="n">
        <f aca="false">SUM(E30:N30)</f>
        <v>12985</v>
      </c>
    </row>
    <row r="31" customFormat="false" ht="14.45" hidden="false" customHeight="true" outlineLevel="0" collapsed="false">
      <c r="A31" s="299"/>
      <c r="B31" s="299"/>
      <c r="C31" s="301" t="s">
        <v>482</v>
      </c>
      <c r="D31" s="301"/>
      <c r="E31" s="304"/>
      <c r="F31" s="304"/>
      <c r="G31" s="304"/>
      <c r="H31" s="304" t="n">
        <v>7000</v>
      </c>
      <c r="I31" s="339"/>
      <c r="J31" s="339"/>
      <c r="K31" s="339"/>
      <c r="L31" s="339"/>
      <c r="M31" s="339"/>
      <c r="N31" s="339"/>
      <c r="O31" s="301" t="n">
        <f aca="false">SUM(E31:N31)</f>
        <v>7000</v>
      </c>
    </row>
    <row r="32" customFormat="false" ht="14.45" hidden="false" customHeight="true" outlineLevel="0" collapsed="false">
      <c r="A32" s="299"/>
      <c r="B32" s="299"/>
      <c r="C32" s="301" t="s">
        <v>483</v>
      </c>
      <c r="D32" s="301"/>
      <c r="E32" s="304"/>
      <c r="F32" s="304"/>
      <c r="G32" s="304"/>
      <c r="H32" s="304" t="n">
        <v>4000</v>
      </c>
      <c r="I32" s="339"/>
      <c r="J32" s="339"/>
      <c r="K32" s="339"/>
      <c r="L32" s="339"/>
      <c r="M32" s="339"/>
      <c r="N32" s="339"/>
      <c r="O32" s="301" t="n">
        <f aca="false">SUM(E32:N32)</f>
        <v>4000</v>
      </c>
    </row>
    <row r="33" customFormat="false" ht="14.45" hidden="false" customHeight="true" outlineLevel="0" collapsed="false">
      <c r="A33" s="299"/>
      <c r="B33" s="299"/>
      <c r="C33" s="301" t="s">
        <v>484</v>
      </c>
      <c r="D33" s="301"/>
      <c r="E33" s="304"/>
      <c r="F33" s="304"/>
      <c r="G33" s="304"/>
      <c r="H33" s="304" t="n">
        <v>2500</v>
      </c>
      <c r="I33" s="339"/>
      <c r="J33" s="339"/>
      <c r="K33" s="339"/>
      <c r="L33" s="339"/>
      <c r="M33" s="339"/>
      <c r="N33" s="339"/>
      <c r="O33" s="301" t="n">
        <f aca="false">SUM(E33:N33)</f>
        <v>2500</v>
      </c>
    </row>
    <row r="34" customFormat="false" ht="14.45" hidden="false" customHeight="true" outlineLevel="0" collapsed="false">
      <c r="A34" s="299"/>
      <c r="B34" s="299"/>
      <c r="C34" s="301" t="s">
        <v>485</v>
      </c>
      <c r="D34" s="301"/>
      <c r="E34" s="304"/>
      <c r="F34" s="304"/>
      <c r="G34" s="304"/>
      <c r="H34" s="304"/>
      <c r="I34" s="339"/>
      <c r="J34" s="339"/>
      <c r="K34" s="339"/>
      <c r="L34" s="339"/>
      <c r="M34" s="339"/>
      <c r="N34" s="339"/>
      <c r="O34" s="301"/>
    </row>
    <row r="35" customFormat="false" ht="14.45" hidden="false" customHeight="true" outlineLevel="0" collapsed="false">
      <c r="A35" s="299"/>
      <c r="B35" s="299"/>
      <c r="C35" s="330" t="s">
        <v>486</v>
      </c>
      <c r="D35" s="326"/>
      <c r="E35" s="304"/>
      <c r="F35" s="304"/>
      <c r="G35" s="304"/>
      <c r="H35" s="304" t="n">
        <v>18500</v>
      </c>
      <c r="I35" s="339"/>
      <c r="J35" s="339"/>
      <c r="K35" s="339"/>
      <c r="L35" s="339"/>
      <c r="M35" s="339"/>
      <c r="N35" s="339"/>
      <c r="O35" s="301" t="n">
        <f aca="false">SUM(E35:N35)</f>
        <v>18500</v>
      </c>
    </row>
    <row r="36" customFormat="false" ht="14.45" hidden="false" customHeight="true" outlineLevel="0" collapsed="false">
      <c r="A36" s="299"/>
      <c r="B36" s="299"/>
      <c r="C36" s="341" t="s">
        <v>487</v>
      </c>
      <c r="D36" s="341"/>
      <c r="E36" s="304"/>
      <c r="F36" s="304"/>
      <c r="G36" s="304" t="n">
        <v>3000</v>
      </c>
      <c r="H36" s="304"/>
      <c r="I36" s="339"/>
      <c r="J36" s="339"/>
      <c r="K36" s="339"/>
      <c r="L36" s="339"/>
      <c r="M36" s="339"/>
      <c r="N36" s="339"/>
      <c r="O36" s="301" t="n">
        <f aca="false">SUM(E36:N36)</f>
        <v>3000</v>
      </c>
    </row>
    <row r="37" customFormat="false" ht="14.45" hidden="false" customHeight="true" outlineLevel="0" collapsed="false">
      <c r="A37" s="299"/>
      <c r="B37" s="299"/>
      <c r="C37" s="341" t="s">
        <v>488</v>
      </c>
      <c r="D37" s="341"/>
      <c r="E37" s="301"/>
      <c r="F37" s="301"/>
      <c r="G37" s="301"/>
      <c r="H37" s="304"/>
      <c r="I37" s="342"/>
      <c r="J37" s="343"/>
      <c r="K37" s="343"/>
      <c r="L37" s="343"/>
      <c r="M37" s="342"/>
      <c r="N37" s="342"/>
      <c r="O37" s="301"/>
    </row>
    <row r="38" customFormat="false" ht="14.45" hidden="false" customHeight="true" outlineLevel="0" collapsed="false">
      <c r="A38" s="299"/>
      <c r="B38" s="299"/>
      <c r="C38" s="344" t="s">
        <v>489</v>
      </c>
      <c r="D38" s="326"/>
      <c r="E38" s="301"/>
      <c r="F38" s="301"/>
      <c r="G38" s="301"/>
      <c r="H38" s="304" t="n">
        <v>16500</v>
      </c>
      <c r="I38" s="342"/>
      <c r="J38" s="343"/>
      <c r="K38" s="343"/>
      <c r="L38" s="343"/>
      <c r="M38" s="342"/>
      <c r="N38" s="342"/>
      <c r="O38" s="301" t="n">
        <f aca="false">SUM(E38:N38)</f>
        <v>16500</v>
      </c>
    </row>
    <row r="39" customFormat="false" ht="14.1" hidden="false" customHeight="true" outlineLevel="0" collapsed="false">
      <c r="A39" s="299"/>
      <c r="B39" s="299"/>
      <c r="C39" s="340" t="s">
        <v>321</v>
      </c>
      <c r="D39" s="340"/>
      <c r="E39" s="301"/>
      <c r="F39" s="301"/>
      <c r="G39" s="301"/>
      <c r="H39" s="304"/>
      <c r="I39" s="339"/>
      <c r="J39" s="343"/>
      <c r="K39" s="343"/>
      <c r="L39" s="343"/>
      <c r="M39" s="342"/>
      <c r="N39" s="339"/>
      <c r="O39" s="301"/>
    </row>
    <row r="40" customFormat="false" ht="14.45" hidden="false" customHeight="true" outlineLevel="0" collapsed="false">
      <c r="A40" s="299"/>
      <c r="B40" s="299"/>
      <c r="C40" s="154" t="s">
        <v>490</v>
      </c>
      <c r="D40" s="219"/>
      <c r="E40" s="29"/>
      <c r="F40" s="29"/>
      <c r="G40" s="301"/>
      <c r="H40" s="304" t="n">
        <v>29375</v>
      </c>
      <c r="I40" s="339"/>
      <c r="J40" s="343"/>
      <c r="K40" s="343"/>
      <c r="L40" s="343"/>
      <c r="M40" s="342"/>
      <c r="N40" s="339"/>
      <c r="O40" s="301" t="n">
        <f aca="false">SUM(E40:N40)</f>
        <v>29375</v>
      </c>
    </row>
    <row r="41" customFormat="false" ht="14.45" hidden="false" customHeight="true" outlineLevel="0" collapsed="false">
      <c r="A41" s="299"/>
      <c r="B41" s="299"/>
      <c r="C41" s="29" t="s">
        <v>491</v>
      </c>
      <c r="D41" s="29"/>
      <c r="E41" s="29"/>
      <c r="F41" s="29"/>
      <c r="G41" s="301"/>
      <c r="H41" s="304"/>
      <c r="I41" s="339"/>
      <c r="J41" s="343"/>
      <c r="K41" s="343"/>
      <c r="L41" s="343"/>
      <c r="M41" s="342"/>
      <c r="N41" s="339"/>
      <c r="O41" s="301"/>
    </row>
    <row r="42" customFormat="false" ht="14.45" hidden="false" customHeight="true" outlineLevel="0" collapsed="false">
      <c r="A42" s="299"/>
      <c r="B42" s="299"/>
      <c r="C42" s="330" t="s">
        <v>492</v>
      </c>
      <c r="D42" s="326"/>
      <c r="E42" s="304"/>
      <c r="F42" s="304"/>
      <c r="G42" s="304"/>
      <c r="H42" s="304" t="n">
        <v>7000</v>
      </c>
      <c r="I42" s="339"/>
      <c r="J42" s="343"/>
      <c r="K42" s="343"/>
      <c r="L42" s="343"/>
      <c r="M42" s="342"/>
      <c r="N42" s="339"/>
      <c r="O42" s="301" t="n">
        <f aca="false">SUM(E42:N42)</f>
        <v>7000</v>
      </c>
    </row>
    <row r="43" customFormat="false" ht="14.45" hidden="false" customHeight="true" outlineLevel="0" collapsed="false">
      <c r="A43" s="299"/>
      <c r="B43" s="299"/>
      <c r="C43" s="301" t="s">
        <v>493</v>
      </c>
      <c r="D43" s="301"/>
      <c r="E43" s="301"/>
      <c r="F43" s="301"/>
      <c r="G43" s="301"/>
      <c r="H43" s="304"/>
      <c r="I43" s="304"/>
      <c r="J43" s="343"/>
      <c r="K43" s="343"/>
      <c r="L43" s="343"/>
      <c r="M43" s="342"/>
      <c r="N43" s="339"/>
      <c r="O43" s="301"/>
    </row>
    <row r="44" customFormat="false" ht="12.6" hidden="false" customHeight="true" outlineLevel="0" collapsed="false">
      <c r="A44" s="192"/>
      <c r="B44" s="345"/>
      <c r="C44" s="346" t="s">
        <v>494</v>
      </c>
      <c r="D44" s="219"/>
      <c r="E44" s="29"/>
      <c r="F44" s="29"/>
      <c r="G44" s="29" t="n">
        <v>500</v>
      </c>
      <c r="H44" s="29"/>
      <c r="I44" s="219"/>
      <c r="J44" s="347"/>
      <c r="K44" s="347"/>
      <c r="L44" s="347"/>
      <c r="M44" s="347"/>
      <c r="N44" s="347"/>
      <c r="O44" s="301" t="n">
        <f aca="false">SUM(E44:N44)</f>
        <v>500</v>
      </c>
    </row>
    <row r="45" customFormat="false" ht="12.6" hidden="false" customHeight="true" outlineLevel="0" collapsed="false">
      <c r="A45" s="192"/>
      <c r="B45" s="345"/>
      <c r="C45" s="346" t="s">
        <v>495</v>
      </c>
      <c r="D45" s="219"/>
      <c r="E45" s="29"/>
      <c r="F45" s="29"/>
      <c r="G45" s="29"/>
      <c r="H45" s="29"/>
      <c r="I45" s="219"/>
      <c r="J45" s="347"/>
      <c r="K45" s="347"/>
      <c r="L45" s="347"/>
      <c r="M45" s="347"/>
      <c r="N45" s="347"/>
      <c r="O45" s="301"/>
    </row>
    <row r="46" customFormat="false" ht="12.6" hidden="false" customHeight="true" outlineLevel="0" collapsed="false">
      <c r="A46" s="192"/>
      <c r="B46" s="192"/>
      <c r="C46" s="154" t="s">
        <v>496</v>
      </c>
      <c r="D46" s="219"/>
      <c r="E46" s="29"/>
      <c r="F46" s="29"/>
      <c r="G46" s="29"/>
      <c r="H46" s="29" t="n">
        <v>2000</v>
      </c>
      <c r="I46" s="29"/>
      <c r="J46" s="347"/>
      <c r="K46" s="347"/>
      <c r="L46" s="347"/>
      <c r="M46" s="347"/>
      <c r="N46" s="347"/>
      <c r="O46" s="301" t="n">
        <f aca="false">SUM(E46:N46)</f>
        <v>2000</v>
      </c>
    </row>
    <row r="47" customFormat="false" ht="12.6" hidden="false" customHeight="true" outlineLevel="0" collapsed="false">
      <c r="A47" s="192"/>
      <c r="B47" s="192"/>
      <c r="C47" s="29" t="s">
        <v>497</v>
      </c>
      <c r="D47" s="29"/>
      <c r="E47" s="29"/>
      <c r="F47" s="29"/>
      <c r="G47" s="29"/>
      <c r="H47" s="29"/>
      <c r="I47" s="29"/>
      <c r="J47" s="347"/>
      <c r="K47" s="347"/>
      <c r="L47" s="347"/>
      <c r="M47" s="347"/>
      <c r="N47" s="347"/>
      <c r="O47" s="301"/>
    </row>
    <row r="48" customFormat="false" ht="12.6" hidden="false" customHeight="true" outlineLevel="0" collapsed="false">
      <c r="A48" s="192"/>
      <c r="B48" s="192"/>
      <c r="C48" s="154" t="s">
        <v>498</v>
      </c>
      <c r="D48" s="219"/>
      <c r="E48" s="29"/>
      <c r="F48" s="29"/>
      <c r="G48" s="29" t="n">
        <v>500</v>
      </c>
      <c r="H48" s="29"/>
      <c r="I48" s="29"/>
      <c r="J48" s="347"/>
      <c r="K48" s="347"/>
      <c r="L48" s="347"/>
      <c r="M48" s="347"/>
      <c r="N48" s="347"/>
      <c r="O48" s="301" t="n">
        <f aca="false">SUM(E48:N48)</f>
        <v>500</v>
      </c>
    </row>
    <row r="49" customFormat="false" ht="32.1" hidden="false" customHeight="true" outlineLevel="0" collapsed="false">
      <c r="A49" s="192"/>
      <c r="B49" s="192"/>
      <c r="C49" s="25" t="s">
        <v>499</v>
      </c>
      <c r="D49" s="25"/>
      <c r="E49" s="29"/>
      <c r="F49" s="29"/>
      <c r="G49" s="29"/>
      <c r="H49" s="29"/>
      <c r="I49" s="29"/>
      <c r="J49" s="347"/>
      <c r="K49" s="347"/>
      <c r="L49" s="347"/>
      <c r="M49" s="347"/>
      <c r="N49" s="347"/>
      <c r="O49" s="301"/>
    </row>
    <row r="50" customFormat="false" ht="14.1" hidden="false" customHeight="true" outlineLevel="0" collapsed="false">
      <c r="A50" s="192"/>
      <c r="B50" s="192"/>
      <c r="C50" s="154" t="s">
        <v>500</v>
      </c>
      <c r="D50" s="219"/>
      <c r="E50" s="29"/>
      <c r="F50" s="29"/>
      <c r="G50" s="29" t="n">
        <v>100</v>
      </c>
      <c r="H50" s="29"/>
      <c r="I50" s="29"/>
      <c r="J50" s="347"/>
      <c r="K50" s="347"/>
      <c r="L50" s="347"/>
      <c r="M50" s="347"/>
      <c r="N50" s="347"/>
      <c r="O50" s="301" t="n">
        <f aca="false">SUM(E50:N50)</f>
        <v>100</v>
      </c>
    </row>
    <row r="51" customFormat="false" ht="14.1" hidden="false" customHeight="true" outlineLevel="0" collapsed="false">
      <c r="A51" s="192"/>
      <c r="B51" s="192"/>
      <c r="C51" s="154" t="s">
        <v>501</v>
      </c>
      <c r="D51" s="219"/>
      <c r="E51" s="29"/>
      <c r="F51" s="29"/>
      <c r="G51" s="29"/>
      <c r="H51" s="29"/>
      <c r="I51" s="29"/>
      <c r="J51" s="347"/>
      <c r="K51" s="347"/>
      <c r="L51" s="347"/>
      <c r="M51" s="347"/>
      <c r="N51" s="347"/>
      <c r="O51" s="301"/>
    </row>
    <row r="52" customFormat="false" ht="14.1" hidden="false" customHeight="true" outlineLevel="0" collapsed="false">
      <c r="A52" s="192"/>
      <c r="B52" s="192"/>
      <c r="C52" s="154" t="s">
        <v>502</v>
      </c>
      <c r="D52" s="219"/>
      <c r="E52" s="29"/>
      <c r="F52" s="29"/>
      <c r="G52" s="29"/>
      <c r="H52" s="29" t="n">
        <v>1500</v>
      </c>
      <c r="I52" s="29"/>
      <c r="J52" s="347"/>
      <c r="K52" s="347"/>
      <c r="L52" s="347"/>
      <c r="M52" s="347"/>
      <c r="N52" s="347"/>
      <c r="O52" s="301" t="n">
        <f aca="false">SUM(E52:N52)</f>
        <v>1500</v>
      </c>
    </row>
    <row r="53" customFormat="false" ht="14.1" hidden="false" customHeight="true" outlineLevel="0" collapsed="false">
      <c r="A53" s="192"/>
      <c r="B53" s="192"/>
      <c r="C53" s="154" t="s">
        <v>503</v>
      </c>
      <c r="D53" s="219"/>
      <c r="E53" s="29"/>
      <c r="F53" s="29"/>
      <c r="G53" s="29"/>
      <c r="H53" s="29"/>
      <c r="I53" s="29"/>
      <c r="J53" s="347"/>
      <c r="K53" s="347"/>
      <c r="L53" s="347"/>
      <c r="M53" s="347"/>
      <c r="N53" s="347"/>
      <c r="O53" s="301"/>
    </row>
    <row r="54" customFormat="false" ht="14.1" hidden="false" customHeight="true" outlineLevel="0" collapsed="false">
      <c r="A54" s="192"/>
      <c r="B54" s="192"/>
      <c r="C54" s="154" t="s">
        <v>504</v>
      </c>
      <c r="D54" s="219"/>
      <c r="E54" s="29"/>
      <c r="F54" s="29"/>
      <c r="G54" s="29" t="n">
        <v>17300</v>
      </c>
      <c r="H54" s="29"/>
      <c r="I54" s="29"/>
      <c r="J54" s="347"/>
      <c r="K54" s="347"/>
      <c r="L54" s="347"/>
      <c r="M54" s="347"/>
      <c r="N54" s="347"/>
      <c r="O54" s="301" t="n">
        <f aca="false">SUM(E54:N54)</f>
        <v>17300</v>
      </c>
    </row>
    <row r="55" customFormat="false" ht="14.1" hidden="false" customHeight="true" outlineLevel="0" collapsed="false">
      <c r="A55" s="192"/>
      <c r="B55" s="192"/>
      <c r="C55" s="154" t="s">
        <v>505</v>
      </c>
      <c r="D55" s="219"/>
      <c r="E55" s="29"/>
      <c r="F55" s="29"/>
      <c r="G55" s="29"/>
      <c r="H55" s="29"/>
      <c r="I55" s="29"/>
      <c r="J55" s="347"/>
      <c r="K55" s="347"/>
      <c r="L55" s="347"/>
      <c r="M55" s="347"/>
      <c r="N55" s="347"/>
      <c r="O55" s="301"/>
    </row>
    <row r="56" customFormat="false" ht="24" hidden="false" customHeight="true" outlineLevel="0" collapsed="false">
      <c r="A56" s="192"/>
      <c r="B56" s="192"/>
      <c r="C56" s="25" t="s">
        <v>506</v>
      </c>
      <c r="D56" s="25"/>
      <c r="E56" s="29"/>
      <c r="F56" s="29"/>
      <c r="G56" s="29"/>
      <c r="H56" s="29" t="n">
        <v>20000</v>
      </c>
      <c r="I56" s="29"/>
      <c r="J56" s="347"/>
      <c r="K56" s="347"/>
      <c r="L56" s="347"/>
      <c r="M56" s="347"/>
      <c r="N56" s="347"/>
      <c r="O56" s="301" t="n">
        <v>20000</v>
      </c>
    </row>
    <row r="57" customFormat="false" ht="14.1" hidden="false" customHeight="true" outlineLevel="0" collapsed="false">
      <c r="A57" s="192"/>
      <c r="B57" s="192"/>
      <c r="C57" s="29" t="s">
        <v>385</v>
      </c>
      <c r="D57" s="29"/>
      <c r="E57" s="29"/>
      <c r="F57" s="29"/>
      <c r="G57" s="29"/>
      <c r="H57" s="29"/>
      <c r="I57" s="29"/>
      <c r="J57" s="347"/>
      <c r="K57" s="347"/>
      <c r="L57" s="347"/>
      <c r="M57" s="29" t="n">
        <v>30000</v>
      </c>
      <c r="N57" s="347"/>
      <c r="O57" s="301" t="n">
        <f aca="false">SUM(E57:N57)</f>
        <v>30000</v>
      </c>
    </row>
    <row r="58" customFormat="false" ht="24.95" hidden="false" customHeight="true" outlineLevel="0" collapsed="false">
      <c r="A58" s="192"/>
      <c r="B58" s="192"/>
      <c r="C58" s="348" t="s">
        <v>507</v>
      </c>
      <c r="D58" s="348"/>
      <c r="E58" s="29"/>
      <c r="F58" s="29"/>
      <c r="G58" s="29"/>
      <c r="H58" s="29"/>
      <c r="I58" s="29"/>
      <c r="J58" s="347"/>
      <c r="K58" s="347"/>
      <c r="L58" s="347"/>
      <c r="M58" s="29" t="n">
        <v>49155</v>
      </c>
      <c r="N58" s="347"/>
      <c r="O58" s="301" t="n">
        <f aca="false">SUM(E58:N58)</f>
        <v>49155</v>
      </c>
    </row>
    <row r="59" customFormat="false" ht="13.5" hidden="false" customHeight="false" outlineLevel="0" collapsed="false">
      <c r="A59" s="349"/>
      <c r="B59" s="349"/>
      <c r="C59" s="218" t="s">
        <v>508</v>
      </c>
      <c r="D59" s="350"/>
      <c r="E59" s="351" t="n">
        <f aca="false">SUM(E17:E58)</f>
        <v>0</v>
      </c>
      <c r="F59" s="351" t="n">
        <f aca="false">SUM(F17:F58)</f>
        <v>7800</v>
      </c>
      <c r="G59" s="351" t="n">
        <f aca="false">SUM(G17:G58)</f>
        <v>21400</v>
      </c>
      <c r="H59" s="351" t="n">
        <f aca="false">SUM(H17:H58)</f>
        <v>254960</v>
      </c>
      <c r="I59" s="351" t="n">
        <f aca="false">SUM(I17:I58)</f>
        <v>0</v>
      </c>
      <c r="J59" s="351" t="n">
        <f aca="false">SUM(J17:J58)</f>
        <v>0</v>
      </c>
      <c r="K59" s="351" t="n">
        <f aca="false">SUM(K17:K58)</f>
        <v>0</v>
      </c>
      <c r="L59" s="351" t="n">
        <f aca="false">SUM(L17:L58)</f>
        <v>0</v>
      </c>
      <c r="M59" s="351" t="n">
        <f aca="false">SUM(M17:M58)</f>
        <v>79155</v>
      </c>
      <c r="N59" s="351" t="n">
        <f aca="false">SUM(N17:N58)</f>
        <v>0</v>
      </c>
      <c r="O59" s="351" t="n">
        <f aca="false">SUM(O17:O58)</f>
        <v>363315</v>
      </c>
    </row>
    <row r="60" customFormat="false" ht="12" hidden="false" customHeight="false" outlineLevel="0" collapsed="false">
      <c r="A60" s="192"/>
      <c r="B60" s="192"/>
      <c r="C60" s="154" t="s">
        <v>509</v>
      </c>
      <c r="D60" s="219"/>
      <c r="E60" s="29"/>
      <c r="F60" s="29"/>
      <c r="G60" s="29"/>
      <c r="H60" s="29"/>
      <c r="I60" s="29" t="n">
        <v>300</v>
      </c>
      <c r="J60" s="193"/>
      <c r="K60" s="29" t="n">
        <v>33550</v>
      </c>
      <c r="L60" s="193"/>
      <c r="M60" s="193"/>
      <c r="N60" s="193"/>
      <c r="O60" s="29" t="n">
        <f aca="false">SUM(E60:N60)</f>
        <v>33850</v>
      </c>
    </row>
    <row r="61" customFormat="false" ht="12" hidden="false" customHeight="false" outlineLevel="0" collapsed="false">
      <c r="A61" s="192"/>
      <c r="B61" s="192"/>
      <c r="C61" s="154" t="s">
        <v>510</v>
      </c>
      <c r="D61" s="219"/>
      <c r="E61" s="29"/>
      <c r="F61" s="29"/>
      <c r="G61" s="29"/>
      <c r="H61" s="29"/>
      <c r="I61" s="193"/>
      <c r="J61" s="193"/>
      <c r="K61" s="193"/>
      <c r="L61" s="29" t="n">
        <v>403129</v>
      </c>
      <c r="M61" s="193"/>
      <c r="N61" s="193"/>
      <c r="O61" s="29" t="n">
        <f aca="false">SUM(E61:N61)</f>
        <v>403129</v>
      </c>
    </row>
    <row r="62" customFormat="false" ht="13.5" hidden="false" customHeight="false" outlineLevel="0" collapsed="false">
      <c r="A62" s="349"/>
      <c r="B62" s="349"/>
      <c r="C62" s="218" t="s">
        <v>511</v>
      </c>
      <c r="D62" s="350"/>
      <c r="E62" s="352" t="n">
        <f aca="false">SUM(E59:E61)</f>
        <v>0</v>
      </c>
      <c r="F62" s="352" t="n">
        <f aca="false">SUM(F59:F61)</f>
        <v>7800</v>
      </c>
      <c r="G62" s="352" t="n">
        <f aca="false">SUM(G59:G61)</f>
        <v>21400</v>
      </c>
      <c r="H62" s="352" t="n">
        <f aca="false">SUM(H59:H61)</f>
        <v>254960</v>
      </c>
      <c r="I62" s="352" t="n">
        <f aca="false">SUM(I59:I61)</f>
        <v>300</v>
      </c>
      <c r="J62" s="352" t="n">
        <f aca="false">SUM(J59:J61)</f>
        <v>0</v>
      </c>
      <c r="K62" s="352" t="n">
        <f aca="false">SUM(K59:K61)</f>
        <v>33550</v>
      </c>
      <c r="L62" s="352" t="n">
        <f aca="false">SUM(L59:L61)</f>
        <v>403129</v>
      </c>
      <c r="M62" s="352" t="n">
        <f aca="false">SUM(M59:M61)</f>
        <v>79155</v>
      </c>
      <c r="N62" s="352"/>
      <c r="O62" s="352" t="n">
        <f aca="false">SUM(O59:O61)</f>
        <v>800294</v>
      </c>
    </row>
    <row r="63" customFormat="false" ht="12" hidden="false" customHeight="false" outlineLevel="0" collapsed="false">
      <c r="A63" s="192" t="n">
        <v>1</v>
      </c>
      <c r="B63" s="192" t="n">
        <v>13</v>
      </c>
      <c r="C63" s="208" t="s">
        <v>328</v>
      </c>
      <c r="D63" s="194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</row>
    <row r="64" customFormat="false" ht="12" hidden="false" customHeight="true" outlineLevel="0" collapsed="false">
      <c r="A64" s="192"/>
      <c r="B64" s="192"/>
      <c r="C64" s="341" t="s">
        <v>512</v>
      </c>
      <c r="D64" s="34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2" hidden="false" customHeight="false" outlineLevel="0" collapsed="false">
      <c r="A65" s="192"/>
      <c r="B65" s="192"/>
      <c r="C65" s="344" t="s">
        <v>513</v>
      </c>
      <c r="D65" s="219"/>
      <c r="E65" s="29"/>
      <c r="F65" s="29"/>
      <c r="G65" s="29"/>
      <c r="H65" s="29" t="n">
        <v>12000</v>
      </c>
      <c r="I65" s="29"/>
      <c r="J65" s="29"/>
      <c r="K65" s="29"/>
      <c r="L65" s="29"/>
      <c r="M65" s="29"/>
      <c r="N65" s="29"/>
      <c r="O65" s="29" t="n">
        <f aca="false">SUM(E65:N65)</f>
        <v>12000</v>
      </c>
    </row>
    <row r="66" customFormat="false" ht="14.45" hidden="false" customHeight="true" outlineLevel="0" collapsed="false">
      <c r="A66" s="192"/>
      <c r="B66" s="192"/>
      <c r="C66" s="154" t="s">
        <v>514</v>
      </c>
      <c r="D66" s="219"/>
      <c r="E66" s="29"/>
      <c r="F66" s="29"/>
      <c r="G66" s="29"/>
      <c r="H66" s="29" t="n">
        <v>4200</v>
      </c>
      <c r="I66" s="29"/>
      <c r="J66" s="29"/>
      <c r="K66" s="29"/>
      <c r="L66" s="29"/>
      <c r="M66" s="29"/>
      <c r="N66" s="29"/>
      <c r="O66" s="29" t="n">
        <f aca="false">SUM(E66:N66)</f>
        <v>4200</v>
      </c>
    </row>
    <row r="67" customFormat="false" ht="14.45" hidden="false" customHeight="true" outlineLevel="0" collapsed="false">
      <c r="A67" s="192"/>
      <c r="B67" s="192"/>
      <c r="C67" s="154" t="s">
        <v>515</v>
      </c>
      <c r="D67" s="219"/>
      <c r="E67" s="29"/>
      <c r="F67" s="29"/>
      <c r="G67" s="29"/>
      <c r="H67" s="29" t="n">
        <v>2000</v>
      </c>
      <c r="I67" s="29"/>
      <c r="J67" s="29"/>
      <c r="K67" s="29"/>
      <c r="L67" s="29"/>
      <c r="M67" s="29"/>
      <c r="N67" s="29"/>
      <c r="O67" s="29" t="n">
        <f aca="false">SUM(E67:N67)</f>
        <v>2000</v>
      </c>
    </row>
    <row r="68" customFormat="false" ht="14.45" hidden="false" customHeight="true" outlineLevel="0" collapsed="false">
      <c r="A68" s="192"/>
      <c r="B68" s="192"/>
      <c r="C68" s="154" t="s">
        <v>516</v>
      </c>
      <c r="D68" s="219"/>
      <c r="E68" s="29"/>
      <c r="F68" s="29"/>
      <c r="G68" s="29" t="n">
        <v>1000</v>
      </c>
      <c r="H68" s="29" t="n">
        <v>1000</v>
      </c>
      <c r="I68" s="29"/>
      <c r="J68" s="29"/>
      <c r="K68" s="29"/>
      <c r="L68" s="29"/>
      <c r="M68" s="29"/>
      <c r="N68" s="29"/>
      <c r="O68" s="29" t="n">
        <f aca="false">SUM(E68:N68)</f>
        <v>2000</v>
      </c>
    </row>
    <row r="69" customFormat="false" ht="24.95" hidden="false" customHeight="true" outlineLevel="0" collapsed="false">
      <c r="A69" s="192"/>
      <c r="B69" s="192"/>
      <c r="C69" s="25" t="s">
        <v>517</v>
      </c>
      <c r="D69" s="25"/>
      <c r="E69" s="29"/>
      <c r="F69" s="29"/>
      <c r="G69" s="29"/>
      <c r="H69" s="29" t="n">
        <v>6000</v>
      </c>
      <c r="I69" s="29"/>
      <c r="J69" s="29"/>
      <c r="K69" s="29"/>
      <c r="L69" s="29"/>
      <c r="M69" s="29"/>
      <c r="N69" s="29"/>
      <c r="O69" s="29" t="n">
        <f aca="false">SUM(E69:N69)</f>
        <v>6000</v>
      </c>
    </row>
    <row r="70" customFormat="false" ht="14.45" hidden="false" customHeight="true" outlineLevel="0" collapsed="false">
      <c r="A70" s="192"/>
      <c r="B70" s="192"/>
      <c r="C70" s="154" t="s">
        <v>518</v>
      </c>
      <c r="D70" s="219"/>
      <c r="E70" s="29"/>
      <c r="F70" s="29"/>
      <c r="G70" s="29"/>
      <c r="H70" s="29" t="n">
        <v>18000</v>
      </c>
      <c r="I70" s="29"/>
      <c r="J70" s="29"/>
      <c r="K70" s="29"/>
      <c r="L70" s="29"/>
      <c r="M70" s="29"/>
      <c r="N70" s="29"/>
      <c r="O70" s="29" t="n">
        <f aca="false">SUM(E70:N70)</f>
        <v>18000</v>
      </c>
    </row>
    <row r="71" customFormat="false" ht="14.45" hidden="false" customHeight="true" outlineLevel="0" collapsed="false">
      <c r="A71" s="192"/>
      <c r="B71" s="192"/>
      <c r="C71" s="154" t="s">
        <v>519</v>
      </c>
      <c r="D71" s="219"/>
      <c r="E71" s="29"/>
      <c r="F71" s="29"/>
      <c r="G71" s="29"/>
      <c r="H71" s="29" t="n">
        <v>1350</v>
      </c>
      <c r="I71" s="29"/>
      <c r="J71" s="29"/>
      <c r="K71" s="29"/>
      <c r="L71" s="29"/>
      <c r="M71" s="29"/>
      <c r="N71" s="29"/>
      <c r="O71" s="29" t="n">
        <f aca="false">SUM(E71:N71)</f>
        <v>1350</v>
      </c>
    </row>
    <row r="72" customFormat="false" ht="14.45" hidden="false" customHeight="true" outlineLevel="0" collapsed="false">
      <c r="A72" s="192"/>
      <c r="B72" s="192"/>
      <c r="C72" s="154" t="s">
        <v>520</v>
      </c>
      <c r="D72" s="219"/>
      <c r="E72" s="29"/>
      <c r="F72" s="29"/>
      <c r="G72" s="29"/>
      <c r="H72" s="29" t="n">
        <v>6300</v>
      </c>
      <c r="I72" s="29"/>
      <c r="J72" s="29"/>
      <c r="K72" s="29"/>
      <c r="L72" s="29"/>
      <c r="M72" s="29"/>
      <c r="N72" s="29"/>
      <c r="O72" s="29" t="n">
        <f aca="false">SUM(E72:N72)</f>
        <v>6300</v>
      </c>
    </row>
    <row r="73" customFormat="false" ht="14.45" hidden="false" customHeight="true" outlineLevel="0" collapsed="false">
      <c r="A73" s="192"/>
      <c r="B73" s="192"/>
      <c r="C73" s="154" t="s">
        <v>521</v>
      </c>
      <c r="D73" s="219"/>
      <c r="E73" s="29"/>
      <c r="F73" s="29"/>
      <c r="G73" s="29"/>
      <c r="H73" s="29" t="n">
        <v>500</v>
      </c>
      <c r="I73" s="29"/>
      <c r="J73" s="29"/>
      <c r="K73" s="29"/>
      <c r="L73" s="29"/>
      <c r="M73" s="29"/>
      <c r="N73" s="29"/>
      <c r="O73" s="29" t="n">
        <f aca="false">SUM(E73:N73)</f>
        <v>500</v>
      </c>
    </row>
    <row r="74" customFormat="false" ht="14.45" hidden="false" customHeight="true" outlineLevel="0" collapsed="false">
      <c r="A74" s="192"/>
      <c r="B74" s="192"/>
      <c r="C74" s="231" t="s">
        <v>522</v>
      </c>
      <c r="D74" s="258"/>
      <c r="E74" s="19"/>
      <c r="F74" s="19"/>
      <c r="G74" s="19"/>
      <c r="H74" s="19" t="n">
        <v>100</v>
      </c>
      <c r="I74" s="19"/>
      <c r="J74" s="19"/>
      <c r="K74" s="19"/>
      <c r="L74" s="19"/>
      <c r="M74" s="19"/>
      <c r="N74" s="19"/>
      <c r="O74" s="19" t="n">
        <f aca="false">SUM(E74:N74)</f>
        <v>100</v>
      </c>
    </row>
    <row r="75" customFormat="false" ht="14.45" hidden="false" customHeight="true" outlineLevel="0" collapsed="false">
      <c r="A75" s="192"/>
      <c r="B75" s="192"/>
      <c r="C75" s="231" t="s">
        <v>523</v>
      </c>
      <c r="D75" s="258"/>
      <c r="E75" s="19"/>
      <c r="F75" s="19"/>
      <c r="G75" s="19"/>
      <c r="H75" s="19" t="n">
        <v>55000</v>
      </c>
      <c r="I75" s="19"/>
      <c r="J75" s="19"/>
      <c r="K75" s="19"/>
      <c r="L75" s="19"/>
      <c r="M75" s="19"/>
      <c r="N75" s="19"/>
      <c r="O75" s="19" t="n">
        <f aca="false">SUM(E75:N75)</f>
        <v>55000</v>
      </c>
    </row>
    <row r="76" customFormat="false" ht="24.95" hidden="false" customHeight="true" outlineLevel="0" collapsed="false">
      <c r="A76" s="192"/>
      <c r="B76" s="192"/>
      <c r="C76" s="18" t="s">
        <v>524</v>
      </c>
      <c r="D76" s="18"/>
      <c r="E76" s="19"/>
      <c r="F76" s="19"/>
      <c r="G76" s="19"/>
      <c r="H76" s="19" t="n">
        <v>1000</v>
      </c>
      <c r="I76" s="19"/>
      <c r="J76" s="19"/>
      <c r="K76" s="19"/>
      <c r="L76" s="19"/>
      <c r="M76" s="19"/>
      <c r="N76" s="19"/>
      <c r="O76" s="19" t="n">
        <f aca="false">SUM(E76:N76)</f>
        <v>1000</v>
      </c>
    </row>
    <row r="77" customFormat="false" ht="24.95" hidden="false" customHeight="true" outlineLevel="0" collapsed="false">
      <c r="A77" s="192"/>
      <c r="B77" s="192"/>
      <c r="C77" s="18" t="s">
        <v>525</v>
      </c>
      <c r="D77" s="18"/>
      <c r="E77" s="19"/>
      <c r="F77" s="19"/>
      <c r="G77" s="19"/>
      <c r="H77" s="19" t="n">
        <v>24200</v>
      </c>
      <c r="I77" s="19"/>
      <c r="J77" s="19"/>
      <c r="K77" s="19"/>
      <c r="L77" s="19"/>
      <c r="M77" s="19"/>
      <c r="N77" s="19"/>
      <c r="O77" s="19" t="n">
        <f aca="false">SUM(E77:N77)</f>
        <v>24200</v>
      </c>
    </row>
    <row r="78" customFormat="false" ht="14.45" hidden="false" customHeight="true" outlineLevel="0" collapsed="false">
      <c r="A78" s="192"/>
      <c r="B78" s="192"/>
      <c r="C78" s="231" t="s">
        <v>526</v>
      </c>
      <c r="D78" s="258"/>
      <c r="E78" s="19"/>
      <c r="F78" s="19"/>
      <c r="G78" s="19" t="n">
        <v>100</v>
      </c>
      <c r="H78" s="19"/>
      <c r="I78" s="19"/>
      <c r="J78" s="19"/>
      <c r="K78" s="19"/>
      <c r="L78" s="19"/>
      <c r="M78" s="19"/>
      <c r="N78" s="19"/>
      <c r="O78" s="19" t="n">
        <v>100</v>
      </c>
    </row>
    <row r="79" customFormat="false" ht="14.45" hidden="false" customHeight="true" outlineLevel="0" collapsed="false">
      <c r="A79" s="192"/>
      <c r="B79" s="192"/>
      <c r="C79" s="19" t="s">
        <v>331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</row>
    <row r="80" customFormat="false" ht="14.45" hidden="false" customHeight="true" outlineLevel="0" collapsed="false">
      <c r="A80" s="192"/>
      <c r="B80" s="192"/>
      <c r="C80" s="231" t="s">
        <v>527</v>
      </c>
      <c r="D80" s="258"/>
      <c r="E80" s="19"/>
      <c r="F80" s="19"/>
      <c r="G80" s="19"/>
      <c r="H80" s="19" t="n">
        <v>10627</v>
      </c>
      <c r="I80" s="19"/>
      <c r="J80" s="19"/>
      <c r="K80" s="19"/>
      <c r="L80" s="19"/>
      <c r="M80" s="19"/>
      <c r="N80" s="19"/>
      <c r="O80" s="19" t="n">
        <f aca="false">SUM(E80:N80)</f>
        <v>10627</v>
      </c>
    </row>
    <row r="81" customFormat="false" ht="24.95" hidden="false" customHeight="true" outlineLevel="0" collapsed="false">
      <c r="A81" s="192"/>
      <c r="B81" s="192"/>
      <c r="C81" s="353" t="s">
        <v>528</v>
      </c>
      <c r="D81" s="353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</row>
    <row r="82" customFormat="false" ht="12.6" hidden="false" customHeight="true" outlineLevel="0" collapsed="false">
      <c r="A82" s="192"/>
      <c r="B82" s="192"/>
      <c r="C82" s="154" t="s">
        <v>529</v>
      </c>
      <c r="D82" s="219"/>
      <c r="E82" s="29"/>
      <c r="F82" s="29"/>
      <c r="G82" s="29" t="n">
        <v>500</v>
      </c>
      <c r="H82" s="29" t="n">
        <v>900</v>
      </c>
      <c r="I82" s="29"/>
      <c r="J82" s="29"/>
      <c r="K82" s="29"/>
      <c r="L82" s="29"/>
      <c r="M82" s="29"/>
      <c r="N82" s="29"/>
      <c r="O82" s="29" t="n">
        <f aca="false">SUM(E82:N82)</f>
        <v>1400</v>
      </c>
    </row>
    <row r="83" customFormat="false" ht="12.6" hidden="false" customHeight="true" outlineLevel="0" collapsed="false">
      <c r="A83" s="192"/>
      <c r="B83" s="192"/>
      <c r="C83" s="154" t="s">
        <v>530</v>
      </c>
      <c r="D83" s="219"/>
      <c r="E83" s="29"/>
      <c r="F83" s="29"/>
      <c r="G83" s="29" t="n">
        <v>100</v>
      </c>
      <c r="H83" s="29" t="n">
        <v>200</v>
      </c>
      <c r="I83" s="29"/>
      <c r="J83" s="29"/>
      <c r="K83" s="29"/>
      <c r="L83" s="29"/>
      <c r="M83" s="29"/>
      <c r="N83" s="29"/>
      <c r="O83" s="29" t="n">
        <f aca="false">SUM(E83:N83)</f>
        <v>300</v>
      </c>
    </row>
    <row r="84" customFormat="false" ht="12.6" hidden="false" customHeight="true" outlineLevel="0" collapsed="false">
      <c r="A84" s="192"/>
      <c r="B84" s="192"/>
      <c r="C84" s="154" t="s">
        <v>531</v>
      </c>
      <c r="D84" s="219"/>
      <c r="E84" s="29"/>
      <c r="F84" s="29"/>
      <c r="G84" s="29"/>
      <c r="H84" s="29" t="n">
        <v>500</v>
      </c>
      <c r="I84" s="29"/>
      <c r="J84" s="29"/>
      <c r="K84" s="29"/>
      <c r="L84" s="29"/>
      <c r="M84" s="29"/>
      <c r="N84" s="29"/>
      <c r="O84" s="29" t="n">
        <f aca="false">SUM(E84:N84)</f>
        <v>500</v>
      </c>
    </row>
    <row r="85" customFormat="false" ht="12.6" hidden="false" customHeight="true" outlineLevel="0" collapsed="false">
      <c r="A85" s="192"/>
      <c r="B85" s="192"/>
      <c r="C85" s="344" t="s">
        <v>532</v>
      </c>
      <c r="D85" s="326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</row>
    <row r="86" customFormat="false" ht="12.6" hidden="false" customHeight="true" outlineLevel="0" collapsed="false">
      <c r="A86" s="192"/>
      <c r="B86" s="192"/>
      <c r="C86" s="154" t="s">
        <v>533</v>
      </c>
      <c r="D86" s="219"/>
      <c r="E86" s="29"/>
      <c r="F86" s="29"/>
      <c r="G86" s="29" t="n">
        <v>2400</v>
      </c>
      <c r="H86" s="29" t="n">
        <v>1600</v>
      </c>
      <c r="I86" s="29"/>
      <c r="J86" s="29"/>
      <c r="K86" s="29"/>
      <c r="L86" s="29"/>
      <c r="M86" s="29"/>
      <c r="N86" s="29"/>
      <c r="O86" s="29" t="n">
        <f aca="false">SUM(E86:N86)</f>
        <v>4000</v>
      </c>
    </row>
    <row r="87" customFormat="false" ht="12.6" hidden="false" customHeight="true" outlineLevel="0" collapsed="false">
      <c r="A87" s="192"/>
      <c r="B87" s="192"/>
      <c r="C87" s="29" t="s">
        <v>534</v>
      </c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</row>
    <row r="88" customFormat="false" ht="12.6" hidden="false" customHeight="true" outlineLevel="0" collapsed="false">
      <c r="A88" s="192"/>
      <c r="B88" s="192"/>
      <c r="C88" s="154" t="s">
        <v>535</v>
      </c>
      <c r="D88" s="219"/>
      <c r="E88" s="29"/>
      <c r="F88" s="29"/>
      <c r="G88" s="29" t="n">
        <v>400</v>
      </c>
      <c r="H88" s="29"/>
      <c r="I88" s="29"/>
      <c r="J88" s="29"/>
      <c r="K88" s="29"/>
      <c r="L88" s="29"/>
      <c r="M88" s="29"/>
      <c r="N88" s="29"/>
      <c r="O88" s="29" t="n">
        <f aca="false">SUM(E88:N88)</f>
        <v>400</v>
      </c>
    </row>
    <row r="89" customFormat="false" ht="12.6" hidden="false" customHeight="true" outlineLevel="0" collapsed="false">
      <c r="A89" s="192"/>
      <c r="B89" s="192"/>
      <c r="C89" s="25" t="s">
        <v>536</v>
      </c>
      <c r="D89" s="25"/>
      <c r="E89" s="29"/>
      <c r="F89" s="29"/>
      <c r="G89" s="29"/>
      <c r="H89" s="29" t="n">
        <v>20000</v>
      </c>
      <c r="I89" s="29"/>
      <c r="J89" s="29"/>
      <c r="K89" s="29"/>
      <c r="L89" s="29"/>
      <c r="M89" s="29"/>
      <c r="N89" s="29"/>
      <c r="O89" s="29" t="n">
        <f aca="false">SUM(E89:N89)</f>
        <v>20000</v>
      </c>
    </row>
    <row r="90" customFormat="false" ht="12.6" hidden="false" customHeight="true" outlineLevel="0" collapsed="false">
      <c r="A90" s="192"/>
      <c r="B90" s="192"/>
      <c r="C90" s="154" t="s">
        <v>537</v>
      </c>
      <c r="D90" s="219"/>
      <c r="E90" s="29"/>
      <c r="F90" s="29"/>
      <c r="G90" s="29"/>
      <c r="H90" s="29" t="n">
        <v>500</v>
      </c>
      <c r="I90" s="29"/>
      <c r="J90" s="29"/>
      <c r="K90" s="29"/>
      <c r="L90" s="29"/>
      <c r="M90" s="29"/>
      <c r="N90" s="29"/>
      <c r="O90" s="29" t="n">
        <f aca="false">SUM(E90:N90)</f>
        <v>500</v>
      </c>
    </row>
    <row r="91" customFormat="false" ht="14.1" hidden="false" customHeight="true" outlineLevel="0" collapsed="false">
      <c r="A91" s="192"/>
      <c r="B91" s="192"/>
      <c r="C91" s="25" t="s">
        <v>538</v>
      </c>
      <c r="D91" s="25"/>
      <c r="E91" s="29"/>
      <c r="F91" s="29"/>
      <c r="G91" s="29" t="n">
        <v>500</v>
      </c>
      <c r="H91" s="29"/>
      <c r="I91" s="29"/>
      <c r="J91" s="29"/>
      <c r="K91" s="29"/>
      <c r="L91" s="29"/>
      <c r="M91" s="29"/>
      <c r="N91" s="29"/>
      <c r="O91" s="29" t="n">
        <f aca="false">SUM(E91:N91)</f>
        <v>500</v>
      </c>
    </row>
    <row r="92" customFormat="false" ht="12.6" hidden="false" customHeight="true" outlineLevel="0" collapsed="false">
      <c r="A92" s="192"/>
      <c r="B92" s="192"/>
      <c r="C92" s="154" t="s">
        <v>539</v>
      </c>
      <c r="D92" s="219"/>
      <c r="E92" s="29"/>
      <c r="F92" s="29"/>
      <c r="G92" s="29"/>
      <c r="H92" s="29" t="n">
        <v>500</v>
      </c>
      <c r="I92" s="29"/>
      <c r="J92" s="29"/>
      <c r="K92" s="29"/>
      <c r="L92" s="29"/>
      <c r="M92" s="29"/>
      <c r="N92" s="29"/>
      <c r="O92" s="29" t="n">
        <f aca="false">SUM(E92:N92)</f>
        <v>500</v>
      </c>
    </row>
    <row r="93" customFormat="false" ht="12.6" hidden="false" customHeight="true" outlineLevel="0" collapsed="false">
      <c r="A93" s="192"/>
      <c r="B93" s="192"/>
      <c r="C93" s="25" t="s">
        <v>540</v>
      </c>
      <c r="D93" s="25"/>
      <c r="E93" s="29"/>
      <c r="F93" s="29"/>
      <c r="G93" s="29"/>
      <c r="H93" s="29" t="n">
        <v>6600</v>
      </c>
      <c r="I93" s="29"/>
      <c r="J93" s="29"/>
      <c r="K93" s="29"/>
      <c r="L93" s="29"/>
      <c r="M93" s="29"/>
      <c r="N93" s="29"/>
      <c r="O93" s="29" t="n">
        <f aca="false">SUM(E93:N93)</f>
        <v>6600</v>
      </c>
    </row>
    <row r="94" customFormat="false" ht="12.6" hidden="false" customHeight="true" outlineLevel="0" collapsed="false">
      <c r="A94" s="192"/>
      <c r="B94" s="192"/>
      <c r="C94" s="25" t="s">
        <v>541</v>
      </c>
      <c r="D94" s="25"/>
      <c r="E94" s="29"/>
      <c r="F94" s="29"/>
      <c r="G94" s="29"/>
      <c r="H94" s="29" t="n">
        <v>3000</v>
      </c>
      <c r="I94" s="29"/>
      <c r="J94" s="29"/>
      <c r="K94" s="29"/>
      <c r="L94" s="29"/>
      <c r="M94" s="29"/>
      <c r="N94" s="29"/>
      <c r="O94" s="29" t="n">
        <f aca="false">SUM(E94:N94)</f>
        <v>3000</v>
      </c>
    </row>
    <row r="95" customFormat="false" ht="12.6" hidden="false" customHeight="true" outlineLevel="0" collapsed="false">
      <c r="A95" s="192"/>
      <c r="B95" s="192"/>
      <c r="C95" s="25" t="s">
        <v>542</v>
      </c>
      <c r="D95" s="25"/>
      <c r="E95" s="29"/>
      <c r="F95" s="29"/>
      <c r="G95" s="29"/>
      <c r="H95" s="29" t="n">
        <v>1000</v>
      </c>
      <c r="I95" s="29"/>
      <c r="J95" s="29"/>
      <c r="K95" s="29"/>
      <c r="L95" s="29"/>
      <c r="M95" s="29"/>
      <c r="N95" s="29"/>
      <c r="O95" s="29" t="n">
        <f aca="false">SUM(E95:N95)</f>
        <v>1000</v>
      </c>
    </row>
    <row r="96" customFormat="false" ht="12.6" hidden="false" customHeight="true" outlineLevel="0" collapsed="false">
      <c r="A96" s="192"/>
      <c r="B96" s="192"/>
      <c r="C96" s="25" t="s">
        <v>543</v>
      </c>
      <c r="D96" s="25"/>
      <c r="E96" s="29"/>
      <c r="F96" s="29"/>
      <c r="G96" s="29"/>
      <c r="H96" s="29" t="n">
        <v>2000</v>
      </c>
      <c r="I96" s="29"/>
      <c r="J96" s="29"/>
      <c r="K96" s="29"/>
      <c r="L96" s="29"/>
      <c r="M96" s="29"/>
      <c r="N96" s="29"/>
      <c r="O96" s="29" t="n">
        <f aca="false">SUM(E96:N96)</f>
        <v>2000</v>
      </c>
    </row>
    <row r="97" customFormat="false" ht="12.6" hidden="false" customHeight="true" outlineLevel="0" collapsed="false">
      <c r="A97" s="192"/>
      <c r="B97" s="192"/>
      <c r="C97" s="25" t="s">
        <v>544</v>
      </c>
      <c r="D97" s="25"/>
      <c r="E97" s="29"/>
      <c r="F97" s="29"/>
      <c r="G97" s="29" t="n">
        <v>100</v>
      </c>
      <c r="H97" s="29"/>
      <c r="I97" s="29"/>
      <c r="J97" s="29"/>
      <c r="K97" s="29"/>
      <c r="L97" s="29"/>
      <c r="M97" s="29"/>
      <c r="N97" s="29"/>
      <c r="O97" s="29" t="n">
        <f aca="false">SUM(E97:N97)</f>
        <v>100</v>
      </c>
    </row>
    <row r="98" customFormat="false" ht="12.6" hidden="false" customHeight="true" outlineLevel="0" collapsed="false">
      <c r="A98" s="192"/>
      <c r="B98" s="192"/>
      <c r="C98" s="25" t="s">
        <v>545</v>
      </c>
      <c r="D98" s="25"/>
      <c r="E98" s="29" t="n">
        <v>1180</v>
      </c>
      <c r="F98" s="29" t="n">
        <v>320</v>
      </c>
      <c r="G98" s="29"/>
      <c r="H98" s="29"/>
      <c r="I98" s="29"/>
      <c r="J98" s="29"/>
      <c r="K98" s="29"/>
      <c r="L98" s="29"/>
      <c r="M98" s="29"/>
      <c r="N98" s="29"/>
      <c r="O98" s="29" t="n">
        <f aca="false">SUM(E98:N98)</f>
        <v>1500</v>
      </c>
    </row>
    <row r="99" customFormat="false" ht="12.6" hidden="false" customHeight="true" outlineLevel="0" collapsed="false">
      <c r="A99" s="192"/>
      <c r="B99" s="192"/>
      <c r="C99" s="25" t="s">
        <v>546</v>
      </c>
      <c r="D99" s="25"/>
      <c r="E99" s="29"/>
      <c r="F99" s="29"/>
      <c r="G99" s="29"/>
      <c r="H99" s="29" t="n">
        <v>1500</v>
      </c>
      <c r="I99" s="29"/>
      <c r="J99" s="29"/>
      <c r="K99" s="29"/>
      <c r="L99" s="29"/>
      <c r="M99" s="29"/>
      <c r="N99" s="29"/>
      <c r="O99" s="29" t="n">
        <f aca="false">SUM(E99:N99)</f>
        <v>1500</v>
      </c>
    </row>
    <row r="100" customFormat="false" ht="12.6" hidden="false" customHeight="true" outlineLevel="0" collapsed="false">
      <c r="A100" s="192"/>
      <c r="B100" s="192"/>
      <c r="C100" s="29" t="s">
        <v>547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</row>
    <row r="101" customFormat="false" ht="24.95" hidden="false" customHeight="true" outlineLevel="0" collapsed="false">
      <c r="A101" s="192"/>
      <c r="B101" s="192"/>
      <c r="C101" s="25" t="s">
        <v>548</v>
      </c>
      <c r="D101" s="25"/>
      <c r="E101" s="29"/>
      <c r="F101" s="29"/>
      <c r="G101" s="29"/>
      <c r="H101" s="29" t="n">
        <v>2500</v>
      </c>
      <c r="I101" s="29"/>
      <c r="J101" s="29"/>
      <c r="K101" s="29"/>
      <c r="L101" s="29"/>
      <c r="M101" s="29"/>
      <c r="N101" s="29"/>
      <c r="O101" s="29" t="n">
        <f aca="false">SUM(E101:N101)</f>
        <v>2500</v>
      </c>
    </row>
    <row r="102" customFormat="false" ht="12.6" hidden="false" customHeight="true" outlineLevel="0" collapsed="false">
      <c r="A102" s="192"/>
      <c r="B102" s="192"/>
      <c r="C102" s="354" t="s">
        <v>549</v>
      </c>
      <c r="D102" s="326"/>
      <c r="E102" s="29"/>
      <c r="F102" s="29"/>
      <c r="G102" s="29"/>
      <c r="H102" s="29" t="n">
        <v>4450</v>
      </c>
      <c r="I102" s="29"/>
      <c r="J102" s="29"/>
      <c r="K102" s="29"/>
      <c r="L102" s="29"/>
      <c r="M102" s="29"/>
      <c r="N102" s="29"/>
      <c r="O102" s="29" t="n">
        <f aca="false">SUM(E102:N102)</f>
        <v>4450</v>
      </c>
    </row>
    <row r="103" customFormat="false" ht="12.6" hidden="false" customHeight="true" outlineLevel="0" collapsed="false">
      <c r="A103" s="192"/>
      <c r="B103" s="192"/>
      <c r="C103" s="154" t="s">
        <v>550</v>
      </c>
      <c r="D103" s="219"/>
      <c r="E103" s="29"/>
      <c r="F103" s="29"/>
      <c r="G103" s="29"/>
      <c r="H103" s="29" t="n">
        <v>8300</v>
      </c>
      <c r="I103" s="29"/>
      <c r="J103" s="29"/>
      <c r="K103" s="29"/>
      <c r="L103" s="29"/>
      <c r="M103" s="29"/>
      <c r="N103" s="29"/>
      <c r="O103" s="29" t="n">
        <f aca="false">SUM(E103:N103)</f>
        <v>8300</v>
      </c>
    </row>
    <row r="104" customFormat="false" ht="12.6" hidden="false" customHeight="true" outlineLevel="0" collapsed="false">
      <c r="A104" s="192"/>
      <c r="B104" s="192"/>
      <c r="C104" s="154" t="s">
        <v>551</v>
      </c>
      <c r="D104" s="219"/>
      <c r="E104" s="29"/>
      <c r="F104" s="29"/>
      <c r="G104" s="29"/>
      <c r="H104" s="29" t="n">
        <v>4000</v>
      </c>
      <c r="I104" s="29"/>
      <c r="J104" s="29"/>
      <c r="K104" s="29"/>
      <c r="L104" s="29"/>
      <c r="M104" s="29"/>
      <c r="N104" s="29"/>
      <c r="O104" s="29" t="n">
        <f aca="false">SUM(E104:N104)</f>
        <v>4000</v>
      </c>
    </row>
    <row r="105" customFormat="false" ht="12.6" hidden="false" customHeight="true" outlineLevel="0" collapsed="false">
      <c r="A105" s="192"/>
      <c r="B105" s="192"/>
      <c r="C105" s="154" t="s">
        <v>552</v>
      </c>
      <c r="D105" s="219"/>
      <c r="E105" s="29"/>
      <c r="F105" s="29"/>
      <c r="G105" s="29"/>
      <c r="H105" s="29" t="n">
        <v>150</v>
      </c>
      <c r="I105" s="29"/>
      <c r="J105" s="29"/>
      <c r="K105" s="29"/>
      <c r="L105" s="29"/>
      <c r="M105" s="29"/>
      <c r="N105" s="29"/>
      <c r="O105" s="29" t="n">
        <f aca="false">SUM(E105:N105)</f>
        <v>150</v>
      </c>
    </row>
    <row r="106" customFormat="false" ht="12.6" hidden="false" customHeight="true" outlineLevel="0" collapsed="false">
      <c r="A106" s="192"/>
      <c r="B106" s="192"/>
      <c r="C106" s="154" t="s">
        <v>553</v>
      </c>
      <c r="D106" s="219"/>
      <c r="E106" s="29"/>
      <c r="F106" s="29"/>
      <c r="G106" s="29"/>
      <c r="H106" s="29" t="n">
        <v>150</v>
      </c>
      <c r="I106" s="29"/>
      <c r="J106" s="29"/>
      <c r="K106" s="29"/>
      <c r="L106" s="29"/>
      <c r="M106" s="29"/>
      <c r="N106" s="29"/>
      <c r="O106" s="29" t="n">
        <f aca="false">SUM(E106:N106)</f>
        <v>150</v>
      </c>
    </row>
    <row r="107" customFormat="false" ht="12.6" hidden="false" customHeight="true" outlineLevel="0" collapsed="false">
      <c r="A107" s="192"/>
      <c r="B107" s="192"/>
      <c r="C107" s="154" t="s">
        <v>554</v>
      </c>
      <c r="D107" s="219"/>
      <c r="E107" s="29"/>
      <c r="F107" s="29"/>
      <c r="G107" s="29"/>
      <c r="H107" s="29" t="n">
        <v>2500</v>
      </c>
      <c r="I107" s="29"/>
      <c r="J107" s="29"/>
      <c r="K107" s="29"/>
      <c r="L107" s="29"/>
      <c r="M107" s="29"/>
      <c r="N107" s="29"/>
      <c r="O107" s="29" t="n">
        <f aca="false">SUM(E107:N107)</f>
        <v>2500</v>
      </c>
    </row>
    <row r="108" customFormat="false" ht="12.6" hidden="false" customHeight="true" outlineLevel="0" collapsed="false">
      <c r="A108" s="192"/>
      <c r="B108" s="192"/>
      <c r="C108" s="154" t="s">
        <v>555</v>
      </c>
      <c r="D108" s="219"/>
      <c r="E108" s="29"/>
      <c r="F108" s="29"/>
      <c r="G108" s="29"/>
      <c r="H108" s="29" t="n">
        <v>500</v>
      </c>
      <c r="I108" s="29"/>
      <c r="J108" s="29"/>
      <c r="K108" s="29"/>
      <c r="L108" s="29"/>
      <c r="M108" s="29"/>
      <c r="N108" s="29"/>
      <c r="O108" s="29" t="n">
        <f aca="false">SUM(E108:N108)</f>
        <v>500</v>
      </c>
    </row>
    <row r="109" customFormat="false" ht="24" hidden="false" customHeight="true" outlineLevel="0" collapsed="false">
      <c r="A109" s="192"/>
      <c r="B109" s="192"/>
      <c r="C109" s="353" t="s">
        <v>556</v>
      </c>
      <c r="D109" s="353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</row>
    <row r="110" customFormat="false" ht="18" hidden="false" customHeight="true" outlineLevel="0" collapsed="false">
      <c r="A110" s="192"/>
      <c r="B110" s="192"/>
      <c r="C110" s="353" t="s">
        <v>557</v>
      </c>
      <c r="D110" s="353"/>
      <c r="E110" s="29"/>
      <c r="F110" s="29"/>
      <c r="G110" s="29"/>
      <c r="H110" s="29" t="n">
        <v>2000</v>
      </c>
      <c r="I110" s="29"/>
      <c r="J110" s="29"/>
      <c r="K110" s="29"/>
      <c r="L110" s="29"/>
      <c r="M110" s="29"/>
      <c r="N110" s="29"/>
      <c r="O110" s="29" t="n">
        <f aca="false">SUM(E110:N110)</f>
        <v>2000</v>
      </c>
    </row>
    <row r="111" customFormat="false" ht="15" hidden="false" customHeight="true" outlineLevel="0" collapsed="false">
      <c r="A111" s="192"/>
      <c r="B111" s="192"/>
      <c r="C111" s="353" t="s">
        <v>558</v>
      </c>
      <c r="D111" s="353"/>
      <c r="E111" s="29"/>
      <c r="F111" s="29"/>
      <c r="G111" s="29" t="n">
        <v>250</v>
      </c>
      <c r="H111" s="29"/>
      <c r="I111" s="29"/>
      <c r="J111" s="29"/>
      <c r="K111" s="29"/>
      <c r="L111" s="29"/>
      <c r="M111" s="29"/>
      <c r="N111" s="29"/>
      <c r="O111" s="29" t="n">
        <f aca="false">SUM(E111:N111)</f>
        <v>250</v>
      </c>
    </row>
    <row r="112" customFormat="false" ht="12" hidden="false" customHeight="false" outlineLevel="0" collapsed="false">
      <c r="A112" s="349"/>
      <c r="B112" s="349"/>
      <c r="C112" s="218" t="s">
        <v>559</v>
      </c>
      <c r="D112" s="350"/>
      <c r="E112" s="204" t="n">
        <f aca="false">SUM(E64:E111)</f>
        <v>1180</v>
      </c>
      <c r="F112" s="204" t="n">
        <f aca="false">SUM(F64:F111)</f>
        <v>320</v>
      </c>
      <c r="G112" s="204" t="n">
        <f aca="false">SUM(G64:G111)</f>
        <v>5350</v>
      </c>
      <c r="H112" s="204" t="n">
        <f aca="false">SUM(H63:H111)</f>
        <v>205127</v>
      </c>
      <c r="I112" s="204"/>
      <c r="J112" s="204"/>
      <c r="K112" s="204"/>
      <c r="L112" s="204"/>
      <c r="M112" s="204"/>
      <c r="N112" s="204"/>
      <c r="O112" s="204" t="n">
        <f aca="false">SUM(E112:N112)</f>
        <v>211977</v>
      </c>
    </row>
    <row r="113" customFormat="false" ht="12" hidden="false" customHeight="false" outlineLevel="0" collapsed="false">
      <c r="A113" s="355"/>
      <c r="B113" s="355"/>
      <c r="C113" s="154" t="s">
        <v>560</v>
      </c>
      <c r="D113" s="219"/>
      <c r="E113" s="193"/>
      <c r="F113" s="193"/>
      <c r="G113" s="193"/>
      <c r="H113" s="29"/>
      <c r="I113" s="29"/>
      <c r="J113" s="193"/>
      <c r="K113" s="193"/>
      <c r="L113" s="29" t="n">
        <v>422446</v>
      </c>
      <c r="M113" s="193"/>
      <c r="N113" s="193"/>
      <c r="O113" s="29" t="n">
        <f aca="false">SUM(E113:N113)</f>
        <v>422446</v>
      </c>
    </row>
    <row r="114" customFormat="false" ht="12" hidden="false" customHeight="false" outlineLevel="0" collapsed="false">
      <c r="A114" s="355"/>
      <c r="B114" s="355"/>
      <c r="C114" s="154" t="s">
        <v>509</v>
      </c>
      <c r="D114" s="219"/>
      <c r="E114" s="193"/>
      <c r="F114" s="193"/>
      <c r="G114" s="193"/>
      <c r="H114" s="29"/>
      <c r="I114" s="29" t="n">
        <v>5021</v>
      </c>
      <c r="J114" s="193"/>
      <c r="K114" s="29" t="n">
        <v>57432</v>
      </c>
      <c r="L114" s="193"/>
      <c r="M114" s="193"/>
      <c r="N114" s="193"/>
      <c r="O114" s="29" t="n">
        <f aca="false">SUM(E114:N114)</f>
        <v>62453</v>
      </c>
    </row>
    <row r="115" customFormat="false" ht="12.95" hidden="false" customHeight="true" outlineLevel="0" collapsed="false">
      <c r="A115" s="349"/>
      <c r="B115" s="349"/>
      <c r="C115" s="218" t="s">
        <v>335</v>
      </c>
      <c r="D115" s="350"/>
      <c r="E115" s="204" t="n">
        <f aca="false">SUM(E112:E114)</f>
        <v>1180</v>
      </c>
      <c r="F115" s="204" t="n">
        <f aca="false">SUM(F112:F114)</f>
        <v>320</v>
      </c>
      <c r="G115" s="204" t="n">
        <f aca="false">SUM(G112:G114)</f>
        <v>5350</v>
      </c>
      <c r="H115" s="204" t="n">
        <f aca="false">SUM(H112:H114)</f>
        <v>205127</v>
      </c>
      <c r="I115" s="204" t="n">
        <f aca="false">SUM(I112:I114)</f>
        <v>5021</v>
      </c>
      <c r="J115" s="204"/>
      <c r="K115" s="204" t="n">
        <f aca="false">SUM(K112:K114)</f>
        <v>57432</v>
      </c>
      <c r="L115" s="204" t="n">
        <f aca="false">SUM(L112:L114)</f>
        <v>422446</v>
      </c>
      <c r="M115" s="204"/>
      <c r="N115" s="204"/>
      <c r="O115" s="204" t="n">
        <f aca="false">SUM(O112:O114)</f>
        <v>696876</v>
      </c>
    </row>
    <row r="116" customFormat="false" ht="12.95" hidden="false" customHeight="true" outlineLevel="0" collapsed="false">
      <c r="A116" s="192" t="n">
        <v>1</v>
      </c>
      <c r="B116" s="192" t="n">
        <v>14</v>
      </c>
      <c r="C116" s="208" t="s">
        <v>336</v>
      </c>
      <c r="D116" s="21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</row>
    <row r="117" customFormat="false" ht="12.95" hidden="false" customHeight="true" outlineLevel="0" collapsed="false">
      <c r="A117" s="192"/>
      <c r="B117" s="192"/>
      <c r="C117" s="341" t="s">
        <v>561</v>
      </c>
      <c r="D117" s="341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</row>
    <row r="118" customFormat="false" ht="12.95" hidden="false" customHeight="true" outlineLevel="0" collapsed="false">
      <c r="A118" s="192"/>
      <c r="B118" s="192"/>
      <c r="C118" s="154" t="s">
        <v>562</v>
      </c>
      <c r="D118" s="219"/>
      <c r="E118" s="29"/>
      <c r="F118" s="29"/>
      <c r="G118" s="29"/>
      <c r="H118" s="29" t="n">
        <v>10560</v>
      </c>
      <c r="I118" s="29"/>
      <c r="J118" s="29"/>
      <c r="K118" s="29"/>
      <c r="L118" s="29"/>
      <c r="M118" s="29"/>
      <c r="N118" s="29"/>
      <c r="O118" s="29" t="n">
        <f aca="false">SUM(E118:N118)</f>
        <v>10560</v>
      </c>
    </row>
    <row r="119" customFormat="false" ht="12.95" hidden="false" customHeight="true" outlineLevel="0" collapsed="false">
      <c r="A119" s="192"/>
      <c r="B119" s="192"/>
      <c r="C119" s="154" t="s">
        <v>563</v>
      </c>
      <c r="D119" s="219"/>
      <c r="E119" s="29"/>
      <c r="F119" s="29"/>
      <c r="G119" s="29" t="n">
        <v>4572</v>
      </c>
      <c r="H119" s="29" t="n">
        <v>65428</v>
      </c>
      <c r="I119" s="29"/>
      <c r="J119" s="29"/>
      <c r="K119" s="29"/>
      <c r="L119" s="29"/>
      <c r="M119" s="29" t="n">
        <v>20000</v>
      </c>
      <c r="N119" s="29"/>
      <c r="O119" s="29" t="n">
        <f aca="false">SUM(E119:N119)</f>
        <v>90000</v>
      </c>
    </row>
    <row r="120" customFormat="false" ht="12.95" hidden="false" customHeight="true" outlineLevel="0" collapsed="false">
      <c r="A120" s="192"/>
      <c r="B120" s="192"/>
      <c r="C120" s="154" t="s">
        <v>564</v>
      </c>
      <c r="D120" s="219"/>
      <c r="E120" s="29"/>
      <c r="F120" s="29"/>
      <c r="G120" s="29"/>
      <c r="H120" s="29" t="n">
        <v>57029</v>
      </c>
      <c r="I120" s="29"/>
      <c r="J120" s="29"/>
      <c r="K120" s="29"/>
      <c r="L120" s="29"/>
      <c r="M120" s="29"/>
      <c r="N120" s="29"/>
      <c r="O120" s="29" t="n">
        <f aca="false">SUM(E120:N120)</f>
        <v>57029</v>
      </c>
    </row>
    <row r="121" customFormat="false" ht="12.95" hidden="false" customHeight="true" outlineLevel="0" collapsed="false">
      <c r="A121" s="192"/>
      <c r="B121" s="192"/>
      <c r="C121" s="154" t="s">
        <v>565</v>
      </c>
      <c r="D121" s="219"/>
      <c r="E121" s="29"/>
      <c r="F121" s="29"/>
      <c r="G121" s="29"/>
      <c r="H121" s="29" t="n">
        <v>4050</v>
      </c>
      <c r="I121" s="29"/>
      <c r="J121" s="29"/>
      <c r="K121" s="29"/>
      <c r="L121" s="29"/>
      <c r="M121" s="29"/>
      <c r="N121" s="29"/>
      <c r="O121" s="29" t="n">
        <f aca="false">SUM(E121:N121)</f>
        <v>4050</v>
      </c>
    </row>
    <row r="122" customFormat="false" ht="12.95" hidden="false" customHeight="true" outlineLevel="0" collapsed="false">
      <c r="A122" s="192"/>
      <c r="B122" s="192"/>
      <c r="C122" s="19" t="s">
        <v>566</v>
      </c>
      <c r="D122" s="19"/>
      <c r="E122" s="29"/>
      <c r="F122" s="29"/>
      <c r="G122" s="29"/>
      <c r="H122" s="29" t="n">
        <v>10000</v>
      </c>
      <c r="I122" s="29"/>
      <c r="J122" s="29"/>
      <c r="K122" s="29"/>
      <c r="L122" s="29"/>
      <c r="M122" s="29"/>
      <c r="N122" s="29"/>
      <c r="O122" s="29" t="n">
        <f aca="false">SUM(E122:N122)</f>
        <v>10000</v>
      </c>
    </row>
    <row r="123" customFormat="false" ht="12.95" hidden="false" customHeight="true" outlineLevel="0" collapsed="false">
      <c r="A123" s="192"/>
      <c r="B123" s="192"/>
      <c r="C123" s="341" t="s">
        <v>567</v>
      </c>
      <c r="D123" s="341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</row>
    <row r="124" customFormat="false" ht="12.95" hidden="false" customHeight="true" outlineLevel="0" collapsed="false">
      <c r="A124" s="192"/>
      <c r="B124" s="192"/>
      <c r="C124" s="19" t="s">
        <v>568</v>
      </c>
      <c r="D124" s="19"/>
      <c r="E124" s="19" t="n">
        <v>400</v>
      </c>
      <c r="F124" s="19" t="n">
        <v>108</v>
      </c>
      <c r="G124" s="19" t="n">
        <v>1192</v>
      </c>
      <c r="H124" s="19" t="n">
        <v>300</v>
      </c>
      <c r="I124" s="19"/>
      <c r="J124" s="19"/>
      <c r="K124" s="19"/>
      <c r="L124" s="19"/>
      <c r="M124" s="19"/>
      <c r="N124" s="19"/>
      <c r="O124" s="29" t="n">
        <f aca="false">SUM(E124:N124)</f>
        <v>2000</v>
      </c>
    </row>
    <row r="125" customFormat="false" ht="14.45" hidden="false" customHeight="true" outlineLevel="0" collapsed="false">
      <c r="A125" s="356"/>
      <c r="B125" s="356"/>
      <c r="C125" s="231" t="s">
        <v>569</v>
      </c>
      <c r="D125" s="258"/>
      <c r="E125" s="19"/>
      <c r="F125" s="19"/>
      <c r="G125" s="19" t="n">
        <v>1000</v>
      </c>
      <c r="H125" s="19" t="n">
        <v>1000</v>
      </c>
      <c r="I125" s="19"/>
      <c r="J125" s="19"/>
      <c r="K125" s="19"/>
      <c r="L125" s="19"/>
      <c r="M125" s="19"/>
      <c r="N125" s="19"/>
      <c r="O125" s="29" t="n">
        <f aca="false">SUM(E125:N125)</f>
        <v>2000</v>
      </c>
    </row>
    <row r="126" customFormat="false" ht="14.45" hidden="false" customHeight="true" outlineLevel="0" collapsed="false">
      <c r="A126" s="356"/>
      <c r="B126" s="356"/>
      <c r="C126" s="19" t="s">
        <v>570</v>
      </c>
      <c r="D126" s="19"/>
      <c r="E126" s="19"/>
      <c r="F126" s="19"/>
      <c r="G126" s="19"/>
      <c r="H126" s="19" t="n">
        <v>400</v>
      </c>
      <c r="I126" s="19"/>
      <c r="J126" s="19"/>
      <c r="K126" s="19"/>
      <c r="L126" s="19"/>
      <c r="M126" s="19"/>
      <c r="N126" s="19"/>
      <c r="O126" s="29" t="n">
        <f aca="false">SUM(E126:N126)</f>
        <v>400</v>
      </c>
    </row>
    <row r="127" customFormat="false" ht="24.95" hidden="false" customHeight="true" outlineLevel="0" collapsed="false">
      <c r="A127" s="356"/>
      <c r="B127" s="356"/>
      <c r="C127" s="357" t="s">
        <v>571</v>
      </c>
      <c r="D127" s="357"/>
      <c r="E127" s="19"/>
      <c r="F127" s="19"/>
      <c r="G127" s="19"/>
      <c r="H127" s="19" t="n">
        <v>1500</v>
      </c>
      <c r="I127" s="19"/>
      <c r="J127" s="19"/>
      <c r="K127" s="19"/>
      <c r="L127" s="19"/>
      <c r="M127" s="19"/>
      <c r="N127" s="19"/>
      <c r="O127" s="29" t="n">
        <f aca="false">SUM(E127:N127)</f>
        <v>1500</v>
      </c>
    </row>
    <row r="128" customFormat="false" ht="14.45" hidden="false" customHeight="true" outlineLevel="0" collapsed="false">
      <c r="A128" s="356"/>
      <c r="B128" s="356"/>
      <c r="C128" s="222" t="s">
        <v>572</v>
      </c>
      <c r="D128" s="222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29"/>
    </row>
    <row r="129" customFormat="false" ht="14.45" hidden="false" customHeight="true" outlineLevel="0" collapsed="false">
      <c r="A129" s="356"/>
      <c r="B129" s="356"/>
      <c r="C129" s="231" t="s">
        <v>573</v>
      </c>
      <c r="D129" s="258"/>
      <c r="E129" s="19"/>
      <c r="F129" s="19"/>
      <c r="G129" s="19"/>
      <c r="H129" s="19" t="n">
        <v>7500</v>
      </c>
      <c r="I129" s="19"/>
      <c r="J129" s="19"/>
      <c r="K129" s="19"/>
      <c r="L129" s="19"/>
      <c r="M129" s="19"/>
      <c r="N129" s="19"/>
      <c r="O129" s="29" t="n">
        <f aca="false">SUM(E129:N129)</f>
        <v>7500</v>
      </c>
    </row>
    <row r="130" customFormat="false" ht="14.45" hidden="false" customHeight="true" outlineLevel="0" collapsed="false">
      <c r="A130" s="356"/>
      <c r="B130" s="356"/>
      <c r="C130" s="231" t="s">
        <v>574</v>
      </c>
      <c r="D130" s="258"/>
      <c r="E130" s="19"/>
      <c r="F130" s="19"/>
      <c r="G130" s="19"/>
      <c r="H130" s="19" t="n">
        <v>18761</v>
      </c>
      <c r="I130" s="19"/>
      <c r="J130" s="19"/>
      <c r="K130" s="19"/>
      <c r="L130" s="19"/>
      <c r="M130" s="19"/>
      <c r="N130" s="19"/>
      <c r="O130" s="29" t="n">
        <f aca="false">SUM(E130:N130)</f>
        <v>18761</v>
      </c>
    </row>
    <row r="131" customFormat="false" ht="13.5" hidden="false" customHeight="true" outlineLevel="0" collapsed="false">
      <c r="A131" s="356"/>
      <c r="B131" s="356"/>
      <c r="C131" s="19" t="s">
        <v>575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29"/>
    </row>
    <row r="132" customFormat="false" ht="13.5" hidden="false" customHeight="true" outlineLevel="0" collapsed="false">
      <c r="A132" s="356"/>
      <c r="B132" s="356"/>
      <c r="C132" s="231" t="s">
        <v>576</v>
      </c>
      <c r="D132" s="258"/>
      <c r="E132" s="19"/>
      <c r="F132" s="19"/>
      <c r="G132" s="19"/>
      <c r="H132" s="19" t="n">
        <v>2700</v>
      </c>
      <c r="I132" s="19"/>
      <c r="J132" s="19"/>
      <c r="K132" s="19"/>
      <c r="L132" s="19"/>
      <c r="M132" s="19"/>
      <c r="N132" s="19"/>
      <c r="O132" s="29" t="n">
        <f aca="false">SUM(E132:N132)</f>
        <v>2700</v>
      </c>
    </row>
    <row r="133" customFormat="false" ht="13.5" hidden="false" customHeight="true" outlineLevel="0" collapsed="false">
      <c r="A133" s="356"/>
      <c r="B133" s="356"/>
      <c r="C133" s="19" t="s">
        <v>577</v>
      </c>
      <c r="D133" s="19"/>
      <c r="E133" s="19"/>
      <c r="F133" s="19"/>
      <c r="G133" s="19"/>
      <c r="H133" s="19" t="n">
        <v>2000</v>
      </c>
      <c r="I133" s="19"/>
      <c r="J133" s="19"/>
      <c r="K133" s="19"/>
      <c r="L133" s="19"/>
      <c r="M133" s="19"/>
      <c r="N133" s="19"/>
      <c r="O133" s="29" t="n">
        <f aca="false">SUM(E133:N133)</f>
        <v>2000</v>
      </c>
    </row>
    <row r="134" customFormat="false" ht="13.5" hidden="false" customHeight="true" outlineLevel="0" collapsed="false">
      <c r="A134" s="356"/>
      <c r="B134" s="356"/>
      <c r="C134" s="231" t="s">
        <v>578</v>
      </c>
      <c r="D134" s="258"/>
      <c r="E134" s="19"/>
      <c r="F134" s="19"/>
      <c r="G134" s="19"/>
      <c r="H134" s="19" t="n">
        <v>1700</v>
      </c>
      <c r="I134" s="19"/>
      <c r="J134" s="19"/>
      <c r="K134" s="19"/>
      <c r="L134" s="19"/>
      <c r="M134" s="19"/>
      <c r="N134" s="19"/>
      <c r="O134" s="29" t="n">
        <f aca="false">SUM(E134:N134)</f>
        <v>1700</v>
      </c>
    </row>
    <row r="135" customFormat="false" ht="13.5" hidden="false" customHeight="true" outlineLevel="0" collapsed="false">
      <c r="A135" s="356"/>
      <c r="B135" s="356"/>
      <c r="C135" s="19" t="s">
        <v>579</v>
      </c>
      <c r="D135" s="19"/>
      <c r="E135" s="19"/>
      <c r="F135" s="19"/>
      <c r="G135" s="19"/>
      <c r="H135" s="19" t="n">
        <v>1400</v>
      </c>
      <c r="I135" s="19"/>
      <c r="J135" s="19"/>
      <c r="K135" s="19"/>
      <c r="L135" s="19"/>
      <c r="M135" s="19"/>
      <c r="N135" s="19"/>
      <c r="O135" s="29" t="n">
        <f aca="false">SUM(E135:N135)</f>
        <v>1400</v>
      </c>
    </row>
    <row r="136" customFormat="false" ht="13.5" hidden="false" customHeight="true" outlineLevel="0" collapsed="false">
      <c r="A136" s="356"/>
      <c r="B136" s="356"/>
      <c r="C136" s="231" t="s">
        <v>580</v>
      </c>
      <c r="D136" s="258"/>
      <c r="E136" s="19"/>
      <c r="F136" s="19"/>
      <c r="G136" s="19"/>
      <c r="H136" s="19" t="n">
        <v>400</v>
      </c>
      <c r="I136" s="19"/>
      <c r="J136" s="19"/>
      <c r="K136" s="19"/>
      <c r="L136" s="19"/>
      <c r="M136" s="19"/>
      <c r="N136" s="19"/>
      <c r="O136" s="29" t="n">
        <f aca="false">SUM(E136:N136)</f>
        <v>400</v>
      </c>
    </row>
    <row r="137" customFormat="false" ht="13.5" hidden="false" customHeight="true" outlineLevel="0" collapsed="false">
      <c r="A137" s="356"/>
      <c r="B137" s="356"/>
      <c r="C137" s="231" t="s">
        <v>581</v>
      </c>
      <c r="D137" s="258"/>
      <c r="E137" s="19"/>
      <c r="F137" s="19"/>
      <c r="G137" s="19"/>
      <c r="H137" s="19" t="n">
        <v>1200</v>
      </c>
      <c r="I137" s="19"/>
      <c r="J137" s="19"/>
      <c r="K137" s="19"/>
      <c r="L137" s="19"/>
      <c r="M137" s="19"/>
      <c r="N137" s="19"/>
      <c r="O137" s="29" t="n">
        <f aca="false">SUM(E137:N137)</f>
        <v>1200</v>
      </c>
    </row>
    <row r="138" customFormat="false" ht="13.5" hidden="false" customHeight="true" outlineLevel="0" collapsed="false">
      <c r="A138" s="356"/>
      <c r="B138" s="356"/>
      <c r="C138" s="231" t="s">
        <v>582</v>
      </c>
      <c r="D138" s="258"/>
      <c r="E138" s="19"/>
      <c r="F138" s="19"/>
      <c r="G138" s="19"/>
      <c r="H138" s="19" t="n">
        <v>400</v>
      </c>
      <c r="I138" s="19"/>
      <c r="J138" s="19"/>
      <c r="K138" s="19"/>
      <c r="L138" s="19"/>
      <c r="M138" s="19"/>
      <c r="N138" s="19"/>
      <c r="O138" s="29" t="n">
        <f aca="false">SUM(E138:N138)</f>
        <v>400</v>
      </c>
    </row>
    <row r="139" customFormat="false" ht="13.5" hidden="false" customHeight="true" outlineLevel="0" collapsed="false">
      <c r="A139" s="356"/>
      <c r="B139" s="356"/>
      <c r="C139" s="231" t="s">
        <v>583</v>
      </c>
      <c r="D139" s="326"/>
      <c r="E139" s="19"/>
      <c r="F139" s="19"/>
      <c r="G139" s="19"/>
      <c r="H139" s="19" t="n">
        <v>400</v>
      </c>
      <c r="I139" s="19"/>
      <c r="J139" s="19"/>
      <c r="K139" s="19"/>
      <c r="L139" s="19"/>
      <c r="M139" s="19"/>
      <c r="N139" s="19"/>
      <c r="O139" s="29" t="n">
        <f aca="false">SUM(E139:N139)</f>
        <v>400</v>
      </c>
    </row>
    <row r="140" customFormat="false" ht="13.5" hidden="false" customHeight="true" outlineLevel="0" collapsed="false">
      <c r="A140" s="356"/>
      <c r="B140" s="356"/>
      <c r="C140" s="231" t="s">
        <v>584</v>
      </c>
      <c r="D140" s="326"/>
      <c r="E140" s="19"/>
      <c r="F140" s="19"/>
      <c r="G140" s="19" t="n">
        <v>1200</v>
      </c>
      <c r="H140" s="19"/>
      <c r="I140" s="19"/>
      <c r="J140" s="19"/>
      <c r="K140" s="19"/>
      <c r="L140" s="19"/>
      <c r="M140" s="19"/>
      <c r="N140" s="19"/>
      <c r="O140" s="29" t="n">
        <f aca="false">SUM(E140:N140)</f>
        <v>1200</v>
      </c>
    </row>
    <row r="141" customFormat="false" ht="13.5" hidden="false" customHeight="true" outlineLevel="0" collapsed="false">
      <c r="A141" s="356"/>
      <c r="B141" s="356"/>
      <c r="C141" s="19" t="s">
        <v>585</v>
      </c>
      <c r="D141" s="19"/>
      <c r="E141" s="19"/>
      <c r="F141" s="19"/>
      <c r="G141" s="19"/>
      <c r="H141" s="19" t="n">
        <v>3500</v>
      </c>
      <c r="I141" s="19"/>
      <c r="J141" s="19"/>
      <c r="K141" s="19"/>
      <c r="L141" s="19"/>
      <c r="M141" s="19"/>
      <c r="N141" s="19"/>
      <c r="O141" s="29" t="n">
        <f aca="false">SUM(E141:N141)</f>
        <v>3500</v>
      </c>
    </row>
    <row r="142" customFormat="false" ht="13.5" hidden="false" customHeight="true" outlineLevel="0" collapsed="false">
      <c r="A142" s="356"/>
      <c r="B142" s="356"/>
      <c r="C142" s="19" t="s">
        <v>586</v>
      </c>
      <c r="D142" s="19"/>
      <c r="E142" s="19"/>
      <c r="F142" s="19"/>
      <c r="G142" s="19"/>
      <c r="H142" s="19" t="n">
        <v>500</v>
      </c>
      <c r="I142" s="19"/>
      <c r="J142" s="19"/>
      <c r="K142" s="19"/>
      <c r="L142" s="19"/>
      <c r="M142" s="19"/>
      <c r="N142" s="19"/>
      <c r="O142" s="29" t="n">
        <f aca="false">SUM(E142:N142)</f>
        <v>500</v>
      </c>
    </row>
    <row r="143" customFormat="false" ht="24" hidden="false" customHeight="true" outlineLevel="0" collapsed="false">
      <c r="A143" s="356"/>
      <c r="B143" s="358"/>
      <c r="C143" s="359" t="s">
        <v>587</v>
      </c>
      <c r="D143" s="359"/>
      <c r="E143" s="19"/>
      <c r="F143" s="19"/>
      <c r="G143" s="19"/>
      <c r="H143" s="19" t="n">
        <v>500</v>
      </c>
      <c r="I143" s="19"/>
      <c r="J143" s="19"/>
      <c r="K143" s="19"/>
      <c r="L143" s="19"/>
      <c r="M143" s="19"/>
      <c r="N143" s="19"/>
      <c r="O143" s="29" t="n">
        <f aca="false">SUM(E143:N143)</f>
        <v>500</v>
      </c>
    </row>
    <row r="144" customFormat="false" ht="24" hidden="false" customHeight="true" outlineLevel="0" collapsed="false">
      <c r="A144" s="356"/>
      <c r="B144" s="358"/>
      <c r="C144" s="359" t="s">
        <v>588</v>
      </c>
      <c r="D144" s="359"/>
      <c r="E144" s="19"/>
      <c r="F144" s="19"/>
      <c r="G144" s="19"/>
      <c r="H144" s="19" t="n">
        <v>500</v>
      </c>
      <c r="I144" s="19"/>
      <c r="J144" s="19"/>
      <c r="K144" s="19"/>
      <c r="L144" s="19"/>
      <c r="M144" s="19"/>
      <c r="N144" s="19"/>
      <c r="O144" s="29" t="n">
        <f aca="false">SUM(E144:N144)</f>
        <v>500</v>
      </c>
    </row>
    <row r="145" customFormat="false" ht="13.5" hidden="false" customHeight="true" outlineLevel="0" collapsed="false">
      <c r="A145" s="356"/>
      <c r="B145" s="356"/>
      <c r="C145" s="19" t="s">
        <v>589</v>
      </c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29"/>
    </row>
    <row r="146" customFormat="false" ht="13.5" hidden="false" customHeight="true" outlineLevel="0" collapsed="false">
      <c r="A146" s="356"/>
      <c r="B146" s="356"/>
      <c r="C146" s="231" t="s">
        <v>590</v>
      </c>
      <c r="D146" s="326"/>
      <c r="E146" s="19"/>
      <c r="F146" s="19"/>
      <c r="G146" s="19" t="n">
        <v>23450</v>
      </c>
      <c r="H146" s="19"/>
      <c r="I146" s="19"/>
      <c r="J146" s="19"/>
      <c r="K146" s="19"/>
      <c r="L146" s="19"/>
      <c r="M146" s="19"/>
      <c r="N146" s="19"/>
      <c r="O146" s="29" t="n">
        <f aca="false">SUM(E146:N146)</f>
        <v>23450</v>
      </c>
    </row>
    <row r="147" customFormat="false" ht="13.5" hidden="false" customHeight="true" outlineLevel="0" collapsed="false">
      <c r="A147" s="356"/>
      <c r="B147" s="356"/>
      <c r="C147" s="231" t="s">
        <v>591</v>
      </c>
      <c r="D147" s="258"/>
      <c r="E147" s="19"/>
      <c r="F147" s="19"/>
      <c r="G147" s="19"/>
      <c r="H147" s="19" t="n">
        <v>1662</v>
      </c>
      <c r="I147" s="19"/>
      <c r="J147" s="19"/>
      <c r="K147" s="19"/>
      <c r="L147" s="19"/>
      <c r="M147" s="19"/>
      <c r="N147" s="19"/>
      <c r="O147" s="29" t="n">
        <f aca="false">SUM(E147:N147)</f>
        <v>1662</v>
      </c>
    </row>
    <row r="148" customFormat="false" ht="12" hidden="false" customHeight="false" outlineLevel="0" collapsed="false">
      <c r="A148" s="349"/>
      <c r="B148" s="349"/>
      <c r="C148" s="218" t="s">
        <v>592</v>
      </c>
      <c r="D148" s="350"/>
      <c r="E148" s="204" t="n">
        <f aca="false">SUM(E116:E147)</f>
        <v>400</v>
      </c>
      <c r="F148" s="204" t="n">
        <f aca="false">SUM(F116:F147)</f>
        <v>108</v>
      </c>
      <c r="G148" s="204" t="n">
        <f aca="false">SUM(G116:G147)</f>
        <v>31414</v>
      </c>
      <c r="H148" s="204" t="n">
        <f aca="false">SUM(H116:H147)</f>
        <v>193390</v>
      </c>
      <c r="I148" s="204" t="n">
        <f aca="false">SUM(I116:I147)</f>
        <v>0</v>
      </c>
      <c r="J148" s="204" t="n">
        <f aca="false">SUM(J116:J147)</f>
        <v>0</v>
      </c>
      <c r="K148" s="204" t="n">
        <f aca="false">SUM(K116:K147)</f>
        <v>0</v>
      </c>
      <c r="L148" s="204" t="n">
        <f aca="false">SUM(L116:L147)</f>
        <v>0</v>
      </c>
      <c r="M148" s="204" t="n">
        <f aca="false">SUM(M116:M147)</f>
        <v>20000</v>
      </c>
      <c r="N148" s="204" t="n">
        <f aca="false">SUM(N116:N147)</f>
        <v>0</v>
      </c>
      <c r="O148" s="204" t="n">
        <f aca="false">SUM(O116:O147)</f>
        <v>245312</v>
      </c>
    </row>
    <row r="149" customFormat="false" ht="12.75" hidden="false" customHeight="true" outlineLevel="0" collapsed="false">
      <c r="A149" s="360"/>
      <c r="B149" s="360"/>
      <c r="C149" s="361" t="s">
        <v>593</v>
      </c>
      <c r="D149" s="361"/>
      <c r="E149" s="360"/>
      <c r="F149" s="360"/>
      <c r="G149" s="360"/>
      <c r="H149" s="362"/>
      <c r="I149" s="363" t="n">
        <v>6525</v>
      </c>
      <c r="J149" s="360"/>
      <c r="K149" s="360"/>
      <c r="L149" s="364" t="n">
        <v>14907</v>
      </c>
      <c r="M149" s="360"/>
      <c r="N149" s="360"/>
      <c r="O149" s="19" t="n">
        <f aca="false">SUM(E149:N149)</f>
        <v>21432</v>
      </c>
    </row>
    <row r="150" customFormat="false" ht="12" hidden="false" customHeight="false" outlineLevel="0" collapsed="false">
      <c r="A150" s="365"/>
      <c r="B150" s="365"/>
      <c r="C150" s="231" t="s">
        <v>509</v>
      </c>
      <c r="D150" s="13"/>
      <c r="E150" s="15"/>
      <c r="F150" s="15"/>
      <c r="G150" s="15"/>
      <c r="H150" s="15"/>
      <c r="I150" s="19" t="n">
        <v>8100</v>
      </c>
      <c r="J150" s="15"/>
      <c r="K150" s="19"/>
      <c r="L150" s="19"/>
      <c r="M150" s="19"/>
      <c r="N150" s="19"/>
      <c r="O150" s="19" t="n">
        <f aca="false">SUM(E150:N150)</f>
        <v>8100</v>
      </c>
    </row>
    <row r="151" customFormat="false" ht="12" hidden="false" customHeight="true" outlineLevel="0" collapsed="false">
      <c r="A151" s="349"/>
      <c r="B151" s="349"/>
      <c r="C151" s="218" t="s">
        <v>337</v>
      </c>
      <c r="D151" s="350"/>
      <c r="E151" s="204" t="n">
        <f aca="false">SUM(E148:E150)</f>
        <v>400</v>
      </c>
      <c r="F151" s="204" t="n">
        <f aca="false">SUM(F148:F150)</f>
        <v>108</v>
      </c>
      <c r="G151" s="204" t="n">
        <f aca="false">SUM(G148:G150)</f>
        <v>31414</v>
      </c>
      <c r="H151" s="204" t="n">
        <f aca="false">SUM(H148:H150)</f>
        <v>193390</v>
      </c>
      <c r="I151" s="204" t="n">
        <f aca="false">SUM(I148:I150)</f>
        <v>14625</v>
      </c>
      <c r="J151" s="204" t="n">
        <f aca="false">SUM(J148:J150)</f>
        <v>0</v>
      </c>
      <c r="K151" s="204" t="n">
        <f aca="false">SUM(K148:K150)</f>
        <v>0</v>
      </c>
      <c r="L151" s="204" t="n">
        <f aca="false">SUM(L148:L150)</f>
        <v>14907</v>
      </c>
      <c r="M151" s="204" t="n">
        <f aca="false">SUM(M148:M150)</f>
        <v>20000</v>
      </c>
      <c r="N151" s="204" t="n">
        <f aca="false">SUM(N148:N150)</f>
        <v>0</v>
      </c>
      <c r="O151" s="204" t="n">
        <f aca="false">SUM(O148:O150)</f>
        <v>274844</v>
      </c>
    </row>
    <row r="152" customFormat="false" ht="12" hidden="false" customHeight="true" outlineLevel="0" collapsed="false">
      <c r="A152" s="356" t="n">
        <v>1</v>
      </c>
      <c r="B152" s="356" t="n">
        <v>15</v>
      </c>
      <c r="C152" s="302" t="s">
        <v>594</v>
      </c>
      <c r="D152" s="258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2" hidden="false" customHeight="true" outlineLevel="0" collapsed="false">
      <c r="A153" s="356"/>
      <c r="B153" s="356"/>
      <c r="C153" s="366" t="s">
        <v>595</v>
      </c>
      <c r="D153" s="258" t="s">
        <v>596</v>
      </c>
      <c r="E153" s="19"/>
      <c r="F153" s="19"/>
      <c r="G153" s="19" t="n">
        <v>100</v>
      </c>
      <c r="H153" s="19"/>
      <c r="I153" s="19"/>
      <c r="J153" s="19"/>
      <c r="K153" s="19"/>
      <c r="L153" s="19"/>
      <c r="M153" s="19"/>
      <c r="N153" s="19"/>
      <c r="O153" s="19" t="n">
        <f aca="false">SUM(E153:N153)</f>
        <v>100</v>
      </c>
    </row>
    <row r="154" customFormat="false" ht="12" hidden="false" customHeight="true" outlineLevel="0" collapsed="false">
      <c r="A154" s="356"/>
      <c r="B154" s="356"/>
      <c r="C154" s="366" t="n">
        <v>813000</v>
      </c>
      <c r="D154" s="258" t="s">
        <v>597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" hidden="false" customHeight="true" outlineLevel="0" collapsed="false">
      <c r="A155" s="356"/>
      <c r="B155" s="356"/>
      <c r="C155" s="231" t="s">
        <v>598</v>
      </c>
      <c r="D155" s="258"/>
      <c r="E155" s="19"/>
      <c r="F155" s="19"/>
      <c r="G155" s="19" t="n">
        <v>24000</v>
      </c>
      <c r="H155" s="19"/>
      <c r="I155" s="19"/>
      <c r="J155" s="19"/>
      <c r="K155" s="19"/>
      <c r="L155" s="19"/>
      <c r="M155" s="19"/>
      <c r="N155" s="19"/>
      <c r="O155" s="19" t="n">
        <f aca="false">SUM(E155:N155)</f>
        <v>24000</v>
      </c>
    </row>
    <row r="156" customFormat="false" ht="12" hidden="false" customHeight="true" outlineLevel="0" collapsed="false">
      <c r="A156" s="356"/>
      <c r="B156" s="356"/>
      <c r="C156" s="231" t="s">
        <v>599</v>
      </c>
      <c r="D156" s="258"/>
      <c r="E156" s="19"/>
      <c r="F156" s="19"/>
      <c r="G156" s="19" t="n">
        <v>108000</v>
      </c>
      <c r="H156" s="19"/>
      <c r="I156" s="19"/>
      <c r="J156" s="19"/>
      <c r="K156" s="19"/>
      <c r="L156" s="19"/>
      <c r="M156" s="19"/>
      <c r="N156" s="19"/>
      <c r="O156" s="19" t="n">
        <f aca="false">SUM(E156:N156)</f>
        <v>108000</v>
      </c>
    </row>
    <row r="157" customFormat="false" ht="12" hidden="false" customHeight="true" outlineLevel="0" collapsed="false">
      <c r="A157" s="356"/>
      <c r="B157" s="356"/>
      <c r="C157" s="366" t="s">
        <v>600</v>
      </c>
      <c r="D157" s="258"/>
      <c r="E157" s="19"/>
      <c r="F157" s="19"/>
      <c r="G157" s="19" t="n">
        <v>700</v>
      </c>
      <c r="H157" s="19"/>
      <c r="I157" s="19"/>
      <c r="J157" s="19"/>
      <c r="K157" s="19"/>
      <c r="L157" s="19"/>
      <c r="M157" s="19"/>
      <c r="N157" s="19"/>
      <c r="O157" s="19" t="n">
        <f aca="false">SUM(E157:N157)</f>
        <v>700</v>
      </c>
    </row>
    <row r="158" customFormat="false" ht="12" hidden="false" customHeight="true" outlineLevel="0" collapsed="false">
      <c r="A158" s="356"/>
      <c r="B158" s="356"/>
      <c r="C158" s="366" t="s">
        <v>601</v>
      </c>
      <c r="D158" s="258"/>
      <c r="E158" s="19"/>
      <c r="F158" s="19"/>
      <c r="G158" s="19" t="n">
        <v>2700</v>
      </c>
      <c r="H158" s="19"/>
      <c r="I158" s="19"/>
      <c r="J158" s="19"/>
      <c r="K158" s="19"/>
      <c r="L158" s="19"/>
      <c r="M158" s="19"/>
      <c r="N158" s="19"/>
      <c r="O158" s="19" t="n">
        <f aca="false">SUM(E158:N158)</f>
        <v>2700</v>
      </c>
    </row>
    <row r="159" customFormat="false" ht="12" hidden="false" customHeight="true" outlineLevel="0" collapsed="false">
      <c r="A159" s="356"/>
      <c r="B159" s="356"/>
      <c r="C159" s="366" t="s">
        <v>602</v>
      </c>
      <c r="D159" s="258"/>
      <c r="E159" s="19"/>
      <c r="F159" s="19"/>
      <c r="G159" s="19" t="n">
        <v>1000</v>
      </c>
      <c r="H159" s="19"/>
      <c r="I159" s="19"/>
      <c r="J159" s="19"/>
      <c r="K159" s="19"/>
      <c r="L159" s="19"/>
      <c r="M159" s="19"/>
      <c r="N159" s="19"/>
      <c r="O159" s="19" t="n">
        <f aca="false">SUM(E159:N159)</f>
        <v>1000</v>
      </c>
    </row>
    <row r="160" customFormat="false" ht="12" hidden="false" customHeight="true" outlineLevel="0" collapsed="false">
      <c r="A160" s="356"/>
      <c r="B160" s="356"/>
      <c r="C160" s="366" t="s">
        <v>603</v>
      </c>
      <c r="D160" s="258"/>
      <c r="E160" s="19"/>
      <c r="F160" s="19"/>
      <c r="G160" s="19" t="n">
        <v>1500</v>
      </c>
      <c r="H160" s="19"/>
      <c r="I160" s="19"/>
      <c r="J160" s="19"/>
      <c r="K160" s="19"/>
      <c r="L160" s="19"/>
      <c r="M160" s="19"/>
      <c r="N160" s="19"/>
      <c r="O160" s="19" t="n">
        <f aca="false">SUM(E160:N160)</f>
        <v>1500</v>
      </c>
    </row>
    <row r="161" customFormat="false" ht="12" hidden="false" customHeight="true" outlineLevel="0" collapsed="false">
      <c r="A161" s="356"/>
      <c r="B161" s="356"/>
      <c r="C161" s="366" t="s">
        <v>604</v>
      </c>
      <c r="D161" s="258"/>
      <c r="E161" s="19"/>
      <c r="F161" s="19"/>
      <c r="G161" s="19" t="n">
        <v>3000</v>
      </c>
      <c r="H161" s="19"/>
      <c r="I161" s="19"/>
      <c r="J161" s="19"/>
      <c r="K161" s="19"/>
      <c r="L161" s="19"/>
      <c r="M161" s="19"/>
      <c r="N161" s="19"/>
      <c r="O161" s="19" t="n">
        <f aca="false">SUM(E161:N161)</f>
        <v>3000</v>
      </c>
    </row>
    <row r="162" customFormat="false" ht="12" hidden="false" customHeight="true" outlineLevel="0" collapsed="false">
      <c r="A162" s="356"/>
      <c r="B162" s="356"/>
      <c r="C162" s="366" t="s">
        <v>605</v>
      </c>
      <c r="D162" s="258"/>
      <c r="E162" s="19"/>
      <c r="F162" s="19"/>
      <c r="G162" s="19" t="n">
        <v>2600</v>
      </c>
      <c r="H162" s="19"/>
      <c r="I162" s="19"/>
      <c r="J162" s="19"/>
      <c r="K162" s="19"/>
      <c r="L162" s="19"/>
      <c r="M162" s="19"/>
      <c r="N162" s="19"/>
      <c r="O162" s="19" t="n">
        <f aca="false">SUM(E162:N162)</f>
        <v>2600</v>
      </c>
    </row>
    <row r="163" customFormat="false" ht="12" hidden="false" customHeight="true" outlineLevel="0" collapsed="false">
      <c r="A163" s="356"/>
      <c r="B163" s="356"/>
      <c r="C163" s="366" t="s">
        <v>606</v>
      </c>
      <c r="D163" s="258"/>
      <c r="E163" s="19"/>
      <c r="F163" s="19"/>
      <c r="G163" s="19"/>
      <c r="H163" s="19" t="n">
        <v>3500</v>
      </c>
      <c r="I163" s="19"/>
      <c r="J163" s="19"/>
      <c r="K163" s="19"/>
      <c r="L163" s="19"/>
      <c r="M163" s="19"/>
      <c r="N163" s="19"/>
      <c r="O163" s="19" t="n">
        <f aca="false">SUM(E163:N163)</f>
        <v>3500</v>
      </c>
    </row>
    <row r="164" customFormat="false" ht="12" hidden="false" customHeight="true" outlineLevel="0" collapsed="false">
      <c r="A164" s="356"/>
      <c r="B164" s="356"/>
      <c r="C164" s="19" t="s">
        <v>607</v>
      </c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12" hidden="false" customHeight="true" outlineLevel="0" collapsed="false">
      <c r="A165" s="356"/>
      <c r="B165" s="356"/>
      <c r="C165" s="231" t="s">
        <v>608</v>
      </c>
      <c r="D165" s="258"/>
      <c r="E165" s="19"/>
      <c r="F165" s="367"/>
      <c r="G165" s="19" t="n">
        <v>78000</v>
      </c>
      <c r="H165" s="19"/>
      <c r="I165" s="19"/>
      <c r="J165" s="19"/>
      <c r="K165" s="19"/>
      <c r="L165" s="19"/>
      <c r="M165" s="19"/>
      <c r="N165" s="19"/>
      <c r="O165" s="19" t="n">
        <f aca="false">SUM(E165:N165)</f>
        <v>78000</v>
      </c>
    </row>
    <row r="166" customFormat="false" ht="12" hidden="false" customHeight="true" outlineLevel="0" collapsed="false">
      <c r="A166" s="356"/>
      <c r="B166" s="356"/>
      <c r="C166" s="19" t="s">
        <v>609</v>
      </c>
      <c r="D166" s="19"/>
      <c r="E166" s="19"/>
      <c r="F166" s="367"/>
      <c r="G166" s="19" t="n">
        <v>30500</v>
      </c>
      <c r="H166" s="19"/>
      <c r="I166" s="19"/>
      <c r="J166" s="19"/>
      <c r="K166" s="19"/>
      <c r="L166" s="19"/>
      <c r="M166" s="19"/>
      <c r="N166" s="19"/>
      <c r="O166" s="19" t="n">
        <f aca="false">SUM(E166:N166)</f>
        <v>30500</v>
      </c>
    </row>
    <row r="167" customFormat="false" ht="12" hidden="false" customHeight="true" outlineLevel="0" collapsed="false">
      <c r="A167" s="356"/>
      <c r="B167" s="356"/>
      <c r="C167" s="19" t="s">
        <v>610</v>
      </c>
      <c r="D167" s="19"/>
      <c r="E167" s="19"/>
      <c r="F167" s="367"/>
      <c r="G167" s="19" t="n">
        <v>2000</v>
      </c>
      <c r="H167" s="19"/>
      <c r="I167" s="19"/>
      <c r="J167" s="19"/>
      <c r="K167" s="19"/>
      <c r="L167" s="19"/>
      <c r="M167" s="19"/>
      <c r="N167" s="19"/>
      <c r="O167" s="19" t="n">
        <f aca="false">SUM(E167:N167)</f>
        <v>2000</v>
      </c>
    </row>
    <row r="168" customFormat="false" ht="12" hidden="false" customHeight="true" outlineLevel="0" collapsed="false">
      <c r="A168" s="356"/>
      <c r="B168" s="356"/>
      <c r="C168" s="231" t="s">
        <v>611</v>
      </c>
      <c r="D168" s="326"/>
      <c r="E168" s="19"/>
      <c r="F168" s="367"/>
      <c r="G168" s="19" t="n">
        <v>7000</v>
      </c>
      <c r="H168" s="19"/>
      <c r="I168" s="19"/>
      <c r="J168" s="19"/>
      <c r="K168" s="19"/>
      <c r="L168" s="19"/>
      <c r="M168" s="19"/>
      <c r="N168" s="19"/>
      <c r="O168" s="19" t="n">
        <f aca="false">SUM(E168:N168)</f>
        <v>7000</v>
      </c>
    </row>
    <row r="169" customFormat="false" ht="12.6" hidden="false" customHeight="true" outlineLevel="0" collapsed="false">
      <c r="A169" s="356"/>
      <c r="B169" s="356"/>
      <c r="C169" s="222" t="s">
        <v>612</v>
      </c>
      <c r="D169" s="222"/>
      <c r="E169" s="19"/>
      <c r="F169" s="367"/>
      <c r="G169" s="19"/>
      <c r="H169" s="19"/>
      <c r="I169" s="19"/>
      <c r="J169" s="19"/>
      <c r="K169" s="19"/>
      <c r="L169" s="19"/>
      <c r="M169" s="19"/>
      <c r="N169" s="19"/>
      <c r="O169" s="19"/>
    </row>
    <row r="170" customFormat="false" ht="12.6" hidden="false" customHeight="true" outlineLevel="0" collapsed="false">
      <c r="A170" s="356"/>
      <c r="B170" s="356"/>
      <c r="C170" s="231" t="s">
        <v>613</v>
      </c>
      <c r="D170" s="258"/>
      <c r="E170" s="19"/>
      <c r="F170" s="367"/>
      <c r="G170" s="19" t="n">
        <v>5000</v>
      </c>
      <c r="H170" s="19"/>
      <c r="I170" s="19"/>
      <c r="J170" s="19"/>
      <c r="K170" s="19"/>
      <c r="L170" s="19"/>
      <c r="M170" s="19"/>
      <c r="N170" s="19"/>
      <c r="O170" s="19" t="n">
        <f aca="false">SUM(E170:N170)</f>
        <v>5000</v>
      </c>
    </row>
    <row r="171" customFormat="false" ht="12.6" hidden="false" customHeight="true" outlineLevel="0" collapsed="false">
      <c r="A171" s="19"/>
      <c r="B171" s="19"/>
      <c r="C171" s="19" t="s">
        <v>614</v>
      </c>
      <c r="D171" s="19"/>
      <c r="E171" s="19"/>
      <c r="F171" s="367"/>
      <c r="G171" s="19" t="n">
        <v>3000</v>
      </c>
      <c r="H171" s="19"/>
      <c r="I171" s="19"/>
      <c r="J171" s="19"/>
      <c r="K171" s="19"/>
      <c r="L171" s="19"/>
      <c r="M171" s="19"/>
      <c r="N171" s="19"/>
      <c r="O171" s="19" t="n">
        <f aca="false">SUM(E171:N171)</f>
        <v>3000</v>
      </c>
    </row>
    <row r="172" customFormat="false" ht="12" hidden="false" customHeight="true" outlineLevel="0" collapsed="false">
      <c r="A172" s="356"/>
      <c r="B172" s="356"/>
      <c r="C172" s="231" t="s">
        <v>615</v>
      </c>
      <c r="D172" s="258"/>
      <c r="E172" s="19"/>
      <c r="F172" s="367"/>
      <c r="G172" s="19" t="n">
        <v>6500</v>
      </c>
      <c r="H172" s="19"/>
      <c r="I172" s="19"/>
      <c r="J172" s="19"/>
      <c r="K172" s="19"/>
      <c r="L172" s="19"/>
      <c r="M172" s="19"/>
      <c r="N172" s="19"/>
      <c r="O172" s="19" t="n">
        <f aca="false">SUM(E172:N172)</f>
        <v>6500</v>
      </c>
    </row>
    <row r="173" customFormat="false" ht="12" hidden="false" customHeight="true" outlineLevel="0" collapsed="false">
      <c r="A173" s="356"/>
      <c r="B173" s="356"/>
      <c r="C173" s="19" t="s">
        <v>354</v>
      </c>
      <c r="D173" s="19"/>
      <c r="E173" s="19"/>
      <c r="F173" s="367"/>
      <c r="G173" s="19"/>
      <c r="H173" s="19"/>
      <c r="I173" s="19"/>
      <c r="J173" s="19"/>
      <c r="K173" s="19"/>
      <c r="L173" s="19"/>
      <c r="M173" s="19"/>
      <c r="N173" s="19"/>
      <c r="O173" s="19"/>
    </row>
    <row r="174" customFormat="false" ht="12" hidden="false" customHeight="true" outlineLevel="0" collapsed="false">
      <c r="A174" s="356"/>
      <c r="B174" s="356"/>
      <c r="C174" s="366" t="s">
        <v>616</v>
      </c>
      <c r="D174" s="326"/>
      <c r="E174" s="19"/>
      <c r="F174" s="367"/>
      <c r="G174" s="19" t="n">
        <v>16000</v>
      </c>
      <c r="H174" s="19"/>
      <c r="I174" s="19"/>
      <c r="J174" s="19"/>
      <c r="K174" s="19"/>
      <c r="L174" s="19"/>
      <c r="M174" s="19"/>
      <c r="N174" s="19"/>
      <c r="O174" s="19" t="n">
        <f aca="false">SUM(E174:N174)</f>
        <v>16000</v>
      </c>
    </row>
    <row r="175" customFormat="false" ht="26.1" hidden="false" customHeight="true" outlineLevel="0" collapsed="false">
      <c r="A175" s="356"/>
      <c r="B175" s="356"/>
      <c r="C175" s="18" t="s">
        <v>617</v>
      </c>
      <c r="D175" s="18"/>
      <c r="E175" s="19"/>
      <c r="F175" s="367"/>
      <c r="G175" s="19" t="n">
        <v>51000</v>
      </c>
      <c r="H175" s="19"/>
      <c r="I175" s="19"/>
      <c r="J175" s="19"/>
      <c r="K175" s="19"/>
      <c r="L175" s="19"/>
      <c r="M175" s="19"/>
      <c r="N175" s="19"/>
      <c r="O175" s="19" t="n">
        <f aca="false">SUM(E175:N175)</f>
        <v>51000</v>
      </c>
    </row>
    <row r="176" customFormat="false" ht="24" hidden="false" customHeight="true" outlineLevel="0" collapsed="false">
      <c r="A176" s="356"/>
      <c r="B176" s="356"/>
      <c r="C176" s="18" t="s">
        <v>618</v>
      </c>
      <c r="D176" s="18"/>
      <c r="E176" s="19"/>
      <c r="F176" s="367"/>
      <c r="G176" s="19" t="n">
        <v>2500</v>
      </c>
      <c r="H176" s="19"/>
      <c r="I176" s="19"/>
      <c r="J176" s="19"/>
      <c r="K176" s="19"/>
      <c r="L176" s="19"/>
      <c r="M176" s="19"/>
      <c r="N176" s="19"/>
      <c r="O176" s="19" t="n">
        <f aca="false">SUM(E176:N176)</f>
        <v>2500</v>
      </c>
    </row>
    <row r="177" customFormat="false" ht="24" hidden="false" customHeight="true" outlineLevel="0" collapsed="false">
      <c r="A177" s="356"/>
      <c r="B177" s="356"/>
      <c r="C177" s="18" t="s">
        <v>619</v>
      </c>
      <c r="D177" s="18"/>
      <c r="E177" s="19"/>
      <c r="F177" s="367"/>
      <c r="G177" s="19" t="n">
        <v>1500</v>
      </c>
      <c r="H177" s="19"/>
      <c r="I177" s="19"/>
      <c r="J177" s="19"/>
      <c r="K177" s="19"/>
      <c r="L177" s="19"/>
      <c r="M177" s="19"/>
      <c r="N177" s="19"/>
      <c r="O177" s="19" t="n">
        <f aca="false">SUM(E177:N177)</f>
        <v>1500</v>
      </c>
    </row>
    <row r="178" customFormat="false" ht="12" hidden="false" customHeight="true" outlineLevel="0" collapsed="false">
      <c r="A178" s="356"/>
      <c r="B178" s="356"/>
      <c r="C178" s="19" t="s">
        <v>620</v>
      </c>
      <c r="D178" s="19"/>
      <c r="E178" s="19"/>
      <c r="F178" s="367"/>
      <c r="G178" s="19" t="n">
        <v>2000</v>
      </c>
      <c r="H178" s="19"/>
      <c r="I178" s="19"/>
      <c r="J178" s="19"/>
      <c r="K178" s="19"/>
      <c r="L178" s="19"/>
      <c r="M178" s="19"/>
      <c r="N178" s="19"/>
      <c r="O178" s="19" t="n">
        <f aca="false">SUM(E178:N178)</f>
        <v>2000</v>
      </c>
    </row>
    <row r="179" customFormat="false" ht="12" hidden="false" customHeight="true" outlineLevel="0" collapsed="false">
      <c r="A179" s="356"/>
      <c r="B179" s="356"/>
      <c r="C179" s="231" t="s">
        <v>621</v>
      </c>
      <c r="D179" s="326"/>
      <c r="E179" s="19"/>
      <c r="F179" s="367"/>
      <c r="G179" s="19" t="n">
        <v>1000</v>
      </c>
      <c r="H179" s="19"/>
      <c r="I179" s="19"/>
      <c r="J179" s="19"/>
      <c r="K179" s="19"/>
      <c r="L179" s="19"/>
      <c r="M179" s="19"/>
      <c r="N179" s="19"/>
      <c r="O179" s="19" t="n">
        <f aca="false">SUM(E179:N179)</f>
        <v>1000</v>
      </c>
    </row>
    <row r="180" customFormat="false" ht="24" hidden="false" customHeight="true" outlineLevel="0" collapsed="false">
      <c r="A180" s="356"/>
      <c r="B180" s="356"/>
      <c r="C180" s="18" t="s">
        <v>622</v>
      </c>
      <c r="D180" s="18"/>
      <c r="E180" s="19"/>
      <c r="F180" s="367"/>
      <c r="G180" s="19" t="n">
        <v>1000</v>
      </c>
      <c r="H180" s="19"/>
      <c r="I180" s="19"/>
      <c r="J180" s="19"/>
      <c r="K180" s="19"/>
      <c r="L180" s="19"/>
      <c r="M180" s="19"/>
      <c r="N180" s="19"/>
      <c r="O180" s="19" t="n">
        <f aca="false">SUM(E180:N180)</f>
        <v>1000</v>
      </c>
    </row>
    <row r="181" customFormat="false" ht="24.95" hidden="false" customHeight="true" outlineLevel="0" collapsed="false">
      <c r="A181" s="356"/>
      <c r="B181" s="356"/>
      <c r="C181" s="18" t="s">
        <v>623</v>
      </c>
      <c r="D181" s="18"/>
      <c r="E181" s="19"/>
      <c r="F181" s="367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12" hidden="false" customHeight="true" outlineLevel="0" collapsed="false">
      <c r="A182" s="356"/>
      <c r="B182" s="356"/>
      <c r="C182" s="231" t="s">
        <v>624</v>
      </c>
      <c r="D182" s="258"/>
      <c r="E182" s="19"/>
      <c r="F182" s="367"/>
      <c r="G182" s="19" t="n">
        <v>1500</v>
      </c>
      <c r="H182" s="19"/>
      <c r="I182" s="19"/>
      <c r="J182" s="19"/>
      <c r="K182" s="19"/>
      <c r="L182" s="19"/>
      <c r="M182" s="19"/>
      <c r="N182" s="19"/>
      <c r="O182" s="19" t="n">
        <f aca="false">SUM(E182:N182)</f>
        <v>1500</v>
      </c>
    </row>
    <row r="183" customFormat="false" ht="12" hidden="false" customHeight="true" outlineLevel="0" collapsed="false">
      <c r="A183" s="356"/>
      <c r="B183" s="356"/>
      <c r="C183" s="19" t="s">
        <v>625</v>
      </c>
      <c r="D183" s="19"/>
      <c r="E183" s="19"/>
      <c r="F183" s="367"/>
      <c r="G183" s="19" t="n">
        <v>850</v>
      </c>
      <c r="H183" s="19"/>
      <c r="I183" s="19"/>
      <c r="J183" s="19"/>
      <c r="K183" s="19"/>
      <c r="L183" s="19"/>
      <c r="M183" s="19"/>
      <c r="N183" s="19"/>
      <c r="O183" s="19" t="n">
        <f aca="false">SUM(E183:N183)</f>
        <v>850</v>
      </c>
    </row>
    <row r="184" customFormat="false" ht="12" hidden="false" customHeight="true" outlineLevel="0" collapsed="false">
      <c r="A184" s="356"/>
      <c r="B184" s="356"/>
      <c r="C184" s="231" t="s">
        <v>626</v>
      </c>
      <c r="D184" s="326"/>
      <c r="E184" s="19"/>
      <c r="F184" s="367"/>
      <c r="G184" s="19" t="n">
        <v>150</v>
      </c>
      <c r="H184" s="19"/>
      <c r="I184" s="19"/>
      <c r="J184" s="19"/>
      <c r="K184" s="19"/>
      <c r="L184" s="19"/>
      <c r="M184" s="19"/>
      <c r="N184" s="19"/>
      <c r="O184" s="19" t="n">
        <f aca="false">SUM(E184:N184)</f>
        <v>150</v>
      </c>
    </row>
    <row r="185" customFormat="false" ht="12" hidden="false" customHeight="true" outlineLevel="0" collapsed="false">
      <c r="A185" s="356"/>
      <c r="B185" s="356"/>
      <c r="C185" s="222" t="s">
        <v>627</v>
      </c>
      <c r="D185" s="222"/>
      <c r="E185" s="19"/>
      <c r="F185" s="367"/>
      <c r="G185" s="19"/>
      <c r="H185" s="19"/>
      <c r="I185" s="19"/>
      <c r="J185" s="19"/>
      <c r="K185" s="19"/>
      <c r="L185" s="19"/>
      <c r="M185" s="19"/>
      <c r="N185" s="19"/>
      <c r="O185" s="19"/>
    </row>
    <row r="186" customFormat="false" ht="12.95" hidden="false" customHeight="true" outlineLevel="0" collapsed="false">
      <c r="A186" s="356"/>
      <c r="B186" s="356"/>
      <c r="C186" s="231" t="s">
        <v>628</v>
      </c>
      <c r="D186" s="258"/>
      <c r="E186" s="19"/>
      <c r="F186" s="367"/>
      <c r="G186" s="19" t="n">
        <v>13177</v>
      </c>
      <c r="H186" s="19"/>
      <c r="I186" s="19"/>
      <c r="J186" s="19"/>
      <c r="K186" s="19"/>
      <c r="L186" s="19"/>
      <c r="M186" s="19"/>
      <c r="N186" s="19"/>
      <c r="O186" s="19" t="n">
        <f aca="false">SUM(E186:N186)</f>
        <v>13177</v>
      </c>
    </row>
    <row r="187" customFormat="false" ht="12.95" hidden="false" customHeight="true" outlineLevel="0" collapsed="false">
      <c r="A187" s="356"/>
      <c r="B187" s="356"/>
      <c r="C187" s="154" t="s">
        <v>629</v>
      </c>
      <c r="D187" s="219"/>
      <c r="E187" s="19"/>
      <c r="F187" s="367"/>
      <c r="G187" s="19"/>
      <c r="H187" s="19" t="n">
        <v>18000</v>
      </c>
      <c r="I187" s="19"/>
      <c r="J187" s="19"/>
      <c r="K187" s="19"/>
      <c r="L187" s="19"/>
      <c r="M187" s="19"/>
      <c r="N187" s="19"/>
      <c r="O187" s="19" t="n">
        <f aca="false">SUM(E187:N187)</f>
        <v>18000</v>
      </c>
    </row>
    <row r="188" customFormat="false" ht="12.95" hidden="false" customHeight="true" outlineLevel="0" collapsed="false">
      <c r="A188" s="356"/>
      <c r="B188" s="356"/>
      <c r="C188" s="231" t="s">
        <v>630</v>
      </c>
      <c r="D188" s="258"/>
      <c r="E188" s="19"/>
      <c r="F188" s="367"/>
      <c r="G188" s="19" t="n">
        <v>6000</v>
      </c>
      <c r="H188" s="19"/>
      <c r="I188" s="19"/>
      <c r="J188" s="19"/>
      <c r="K188" s="19"/>
      <c r="L188" s="19"/>
      <c r="M188" s="19"/>
      <c r="N188" s="19"/>
      <c r="O188" s="19" t="n">
        <f aca="false">SUM(E188:N188)</f>
        <v>6000</v>
      </c>
    </row>
    <row r="189" customFormat="false" ht="12.95" hidden="false" customHeight="true" outlineLevel="0" collapsed="false">
      <c r="A189" s="356" t="s">
        <v>203</v>
      </c>
      <c r="B189" s="356"/>
      <c r="C189" s="231" t="s">
        <v>631</v>
      </c>
      <c r="D189" s="326"/>
      <c r="E189" s="19"/>
      <c r="F189" s="367"/>
      <c r="G189" s="19" t="n">
        <v>10000</v>
      </c>
      <c r="H189" s="19"/>
      <c r="I189" s="19"/>
      <c r="J189" s="19"/>
      <c r="K189" s="19"/>
      <c r="L189" s="19"/>
      <c r="M189" s="19"/>
      <c r="N189" s="19"/>
      <c r="O189" s="19" t="n">
        <f aca="false">SUM(E189:N189)</f>
        <v>10000</v>
      </c>
    </row>
    <row r="190" customFormat="false" ht="12.95" hidden="false" customHeight="true" outlineLevel="0" collapsed="false">
      <c r="A190" s="356"/>
      <c r="B190" s="356"/>
      <c r="C190" s="231" t="s">
        <v>632</v>
      </c>
      <c r="D190" s="326"/>
      <c r="E190" s="19"/>
      <c r="F190" s="367"/>
      <c r="G190" s="19" t="n">
        <v>2300</v>
      </c>
      <c r="H190" s="19"/>
      <c r="I190" s="19"/>
      <c r="J190" s="19"/>
      <c r="K190" s="19"/>
      <c r="L190" s="19"/>
      <c r="M190" s="19"/>
      <c r="N190" s="19"/>
      <c r="O190" s="19" t="n">
        <f aca="false">SUM(E190:N190)</f>
        <v>2300</v>
      </c>
    </row>
    <row r="191" customFormat="false" ht="12.95" hidden="false" customHeight="true" outlineLevel="0" collapsed="false">
      <c r="A191" s="356"/>
      <c r="B191" s="356"/>
      <c r="C191" s="231" t="s">
        <v>633</v>
      </c>
      <c r="D191" s="326"/>
      <c r="E191" s="19"/>
      <c r="F191" s="367"/>
      <c r="G191" s="19" t="n">
        <v>3500</v>
      </c>
      <c r="H191" s="19"/>
      <c r="I191" s="19"/>
      <c r="J191" s="19"/>
      <c r="K191" s="19"/>
      <c r="L191" s="19"/>
      <c r="M191" s="19"/>
      <c r="N191" s="19"/>
      <c r="O191" s="19" t="n">
        <f aca="false">SUM(E191:N191)</f>
        <v>3500</v>
      </c>
    </row>
    <row r="192" customFormat="false" ht="12.95" hidden="false" customHeight="true" outlineLevel="0" collapsed="false">
      <c r="A192" s="356"/>
      <c r="B192" s="356"/>
      <c r="C192" s="231" t="s">
        <v>634</v>
      </c>
      <c r="D192" s="258"/>
      <c r="E192" s="19"/>
      <c r="F192" s="367"/>
      <c r="G192" s="19" t="n">
        <v>47000</v>
      </c>
      <c r="H192" s="19"/>
      <c r="I192" s="19"/>
      <c r="J192" s="19"/>
      <c r="K192" s="19"/>
      <c r="L192" s="19"/>
      <c r="M192" s="19"/>
      <c r="N192" s="19"/>
      <c r="O192" s="19" t="n">
        <f aca="false">SUM(E192:N192)</f>
        <v>47000</v>
      </c>
    </row>
    <row r="193" customFormat="false" ht="12.95" hidden="false" customHeight="true" outlineLevel="0" collapsed="false">
      <c r="A193" s="356"/>
      <c r="B193" s="356"/>
      <c r="C193" s="231" t="s">
        <v>635</v>
      </c>
      <c r="D193" s="258"/>
      <c r="E193" s="19"/>
      <c r="F193" s="367"/>
      <c r="G193" s="19" t="n">
        <v>95000</v>
      </c>
      <c r="H193" s="19"/>
      <c r="I193" s="19"/>
      <c r="J193" s="19"/>
      <c r="K193" s="19"/>
      <c r="L193" s="19"/>
      <c r="M193" s="19"/>
      <c r="N193" s="19"/>
      <c r="O193" s="19" t="n">
        <f aca="false">SUM(E193:N193)</f>
        <v>95000</v>
      </c>
    </row>
    <row r="194" customFormat="false" ht="12.95" hidden="false" customHeight="true" outlineLevel="0" collapsed="false">
      <c r="A194" s="356"/>
      <c r="B194" s="356"/>
      <c r="C194" s="231" t="s">
        <v>636</v>
      </c>
      <c r="D194" s="258"/>
      <c r="E194" s="19"/>
      <c r="F194" s="367"/>
      <c r="G194" s="19" t="n">
        <v>40000</v>
      </c>
      <c r="H194" s="19"/>
      <c r="I194" s="19"/>
      <c r="J194" s="19"/>
      <c r="K194" s="19"/>
      <c r="L194" s="19"/>
      <c r="M194" s="19"/>
      <c r="N194" s="19"/>
      <c r="O194" s="19" t="n">
        <f aca="false">SUM(E194:N194)</f>
        <v>40000</v>
      </c>
    </row>
    <row r="195" customFormat="false" ht="12.95" hidden="false" customHeight="true" outlineLevel="0" collapsed="false">
      <c r="A195" s="356"/>
      <c r="B195" s="356"/>
      <c r="C195" s="231" t="s">
        <v>637</v>
      </c>
      <c r="D195" s="258"/>
      <c r="E195" s="19"/>
      <c r="F195" s="367"/>
      <c r="G195" s="19" t="n">
        <v>2000</v>
      </c>
      <c r="H195" s="19"/>
      <c r="I195" s="19"/>
      <c r="J195" s="19"/>
      <c r="K195" s="19"/>
      <c r="L195" s="19"/>
      <c r="M195" s="19"/>
      <c r="N195" s="19"/>
      <c r="O195" s="19" t="n">
        <f aca="false">SUM(E195:N195)</f>
        <v>2000</v>
      </c>
    </row>
    <row r="196" customFormat="false" ht="12.95" hidden="false" customHeight="true" outlineLevel="0" collapsed="false">
      <c r="A196" s="356"/>
      <c r="B196" s="356"/>
      <c r="C196" s="231" t="s">
        <v>341</v>
      </c>
      <c r="D196" s="258"/>
      <c r="E196" s="19"/>
      <c r="F196" s="367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12.95" hidden="false" customHeight="true" outlineLevel="0" collapsed="false">
      <c r="A197" s="356"/>
      <c r="B197" s="356"/>
      <c r="C197" s="231" t="s">
        <v>638</v>
      </c>
      <c r="D197" s="258"/>
      <c r="E197" s="19"/>
      <c r="F197" s="367"/>
      <c r="G197" s="19" t="n">
        <v>9000</v>
      </c>
      <c r="H197" s="19"/>
      <c r="I197" s="19"/>
      <c r="J197" s="19"/>
      <c r="K197" s="19"/>
      <c r="L197" s="19"/>
      <c r="M197" s="19"/>
      <c r="N197" s="19"/>
      <c r="O197" s="19" t="n">
        <f aca="false">SUM(E197:N197)</f>
        <v>9000</v>
      </c>
    </row>
    <row r="198" customFormat="false" ht="12.95" hidden="false" customHeight="true" outlineLevel="0" collapsed="false">
      <c r="A198" s="356"/>
      <c r="B198" s="356"/>
      <c r="C198" s="222" t="s">
        <v>345</v>
      </c>
      <c r="D198" s="222"/>
      <c r="E198" s="19"/>
      <c r="F198" s="367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14.1" hidden="false" customHeight="true" outlineLevel="0" collapsed="false">
      <c r="A199" s="356"/>
      <c r="B199" s="356"/>
      <c r="C199" s="19" t="s">
        <v>346</v>
      </c>
      <c r="D199" s="19"/>
      <c r="E199" s="19"/>
      <c r="F199" s="367"/>
      <c r="G199" s="19" t="n">
        <v>106265</v>
      </c>
      <c r="H199" s="19"/>
      <c r="I199" s="19"/>
      <c r="J199" s="19"/>
      <c r="K199" s="19"/>
      <c r="L199" s="19"/>
      <c r="M199" s="19"/>
      <c r="N199" s="19"/>
      <c r="O199" s="19" t="n">
        <f aca="false">SUM(E199:N199)</f>
        <v>106265</v>
      </c>
    </row>
    <row r="200" customFormat="false" ht="14.1" hidden="false" customHeight="true" outlineLevel="0" collapsed="false">
      <c r="A200" s="356"/>
      <c r="B200" s="356"/>
      <c r="C200" s="231" t="s">
        <v>347</v>
      </c>
      <c r="D200" s="258"/>
      <c r="E200" s="19"/>
      <c r="F200" s="367"/>
      <c r="G200" s="19" t="n">
        <v>156767</v>
      </c>
      <c r="H200" s="19"/>
      <c r="I200" s="19"/>
      <c r="J200" s="19"/>
      <c r="K200" s="19"/>
      <c r="L200" s="19"/>
      <c r="M200" s="19"/>
      <c r="N200" s="19"/>
      <c r="O200" s="19" t="n">
        <f aca="false">SUM(E200:N200)</f>
        <v>156767</v>
      </c>
    </row>
    <row r="201" customFormat="false" ht="14.1" hidden="false" customHeight="true" outlineLevel="0" collapsed="false">
      <c r="A201" s="356"/>
      <c r="B201" s="356"/>
      <c r="C201" s="222" t="s">
        <v>343</v>
      </c>
      <c r="D201" s="222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14.1" hidden="false" customHeight="true" outlineLevel="0" collapsed="false">
      <c r="A202" s="356"/>
      <c r="B202" s="356"/>
      <c r="C202" s="222" t="s">
        <v>639</v>
      </c>
      <c r="D202" s="222"/>
      <c r="E202" s="19"/>
      <c r="F202" s="19"/>
      <c r="G202" s="19" t="n">
        <v>54500</v>
      </c>
      <c r="H202" s="19"/>
      <c r="I202" s="19"/>
      <c r="J202" s="19"/>
      <c r="K202" s="19"/>
      <c r="L202" s="19"/>
      <c r="M202" s="19"/>
      <c r="N202" s="19"/>
      <c r="O202" s="19" t="n">
        <f aca="false">SUM(E202:N202)</f>
        <v>54500</v>
      </c>
    </row>
    <row r="203" customFormat="false" ht="14.1" hidden="false" customHeight="true" outlineLevel="0" collapsed="false">
      <c r="A203" s="356"/>
      <c r="B203" s="356"/>
      <c r="C203" s="366" t="s">
        <v>640</v>
      </c>
      <c r="D203" s="326"/>
      <c r="E203" s="19"/>
      <c r="F203" s="19"/>
      <c r="G203" s="19" t="n">
        <v>600</v>
      </c>
      <c r="H203" s="19"/>
      <c r="I203" s="19"/>
      <c r="J203" s="19"/>
      <c r="K203" s="19"/>
      <c r="L203" s="19"/>
      <c r="M203" s="19"/>
      <c r="N203" s="19"/>
      <c r="O203" s="19" t="n">
        <f aca="false">SUM(E203:N203)</f>
        <v>600</v>
      </c>
    </row>
    <row r="204" customFormat="false" ht="14.1" hidden="false" customHeight="true" outlineLevel="0" collapsed="false">
      <c r="A204" s="356"/>
      <c r="B204" s="356"/>
      <c r="C204" s="222" t="s">
        <v>641</v>
      </c>
      <c r="D204" s="222"/>
      <c r="E204" s="19"/>
      <c r="F204" s="367"/>
      <c r="G204" s="19"/>
      <c r="H204" s="19"/>
      <c r="I204" s="19"/>
      <c r="J204" s="19"/>
      <c r="K204" s="19"/>
      <c r="L204" s="19"/>
      <c r="M204" s="19"/>
      <c r="N204" s="19"/>
      <c r="O204" s="19" t="n">
        <f aca="false">SUM(E204:N204)</f>
        <v>0</v>
      </c>
    </row>
    <row r="205" customFormat="false" ht="14.1" hidden="false" customHeight="true" outlineLevel="0" collapsed="false">
      <c r="A205" s="356"/>
      <c r="B205" s="356"/>
      <c r="C205" s="366" t="s">
        <v>642</v>
      </c>
      <c r="D205" s="258"/>
      <c r="E205" s="19"/>
      <c r="F205" s="367"/>
      <c r="G205" s="19" t="n">
        <v>150000</v>
      </c>
      <c r="H205" s="19"/>
      <c r="I205" s="19"/>
      <c r="J205" s="19"/>
      <c r="K205" s="19"/>
      <c r="L205" s="19"/>
      <c r="M205" s="19"/>
      <c r="N205" s="19"/>
      <c r="O205" s="19" t="n">
        <f aca="false">SUM(E205:N205)</f>
        <v>150000</v>
      </c>
    </row>
    <row r="206" customFormat="false" ht="14.1" hidden="false" customHeight="true" outlineLevel="0" collapsed="false">
      <c r="A206" s="356"/>
      <c r="B206" s="356"/>
      <c r="C206" s="366" t="s">
        <v>643</v>
      </c>
      <c r="D206" s="258"/>
      <c r="E206" s="19"/>
      <c r="F206" s="367"/>
      <c r="G206" s="19" t="n">
        <v>4000</v>
      </c>
      <c r="H206" s="19"/>
      <c r="I206" s="19"/>
      <c r="J206" s="19"/>
      <c r="K206" s="19"/>
      <c r="L206" s="19"/>
      <c r="M206" s="19"/>
      <c r="N206" s="19"/>
      <c r="O206" s="19" t="n">
        <f aca="false">SUM(E206:N206)</f>
        <v>4000</v>
      </c>
    </row>
    <row r="207" customFormat="false" ht="14.1" hidden="false" customHeight="true" outlineLevel="0" collapsed="false">
      <c r="A207" s="356"/>
      <c r="B207" s="356"/>
      <c r="C207" s="222" t="s">
        <v>644</v>
      </c>
      <c r="D207" s="222"/>
      <c r="E207" s="19"/>
      <c r="F207" s="367"/>
      <c r="G207" s="19" t="n">
        <v>1000</v>
      </c>
      <c r="H207" s="19"/>
      <c r="I207" s="19"/>
      <c r="J207" s="19"/>
      <c r="K207" s="19"/>
      <c r="L207" s="19"/>
      <c r="M207" s="19"/>
      <c r="N207" s="19"/>
      <c r="O207" s="19" t="n">
        <f aca="false">SUM(E207:N207)</f>
        <v>1000</v>
      </c>
    </row>
    <row r="208" customFormat="false" ht="14.1" hidden="false" customHeight="true" outlineLevel="0" collapsed="false">
      <c r="A208" s="356"/>
      <c r="B208" s="356"/>
      <c r="C208" s="366" t="s">
        <v>645</v>
      </c>
      <c r="D208" s="326"/>
      <c r="E208" s="19"/>
      <c r="F208" s="367"/>
      <c r="G208" s="19" t="n">
        <v>23000</v>
      </c>
      <c r="H208" s="19"/>
      <c r="I208" s="19"/>
      <c r="J208" s="19"/>
      <c r="K208" s="19"/>
      <c r="L208" s="19"/>
      <c r="M208" s="19"/>
      <c r="N208" s="19"/>
      <c r="O208" s="19" t="n">
        <f aca="false">SUM(E208:N208)</f>
        <v>23000</v>
      </c>
    </row>
    <row r="209" customFormat="false" ht="14.1" hidden="false" customHeight="true" outlineLevel="0" collapsed="false">
      <c r="A209" s="356"/>
      <c r="B209" s="356"/>
      <c r="C209" s="366" t="s">
        <v>646</v>
      </c>
      <c r="D209" s="326"/>
      <c r="E209" s="19"/>
      <c r="F209" s="367"/>
      <c r="G209" s="19" t="n">
        <v>1000</v>
      </c>
      <c r="H209" s="19"/>
      <c r="I209" s="19"/>
      <c r="J209" s="19"/>
      <c r="K209" s="19"/>
      <c r="L209" s="19"/>
      <c r="M209" s="19"/>
      <c r="N209" s="19"/>
      <c r="O209" s="19" t="n">
        <f aca="false">SUM(E209:N209)</f>
        <v>1000</v>
      </c>
    </row>
    <row r="210" customFormat="false" ht="14.1" hidden="false" customHeight="true" outlineLevel="0" collapsed="false">
      <c r="A210" s="356"/>
      <c r="B210" s="356"/>
      <c r="C210" s="222" t="s">
        <v>340</v>
      </c>
      <c r="D210" s="222"/>
      <c r="E210" s="19" t="n">
        <v>2800</v>
      </c>
      <c r="F210" s="19" t="n">
        <v>960</v>
      </c>
      <c r="G210" s="19" t="n">
        <v>2650</v>
      </c>
      <c r="H210" s="19" t="n">
        <v>2700</v>
      </c>
      <c r="I210" s="19"/>
      <c r="J210" s="19"/>
      <c r="K210" s="19"/>
      <c r="L210" s="19"/>
      <c r="M210" s="19"/>
      <c r="N210" s="19"/>
      <c r="O210" s="19" t="n">
        <f aca="false">SUM(E210:N210)</f>
        <v>9110</v>
      </c>
    </row>
    <row r="211" customFormat="false" ht="24.95" hidden="false" customHeight="true" outlineLevel="0" collapsed="false">
      <c r="A211" s="356"/>
      <c r="B211" s="356"/>
      <c r="C211" s="357" t="s">
        <v>647</v>
      </c>
      <c r="D211" s="357"/>
      <c r="E211" s="19"/>
      <c r="F211" s="367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14.1" hidden="false" customHeight="true" outlineLevel="0" collapsed="false">
      <c r="A212" s="356"/>
      <c r="B212" s="356"/>
      <c r="C212" s="222" t="s">
        <v>648</v>
      </c>
      <c r="D212" s="222"/>
      <c r="E212" s="19"/>
      <c r="F212" s="367"/>
      <c r="G212" s="19"/>
      <c r="H212" s="19" t="n">
        <v>30241</v>
      </c>
      <c r="I212" s="19"/>
      <c r="J212" s="19"/>
      <c r="K212" s="19"/>
      <c r="L212" s="19"/>
      <c r="M212" s="19"/>
      <c r="N212" s="19"/>
      <c r="O212" s="19" t="n">
        <f aca="false">SUM(E212:N212)</f>
        <v>30241</v>
      </c>
    </row>
    <row r="213" customFormat="false" ht="14.1" hidden="false" customHeight="true" outlineLevel="0" collapsed="false">
      <c r="A213" s="356"/>
      <c r="B213" s="356"/>
      <c r="C213" s="222" t="s">
        <v>649</v>
      </c>
      <c r="D213" s="222"/>
      <c r="E213" s="19"/>
      <c r="F213" s="367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14.1" hidden="false" customHeight="true" outlineLevel="0" collapsed="false">
      <c r="A214" s="356"/>
      <c r="B214" s="356"/>
      <c r="C214" s="366" t="s">
        <v>650</v>
      </c>
      <c r="D214" s="326"/>
      <c r="E214" s="19"/>
      <c r="F214" s="367"/>
      <c r="G214" s="19" t="n">
        <v>160</v>
      </c>
      <c r="H214" s="19"/>
      <c r="I214" s="19"/>
      <c r="J214" s="19"/>
      <c r="K214" s="19"/>
      <c r="L214" s="19"/>
      <c r="M214" s="19"/>
      <c r="N214" s="19"/>
      <c r="O214" s="19" t="n">
        <f aca="false">SUM(E214:N214)</f>
        <v>160</v>
      </c>
    </row>
    <row r="215" customFormat="false" ht="14.1" hidden="false" customHeight="true" outlineLevel="0" collapsed="false">
      <c r="A215" s="356"/>
      <c r="B215" s="356"/>
      <c r="C215" s="366" t="s">
        <v>651</v>
      </c>
      <c r="D215" s="258"/>
      <c r="E215" s="19"/>
      <c r="F215" s="19"/>
      <c r="G215" s="19"/>
      <c r="H215" s="19" t="n">
        <v>200</v>
      </c>
      <c r="I215" s="19"/>
      <c r="J215" s="19"/>
      <c r="K215" s="19"/>
      <c r="L215" s="19"/>
      <c r="M215" s="19"/>
      <c r="N215" s="19"/>
      <c r="O215" s="19" t="n">
        <f aca="false">SUM(E215:N215)</f>
        <v>200</v>
      </c>
    </row>
    <row r="216" customFormat="false" ht="12.95" hidden="false" customHeight="true" outlineLevel="0" collapsed="false">
      <c r="A216" s="349"/>
      <c r="B216" s="349"/>
      <c r="C216" s="368" t="s">
        <v>652</v>
      </c>
      <c r="D216" s="350"/>
      <c r="E216" s="204" t="n">
        <f aca="false">SUM(E152:E215)</f>
        <v>2800</v>
      </c>
      <c r="F216" s="204" t="n">
        <f aca="false">SUM(F152:F215)</f>
        <v>960</v>
      </c>
      <c r="G216" s="204" t="n">
        <f aca="false">SUM(G152:G215)</f>
        <v>1081019</v>
      </c>
      <c r="H216" s="204" t="n">
        <f aca="false">SUM(H152:H215)</f>
        <v>54641</v>
      </c>
      <c r="I216" s="204" t="n">
        <f aca="false">SUM(I152:I215)</f>
        <v>0</v>
      </c>
      <c r="J216" s="204" t="n">
        <f aca="false">SUM(J152:J215)</f>
        <v>0</v>
      </c>
      <c r="K216" s="204" t="n">
        <f aca="false">SUM(K152:K215)</f>
        <v>0</v>
      </c>
      <c r="L216" s="204" t="n">
        <f aca="false">SUM(L152:L215)</f>
        <v>0</v>
      </c>
      <c r="M216" s="204" t="n">
        <f aca="false">SUM(M152:M215)</f>
        <v>0</v>
      </c>
      <c r="N216" s="204" t="n">
        <f aca="false">SUM(N152:N215)</f>
        <v>0</v>
      </c>
      <c r="O216" s="204" t="n">
        <f aca="false">SUM(O153:O215)</f>
        <v>1139420</v>
      </c>
    </row>
    <row r="217" customFormat="false" ht="12.95" hidden="false" customHeight="true" outlineLevel="0" collapsed="false">
      <c r="A217" s="369"/>
      <c r="B217" s="369"/>
      <c r="C217" s="370" t="s">
        <v>509</v>
      </c>
      <c r="D217" s="370"/>
      <c r="E217" s="371"/>
      <c r="F217" s="371"/>
      <c r="G217" s="371"/>
      <c r="H217" s="371"/>
      <c r="I217" s="372"/>
      <c r="J217" s="371"/>
      <c r="K217" s="372"/>
      <c r="L217" s="371"/>
      <c r="M217" s="371"/>
      <c r="N217" s="371"/>
      <c r="O217" s="372" t="n">
        <f aca="false">SUM(E217:N217)</f>
        <v>0</v>
      </c>
    </row>
    <row r="218" customFormat="false" ht="12.95" hidden="false" customHeight="true" outlineLevel="0" collapsed="false">
      <c r="A218" s="365"/>
      <c r="B218" s="365"/>
      <c r="C218" s="231" t="s">
        <v>510</v>
      </c>
      <c r="D218" s="13"/>
      <c r="E218" s="15"/>
      <c r="F218" s="15"/>
      <c r="G218" s="15"/>
      <c r="H218" s="15"/>
      <c r="I218" s="19"/>
      <c r="J218" s="15"/>
      <c r="K218" s="15"/>
      <c r="L218" s="19"/>
      <c r="M218" s="19"/>
      <c r="N218" s="19"/>
      <c r="O218" s="372" t="n">
        <f aca="false">SUM(E218:N218)</f>
        <v>0</v>
      </c>
    </row>
    <row r="219" customFormat="false" ht="14.1" hidden="false" customHeight="true" outlineLevel="0" collapsed="false">
      <c r="A219" s="349"/>
      <c r="B219" s="349"/>
      <c r="C219" s="218" t="s">
        <v>653</v>
      </c>
      <c r="D219" s="350"/>
      <c r="E219" s="204" t="n">
        <f aca="false">SUM(E216:E218)</f>
        <v>2800</v>
      </c>
      <c r="F219" s="204" t="n">
        <f aca="false">SUM(F216:F218)</f>
        <v>960</v>
      </c>
      <c r="G219" s="204" t="n">
        <f aca="false">SUM(G216:G218)</f>
        <v>1081019</v>
      </c>
      <c r="H219" s="204" t="n">
        <f aca="false">SUM(H216:H218)</f>
        <v>54641</v>
      </c>
      <c r="I219" s="204" t="n">
        <f aca="false">SUM(I216:I218)</f>
        <v>0</v>
      </c>
      <c r="J219" s="204"/>
      <c r="K219" s="204" t="n">
        <f aca="false">SUM(K216:K218)</f>
        <v>0</v>
      </c>
      <c r="L219" s="204" t="n">
        <f aca="false">SUM(L216:L218)</f>
        <v>0</v>
      </c>
      <c r="M219" s="204" t="n">
        <f aca="false">SUM(M216:M218)</f>
        <v>0</v>
      </c>
      <c r="N219" s="204"/>
      <c r="O219" s="204" t="n">
        <f aca="false">SUM(O216:O218)</f>
        <v>1139420</v>
      </c>
    </row>
    <row r="220" customFormat="false" ht="14.1" hidden="false" customHeight="true" outlineLevel="0" collapsed="false">
      <c r="A220" s="356" t="n">
        <v>1</v>
      </c>
      <c r="B220" s="356" t="n">
        <v>16</v>
      </c>
      <c r="C220" s="302" t="s">
        <v>654</v>
      </c>
      <c r="D220" s="258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</row>
    <row r="221" customFormat="false" ht="12.95" hidden="false" customHeight="true" outlineLevel="0" collapsed="false">
      <c r="A221" s="356"/>
      <c r="B221" s="356"/>
      <c r="C221" s="231" t="s">
        <v>655</v>
      </c>
      <c r="D221" s="258"/>
      <c r="E221" s="19"/>
      <c r="F221" s="19"/>
      <c r="G221" s="19"/>
      <c r="H221" s="19"/>
      <c r="I221" s="19" t="n">
        <v>42000</v>
      </c>
      <c r="J221" s="19"/>
      <c r="K221" s="19"/>
      <c r="L221" s="19" t="n">
        <v>2386517</v>
      </c>
      <c r="M221" s="19"/>
      <c r="N221" s="19"/>
      <c r="O221" s="19" t="n">
        <f aca="false">SUM(E221:N221)</f>
        <v>2428517</v>
      </c>
    </row>
    <row r="222" customFormat="false" ht="12.95" hidden="false" customHeight="true" outlineLevel="0" collapsed="false">
      <c r="A222" s="356"/>
      <c r="B222" s="356"/>
      <c r="C222" s="231" t="s">
        <v>656</v>
      </c>
      <c r="D222" s="258"/>
      <c r="E222" s="19"/>
      <c r="F222" s="19"/>
      <c r="G222" s="19"/>
      <c r="H222" s="19"/>
      <c r="I222" s="19" t="n">
        <v>1194</v>
      </c>
      <c r="J222" s="19"/>
      <c r="K222" s="19" t="n">
        <v>170451</v>
      </c>
      <c r="L222" s="19"/>
      <c r="M222" s="19"/>
      <c r="N222" s="19"/>
      <c r="O222" s="19" t="n">
        <f aca="false">SUM(E222:N222)</f>
        <v>171645</v>
      </c>
    </row>
    <row r="223" customFormat="false" ht="12.95" hidden="false" customHeight="true" outlineLevel="0" collapsed="false">
      <c r="A223" s="349"/>
      <c r="B223" s="349"/>
      <c r="C223" s="218" t="s">
        <v>363</v>
      </c>
      <c r="D223" s="350"/>
      <c r="E223" s="204" t="n">
        <f aca="false">SUM(E221:E222)</f>
        <v>0</v>
      </c>
      <c r="F223" s="204" t="n">
        <f aca="false">SUM(F221:F222)</f>
        <v>0</v>
      </c>
      <c r="G223" s="204" t="n">
        <f aca="false">SUM(G221:G222)</f>
        <v>0</v>
      </c>
      <c r="H223" s="204" t="n">
        <f aca="false">SUM(H221:H222)</f>
        <v>0</v>
      </c>
      <c r="I223" s="204" t="n">
        <f aca="false">SUM(I221:I222)</f>
        <v>43194</v>
      </c>
      <c r="J223" s="204" t="n">
        <f aca="false">SUM(J221:J222)</f>
        <v>0</v>
      </c>
      <c r="K223" s="204" t="n">
        <f aca="false">SUM(K221:K222)</f>
        <v>170451</v>
      </c>
      <c r="L223" s="204" t="n">
        <f aca="false">SUM(L221:L222)</f>
        <v>2386517</v>
      </c>
      <c r="M223" s="204" t="n">
        <f aca="false">SUM(M221:M222)</f>
        <v>0</v>
      </c>
      <c r="N223" s="204" t="n">
        <f aca="false">SUM(N221:N222)</f>
        <v>0</v>
      </c>
      <c r="O223" s="204" t="n">
        <f aca="false">SUM(O221:O222)</f>
        <v>2600162</v>
      </c>
    </row>
    <row r="224" customFormat="false" ht="14.1" hidden="false" customHeight="true" outlineLevel="0" collapsed="false">
      <c r="A224" s="356" t="n">
        <v>1</v>
      </c>
      <c r="B224" s="356" t="n">
        <v>17</v>
      </c>
      <c r="C224" s="302" t="s">
        <v>657</v>
      </c>
      <c r="D224" s="258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</row>
    <row r="225" customFormat="false" ht="14.1" hidden="false" customHeight="true" outlineLevel="0" collapsed="false">
      <c r="A225" s="356"/>
      <c r="B225" s="356"/>
      <c r="C225" s="19" t="s">
        <v>369</v>
      </c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</row>
    <row r="226" customFormat="false" ht="14.1" hidden="false" customHeight="true" outlineLevel="0" collapsed="false">
      <c r="A226" s="356"/>
      <c r="B226" s="356"/>
      <c r="C226" s="231" t="s">
        <v>658</v>
      </c>
      <c r="D226" s="258"/>
      <c r="E226" s="19"/>
      <c r="F226" s="19"/>
      <c r="G226" s="19" t="n">
        <v>80000</v>
      </c>
      <c r="H226" s="19" t="n">
        <v>20000</v>
      </c>
      <c r="I226" s="19"/>
      <c r="J226" s="19"/>
      <c r="K226" s="19"/>
      <c r="L226" s="19"/>
      <c r="M226" s="19"/>
      <c r="N226" s="19"/>
      <c r="O226" s="19" t="n">
        <f aca="false">SUM(E226:N226)</f>
        <v>100000</v>
      </c>
    </row>
    <row r="227" customFormat="false" ht="14.1" hidden="false" customHeight="true" outlineLevel="0" collapsed="false">
      <c r="A227" s="356"/>
      <c r="B227" s="356"/>
      <c r="C227" s="178" t="s">
        <v>319</v>
      </c>
      <c r="D227" s="178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 t="n">
        <f aca="false">SUM(E227:N227)</f>
        <v>0</v>
      </c>
    </row>
    <row r="228" customFormat="false" ht="14.1" hidden="false" customHeight="true" outlineLevel="0" collapsed="false">
      <c r="A228" s="356"/>
      <c r="B228" s="356"/>
      <c r="C228" s="231" t="s">
        <v>659</v>
      </c>
      <c r="D228" s="258"/>
      <c r="E228" s="19"/>
      <c r="F228" s="19"/>
      <c r="G228" s="19" t="n">
        <v>1500</v>
      </c>
      <c r="H228" s="19"/>
      <c r="I228" s="19"/>
      <c r="J228" s="19"/>
      <c r="K228" s="19"/>
      <c r="L228" s="19"/>
      <c r="M228" s="19"/>
      <c r="N228" s="19"/>
      <c r="O228" s="19" t="n">
        <f aca="false">SUM(E228:N228)</f>
        <v>1500</v>
      </c>
    </row>
    <row r="229" customFormat="false" ht="14.1" hidden="false" customHeight="true" outlineLevel="0" collapsed="false">
      <c r="A229" s="356"/>
      <c r="B229" s="356"/>
      <c r="C229" s="231" t="s">
        <v>660</v>
      </c>
      <c r="D229" s="258"/>
      <c r="E229" s="19"/>
      <c r="F229" s="19"/>
      <c r="G229" s="19" t="n">
        <v>4000</v>
      </c>
      <c r="H229" s="19"/>
      <c r="I229" s="19"/>
      <c r="J229" s="19"/>
      <c r="K229" s="19"/>
      <c r="L229" s="19"/>
      <c r="M229" s="19"/>
      <c r="N229" s="19"/>
      <c r="O229" s="19" t="n">
        <f aca="false">SUM(E229:N229)</f>
        <v>4000</v>
      </c>
    </row>
    <row r="230" customFormat="false" ht="14.1" hidden="false" customHeight="true" outlineLevel="0" collapsed="false">
      <c r="A230" s="356"/>
      <c r="B230" s="356"/>
      <c r="C230" s="231" t="s">
        <v>661</v>
      </c>
      <c r="D230" s="258"/>
      <c r="E230" s="19"/>
      <c r="F230" s="19"/>
      <c r="G230" s="19" t="n">
        <v>6000</v>
      </c>
      <c r="H230" s="19"/>
      <c r="I230" s="19"/>
      <c r="J230" s="19"/>
      <c r="K230" s="19"/>
      <c r="L230" s="19"/>
      <c r="M230" s="19"/>
      <c r="N230" s="19"/>
      <c r="O230" s="19" t="n">
        <f aca="false">SUM(E230:N230)</f>
        <v>6000</v>
      </c>
    </row>
    <row r="231" customFormat="false" ht="14.1" hidden="false" customHeight="true" outlineLevel="0" collapsed="false">
      <c r="A231" s="356"/>
      <c r="B231" s="356"/>
      <c r="C231" s="19" t="s">
        <v>662</v>
      </c>
      <c r="D231" s="19"/>
      <c r="E231" s="19"/>
      <c r="F231" s="19"/>
      <c r="G231" s="19" t="n">
        <v>8300</v>
      </c>
      <c r="H231" s="19"/>
      <c r="I231" s="19"/>
      <c r="J231" s="19"/>
      <c r="K231" s="19"/>
      <c r="L231" s="19"/>
      <c r="M231" s="19"/>
      <c r="N231" s="19"/>
      <c r="O231" s="19" t="n">
        <f aca="false">SUM(E231:N231)</f>
        <v>8300</v>
      </c>
    </row>
    <row r="232" customFormat="false" ht="24.95" hidden="false" customHeight="true" outlineLevel="0" collapsed="false">
      <c r="A232" s="356"/>
      <c r="B232" s="356"/>
      <c r="C232" s="373" t="s">
        <v>380</v>
      </c>
      <c r="D232" s="373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 t="n">
        <f aca="false">SUM(E232:N232)</f>
        <v>0</v>
      </c>
    </row>
    <row r="233" customFormat="false" ht="14.1" hidden="false" customHeight="true" outlineLevel="0" collapsed="false">
      <c r="A233" s="356"/>
      <c r="B233" s="356"/>
      <c r="C233" s="19" t="s">
        <v>663</v>
      </c>
      <c r="D233" s="19"/>
      <c r="E233" s="19"/>
      <c r="F233" s="19"/>
      <c r="G233" s="19" t="n">
        <v>3000</v>
      </c>
      <c r="H233" s="19"/>
      <c r="I233" s="19"/>
      <c r="J233" s="19"/>
      <c r="K233" s="19"/>
      <c r="L233" s="19"/>
      <c r="M233" s="19"/>
      <c r="N233" s="19"/>
      <c r="O233" s="19" t="n">
        <f aca="false">SUM(E233:N233)</f>
        <v>3000</v>
      </c>
    </row>
    <row r="234" customFormat="false" ht="14.1" hidden="false" customHeight="true" outlineLevel="0" collapsed="false">
      <c r="A234" s="356"/>
      <c r="B234" s="356"/>
      <c r="C234" s="231" t="s">
        <v>664</v>
      </c>
      <c r="D234" s="258"/>
      <c r="E234" s="19"/>
      <c r="F234" s="19"/>
      <c r="G234" s="19" t="n">
        <v>3000</v>
      </c>
      <c r="H234" s="19"/>
      <c r="I234" s="19"/>
      <c r="J234" s="19"/>
      <c r="K234" s="19"/>
      <c r="L234" s="19"/>
      <c r="M234" s="19"/>
      <c r="N234" s="19"/>
      <c r="O234" s="19" t="n">
        <f aca="false">SUM(E234:N234)</f>
        <v>3000</v>
      </c>
    </row>
    <row r="235" customFormat="false" ht="14.1" hidden="false" customHeight="true" outlineLevel="0" collapsed="false">
      <c r="A235" s="356"/>
      <c r="B235" s="356"/>
      <c r="C235" s="231" t="s">
        <v>665</v>
      </c>
      <c r="D235" s="258"/>
      <c r="E235" s="19"/>
      <c r="F235" s="19"/>
      <c r="G235" s="19" t="n">
        <v>4000</v>
      </c>
      <c r="H235" s="19"/>
      <c r="I235" s="19"/>
      <c r="J235" s="19"/>
      <c r="K235" s="19"/>
      <c r="L235" s="19"/>
      <c r="M235" s="19"/>
      <c r="N235" s="19"/>
      <c r="O235" s="19" t="n">
        <f aca="false">SUM(E235:N235)</f>
        <v>4000</v>
      </c>
    </row>
    <row r="236" customFormat="false" ht="14.1" hidden="false" customHeight="true" outlineLevel="0" collapsed="false">
      <c r="A236" s="356"/>
      <c r="B236" s="356"/>
      <c r="C236" s="231" t="s">
        <v>666</v>
      </c>
      <c r="D236" s="258"/>
      <c r="E236" s="19"/>
      <c r="F236" s="19"/>
      <c r="G236" s="19" t="n">
        <v>2000</v>
      </c>
      <c r="H236" s="19"/>
      <c r="I236" s="19"/>
      <c r="J236" s="19"/>
      <c r="K236" s="19"/>
      <c r="L236" s="19"/>
      <c r="M236" s="19"/>
      <c r="N236" s="19"/>
      <c r="O236" s="19" t="n">
        <f aca="false">SUM(E236:N236)</f>
        <v>2000</v>
      </c>
    </row>
    <row r="237" customFormat="false" ht="14.1" hidden="false" customHeight="true" outlineLevel="0" collapsed="false">
      <c r="A237" s="356"/>
      <c r="B237" s="356"/>
      <c r="C237" s="231" t="s">
        <v>667</v>
      </c>
      <c r="D237" s="258"/>
      <c r="E237" s="19"/>
      <c r="F237" s="19"/>
      <c r="G237" s="19" t="n">
        <v>2500</v>
      </c>
      <c r="H237" s="19"/>
      <c r="I237" s="19"/>
      <c r="J237" s="19"/>
      <c r="K237" s="19"/>
      <c r="L237" s="19"/>
      <c r="M237" s="19"/>
      <c r="N237" s="19"/>
      <c r="O237" s="19" t="n">
        <f aca="false">SUM(E237:N237)</f>
        <v>2500</v>
      </c>
    </row>
    <row r="238" customFormat="false" ht="14.1" hidden="false" customHeight="true" outlineLevel="0" collapsed="false">
      <c r="A238" s="356"/>
      <c r="B238" s="356"/>
      <c r="C238" s="231" t="s">
        <v>668</v>
      </c>
      <c r="D238" s="258"/>
      <c r="E238" s="19"/>
      <c r="F238" s="19"/>
      <c r="G238" s="19"/>
      <c r="H238" s="29" t="n">
        <v>250</v>
      </c>
      <c r="I238" s="19"/>
      <c r="J238" s="19"/>
      <c r="K238" s="19"/>
      <c r="L238" s="19"/>
      <c r="M238" s="19"/>
      <c r="N238" s="19"/>
      <c r="O238" s="19" t="n">
        <f aca="false">SUM(E238:N238)</f>
        <v>250</v>
      </c>
    </row>
    <row r="239" customFormat="false" ht="14.1" hidden="false" customHeight="true" outlineLevel="0" collapsed="false">
      <c r="A239" s="356"/>
      <c r="B239" s="356"/>
      <c r="C239" s="154" t="s">
        <v>669</v>
      </c>
      <c r="D239" s="258"/>
      <c r="E239" s="19"/>
      <c r="F239" s="19"/>
      <c r="G239" s="19" t="n">
        <v>9000</v>
      </c>
      <c r="H239" s="374"/>
      <c r="I239" s="19"/>
      <c r="J239" s="19"/>
      <c r="K239" s="19"/>
      <c r="L239" s="19"/>
      <c r="M239" s="19"/>
      <c r="N239" s="19"/>
      <c r="O239" s="19" t="n">
        <f aca="false">SUM(E239:N239)</f>
        <v>9000</v>
      </c>
    </row>
    <row r="240" customFormat="false" ht="14.1" hidden="false" customHeight="true" outlineLevel="0" collapsed="false">
      <c r="A240" s="356"/>
      <c r="B240" s="356"/>
      <c r="C240" s="231" t="s">
        <v>670</v>
      </c>
      <c r="D240" s="258"/>
      <c r="E240" s="19"/>
      <c r="F240" s="19"/>
      <c r="G240" s="19" t="n">
        <v>500</v>
      </c>
      <c r="H240" s="19"/>
      <c r="I240" s="19"/>
      <c r="J240" s="19"/>
      <c r="K240" s="19"/>
      <c r="L240" s="19"/>
      <c r="M240" s="19"/>
      <c r="N240" s="19"/>
      <c r="O240" s="19" t="n">
        <f aca="false">SUM(E240:N240)</f>
        <v>500</v>
      </c>
    </row>
    <row r="241" customFormat="false" ht="14.1" hidden="false" customHeight="true" outlineLevel="0" collapsed="false">
      <c r="A241" s="349"/>
      <c r="B241" s="349"/>
      <c r="C241" s="218" t="s">
        <v>671</v>
      </c>
      <c r="D241" s="350"/>
      <c r="E241" s="204" t="n">
        <f aca="false">SUM(E225:E240)</f>
        <v>0</v>
      </c>
      <c r="F241" s="204" t="n">
        <f aca="false">SUM(F225:F240)</f>
        <v>0</v>
      </c>
      <c r="G241" s="204" t="n">
        <f aca="false">SUM(G225:G240)</f>
        <v>123800</v>
      </c>
      <c r="H241" s="204" t="n">
        <f aca="false">SUM(H225:H240)</f>
        <v>20250</v>
      </c>
      <c r="I241" s="204" t="n">
        <f aca="false">SUM(I225:I240)</f>
        <v>0</v>
      </c>
      <c r="J241" s="204" t="n">
        <f aca="false">SUM(J225:J240)</f>
        <v>0</v>
      </c>
      <c r="K241" s="204"/>
      <c r="L241" s="204"/>
      <c r="M241" s="204"/>
      <c r="N241" s="204"/>
      <c r="O241" s="204" t="n">
        <f aca="false">SUM(O225:O240)</f>
        <v>144050</v>
      </c>
    </row>
    <row r="242" customFormat="false" ht="14.1" hidden="false" customHeight="true" outlineLevel="0" collapsed="false">
      <c r="A242" s="369"/>
      <c r="B242" s="369"/>
      <c r="C242" s="375" t="s">
        <v>460</v>
      </c>
      <c r="D242" s="376"/>
      <c r="E242" s="371"/>
      <c r="F242" s="371"/>
      <c r="G242" s="371"/>
      <c r="H242" s="371"/>
      <c r="I242" s="372"/>
      <c r="J242" s="371"/>
      <c r="K242" s="372" t="n">
        <v>44809</v>
      </c>
      <c r="L242" s="372"/>
      <c r="M242" s="371"/>
      <c r="N242" s="371"/>
      <c r="O242" s="372" t="n">
        <f aca="false">SUM(E242:N242)</f>
        <v>44809</v>
      </c>
    </row>
    <row r="243" customFormat="false" ht="14.1" hidden="false" customHeight="true" outlineLevel="0" collapsed="false">
      <c r="A243" s="377"/>
      <c r="B243" s="377"/>
      <c r="C243" s="375" t="s">
        <v>672</v>
      </c>
      <c r="D243" s="378"/>
      <c r="E243" s="372"/>
      <c r="F243" s="371"/>
      <c r="G243" s="371"/>
      <c r="H243" s="371"/>
      <c r="I243" s="371"/>
      <c r="J243" s="371"/>
      <c r="K243" s="372"/>
      <c r="L243" s="372" t="n">
        <v>167000</v>
      </c>
      <c r="M243" s="371"/>
      <c r="N243" s="371"/>
      <c r="O243" s="372" t="n">
        <f aca="false">SUM(E243:N243)</f>
        <v>167000</v>
      </c>
    </row>
    <row r="244" customFormat="false" ht="14.1" hidden="false" customHeight="true" outlineLevel="0" collapsed="false">
      <c r="A244" s="349"/>
      <c r="B244" s="349"/>
      <c r="C244" s="218" t="s">
        <v>673</v>
      </c>
      <c r="D244" s="350"/>
      <c r="E244" s="204" t="n">
        <f aca="false">SUM(E241:E243)</f>
        <v>0</v>
      </c>
      <c r="F244" s="204" t="n">
        <f aca="false">SUM(F241:F243)</f>
        <v>0</v>
      </c>
      <c r="G244" s="204" t="n">
        <f aca="false">SUM(G241:G243)</f>
        <v>123800</v>
      </c>
      <c r="H244" s="204" t="n">
        <f aca="false">SUM(H241:H243)</f>
        <v>20250</v>
      </c>
      <c r="I244" s="204" t="n">
        <f aca="false">SUM(I241:I243)</f>
        <v>0</v>
      </c>
      <c r="J244" s="204" t="n">
        <f aca="false">SUM(J241:J243)</f>
        <v>0</v>
      </c>
      <c r="K244" s="204" t="n">
        <f aca="false">SUM(K241:K243)</f>
        <v>44809</v>
      </c>
      <c r="L244" s="204" t="n">
        <f aca="false">SUM(L241:L243)</f>
        <v>167000</v>
      </c>
      <c r="M244" s="204" t="n">
        <f aca="false">SUM(M241:M243)</f>
        <v>0</v>
      </c>
      <c r="N244" s="204"/>
      <c r="O244" s="204" t="n">
        <f aca="false">SUM(O241:O243)</f>
        <v>355859</v>
      </c>
    </row>
    <row r="245" customFormat="false" ht="14.1" hidden="false" customHeight="true" outlineLevel="0" collapsed="false">
      <c r="A245" s="356" t="n">
        <v>1</v>
      </c>
      <c r="B245" s="356" t="n">
        <v>18</v>
      </c>
      <c r="C245" s="302" t="s">
        <v>674</v>
      </c>
      <c r="D245" s="13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</row>
    <row r="246" customFormat="false" ht="14.1" hidden="false" customHeight="true" outlineLevel="0" collapsed="false">
      <c r="A246" s="356"/>
      <c r="B246" s="356"/>
      <c r="C246" s="288" t="s">
        <v>675</v>
      </c>
      <c r="D246" s="288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14.1" hidden="false" customHeight="true" outlineLevel="0" collapsed="false">
      <c r="A247" s="356"/>
      <c r="B247" s="356"/>
      <c r="C247" s="231" t="s">
        <v>676</v>
      </c>
      <c r="D247" s="258"/>
      <c r="E247" s="19"/>
      <c r="F247" s="19"/>
      <c r="G247" s="19" t="n">
        <v>150</v>
      </c>
      <c r="H247" s="19" t="n">
        <v>1700</v>
      </c>
      <c r="I247" s="19"/>
      <c r="J247" s="19"/>
      <c r="K247" s="19"/>
      <c r="L247" s="19"/>
      <c r="M247" s="19"/>
      <c r="N247" s="19"/>
      <c r="O247" s="19" t="n">
        <f aca="false">SUM(E247:N247)</f>
        <v>1850</v>
      </c>
    </row>
    <row r="248" customFormat="false" ht="14.1" hidden="false" customHeight="true" outlineLevel="0" collapsed="false">
      <c r="A248" s="356"/>
      <c r="B248" s="356"/>
      <c r="C248" s="19" t="s">
        <v>391</v>
      </c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14.1" hidden="false" customHeight="true" outlineLevel="0" collapsed="false">
      <c r="A249" s="356"/>
      <c r="B249" s="356"/>
      <c r="C249" s="231" t="s">
        <v>392</v>
      </c>
      <c r="D249" s="258"/>
      <c r="E249" s="19"/>
      <c r="F249" s="19"/>
      <c r="G249" s="19" t="n">
        <v>8000</v>
      </c>
      <c r="H249" s="19"/>
      <c r="I249" s="19"/>
      <c r="J249" s="19"/>
      <c r="K249" s="19"/>
      <c r="L249" s="19"/>
      <c r="M249" s="19"/>
      <c r="N249" s="19"/>
      <c r="O249" s="19" t="n">
        <f aca="false">SUM(E249:N249)</f>
        <v>8000</v>
      </c>
    </row>
    <row r="250" customFormat="false" ht="24" hidden="false" customHeight="true" outlineLevel="0" collapsed="false">
      <c r="A250" s="356"/>
      <c r="B250" s="356"/>
      <c r="C250" s="18" t="s">
        <v>393</v>
      </c>
      <c r="D250" s="18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4.95" hidden="false" customHeight="true" outlineLevel="0" collapsed="false">
      <c r="A251" s="356"/>
      <c r="B251" s="356"/>
      <c r="C251" s="18" t="s">
        <v>677</v>
      </c>
      <c r="D251" s="18"/>
      <c r="E251" s="19"/>
      <c r="F251" s="19"/>
      <c r="G251" s="19" t="n">
        <v>8000</v>
      </c>
      <c r="H251" s="19"/>
      <c r="I251" s="19"/>
      <c r="J251" s="19"/>
      <c r="K251" s="19"/>
      <c r="L251" s="19"/>
      <c r="M251" s="19"/>
      <c r="N251" s="19"/>
      <c r="O251" s="19" t="n">
        <f aca="false">SUM(E251:N251)</f>
        <v>8000</v>
      </c>
    </row>
    <row r="252" customFormat="false" ht="15" hidden="false" customHeight="true" outlineLevel="0" collapsed="false">
      <c r="A252" s="356"/>
      <c r="B252" s="356"/>
      <c r="C252" s="18" t="s">
        <v>678</v>
      </c>
      <c r="D252" s="18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 t="n">
        <f aca="false">SUM(E252:N252)</f>
        <v>0</v>
      </c>
    </row>
    <row r="253" customFormat="false" ht="15" hidden="false" customHeight="true" outlineLevel="0" collapsed="false">
      <c r="A253" s="356"/>
      <c r="B253" s="356"/>
      <c r="C253" s="18" t="s">
        <v>679</v>
      </c>
      <c r="D253" s="18"/>
      <c r="E253" s="19"/>
      <c r="F253" s="19"/>
      <c r="G253" s="19" t="n">
        <v>300</v>
      </c>
      <c r="H253" s="19"/>
      <c r="I253" s="19"/>
      <c r="J253" s="19"/>
      <c r="K253" s="19"/>
      <c r="L253" s="19"/>
      <c r="M253" s="19"/>
      <c r="N253" s="19"/>
      <c r="O253" s="19" t="n">
        <f aca="false">SUM(E253:N253)</f>
        <v>300</v>
      </c>
    </row>
    <row r="254" customFormat="false" ht="14.1" hidden="false" customHeight="true" outlineLevel="0" collapsed="false">
      <c r="A254" s="379"/>
      <c r="B254" s="379"/>
      <c r="C254" s="19" t="s">
        <v>680</v>
      </c>
      <c r="D254" s="19"/>
      <c r="E254" s="379"/>
      <c r="F254" s="379"/>
      <c r="G254" s="380" t="n">
        <v>300</v>
      </c>
      <c r="H254" s="381"/>
      <c r="I254" s="381"/>
      <c r="J254" s="379"/>
      <c r="K254" s="379"/>
      <c r="L254" s="379"/>
      <c r="M254" s="379"/>
      <c r="N254" s="379"/>
      <c r="O254" s="19" t="n">
        <f aca="false">SUM(E254:N254)</f>
        <v>300</v>
      </c>
    </row>
    <row r="255" customFormat="false" ht="15" hidden="false" customHeight="true" outlineLevel="0" collapsed="false">
      <c r="A255" s="204"/>
      <c r="B255" s="204"/>
      <c r="C255" s="218" t="s">
        <v>681</v>
      </c>
      <c r="D255" s="350"/>
      <c r="E255" s="204"/>
      <c r="F255" s="204"/>
      <c r="G255" s="204" t="n">
        <f aca="false">SUM(G245:G254)</f>
        <v>16750</v>
      </c>
      <c r="H255" s="204" t="n">
        <f aca="false">SUM(H247:H254)</f>
        <v>1700</v>
      </c>
      <c r="I255" s="204"/>
      <c r="J255" s="204"/>
      <c r="K255" s="204"/>
      <c r="L255" s="204"/>
      <c r="M255" s="204"/>
      <c r="N255" s="204"/>
      <c r="O255" s="204" t="n">
        <f aca="false">SUM(O247:O254)</f>
        <v>18450</v>
      </c>
    </row>
    <row r="256" customFormat="false" ht="15" hidden="false" customHeight="true" outlineLevel="0" collapsed="false">
      <c r="A256" s="193"/>
      <c r="B256" s="193"/>
      <c r="C256" s="375" t="s">
        <v>672</v>
      </c>
      <c r="D256" s="194"/>
      <c r="E256" s="193"/>
      <c r="F256" s="193"/>
      <c r="G256" s="193"/>
      <c r="H256" s="193"/>
      <c r="I256" s="193"/>
      <c r="J256" s="193"/>
      <c r="K256" s="193"/>
      <c r="L256" s="193"/>
      <c r="M256" s="193"/>
      <c r="N256" s="193"/>
      <c r="O256" s="193" t="n">
        <f aca="false">SUM(E256:N256)</f>
        <v>0</v>
      </c>
    </row>
    <row r="257" customFormat="false" ht="15" hidden="false" customHeight="true" outlineLevel="0" collapsed="false">
      <c r="A257" s="204"/>
      <c r="B257" s="204"/>
      <c r="C257" s="218" t="s">
        <v>681</v>
      </c>
      <c r="D257" s="350"/>
      <c r="E257" s="204" t="n">
        <f aca="false">SUM(E255:E256)</f>
        <v>0</v>
      </c>
      <c r="F257" s="204" t="n">
        <f aca="false">SUM(F255:F256)</f>
        <v>0</v>
      </c>
      <c r="G257" s="204" t="n">
        <f aca="false">SUM(G255:G256)</f>
        <v>16750</v>
      </c>
      <c r="H257" s="204" t="n">
        <f aca="false">SUM(H255:H256)</f>
        <v>1700</v>
      </c>
      <c r="I257" s="204" t="n">
        <f aca="false">SUM(I255:I256)</f>
        <v>0</v>
      </c>
      <c r="J257" s="204" t="n">
        <f aca="false">SUM(J255:J256)</f>
        <v>0</v>
      </c>
      <c r="K257" s="204" t="n">
        <f aca="false">SUM(K255:K256)</f>
        <v>0</v>
      </c>
      <c r="L257" s="204" t="n">
        <f aca="false">SUM(L255:L256)</f>
        <v>0</v>
      </c>
      <c r="M257" s="204" t="n">
        <f aca="false">SUM(M255:M256)</f>
        <v>0</v>
      </c>
      <c r="N257" s="204" t="n">
        <f aca="false">SUM(N255:N256)</f>
        <v>0</v>
      </c>
      <c r="O257" s="204" t="n">
        <f aca="false">SUM(O255:O256)</f>
        <v>18450</v>
      </c>
    </row>
    <row r="258" customFormat="false" ht="15" hidden="false" customHeight="true" outlineLevel="0" collapsed="false">
      <c r="A258" s="356" t="n">
        <v>1</v>
      </c>
      <c r="B258" s="356" t="n">
        <v>19</v>
      </c>
      <c r="C258" s="302" t="s">
        <v>682</v>
      </c>
      <c r="D258" s="258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</row>
    <row r="259" customFormat="false" ht="15" hidden="false" customHeight="true" outlineLevel="0" collapsed="false">
      <c r="A259" s="356"/>
      <c r="B259" s="356"/>
      <c r="C259" s="222" t="s">
        <v>683</v>
      </c>
      <c r="D259" s="222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15" hidden="false" customHeight="true" outlineLevel="0" collapsed="false">
      <c r="A260" s="356"/>
      <c r="B260" s="356"/>
      <c r="C260" s="19" t="s">
        <v>684</v>
      </c>
      <c r="D260" s="19"/>
      <c r="E260" s="19"/>
      <c r="F260" s="19"/>
      <c r="G260" s="19" t="n">
        <v>10000</v>
      </c>
      <c r="H260" s="19"/>
      <c r="I260" s="19"/>
      <c r="J260" s="19"/>
      <c r="K260" s="19"/>
      <c r="L260" s="19"/>
      <c r="M260" s="19"/>
      <c r="N260" s="19"/>
      <c r="O260" s="19" t="n">
        <f aca="false">SUM(E260:N260)</f>
        <v>10000</v>
      </c>
    </row>
    <row r="261" customFormat="false" ht="24.95" hidden="false" customHeight="true" outlineLevel="0" collapsed="false">
      <c r="A261" s="356"/>
      <c r="B261" s="356"/>
      <c r="C261" s="178" t="s">
        <v>316</v>
      </c>
      <c r="D261" s="178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</row>
    <row r="262" customFormat="false" ht="15" hidden="false" customHeight="true" outlineLevel="0" collapsed="false">
      <c r="A262" s="356"/>
      <c r="B262" s="356"/>
      <c r="C262" s="19" t="s">
        <v>685</v>
      </c>
      <c r="D262" s="19"/>
      <c r="E262" s="19"/>
      <c r="F262" s="19"/>
      <c r="G262" s="19" t="n">
        <v>1000</v>
      </c>
      <c r="H262" s="19"/>
      <c r="I262" s="19"/>
      <c r="J262" s="19"/>
      <c r="K262" s="19"/>
      <c r="L262" s="19"/>
      <c r="M262" s="19"/>
      <c r="N262" s="19"/>
      <c r="O262" s="19" t="n">
        <f aca="false">SUM(E262:N262)</f>
        <v>1000</v>
      </c>
    </row>
    <row r="263" customFormat="false" ht="15" hidden="false" customHeight="true" outlineLevel="0" collapsed="false">
      <c r="A263" s="356"/>
      <c r="B263" s="356"/>
      <c r="C263" s="231" t="s">
        <v>686</v>
      </c>
      <c r="D263" s="258"/>
      <c r="E263" s="19"/>
      <c r="F263" s="19"/>
      <c r="G263" s="29" t="n">
        <v>122591</v>
      </c>
      <c r="H263" s="29"/>
      <c r="I263" s="19"/>
      <c r="J263" s="19"/>
      <c r="K263" s="19"/>
      <c r="L263" s="19"/>
      <c r="M263" s="19"/>
      <c r="N263" s="19"/>
      <c r="O263" s="19" t="n">
        <f aca="false">SUM(E263:N263)</f>
        <v>122591</v>
      </c>
    </row>
    <row r="264" customFormat="false" ht="15" hidden="false" customHeight="true" outlineLevel="0" collapsed="false">
      <c r="A264" s="356"/>
      <c r="B264" s="356"/>
      <c r="C264" s="231" t="s">
        <v>687</v>
      </c>
      <c r="D264" s="258"/>
      <c r="E264" s="19"/>
      <c r="F264" s="19"/>
      <c r="G264" s="29" t="n">
        <v>3000</v>
      </c>
      <c r="H264" s="19"/>
      <c r="I264" s="19"/>
      <c r="J264" s="19"/>
      <c r="K264" s="19"/>
      <c r="L264" s="19"/>
      <c r="M264" s="19"/>
      <c r="N264" s="19"/>
      <c r="O264" s="19" t="n">
        <f aca="false">SUM(E264:N264)</f>
        <v>3000</v>
      </c>
    </row>
    <row r="265" customFormat="false" ht="15" hidden="false" customHeight="true" outlineLevel="0" collapsed="false">
      <c r="A265" s="356"/>
      <c r="B265" s="356"/>
      <c r="C265" s="231" t="s">
        <v>425</v>
      </c>
      <c r="D265" s="258"/>
      <c r="E265" s="19"/>
      <c r="F265" s="19"/>
      <c r="G265" s="29"/>
      <c r="H265" s="19"/>
      <c r="I265" s="19"/>
      <c r="J265" s="19"/>
      <c r="K265" s="19"/>
      <c r="L265" s="19"/>
      <c r="M265" s="19"/>
      <c r="N265" s="19"/>
      <c r="O265" s="19"/>
    </row>
    <row r="266" customFormat="false" ht="14.1" hidden="false" customHeight="true" outlineLevel="0" collapsed="false">
      <c r="A266" s="356"/>
      <c r="B266" s="356"/>
      <c r="C266" s="231" t="s">
        <v>688</v>
      </c>
      <c r="D266" s="258"/>
      <c r="E266" s="19"/>
      <c r="F266" s="19"/>
      <c r="G266" s="29" t="n">
        <v>8000</v>
      </c>
      <c r="H266" s="19"/>
      <c r="I266" s="19"/>
      <c r="J266" s="19"/>
      <c r="K266" s="19"/>
      <c r="L266" s="19"/>
      <c r="M266" s="19"/>
      <c r="N266" s="19"/>
      <c r="O266" s="19" t="n">
        <f aca="false">SUM(E266:N266)</f>
        <v>8000</v>
      </c>
    </row>
    <row r="267" customFormat="false" ht="24.95" hidden="false" customHeight="true" outlineLevel="0" collapsed="false">
      <c r="A267" s="356"/>
      <c r="B267" s="356"/>
      <c r="C267" s="373" t="s">
        <v>380</v>
      </c>
      <c r="D267" s="373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14.1" hidden="false" customHeight="true" outlineLevel="0" collapsed="false">
      <c r="A268" s="356"/>
      <c r="B268" s="356"/>
      <c r="C268" s="231" t="s">
        <v>689</v>
      </c>
      <c r="D268" s="258"/>
      <c r="E268" s="19"/>
      <c r="F268" s="19"/>
      <c r="G268" s="19"/>
      <c r="H268" s="19" t="n">
        <v>4000</v>
      </c>
      <c r="I268" s="19"/>
      <c r="J268" s="19"/>
      <c r="K268" s="19"/>
      <c r="L268" s="19"/>
      <c r="M268" s="19"/>
      <c r="N268" s="19"/>
      <c r="O268" s="19" t="n">
        <f aca="false">SUM(E268:N268)</f>
        <v>4000</v>
      </c>
    </row>
    <row r="269" customFormat="false" ht="14.1" hidden="false" customHeight="true" outlineLevel="0" collapsed="false">
      <c r="A269" s="356"/>
      <c r="B269" s="356"/>
      <c r="C269" s="19" t="s">
        <v>690</v>
      </c>
      <c r="D269" s="19"/>
      <c r="E269" s="19"/>
      <c r="F269" s="19"/>
      <c r="G269" s="29"/>
      <c r="H269" s="29"/>
      <c r="I269" s="19"/>
      <c r="J269" s="19"/>
      <c r="K269" s="19"/>
      <c r="L269" s="19"/>
      <c r="M269" s="19"/>
      <c r="N269" s="19"/>
      <c r="O269" s="19" t="n">
        <f aca="false">SUM(E269:N269)</f>
        <v>0</v>
      </c>
    </row>
    <row r="270" customFormat="false" ht="14.1" hidden="false" customHeight="true" outlineLevel="0" collapsed="false">
      <c r="A270" s="356"/>
      <c r="B270" s="356"/>
      <c r="C270" s="231" t="s">
        <v>691</v>
      </c>
      <c r="D270" s="258"/>
      <c r="E270" s="19"/>
      <c r="F270" s="19"/>
      <c r="G270" s="29"/>
      <c r="H270" s="29" t="n">
        <v>16900</v>
      </c>
      <c r="I270" s="19"/>
      <c r="J270" s="19"/>
      <c r="K270" s="19"/>
      <c r="L270" s="19"/>
      <c r="M270" s="19"/>
      <c r="N270" s="19"/>
      <c r="O270" s="19" t="n">
        <f aca="false">SUM(E270:N270)</f>
        <v>16900</v>
      </c>
    </row>
    <row r="271" customFormat="false" ht="14.1" hidden="false" customHeight="true" outlineLevel="0" collapsed="false">
      <c r="A271" s="356"/>
      <c r="B271" s="356"/>
      <c r="C271" s="231" t="s">
        <v>692</v>
      </c>
      <c r="D271" s="258"/>
      <c r="E271" s="19"/>
      <c r="F271" s="19"/>
      <c r="G271" s="29" t="n">
        <v>8000</v>
      </c>
      <c r="H271" s="29"/>
      <c r="I271" s="19"/>
      <c r="J271" s="19"/>
      <c r="K271" s="19"/>
      <c r="L271" s="19"/>
      <c r="M271" s="19"/>
      <c r="N271" s="19"/>
      <c r="O271" s="19" t="n">
        <f aca="false">SUM(E271:N271)</f>
        <v>8000</v>
      </c>
    </row>
    <row r="272" customFormat="false" ht="14.1" hidden="false" customHeight="true" outlineLevel="0" collapsed="false">
      <c r="A272" s="356"/>
      <c r="B272" s="356"/>
      <c r="C272" s="375" t="s">
        <v>434</v>
      </c>
      <c r="D272" s="258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 t="n">
        <f aca="false">SUM(E272:N272)</f>
        <v>0</v>
      </c>
    </row>
    <row r="273" customFormat="false" ht="14.1" hidden="false" customHeight="true" outlineLevel="0" collapsed="false">
      <c r="A273" s="356"/>
      <c r="B273" s="356"/>
      <c r="C273" s="231" t="s">
        <v>693</v>
      </c>
      <c r="D273" s="258"/>
      <c r="E273" s="19"/>
      <c r="F273" s="19"/>
      <c r="G273" s="19"/>
      <c r="H273" s="19" t="n">
        <v>5000</v>
      </c>
      <c r="I273" s="19"/>
      <c r="J273" s="19"/>
      <c r="K273" s="19"/>
      <c r="L273" s="19"/>
      <c r="M273" s="19"/>
      <c r="N273" s="19"/>
      <c r="O273" s="19" t="n">
        <f aca="false">SUM(E273:N273)</f>
        <v>5000</v>
      </c>
    </row>
    <row r="274" customFormat="false" ht="14.1" hidden="false" customHeight="true" outlineLevel="0" collapsed="false">
      <c r="A274" s="356"/>
      <c r="B274" s="356"/>
      <c r="C274" s="19" t="s">
        <v>694</v>
      </c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</row>
    <row r="275" customFormat="false" ht="14.1" hidden="false" customHeight="true" outlineLevel="0" collapsed="false">
      <c r="A275" s="356"/>
      <c r="B275" s="356"/>
      <c r="C275" s="231" t="s">
        <v>695</v>
      </c>
      <c r="D275" s="258"/>
      <c r="E275" s="19" t="n">
        <v>1200</v>
      </c>
      <c r="F275" s="19" t="n">
        <v>250</v>
      </c>
      <c r="G275" s="19" t="n">
        <v>7350</v>
      </c>
      <c r="H275" s="19" t="n">
        <v>200</v>
      </c>
      <c r="I275" s="19"/>
      <c r="J275" s="19"/>
      <c r="K275" s="19"/>
      <c r="L275" s="19"/>
      <c r="M275" s="19"/>
      <c r="N275" s="19"/>
      <c r="O275" s="19" t="n">
        <f aca="false">SUM(E275:N275)</f>
        <v>9000</v>
      </c>
    </row>
    <row r="276" customFormat="false" ht="14.1" hidden="false" customHeight="true" outlineLevel="0" collapsed="false">
      <c r="A276" s="356"/>
      <c r="B276" s="356"/>
      <c r="C276" s="231" t="s">
        <v>696</v>
      </c>
      <c r="D276" s="258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</row>
    <row r="277" customFormat="false" ht="14.1" hidden="false" customHeight="true" outlineLevel="0" collapsed="false">
      <c r="A277" s="356"/>
      <c r="B277" s="356"/>
      <c r="C277" s="231" t="s">
        <v>697</v>
      </c>
      <c r="D277" s="258"/>
      <c r="E277" s="19"/>
      <c r="F277" s="19"/>
      <c r="G277" s="19"/>
      <c r="H277" s="19" t="n">
        <v>5265</v>
      </c>
      <c r="I277" s="19"/>
      <c r="J277" s="19"/>
      <c r="K277" s="19"/>
      <c r="L277" s="19"/>
      <c r="M277" s="19"/>
      <c r="N277" s="19"/>
      <c r="O277" s="19" t="n">
        <f aca="false">SUM(E277:N277)</f>
        <v>5265</v>
      </c>
    </row>
    <row r="278" customFormat="false" ht="14.1" hidden="false" customHeight="true" outlineLevel="0" collapsed="false">
      <c r="A278" s="356"/>
      <c r="B278" s="356"/>
      <c r="C278" s="178" t="s">
        <v>316</v>
      </c>
      <c r="D278" s="178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14.1" hidden="false" customHeight="true" outlineLevel="0" collapsed="false">
      <c r="A279" s="356"/>
      <c r="B279" s="356"/>
      <c r="C279" s="231" t="s">
        <v>698</v>
      </c>
      <c r="D279" s="258"/>
      <c r="E279" s="19"/>
      <c r="F279" s="19"/>
      <c r="G279" s="19" t="n">
        <v>1200</v>
      </c>
      <c r="H279" s="19"/>
      <c r="I279" s="19"/>
      <c r="J279" s="19"/>
      <c r="K279" s="19"/>
      <c r="L279" s="19"/>
      <c r="M279" s="19"/>
      <c r="N279" s="19"/>
      <c r="O279" s="19" t="n">
        <f aca="false">SUM(E279:N279)</f>
        <v>1200</v>
      </c>
    </row>
    <row r="280" customFormat="false" ht="14.1" hidden="false" customHeight="true" outlineLevel="0" collapsed="false">
      <c r="A280" s="356"/>
      <c r="B280" s="356"/>
      <c r="C280" s="231" t="s">
        <v>699</v>
      </c>
      <c r="D280" s="258"/>
      <c r="E280" s="19"/>
      <c r="F280" s="19"/>
      <c r="G280" s="19" t="n">
        <v>4920</v>
      </c>
      <c r="H280" s="19"/>
      <c r="I280" s="19"/>
      <c r="J280" s="19"/>
      <c r="K280" s="19"/>
      <c r="L280" s="19"/>
      <c r="M280" s="19"/>
      <c r="N280" s="19"/>
      <c r="O280" s="19" t="n">
        <f aca="false">SUM(E280:N280)</f>
        <v>4920</v>
      </c>
    </row>
    <row r="281" customFormat="false" ht="14.1" hidden="false" customHeight="true" outlineLevel="0" collapsed="false">
      <c r="A281" s="356"/>
      <c r="B281" s="356"/>
      <c r="C281" s="19" t="s">
        <v>700</v>
      </c>
      <c r="D281" s="19"/>
      <c r="E281" s="19"/>
      <c r="F281" s="19"/>
      <c r="G281" s="19"/>
      <c r="H281" s="19" t="n">
        <v>5963</v>
      </c>
      <c r="I281" s="19"/>
      <c r="J281" s="19"/>
      <c r="K281" s="19"/>
      <c r="L281" s="19"/>
      <c r="M281" s="19"/>
      <c r="N281" s="19"/>
      <c r="O281" s="19" t="n">
        <f aca="false">SUM(E281:N281)</f>
        <v>5963</v>
      </c>
    </row>
    <row r="282" customFormat="false" ht="14.1" hidden="false" customHeight="true" outlineLevel="0" collapsed="false">
      <c r="A282" s="356"/>
      <c r="B282" s="356"/>
      <c r="C282" s="231" t="s">
        <v>701</v>
      </c>
      <c r="D282" s="326"/>
      <c r="E282" s="19"/>
      <c r="F282" s="19"/>
      <c r="G282" s="19" t="n">
        <v>500</v>
      </c>
      <c r="H282" s="19" t="n">
        <v>2500</v>
      </c>
      <c r="I282" s="19"/>
      <c r="J282" s="19"/>
      <c r="K282" s="19"/>
      <c r="L282" s="19"/>
      <c r="M282" s="19"/>
      <c r="N282" s="19"/>
      <c r="O282" s="19" t="n">
        <f aca="false">SUM(E282:N282)</f>
        <v>3000</v>
      </c>
    </row>
    <row r="283" customFormat="false" ht="14.1" hidden="false" customHeight="true" outlineLevel="0" collapsed="false">
      <c r="A283" s="356"/>
      <c r="B283" s="356"/>
      <c r="C283" s="19" t="s">
        <v>702</v>
      </c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14.1" hidden="false" customHeight="true" outlineLevel="0" collapsed="false">
      <c r="A284" s="356"/>
      <c r="B284" s="356"/>
      <c r="C284" s="231" t="s">
        <v>703</v>
      </c>
      <c r="D284" s="258"/>
      <c r="E284" s="19"/>
      <c r="F284" s="19"/>
      <c r="G284" s="19"/>
      <c r="H284" s="19" t="n">
        <v>45000</v>
      </c>
      <c r="I284" s="19"/>
      <c r="J284" s="19"/>
      <c r="K284" s="19"/>
      <c r="L284" s="19"/>
      <c r="M284" s="19"/>
      <c r="N284" s="19"/>
      <c r="O284" s="19" t="n">
        <f aca="false">SUM(E284:N284)</f>
        <v>45000</v>
      </c>
    </row>
    <row r="285" customFormat="false" ht="24.95" hidden="false" customHeight="true" outlineLevel="0" collapsed="false">
      <c r="A285" s="356"/>
      <c r="B285" s="356"/>
      <c r="C285" s="178" t="s">
        <v>316</v>
      </c>
      <c r="D285" s="178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</row>
    <row r="286" customFormat="false" ht="14.1" hidden="false" customHeight="true" outlineLevel="0" collapsed="false">
      <c r="A286" s="356"/>
      <c r="B286" s="356"/>
      <c r="C286" s="231" t="s">
        <v>704</v>
      </c>
      <c r="D286" s="258"/>
      <c r="E286" s="19"/>
      <c r="F286" s="19"/>
      <c r="G286" s="19" t="n">
        <v>13000</v>
      </c>
      <c r="H286" s="19"/>
      <c r="I286" s="19"/>
      <c r="J286" s="19"/>
      <c r="K286" s="19"/>
      <c r="L286" s="19"/>
      <c r="M286" s="19"/>
      <c r="N286" s="19"/>
      <c r="O286" s="19" t="n">
        <f aca="false">SUM(E286:N286)</f>
        <v>13000</v>
      </c>
    </row>
    <row r="287" customFormat="false" ht="14.1" hidden="false" customHeight="true" outlineLevel="0" collapsed="false">
      <c r="A287" s="356"/>
      <c r="B287" s="356"/>
      <c r="C287" s="19" t="s">
        <v>705</v>
      </c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4.95" hidden="false" customHeight="true" outlineLevel="0" collapsed="false">
      <c r="A288" s="356"/>
      <c r="B288" s="356"/>
      <c r="C288" s="18" t="s">
        <v>706</v>
      </c>
      <c r="D288" s="18"/>
      <c r="E288" s="19"/>
      <c r="F288" s="19"/>
      <c r="G288" s="19"/>
      <c r="H288" s="19" t="n">
        <v>770</v>
      </c>
      <c r="I288" s="19"/>
      <c r="J288" s="19"/>
      <c r="K288" s="19"/>
      <c r="L288" s="19"/>
      <c r="M288" s="19"/>
      <c r="N288" s="19"/>
      <c r="O288" s="19" t="n">
        <f aca="false">SUM(E288:N288)</f>
        <v>770</v>
      </c>
    </row>
    <row r="289" customFormat="false" ht="15" hidden="false" customHeight="true" outlineLevel="0" collapsed="false">
      <c r="A289" s="356"/>
      <c r="B289" s="356"/>
      <c r="C289" s="18" t="s">
        <v>707</v>
      </c>
      <c r="D289" s="18"/>
      <c r="E289" s="19"/>
      <c r="F289" s="19"/>
      <c r="G289" s="19"/>
      <c r="H289" s="19" t="n">
        <v>2000</v>
      </c>
      <c r="I289" s="19"/>
      <c r="J289" s="19"/>
      <c r="K289" s="19"/>
      <c r="L289" s="19"/>
      <c r="M289" s="19"/>
      <c r="N289" s="19"/>
      <c r="O289" s="19" t="n">
        <f aca="false">SUM(E289:N289)</f>
        <v>2000</v>
      </c>
    </row>
    <row r="290" customFormat="false" ht="14.1" hidden="false" customHeight="true" outlineLevel="0" collapsed="false">
      <c r="A290" s="356"/>
      <c r="B290" s="356"/>
      <c r="C290" s="19" t="s">
        <v>708</v>
      </c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14.1" hidden="false" customHeight="true" outlineLevel="0" collapsed="false">
      <c r="A291" s="356"/>
      <c r="B291" s="356"/>
      <c r="C291" s="18" t="s">
        <v>709</v>
      </c>
      <c r="D291" s="18"/>
      <c r="E291" s="19"/>
      <c r="F291" s="19"/>
      <c r="G291" s="19"/>
      <c r="H291" s="19" t="n">
        <v>40000</v>
      </c>
      <c r="I291" s="19"/>
      <c r="J291" s="19"/>
      <c r="K291" s="19"/>
      <c r="L291" s="19"/>
      <c r="M291" s="19"/>
      <c r="N291" s="19"/>
      <c r="O291" s="19" t="n">
        <f aca="false">SUM(E291:N291)</f>
        <v>40000</v>
      </c>
    </row>
    <row r="292" customFormat="false" ht="14.1" hidden="false" customHeight="true" outlineLevel="0" collapsed="false">
      <c r="A292" s="356"/>
      <c r="B292" s="356"/>
      <c r="C292" s="18" t="s">
        <v>399</v>
      </c>
      <c r="D292" s="18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 t="n">
        <f aca="false">SUM(E292:N292)</f>
        <v>0</v>
      </c>
    </row>
    <row r="293" customFormat="false" ht="21.75" hidden="false" customHeight="true" outlineLevel="0" collapsed="false">
      <c r="A293" s="356"/>
      <c r="B293" s="356"/>
      <c r="C293" s="18" t="s">
        <v>710</v>
      </c>
      <c r="D293" s="18"/>
      <c r="E293" s="19"/>
      <c r="F293" s="19"/>
      <c r="G293" s="19" t="n">
        <v>171965</v>
      </c>
      <c r="H293" s="19"/>
      <c r="I293" s="19"/>
      <c r="J293" s="19"/>
      <c r="K293" s="19"/>
      <c r="L293" s="19"/>
      <c r="M293" s="19" t="n">
        <v>235930</v>
      </c>
      <c r="N293" s="19"/>
      <c r="O293" s="19" t="n">
        <f aca="false">SUM(E293:N293)</f>
        <v>407895</v>
      </c>
    </row>
    <row r="294" customFormat="false" ht="14.1" hidden="false" customHeight="true" outlineLevel="0" collapsed="false">
      <c r="A294" s="19"/>
      <c r="B294" s="19"/>
      <c r="C294" s="231" t="s">
        <v>711</v>
      </c>
      <c r="D294" s="258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 t="n">
        <f aca="false">SUM(E294:N294)</f>
        <v>0</v>
      </c>
    </row>
    <row r="295" customFormat="false" ht="14.1" hidden="false" customHeight="true" outlineLevel="0" collapsed="false">
      <c r="A295" s="19"/>
      <c r="B295" s="19"/>
      <c r="C295" s="231" t="s">
        <v>712</v>
      </c>
      <c r="D295" s="258"/>
      <c r="E295" s="19"/>
      <c r="F295" s="19"/>
      <c r="G295" s="19"/>
      <c r="H295" s="19" t="n">
        <v>1200</v>
      </c>
      <c r="I295" s="19"/>
      <c r="J295" s="19"/>
      <c r="K295" s="19"/>
      <c r="L295" s="19"/>
      <c r="M295" s="19"/>
      <c r="N295" s="19"/>
      <c r="O295" s="19" t="n">
        <f aca="false">SUM(E295:N295)</f>
        <v>1200</v>
      </c>
    </row>
    <row r="296" customFormat="false" ht="14.1" hidden="false" customHeight="true" outlineLevel="0" collapsed="false">
      <c r="A296" s="19"/>
      <c r="B296" s="19"/>
      <c r="C296" s="231" t="s">
        <v>713</v>
      </c>
      <c r="D296" s="326"/>
      <c r="E296" s="19"/>
      <c r="F296" s="19"/>
      <c r="G296" s="19"/>
      <c r="H296" s="19" t="n">
        <v>2000</v>
      </c>
      <c r="I296" s="19"/>
      <c r="J296" s="19"/>
      <c r="K296" s="19"/>
      <c r="L296" s="19"/>
      <c r="M296" s="19"/>
      <c r="N296" s="19"/>
      <c r="O296" s="19" t="n">
        <f aca="false">SUM(E296:N296)</f>
        <v>2000</v>
      </c>
    </row>
    <row r="297" customFormat="false" ht="14.1" hidden="false" customHeight="true" outlineLevel="0" collapsed="false">
      <c r="A297" s="19"/>
      <c r="B297" s="19"/>
      <c r="C297" s="231" t="s">
        <v>714</v>
      </c>
      <c r="D297" s="258"/>
      <c r="E297" s="19"/>
      <c r="F297" s="19"/>
      <c r="G297" s="19"/>
      <c r="H297" s="19" t="n">
        <v>300</v>
      </c>
      <c r="I297" s="19"/>
      <c r="J297" s="19"/>
      <c r="K297" s="19"/>
      <c r="L297" s="19"/>
      <c r="M297" s="19"/>
      <c r="N297" s="19"/>
      <c r="O297" s="19" t="n">
        <f aca="false">SUM(E297:N297)</f>
        <v>300</v>
      </c>
    </row>
    <row r="298" customFormat="false" ht="14.1" hidden="false" customHeight="true" outlineLevel="0" collapsed="false">
      <c r="A298" s="356"/>
      <c r="B298" s="356"/>
      <c r="C298" s="222" t="s">
        <v>345</v>
      </c>
      <c r="D298" s="222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 t="n">
        <f aca="false">SUM(E298:N298)</f>
        <v>0</v>
      </c>
    </row>
    <row r="299" customFormat="false" ht="14.1" hidden="false" customHeight="true" outlineLevel="0" collapsed="false">
      <c r="A299" s="356"/>
      <c r="B299" s="356"/>
      <c r="C299" s="231" t="s">
        <v>715</v>
      </c>
      <c r="D299" s="258"/>
      <c r="E299" s="19"/>
      <c r="F299" s="19"/>
      <c r="G299" s="19"/>
      <c r="H299" s="19" t="n">
        <v>30400</v>
      </c>
      <c r="I299" s="19"/>
      <c r="J299" s="19"/>
      <c r="K299" s="19"/>
      <c r="L299" s="19"/>
      <c r="M299" s="19"/>
      <c r="N299" s="19"/>
      <c r="O299" s="19" t="n">
        <f aca="false">SUM(E299:N299)</f>
        <v>30400</v>
      </c>
    </row>
    <row r="300" customFormat="false" ht="14.1" hidden="false" customHeight="true" outlineLevel="0" collapsed="false">
      <c r="A300" s="349"/>
      <c r="B300" s="349"/>
      <c r="C300" s="218" t="s">
        <v>716</v>
      </c>
      <c r="D300" s="350"/>
      <c r="E300" s="204" t="n">
        <f aca="false">SUM(E258:E299)</f>
        <v>1200</v>
      </c>
      <c r="F300" s="204" t="n">
        <f aca="false">SUM(F258:F299)</f>
        <v>250</v>
      </c>
      <c r="G300" s="204" t="n">
        <f aca="false">SUM(G258:G299)</f>
        <v>351526</v>
      </c>
      <c r="H300" s="204" t="n">
        <f aca="false">SUM(H258:H299)</f>
        <v>161498</v>
      </c>
      <c r="I300" s="204" t="n">
        <f aca="false">SUM(I258:I299)</f>
        <v>0</v>
      </c>
      <c r="J300" s="204" t="n">
        <f aca="false">SUM(J258:J299)</f>
        <v>0</v>
      </c>
      <c r="K300" s="204" t="n">
        <f aca="false">SUM(K258:K299)</f>
        <v>0</v>
      </c>
      <c r="L300" s="204" t="n">
        <f aca="false">SUM(L258:L299)</f>
        <v>0</v>
      </c>
      <c r="M300" s="204" t="n">
        <f aca="false">SUM(M258:M299)</f>
        <v>235930</v>
      </c>
      <c r="N300" s="204" t="n">
        <f aca="false">SUM(N258:N299)</f>
        <v>0</v>
      </c>
      <c r="O300" s="204" t="n">
        <f aca="false">SUM(O258:O299)</f>
        <v>750404</v>
      </c>
    </row>
    <row r="301" customFormat="false" ht="14.1" hidden="false" customHeight="true" outlineLevel="0" collapsed="false">
      <c r="A301" s="365"/>
      <c r="B301" s="365"/>
      <c r="C301" s="231" t="s">
        <v>466</v>
      </c>
      <c r="D301" s="258"/>
      <c r="E301" s="15"/>
      <c r="F301" s="15"/>
      <c r="G301" s="15"/>
      <c r="H301" s="19"/>
      <c r="I301" s="19" t="n">
        <v>10000</v>
      </c>
      <c r="J301" s="15"/>
      <c r="K301" s="15"/>
      <c r="L301" s="19" t="n">
        <v>21165</v>
      </c>
      <c r="M301" s="15"/>
      <c r="N301" s="15"/>
      <c r="O301" s="19" t="n">
        <f aca="false">SUM(E301:N301)</f>
        <v>31165</v>
      </c>
    </row>
    <row r="302" customFormat="false" ht="14.1" hidden="false" customHeight="true" outlineLevel="0" collapsed="false">
      <c r="A302" s="365"/>
      <c r="B302" s="365"/>
      <c r="C302" s="231" t="s">
        <v>460</v>
      </c>
      <c r="D302" s="258"/>
      <c r="E302" s="15"/>
      <c r="F302" s="15"/>
      <c r="G302" s="15"/>
      <c r="H302" s="19"/>
      <c r="I302" s="19" t="n">
        <v>3000</v>
      </c>
      <c r="J302" s="15"/>
      <c r="K302" s="19"/>
      <c r="L302" s="19"/>
      <c r="M302" s="15"/>
      <c r="N302" s="15"/>
      <c r="O302" s="19" t="n">
        <f aca="false">SUM(E302:N302)</f>
        <v>3000</v>
      </c>
    </row>
    <row r="303" customFormat="false" ht="14.1" hidden="false" customHeight="true" outlineLevel="0" collapsed="false">
      <c r="A303" s="349"/>
      <c r="B303" s="349"/>
      <c r="C303" s="218" t="s">
        <v>428</v>
      </c>
      <c r="D303" s="350"/>
      <c r="E303" s="204" t="n">
        <f aca="false">SUM(E300:E302)</f>
        <v>1200</v>
      </c>
      <c r="F303" s="204" t="n">
        <f aca="false">SUM(F300:F302)</f>
        <v>250</v>
      </c>
      <c r="G303" s="204" t="n">
        <f aca="false">SUM(G300:G302)</f>
        <v>351526</v>
      </c>
      <c r="H303" s="204" t="n">
        <f aca="false">SUM(H300:H302)</f>
        <v>161498</v>
      </c>
      <c r="I303" s="204" t="n">
        <f aca="false">SUM(I301:I302)</f>
        <v>13000</v>
      </c>
      <c r="J303" s="204" t="n">
        <f aca="false">SUM(J301:J302)</f>
        <v>0</v>
      </c>
      <c r="K303" s="204" t="n">
        <f aca="false">SUM(K301:K302)</f>
        <v>0</v>
      </c>
      <c r="L303" s="204" t="n">
        <f aca="false">SUM(L301:L302)</f>
        <v>21165</v>
      </c>
      <c r="M303" s="204" t="n">
        <f aca="false">SUM(M300:M302)</f>
        <v>235930</v>
      </c>
      <c r="N303" s="204"/>
      <c r="O303" s="204" t="n">
        <f aca="false">SUM(O300:O302)</f>
        <v>784569</v>
      </c>
    </row>
    <row r="304" customFormat="false" ht="24.95" hidden="false" customHeight="true" outlineLevel="0" collapsed="false">
      <c r="A304" s="355" t="n">
        <v>1</v>
      </c>
      <c r="B304" s="355" t="n">
        <v>20</v>
      </c>
      <c r="C304" s="373" t="s">
        <v>380</v>
      </c>
      <c r="D304" s="373"/>
      <c r="E304" s="193"/>
      <c r="F304" s="193"/>
      <c r="G304" s="193"/>
      <c r="H304" s="193"/>
      <c r="I304" s="193"/>
      <c r="J304" s="193"/>
      <c r="K304" s="193"/>
      <c r="L304" s="193"/>
      <c r="M304" s="193"/>
      <c r="N304" s="193"/>
      <c r="O304" s="193"/>
    </row>
    <row r="305" customFormat="false" ht="14.1" hidden="false" customHeight="true" outlineLevel="0" collapsed="false">
      <c r="A305" s="349"/>
      <c r="B305" s="349"/>
      <c r="C305" s="218" t="s">
        <v>429</v>
      </c>
      <c r="D305" s="350"/>
      <c r="E305" s="204"/>
      <c r="F305" s="204"/>
      <c r="G305" s="204" t="n">
        <v>2800</v>
      </c>
      <c r="H305" s="204"/>
      <c r="I305" s="204"/>
      <c r="J305" s="204"/>
      <c r="K305" s="204"/>
      <c r="L305" s="204"/>
      <c r="M305" s="204"/>
      <c r="N305" s="204"/>
      <c r="O305" s="204" t="n">
        <f aca="false">SUM(E305:N305)</f>
        <v>2800</v>
      </c>
    </row>
    <row r="306" customFormat="false" ht="14.1" hidden="false" customHeight="true" outlineLevel="0" collapsed="false">
      <c r="A306" s="369" t="n">
        <v>1</v>
      </c>
      <c r="B306" s="369" t="s">
        <v>717</v>
      </c>
      <c r="C306" s="382" t="s">
        <v>718</v>
      </c>
      <c r="D306" s="376"/>
      <c r="E306" s="371"/>
      <c r="F306" s="371"/>
      <c r="G306" s="367"/>
      <c r="H306" s="371"/>
      <c r="I306" s="371"/>
      <c r="J306" s="371"/>
      <c r="K306" s="371"/>
      <c r="L306" s="371"/>
      <c r="M306" s="371"/>
      <c r="N306" s="371"/>
      <c r="O306" s="371"/>
    </row>
    <row r="307" customFormat="false" ht="14.1" hidden="false" customHeight="true" outlineLevel="0" collapsed="false">
      <c r="A307" s="369"/>
      <c r="B307" s="369"/>
      <c r="C307" s="178" t="s">
        <v>316</v>
      </c>
      <c r="D307" s="178"/>
      <c r="E307" s="371"/>
      <c r="F307" s="371"/>
      <c r="G307" s="367"/>
      <c r="H307" s="371"/>
      <c r="I307" s="371"/>
      <c r="J307" s="371"/>
      <c r="K307" s="371"/>
      <c r="L307" s="371"/>
      <c r="M307" s="371"/>
      <c r="N307" s="371"/>
      <c r="O307" s="371"/>
    </row>
    <row r="308" customFormat="false" ht="14.1" hidden="false" customHeight="true" outlineLevel="0" collapsed="false">
      <c r="A308" s="369"/>
      <c r="B308" s="369"/>
      <c r="C308" s="375" t="s">
        <v>719</v>
      </c>
      <c r="D308" s="378"/>
      <c r="E308" s="371"/>
      <c r="F308" s="372" t="n">
        <v>411</v>
      </c>
      <c r="G308" s="19" t="n">
        <v>16000</v>
      </c>
      <c r="H308" s="372" t="n">
        <v>900</v>
      </c>
      <c r="I308" s="383"/>
      <c r="J308" s="383"/>
      <c r="K308" s="383"/>
      <c r="L308" s="383"/>
      <c r="M308" s="383"/>
      <c r="N308" s="383"/>
      <c r="O308" s="372" t="n">
        <f aca="false">SUM(E308:N308)</f>
        <v>17311</v>
      </c>
    </row>
    <row r="309" customFormat="false" ht="14.1" hidden="false" customHeight="true" outlineLevel="0" collapsed="false">
      <c r="A309" s="369"/>
      <c r="B309" s="369"/>
      <c r="C309" s="375" t="s">
        <v>720</v>
      </c>
      <c r="D309" s="378"/>
      <c r="E309" s="371"/>
      <c r="F309" s="372"/>
      <c r="G309" s="19" t="n">
        <v>21125</v>
      </c>
      <c r="H309" s="371"/>
      <c r="I309" s="383"/>
      <c r="J309" s="383"/>
      <c r="K309" s="383"/>
      <c r="L309" s="383"/>
      <c r="M309" s="383"/>
      <c r="N309" s="383"/>
      <c r="O309" s="372" t="n">
        <f aca="false">SUM(E309:N309)</f>
        <v>21125</v>
      </c>
    </row>
    <row r="310" customFormat="false" ht="14.1" hidden="false" customHeight="true" outlineLevel="0" collapsed="false">
      <c r="A310" s="369"/>
      <c r="B310" s="369"/>
      <c r="C310" s="384" t="s">
        <v>721</v>
      </c>
      <c r="D310" s="384"/>
      <c r="E310" s="385"/>
      <c r="F310" s="372"/>
      <c r="G310" s="372" t="n">
        <v>3660</v>
      </c>
      <c r="H310" s="372" t="n">
        <v>10000</v>
      </c>
      <c r="I310" s="383"/>
      <c r="J310" s="383"/>
      <c r="K310" s="383"/>
      <c r="L310" s="383"/>
      <c r="M310" s="383"/>
      <c r="N310" s="383"/>
      <c r="O310" s="372" t="n">
        <f aca="false">SUM(E310:N310)</f>
        <v>13660</v>
      </c>
    </row>
    <row r="311" customFormat="false" ht="14.1" hidden="false" customHeight="true" outlineLevel="0" collapsed="false">
      <c r="A311" s="369"/>
      <c r="B311" s="369"/>
      <c r="C311" s="344" t="s">
        <v>722</v>
      </c>
      <c r="D311" s="386"/>
      <c r="E311" s="385"/>
      <c r="F311" s="372"/>
      <c r="G311" s="372" t="n">
        <v>5900</v>
      </c>
      <c r="H311" s="372" t="n">
        <v>2100</v>
      </c>
      <c r="I311" s="383"/>
      <c r="J311" s="383"/>
      <c r="K311" s="383"/>
      <c r="L311" s="383"/>
      <c r="M311" s="383"/>
      <c r="N311" s="383"/>
      <c r="O311" s="372" t="n">
        <f aca="false">SUM(E311:N311)</f>
        <v>8000</v>
      </c>
    </row>
    <row r="312" customFormat="false" ht="14.1" hidden="false" customHeight="true" outlineLevel="0" collapsed="false">
      <c r="A312" s="369"/>
      <c r="B312" s="369"/>
      <c r="C312" s="344" t="s">
        <v>723</v>
      </c>
      <c r="D312" s="386"/>
      <c r="E312" s="385"/>
      <c r="F312" s="372"/>
      <c r="G312" s="372"/>
      <c r="H312" s="372"/>
      <c r="I312" s="383"/>
      <c r="J312" s="383"/>
      <c r="K312" s="383"/>
      <c r="L312" s="383"/>
      <c r="M312" s="383"/>
      <c r="N312" s="383"/>
      <c r="O312" s="372"/>
    </row>
    <row r="313" customFormat="false" ht="14.1" hidden="false" customHeight="true" outlineLevel="0" collapsed="false">
      <c r="A313" s="369"/>
      <c r="B313" s="369"/>
      <c r="C313" s="387" t="s">
        <v>724</v>
      </c>
      <c r="D313" s="386"/>
      <c r="E313" s="385"/>
      <c r="F313" s="372"/>
      <c r="G313" s="372" t="n">
        <v>11880</v>
      </c>
      <c r="H313" s="372"/>
      <c r="I313" s="383"/>
      <c r="J313" s="383"/>
      <c r="K313" s="383"/>
      <c r="L313" s="383"/>
      <c r="M313" s="383"/>
      <c r="N313" s="383"/>
      <c r="O313" s="372" t="n">
        <f aca="false">SUM(E313:N313)</f>
        <v>11880</v>
      </c>
    </row>
    <row r="314" customFormat="false" ht="14.1" hidden="false" customHeight="true" outlineLevel="0" collapsed="false">
      <c r="A314" s="369"/>
      <c r="B314" s="369"/>
      <c r="C314" s="388" t="s">
        <v>725</v>
      </c>
      <c r="D314" s="386"/>
      <c r="E314" s="385"/>
      <c r="F314" s="372"/>
      <c r="G314" s="372" t="n">
        <v>2500</v>
      </c>
      <c r="H314" s="372"/>
      <c r="I314" s="383"/>
      <c r="J314" s="383"/>
      <c r="K314" s="383"/>
      <c r="L314" s="383"/>
      <c r="M314" s="383"/>
      <c r="N314" s="383"/>
      <c r="O314" s="372" t="n">
        <f aca="false">SUM(E314:N314)</f>
        <v>2500</v>
      </c>
    </row>
    <row r="315" customFormat="false" ht="14.1" hidden="false" customHeight="true" outlineLevel="0" collapsed="false">
      <c r="A315" s="369"/>
      <c r="B315" s="369"/>
      <c r="C315" s="388" t="s">
        <v>726</v>
      </c>
      <c r="D315" s="386"/>
      <c r="E315" s="385"/>
      <c r="F315" s="372"/>
      <c r="G315" s="372" t="n">
        <v>500</v>
      </c>
      <c r="H315" s="372"/>
      <c r="I315" s="383"/>
      <c r="J315" s="383"/>
      <c r="K315" s="383"/>
      <c r="L315" s="383"/>
      <c r="M315" s="383"/>
      <c r="N315" s="383"/>
      <c r="O315" s="372" t="n">
        <f aca="false">SUM(E315:N315)</f>
        <v>500</v>
      </c>
    </row>
    <row r="316" customFormat="false" ht="14.1" hidden="false" customHeight="true" outlineLevel="0" collapsed="false">
      <c r="A316" s="369"/>
      <c r="B316" s="369"/>
      <c r="C316" s="388" t="s">
        <v>727</v>
      </c>
      <c r="D316" s="386"/>
      <c r="E316" s="385"/>
      <c r="F316" s="372"/>
      <c r="G316" s="372" t="n">
        <v>500</v>
      </c>
      <c r="H316" s="372"/>
      <c r="I316" s="383"/>
      <c r="J316" s="383"/>
      <c r="K316" s="383"/>
      <c r="L316" s="383"/>
      <c r="M316" s="383"/>
      <c r="N316" s="383"/>
      <c r="O316" s="372" t="n">
        <f aca="false">SUM(E316:N316)</f>
        <v>500</v>
      </c>
    </row>
    <row r="317" customFormat="false" ht="14.1" hidden="false" customHeight="true" outlineLevel="0" collapsed="false">
      <c r="A317" s="369"/>
      <c r="B317" s="369"/>
      <c r="C317" s="389" t="s">
        <v>728</v>
      </c>
      <c r="D317" s="386"/>
      <c r="E317" s="385"/>
      <c r="F317" s="372"/>
      <c r="G317" s="372"/>
      <c r="H317" s="372"/>
      <c r="I317" s="383"/>
      <c r="J317" s="383"/>
      <c r="K317" s="383"/>
      <c r="L317" s="383"/>
      <c r="M317" s="383"/>
      <c r="N317" s="383"/>
      <c r="O317" s="372"/>
    </row>
    <row r="318" customFormat="false" ht="14.1" hidden="false" customHeight="true" outlineLevel="0" collapsed="false">
      <c r="A318" s="369"/>
      <c r="B318" s="369"/>
      <c r="C318" s="389" t="s">
        <v>729</v>
      </c>
      <c r="D318" s="386"/>
      <c r="E318" s="385"/>
      <c r="F318" s="372"/>
      <c r="G318" s="372"/>
      <c r="H318" s="372" t="n">
        <v>19000</v>
      </c>
      <c r="I318" s="383"/>
      <c r="J318" s="383"/>
      <c r="K318" s="383"/>
      <c r="L318" s="383"/>
      <c r="M318" s="383"/>
      <c r="N318" s="383"/>
      <c r="O318" s="372" t="n">
        <f aca="false">SUM(E318:N318)</f>
        <v>19000</v>
      </c>
    </row>
    <row r="319" customFormat="false" ht="14.1" hidden="false" customHeight="true" outlineLevel="0" collapsed="false">
      <c r="A319" s="369"/>
      <c r="B319" s="369"/>
      <c r="C319" s="344" t="s">
        <v>730</v>
      </c>
      <c r="D319" s="386"/>
      <c r="E319" s="385"/>
      <c r="F319" s="372"/>
      <c r="G319" s="372" t="n">
        <v>20000</v>
      </c>
      <c r="H319" s="372"/>
      <c r="I319" s="383"/>
      <c r="J319" s="383"/>
      <c r="K319" s="383"/>
      <c r="L319" s="383"/>
      <c r="M319" s="383"/>
      <c r="N319" s="383"/>
      <c r="O319" s="372" t="n">
        <f aca="false">SUM(E319:N319)</f>
        <v>20000</v>
      </c>
    </row>
    <row r="320" customFormat="false" ht="14.1" hidden="false" customHeight="true" outlineLevel="0" collapsed="false">
      <c r="A320" s="349"/>
      <c r="B320" s="349"/>
      <c r="C320" s="368" t="s">
        <v>731</v>
      </c>
      <c r="D320" s="390"/>
      <c r="E320" s="391" t="n">
        <f aca="false">SUM(E308:E319)</f>
        <v>0</v>
      </c>
      <c r="F320" s="391" t="n">
        <f aca="false">SUM(F308:F319)</f>
        <v>411</v>
      </c>
      <c r="G320" s="391" t="n">
        <f aca="false">SUM(G308:G319)</f>
        <v>82065</v>
      </c>
      <c r="H320" s="391" t="n">
        <f aca="false">SUM(H308:H319)</f>
        <v>32000</v>
      </c>
      <c r="I320" s="391" t="n">
        <f aca="false">SUM(I308:I319)</f>
        <v>0</v>
      </c>
      <c r="J320" s="391" t="n">
        <f aca="false">SUM(J308:J319)</f>
        <v>0</v>
      </c>
      <c r="K320" s="391" t="n">
        <f aca="false">SUM(K308:K319)</f>
        <v>0</v>
      </c>
      <c r="L320" s="391" t="n">
        <f aca="false">SUM(L308:L319)</f>
        <v>0</v>
      </c>
      <c r="M320" s="391" t="n">
        <f aca="false">SUM(M308:M319)</f>
        <v>0</v>
      </c>
      <c r="N320" s="391" t="n">
        <f aca="false">SUM(N308:N319)</f>
        <v>0</v>
      </c>
      <c r="O320" s="391" t="n">
        <f aca="false">SUM(O308:O319)</f>
        <v>114476</v>
      </c>
    </row>
    <row r="321" customFormat="false" ht="14.1" hidden="false" customHeight="true" outlineLevel="0" collapsed="false">
      <c r="A321" s="369"/>
      <c r="B321" s="369"/>
      <c r="C321" s="392" t="s">
        <v>732</v>
      </c>
      <c r="D321" s="393"/>
      <c r="E321" s="371"/>
      <c r="F321" s="371"/>
      <c r="G321" s="372"/>
      <c r="H321" s="371"/>
      <c r="I321" s="371"/>
      <c r="J321" s="371"/>
      <c r="K321" s="371"/>
      <c r="L321" s="372"/>
      <c r="M321" s="371"/>
      <c r="N321" s="371"/>
      <c r="O321" s="372" t="n">
        <f aca="false">SUM(E321:N321)</f>
        <v>0</v>
      </c>
    </row>
    <row r="322" s="395" customFormat="true" ht="14.1" hidden="false" customHeight="true" outlineLevel="0" collapsed="false">
      <c r="A322" s="349"/>
      <c r="B322" s="349"/>
      <c r="C322" s="218" t="s">
        <v>733</v>
      </c>
      <c r="D322" s="350"/>
      <c r="E322" s="204" t="n">
        <f aca="false">SUM(E320:E321)</f>
        <v>0</v>
      </c>
      <c r="F322" s="204" t="n">
        <f aca="false">SUM(F320:F321)</f>
        <v>411</v>
      </c>
      <c r="G322" s="204" t="n">
        <f aca="false">SUM(G320:G321)</f>
        <v>82065</v>
      </c>
      <c r="H322" s="204" t="n">
        <f aca="false">SUM(H320:H321)</f>
        <v>32000</v>
      </c>
      <c r="I322" s="204" t="n">
        <f aca="false">SUM(I320:I321)</f>
        <v>0</v>
      </c>
      <c r="J322" s="204" t="n">
        <f aca="false">SUM(J320:J321)</f>
        <v>0</v>
      </c>
      <c r="K322" s="204" t="n">
        <f aca="false">SUM(K320:K321)</f>
        <v>0</v>
      </c>
      <c r="L322" s="204" t="n">
        <f aca="false">SUM(L320:L321)</f>
        <v>0</v>
      </c>
      <c r="M322" s="204" t="n">
        <f aca="false">SUM(M320:M321)</f>
        <v>0</v>
      </c>
      <c r="N322" s="204" t="n">
        <f aca="false">SUM(N320:N321)</f>
        <v>0</v>
      </c>
      <c r="O322" s="204" t="n">
        <f aca="false">SUM(O320:O321)</f>
        <v>114476</v>
      </c>
      <c r="P322" s="394"/>
      <c r="Q322" s="394"/>
      <c r="R322" s="394"/>
      <c r="S322" s="394"/>
      <c r="T322" s="394"/>
      <c r="U322" s="394"/>
      <c r="V322" s="394"/>
      <c r="W322" s="394"/>
      <c r="X322" s="394"/>
      <c r="Y322" s="394"/>
      <c r="Z322" s="394"/>
      <c r="AA322" s="394"/>
      <c r="AB322" s="394"/>
      <c r="AC322" s="394"/>
      <c r="AD322" s="394"/>
      <c r="AE322" s="394"/>
      <c r="AF322" s="394"/>
      <c r="AG322" s="394"/>
      <c r="AH322" s="394"/>
      <c r="AI322" s="394"/>
      <c r="AJ322" s="394"/>
      <c r="AK322" s="394"/>
      <c r="AL322" s="394"/>
      <c r="AM322" s="394"/>
      <c r="AN322" s="394"/>
      <c r="AO322" s="394"/>
      <c r="AP322" s="394"/>
      <c r="AQ322" s="394"/>
      <c r="AR322" s="394"/>
      <c r="AS322" s="394"/>
      <c r="AT322" s="394"/>
      <c r="AU322" s="394"/>
      <c r="AV322" s="394"/>
      <c r="AW322" s="394"/>
      <c r="AX322" s="394"/>
      <c r="AY322" s="394"/>
      <c r="AZ322" s="394"/>
      <c r="BA322" s="394"/>
      <c r="BB322" s="394"/>
      <c r="BC322" s="394"/>
      <c r="BD322" s="394"/>
      <c r="BE322" s="394"/>
      <c r="BF322" s="394"/>
      <c r="BG322" s="394"/>
      <c r="BH322" s="394"/>
      <c r="BI322" s="394"/>
      <c r="BJ322" s="394"/>
      <c r="BK322" s="394"/>
      <c r="BL322" s="394"/>
      <c r="BM322" s="394"/>
      <c r="BN322" s="394"/>
      <c r="BO322" s="394"/>
      <c r="BP322" s="394"/>
      <c r="BQ322" s="394"/>
      <c r="BR322" s="394"/>
      <c r="BS322" s="394"/>
      <c r="BT322" s="394"/>
      <c r="BU322" s="394"/>
      <c r="BV322" s="394"/>
      <c r="BW322" s="394"/>
      <c r="BX322" s="394"/>
      <c r="BY322" s="394"/>
      <c r="BZ322" s="394"/>
      <c r="CA322" s="394"/>
      <c r="CB322" s="394"/>
      <c r="CC322" s="394"/>
      <c r="CD322" s="394"/>
      <c r="CE322" s="394"/>
      <c r="CF322" s="394"/>
      <c r="CG322" s="394"/>
      <c r="CH322" s="394"/>
      <c r="CI322" s="394"/>
      <c r="CJ322" s="394"/>
      <c r="CK322" s="394"/>
      <c r="CL322" s="394"/>
      <c r="CM322" s="394"/>
      <c r="CN322" s="394"/>
      <c r="CO322" s="394"/>
      <c r="CP322" s="394"/>
      <c r="CQ322" s="394"/>
      <c r="CR322" s="394"/>
      <c r="CS322" s="394"/>
      <c r="CT322" s="394"/>
      <c r="CU322" s="394"/>
      <c r="CV322" s="394"/>
      <c r="CW322" s="394"/>
      <c r="CX322" s="394"/>
      <c r="CY322" s="394"/>
      <c r="CZ322" s="394"/>
      <c r="DA322" s="394"/>
      <c r="DB322" s="394"/>
      <c r="DC322" s="394"/>
      <c r="DD322" s="394"/>
      <c r="DE322" s="394"/>
      <c r="DF322" s="394"/>
      <c r="DG322" s="394"/>
      <c r="DH322" s="394"/>
      <c r="DI322" s="394"/>
      <c r="DJ322" s="394"/>
      <c r="DK322" s="394"/>
      <c r="DL322" s="394"/>
      <c r="DM322" s="394"/>
      <c r="DN322" s="394"/>
      <c r="DO322" s="394"/>
      <c r="DP322" s="394"/>
      <c r="DQ322" s="394"/>
      <c r="DR322" s="394"/>
      <c r="DS322" s="394"/>
      <c r="DT322" s="394"/>
      <c r="DU322" s="394"/>
      <c r="DV322" s="394"/>
      <c r="DW322" s="394"/>
      <c r="DX322" s="394"/>
      <c r="DY322" s="394"/>
      <c r="DZ322" s="394"/>
      <c r="EA322" s="394"/>
      <c r="EB322" s="394"/>
      <c r="EC322" s="394"/>
      <c r="ED322" s="394"/>
      <c r="EE322" s="394"/>
      <c r="EF322" s="394"/>
      <c r="EG322" s="394"/>
      <c r="EH322" s="394"/>
      <c r="EI322" s="394"/>
      <c r="EJ322" s="394"/>
      <c r="EK322" s="394"/>
      <c r="EL322" s="394"/>
      <c r="EM322" s="394"/>
      <c r="EN322" s="394"/>
      <c r="EO322" s="394"/>
      <c r="EP322" s="394"/>
      <c r="EQ322" s="394"/>
      <c r="ER322" s="394"/>
      <c r="ES322" s="394"/>
      <c r="ET322" s="394"/>
      <c r="EU322" s="394"/>
      <c r="EV322" s="394"/>
      <c r="EW322" s="394"/>
      <c r="EX322" s="394"/>
      <c r="EY322" s="394"/>
      <c r="EZ322" s="394"/>
      <c r="FA322" s="394"/>
      <c r="FB322" s="394"/>
      <c r="FC322" s="394"/>
      <c r="FD322" s="394"/>
      <c r="FE322" s="394"/>
      <c r="FF322" s="394"/>
      <c r="FG322" s="394"/>
      <c r="FH322" s="394"/>
      <c r="FI322" s="394"/>
    </row>
    <row r="323" customFormat="false" ht="14.1" hidden="false" customHeight="true" outlineLevel="0" collapsed="false">
      <c r="A323" s="365" t="n">
        <v>1</v>
      </c>
      <c r="B323" s="365" t="n">
        <v>30</v>
      </c>
      <c r="C323" s="302" t="s">
        <v>734</v>
      </c>
      <c r="D323" s="258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</row>
    <row r="324" customFormat="false" ht="14.1" hidden="false" customHeight="true" outlineLevel="0" collapsed="false">
      <c r="A324" s="365"/>
      <c r="B324" s="365" t="n">
        <v>31</v>
      </c>
      <c r="C324" s="302" t="s">
        <v>735</v>
      </c>
      <c r="D324" s="13"/>
      <c r="E324" s="15"/>
      <c r="F324" s="15"/>
      <c r="G324" s="15"/>
      <c r="H324" s="15"/>
      <c r="I324" s="15"/>
      <c r="J324" s="15"/>
      <c r="K324" s="15"/>
      <c r="L324" s="15"/>
      <c r="M324" s="19"/>
      <c r="N324" s="19" t="n">
        <v>5000</v>
      </c>
      <c r="O324" s="19" t="n">
        <f aca="false">SUM(E324:N324)</f>
        <v>5000</v>
      </c>
    </row>
    <row r="325" customFormat="false" ht="14.1" hidden="false" customHeight="true" outlineLevel="0" collapsed="false">
      <c r="A325" s="356"/>
      <c r="B325" s="356" t="n">
        <v>32</v>
      </c>
      <c r="C325" s="302" t="s">
        <v>736</v>
      </c>
      <c r="D325" s="258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14.1" hidden="false" customHeight="true" outlineLevel="0" collapsed="false">
      <c r="A326" s="356"/>
      <c r="B326" s="356"/>
      <c r="C326" s="231" t="s">
        <v>737</v>
      </c>
      <c r="D326" s="258"/>
      <c r="E326" s="19"/>
      <c r="F326" s="19"/>
      <c r="G326" s="19"/>
      <c r="H326" s="19"/>
      <c r="I326" s="19"/>
      <c r="J326" s="19"/>
      <c r="K326" s="19"/>
      <c r="L326" s="19"/>
      <c r="M326" s="19"/>
      <c r="N326" s="19" t="n">
        <v>14896</v>
      </c>
      <c r="O326" s="19" t="n">
        <f aca="false">SUM(E326:N326)</f>
        <v>14896</v>
      </c>
    </row>
    <row r="327" customFormat="false" ht="14.1" hidden="false" customHeight="true" outlineLevel="0" collapsed="false">
      <c r="A327" s="356"/>
      <c r="B327" s="356"/>
      <c r="C327" s="231" t="s">
        <v>738</v>
      </c>
      <c r="D327" s="258"/>
      <c r="E327" s="19"/>
      <c r="F327" s="19"/>
      <c r="G327" s="19"/>
      <c r="H327" s="19"/>
      <c r="I327" s="19"/>
      <c r="J327" s="19"/>
      <c r="K327" s="19"/>
      <c r="L327" s="19"/>
      <c r="M327" s="19"/>
      <c r="N327" s="19" t="n">
        <v>83290</v>
      </c>
      <c r="O327" s="19" t="n">
        <f aca="false">SUM(E327:N327)</f>
        <v>83290</v>
      </c>
    </row>
    <row r="328" customFormat="false" ht="14.1" hidden="false" customHeight="true" outlineLevel="0" collapsed="false">
      <c r="A328" s="356"/>
      <c r="B328" s="356"/>
      <c r="C328" s="231" t="s">
        <v>739</v>
      </c>
      <c r="D328" s="258"/>
      <c r="E328" s="19"/>
      <c r="F328" s="19"/>
      <c r="G328" s="19"/>
      <c r="H328" s="19"/>
      <c r="I328" s="19"/>
      <c r="J328" s="19"/>
      <c r="K328" s="19"/>
      <c r="L328" s="19"/>
      <c r="M328" s="19"/>
      <c r="N328" s="19" t="n">
        <v>53935</v>
      </c>
      <c r="O328" s="19" t="n">
        <f aca="false">SUM(E328:N328)</f>
        <v>53935</v>
      </c>
    </row>
    <row r="329" customFormat="false" ht="12.95" hidden="false" customHeight="true" outlineLevel="0" collapsed="false">
      <c r="A329" s="360"/>
      <c r="B329" s="360"/>
      <c r="C329" s="361" t="s">
        <v>740</v>
      </c>
      <c r="D329" s="396"/>
      <c r="E329" s="360"/>
      <c r="F329" s="360"/>
      <c r="G329" s="364"/>
      <c r="H329" s="362"/>
      <c r="I329" s="362"/>
      <c r="J329" s="360"/>
      <c r="K329" s="360"/>
      <c r="L329" s="360"/>
      <c r="M329" s="360"/>
      <c r="N329" s="364" t="n">
        <v>20000</v>
      </c>
      <c r="O329" s="19" t="n">
        <f aca="false">SUM(E329:N329)</f>
        <v>20000</v>
      </c>
    </row>
    <row r="330" customFormat="false" ht="12.95" hidden="false" customHeight="true" outlineLevel="0" collapsed="false">
      <c r="A330" s="360"/>
      <c r="B330" s="360"/>
      <c r="C330" s="361" t="s">
        <v>741</v>
      </c>
      <c r="D330" s="396"/>
      <c r="E330" s="397"/>
      <c r="F330" s="397"/>
      <c r="G330" s="364"/>
      <c r="H330" s="362"/>
      <c r="I330" s="362"/>
      <c r="J330" s="360"/>
      <c r="K330" s="360"/>
      <c r="L330" s="360"/>
      <c r="M330" s="360"/>
      <c r="N330" s="364" t="n">
        <v>40000</v>
      </c>
      <c r="O330" s="19" t="n">
        <f aca="false">SUM(E330:N330)</f>
        <v>40000</v>
      </c>
    </row>
    <row r="331" customFormat="false" ht="24.95" hidden="false" customHeight="true" outlineLevel="0" collapsed="false">
      <c r="A331" s="356"/>
      <c r="B331" s="356"/>
      <c r="C331" s="18" t="s">
        <v>742</v>
      </c>
      <c r="D331" s="18"/>
      <c r="E331" s="19"/>
      <c r="F331" s="19"/>
      <c r="G331" s="19"/>
      <c r="H331" s="19"/>
      <c r="I331" s="19"/>
      <c r="J331" s="19"/>
      <c r="K331" s="19"/>
      <c r="L331" s="19"/>
      <c r="M331" s="19"/>
      <c r="N331" s="19" t="n">
        <v>3500</v>
      </c>
      <c r="O331" s="19" t="n">
        <f aca="false">SUM(E331:N331)</f>
        <v>3500</v>
      </c>
    </row>
    <row r="332" customFormat="false" ht="14.1" hidden="false" customHeight="true" outlineLevel="0" collapsed="false">
      <c r="A332" s="356"/>
      <c r="B332" s="356"/>
      <c r="C332" s="19" t="s">
        <v>743</v>
      </c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 t="n">
        <v>33867</v>
      </c>
      <c r="O332" s="19" t="n">
        <f aca="false">SUM(E332:N332)</f>
        <v>33867</v>
      </c>
    </row>
    <row r="333" customFormat="false" ht="24.95" hidden="false" customHeight="true" outlineLevel="0" collapsed="false">
      <c r="A333" s="356"/>
      <c r="B333" s="356"/>
      <c r="C333" s="18" t="s">
        <v>744</v>
      </c>
      <c r="D333" s="18"/>
      <c r="E333" s="19"/>
      <c r="F333" s="19"/>
      <c r="G333" s="19"/>
      <c r="H333" s="19"/>
      <c r="I333" s="19"/>
      <c r="J333" s="19"/>
      <c r="K333" s="19"/>
      <c r="L333" s="19"/>
      <c r="M333" s="19"/>
      <c r="N333" s="19" t="n">
        <v>105112</v>
      </c>
      <c r="O333" s="19" t="n">
        <f aca="false">SUM(E333:N333)</f>
        <v>105112</v>
      </c>
    </row>
    <row r="334" customFormat="false" ht="14.1" hidden="false" customHeight="true" outlineLevel="0" collapsed="false">
      <c r="A334" s="356"/>
      <c r="B334" s="356"/>
      <c r="C334" s="18" t="s">
        <v>745</v>
      </c>
      <c r="D334" s="18"/>
      <c r="E334" s="19"/>
      <c r="F334" s="19"/>
      <c r="G334" s="19"/>
      <c r="H334" s="19"/>
      <c r="I334" s="19"/>
      <c r="J334" s="19"/>
      <c r="K334" s="19"/>
      <c r="L334" s="19"/>
      <c r="M334" s="19"/>
      <c r="N334" s="19" t="n">
        <v>5400</v>
      </c>
      <c r="O334" s="19" t="n">
        <f aca="false">SUM(E334:N334)</f>
        <v>5400</v>
      </c>
    </row>
    <row r="335" customFormat="false" ht="14.1" hidden="false" customHeight="true" outlineLevel="0" collapsed="false">
      <c r="A335" s="356"/>
      <c r="B335" s="356"/>
      <c r="C335" s="18" t="s">
        <v>746</v>
      </c>
      <c r="D335" s="18"/>
      <c r="E335" s="19"/>
      <c r="F335" s="19"/>
      <c r="G335" s="19"/>
      <c r="H335" s="19"/>
      <c r="I335" s="19"/>
      <c r="J335" s="19"/>
      <c r="K335" s="19"/>
      <c r="L335" s="19"/>
      <c r="M335" s="19"/>
      <c r="N335" s="19" t="n">
        <v>3240</v>
      </c>
      <c r="O335" s="19" t="n">
        <f aca="false">SUM(E335:N335)</f>
        <v>3240</v>
      </c>
    </row>
    <row r="336" customFormat="false" ht="24.95" hidden="false" customHeight="true" outlineLevel="0" collapsed="false">
      <c r="A336" s="356"/>
      <c r="B336" s="356"/>
      <c r="C336" s="18" t="s">
        <v>747</v>
      </c>
      <c r="D336" s="18"/>
      <c r="E336" s="19"/>
      <c r="F336" s="19"/>
      <c r="G336" s="19"/>
      <c r="H336" s="19"/>
      <c r="I336" s="19"/>
      <c r="J336" s="19"/>
      <c r="K336" s="19"/>
      <c r="L336" s="19"/>
      <c r="M336" s="19"/>
      <c r="N336" s="19" t="n">
        <v>2562</v>
      </c>
      <c r="O336" s="19" t="n">
        <f aca="false">SUM(E336:N336)</f>
        <v>2562</v>
      </c>
    </row>
    <row r="337" customFormat="false" ht="15" hidden="false" customHeight="true" outlineLevel="0" collapsed="false">
      <c r="A337" s="356"/>
      <c r="B337" s="356"/>
      <c r="C337" s="18" t="s">
        <v>748</v>
      </c>
      <c r="D337" s="18"/>
      <c r="E337" s="19"/>
      <c r="F337" s="19"/>
      <c r="G337" s="19"/>
      <c r="H337" s="19"/>
      <c r="I337" s="19"/>
      <c r="J337" s="19"/>
      <c r="K337" s="19"/>
      <c r="L337" s="19"/>
      <c r="M337" s="19"/>
      <c r="N337" s="19" t="n">
        <v>4000</v>
      </c>
      <c r="O337" s="19" t="n">
        <f aca="false">SUM(E337:N337)</f>
        <v>4000</v>
      </c>
    </row>
    <row r="338" customFormat="false" ht="15" hidden="false" customHeight="true" outlineLevel="0" collapsed="false">
      <c r="A338" s="356"/>
      <c r="B338" s="356"/>
      <c r="C338" s="18" t="s">
        <v>749</v>
      </c>
      <c r="D338" s="18"/>
      <c r="E338" s="19"/>
      <c r="F338" s="19"/>
      <c r="G338" s="19"/>
      <c r="H338" s="19"/>
      <c r="I338" s="19"/>
      <c r="J338" s="19"/>
      <c r="K338" s="19"/>
      <c r="L338" s="19"/>
      <c r="M338" s="19"/>
      <c r="N338" s="29" t="n">
        <v>10500</v>
      </c>
      <c r="O338" s="19" t="n">
        <f aca="false">SUM(E338:N338)</f>
        <v>10500</v>
      </c>
    </row>
    <row r="339" customFormat="false" ht="15" hidden="false" customHeight="true" outlineLevel="0" collapsed="false">
      <c r="A339" s="356"/>
      <c r="B339" s="356"/>
      <c r="C339" s="18" t="s">
        <v>750</v>
      </c>
      <c r="D339" s="18"/>
      <c r="E339" s="19"/>
      <c r="F339" s="19"/>
      <c r="G339" s="19"/>
      <c r="H339" s="19"/>
      <c r="I339" s="19"/>
      <c r="J339" s="19"/>
      <c r="K339" s="19"/>
      <c r="L339" s="19"/>
      <c r="M339" s="19"/>
      <c r="N339" s="19" t="n">
        <v>10000</v>
      </c>
      <c r="O339" s="19" t="n">
        <f aca="false">SUM(E339:N339)</f>
        <v>10000</v>
      </c>
    </row>
    <row r="340" customFormat="false" ht="33.95" hidden="false" customHeight="true" outlineLevel="0" collapsed="false">
      <c r="A340" s="356"/>
      <c r="B340" s="356"/>
      <c r="C340" s="398" t="s">
        <v>751</v>
      </c>
      <c r="D340" s="398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</row>
    <row r="341" customFormat="false" ht="14.1" hidden="false" customHeight="true" outlineLevel="0" collapsed="false">
      <c r="A341" s="356"/>
      <c r="B341" s="356"/>
      <c r="C341" s="19" t="s">
        <v>752</v>
      </c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 t="n">
        <v>8951</v>
      </c>
      <c r="O341" s="19" t="n">
        <f aca="false">SUM(E341:N341)</f>
        <v>8951</v>
      </c>
    </row>
    <row r="342" customFormat="false" ht="14.1" hidden="false" customHeight="true" outlineLevel="0" collapsed="false">
      <c r="A342" s="356"/>
      <c r="B342" s="356"/>
      <c r="C342" s="231" t="s">
        <v>753</v>
      </c>
      <c r="D342" s="326"/>
      <c r="E342" s="19"/>
      <c r="F342" s="19"/>
      <c r="G342" s="19"/>
      <c r="H342" s="19"/>
      <c r="I342" s="19"/>
      <c r="J342" s="19"/>
      <c r="K342" s="19"/>
      <c r="L342" s="19"/>
      <c r="M342" s="19"/>
      <c r="N342" s="19" t="n">
        <v>1000</v>
      </c>
      <c r="O342" s="19" t="n">
        <f aca="false">SUM(E342:N342)</f>
        <v>1000</v>
      </c>
    </row>
    <row r="343" customFormat="false" ht="24.95" hidden="false" customHeight="true" outlineLevel="0" collapsed="false">
      <c r="A343" s="356"/>
      <c r="B343" s="356"/>
      <c r="C343" s="398" t="s">
        <v>754</v>
      </c>
      <c r="D343" s="398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</row>
    <row r="344" customFormat="false" ht="14.1" hidden="false" customHeight="true" outlineLevel="0" collapsed="false">
      <c r="A344" s="356"/>
      <c r="B344" s="356"/>
      <c r="C344" s="19" t="s">
        <v>755</v>
      </c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 t="n">
        <v>6885</v>
      </c>
      <c r="O344" s="19" t="n">
        <f aca="false">SUM(E344:N344)</f>
        <v>6885</v>
      </c>
    </row>
    <row r="345" customFormat="false" ht="14.1" hidden="false" customHeight="true" outlineLevel="0" collapsed="false">
      <c r="A345" s="356"/>
      <c r="B345" s="356"/>
      <c r="C345" s="19" t="s">
        <v>756</v>
      </c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 t="n">
        <v>6885</v>
      </c>
      <c r="O345" s="19" t="n">
        <f aca="false">SUM(E345:N345)</f>
        <v>6885</v>
      </c>
    </row>
    <row r="346" customFormat="false" ht="14.1" hidden="false" customHeight="true" outlineLevel="0" collapsed="false">
      <c r="A346" s="356"/>
      <c r="B346" s="356"/>
      <c r="C346" s="231" t="s">
        <v>757</v>
      </c>
      <c r="D346" s="326"/>
      <c r="E346" s="19"/>
      <c r="F346" s="19"/>
      <c r="G346" s="19"/>
      <c r="H346" s="19"/>
      <c r="I346" s="19"/>
      <c r="J346" s="19"/>
      <c r="K346" s="19"/>
      <c r="L346" s="19"/>
      <c r="M346" s="19"/>
      <c r="N346" s="19" t="n">
        <v>4302</v>
      </c>
      <c r="O346" s="19" t="n">
        <f aca="false">SUM(E346:N346)</f>
        <v>4302</v>
      </c>
    </row>
    <row r="347" customFormat="false" ht="14.1" hidden="false" customHeight="true" outlineLevel="0" collapsed="false">
      <c r="A347" s="356"/>
      <c r="B347" s="356"/>
      <c r="C347" s="231" t="s">
        <v>758</v>
      </c>
      <c r="D347" s="326"/>
      <c r="E347" s="19"/>
      <c r="F347" s="19"/>
      <c r="G347" s="19"/>
      <c r="H347" s="19"/>
      <c r="I347" s="19"/>
      <c r="J347" s="19"/>
      <c r="K347" s="19"/>
      <c r="L347" s="19"/>
      <c r="M347" s="19"/>
      <c r="N347" s="19" t="n">
        <v>4000</v>
      </c>
      <c r="O347" s="19" t="n">
        <f aca="false">SUM(E347:N347)</f>
        <v>4000</v>
      </c>
    </row>
    <row r="348" customFormat="false" ht="14.1" hidden="false" customHeight="true" outlineLevel="0" collapsed="false">
      <c r="A348" s="356"/>
      <c r="B348" s="356"/>
      <c r="C348" s="18" t="s">
        <v>759</v>
      </c>
      <c r="D348" s="18"/>
      <c r="E348" s="19"/>
      <c r="F348" s="19"/>
      <c r="G348" s="19"/>
      <c r="H348" s="19"/>
      <c r="I348" s="19"/>
      <c r="J348" s="19"/>
      <c r="K348" s="19"/>
      <c r="L348" s="19"/>
      <c r="M348" s="19"/>
      <c r="N348" s="19" t="n">
        <v>3000</v>
      </c>
      <c r="O348" s="19" t="n">
        <f aca="false">SUM(E348:N348)</f>
        <v>3000</v>
      </c>
    </row>
    <row r="349" customFormat="false" ht="24.95" hidden="false" customHeight="true" outlineLevel="0" collapsed="false">
      <c r="A349" s="356"/>
      <c r="B349" s="356"/>
      <c r="C349" s="398" t="s">
        <v>760</v>
      </c>
      <c r="D349" s="398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14.1" hidden="false" customHeight="true" outlineLevel="0" collapsed="false">
      <c r="A350" s="356"/>
      <c r="B350" s="356"/>
      <c r="C350" s="231" t="s">
        <v>761</v>
      </c>
      <c r="D350" s="326"/>
      <c r="E350" s="19"/>
      <c r="F350" s="19"/>
      <c r="G350" s="19"/>
      <c r="H350" s="19"/>
      <c r="I350" s="19"/>
      <c r="J350" s="19"/>
      <c r="K350" s="19"/>
      <c r="L350" s="19"/>
      <c r="M350" s="19"/>
      <c r="N350" s="19" t="n">
        <v>5573</v>
      </c>
      <c r="O350" s="19" t="n">
        <f aca="false">SUM(E350:N350)</f>
        <v>5573</v>
      </c>
    </row>
    <row r="351" customFormat="false" ht="24.95" hidden="false" customHeight="true" outlineLevel="0" collapsed="false">
      <c r="A351" s="356"/>
      <c r="B351" s="356"/>
      <c r="C351" s="398" t="s">
        <v>762</v>
      </c>
      <c r="D351" s="398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15" hidden="false" customHeight="true" outlineLevel="0" collapsed="false">
      <c r="A352" s="356"/>
      <c r="B352" s="356"/>
      <c r="C352" s="18" t="s">
        <v>763</v>
      </c>
      <c r="D352" s="18"/>
      <c r="E352" s="19"/>
      <c r="F352" s="19"/>
      <c r="G352" s="19"/>
      <c r="H352" s="19"/>
      <c r="I352" s="19"/>
      <c r="J352" s="19"/>
      <c r="K352" s="19"/>
      <c r="L352" s="19"/>
      <c r="M352" s="19"/>
      <c r="N352" s="19" t="n">
        <v>2430</v>
      </c>
      <c r="O352" s="19" t="n">
        <f aca="false">SUM(E352:N352)</f>
        <v>2430</v>
      </c>
    </row>
    <row r="353" customFormat="false" ht="24" hidden="false" customHeight="true" outlineLevel="0" collapsed="false">
      <c r="A353" s="356"/>
      <c r="B353" s="356"/>
      <c r="C353" s="399" t="s">
        <v>764</v>
      </c>
      <c r="D353" s="39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 t="n">
        <f aca="false">SUM(E353:N353)</f>
        <v>0</v>
      </c>
    </row>
    <row r="354" customFormat="false" ht="15" hidden="false" customHeight="true" outlineLevel="0" collapsed="false">
      <c r="A354" s="356"/>
      <c r="B354" s="356"/>
      <c r="C354" s="25" t="s">
        <v>765</v>
      </c>
      <c r="D354" s="25"/>
      <c r="E354" s="19"/>
      <c r="F354" s="19"/>
      <c r="G354" s="19"/>
      <c r="H354" s="19"/>
      <c r="I354" s="19"/>
      <c r="J354" s="19"/>
      <c r="K354" s="19"/>
      <c r="L354" s="19"/>
      <c r="M354" s="19"/>
      <c r="N354" s="19" t="n">
        <v>1225</v>
      </c>
      <c r="O354" s="19" t="n">
        <f aca="false">SUM(E354:N354)</f>
        <v>1225</v>
      </c>
    </row>
    <row r="355" customFormat="false" ht="14.1" hidden="false" customHeight="true" outlineLevel="0" collapsed="false">
      <c r="A355" s="356"/>
      <c r="B355" s="356"/>
      <c r="C355" s="400" t="s">
        <v>766</v>
      </c>
      <c r="D355" s="258"/>
      <c r="E355" s="19"/>
      <c r="F355" s="19"/>
      <c r="G355" s="19"/>
      <c r="H355" s="19"/>
      <c r="I355" s="19"/>
      <c r="J355" s="19"/>
      <c r="K355" s="19" t="n">
        <v>15000</v>
      </c>
      <c r="L355" s="19" t="n">
        <v>112375</v>
      </c>
      <c r="M355" s="19"/>
      <c r="N355" s="19"/>
      <c r="O355" s="19" t="n">
        <f aca="false">SUM(E355:N355)</f>
        <v>127375</v>
      </c>
    </row>
    <row r="356" customFormat="false" ht="14.1" hidden="false" customHeight="true" outlineLevel="0" collapsed="false">
      <c r="A356" s="349"/>
      <c r="B356" s="349"/>
      <c r="C356" s="218" t="s">
        <v>767</v>
      </c>
      <c r="D356" s="350"/>
      <c r="E356" s="204" t="n">
        <f aca="false">SUM(E323:E355)</f>
        <v>0</v>
      </c>
      <c r="F356" s="204" t="n">
        <f aca="false">SUM(F323:F355)</f>
        <v>0</v>
      </c>
      <c r="G356" s="204" t="n">
        <f aca="false">SUM(G323:G355)</f>
        <v>0</v>
      </c>
      <c r="H356" s="204" t="n">
        <f aca="false">SUM(H323:H355)</f>
        <v>0</v>
      </c>
      <c r="I356" s="204" t="n">
        <f aca="false">SUM(I323:I355)</f>
        <v>0</v>
      </c>
      <c r="J356" s="204" t="n">
        <f aca="false">SUM(J323:J355)</f>
        <v>0</v>
      </c>
      <c r="K356" s="204" t="n">
        <f aca="false">SUM(K355)</f>
        <v>15000</v>
      </c>
      <c r="L356" s="204" t="n">
        <f aca="false">SUM(L355)</f>
        <v>112375</v>
      </c>
      <c r="M356" s="204"/>
      <c r="N356" s="204" t="n">
        <f aca="false">SUM(N323:N355)</f>
        <v>439553</v>
      </c>
      <c r="O356" s="204" t="n">
        <f aca="false">SUM(O324:O355)</f>
        <v>566928</v>
      </c>
      <c r="P356" s="40"/>
    </row>
    <row r="357" customFormat="false" ht="14.1" hidden="false" customHeight="true" outlineLevel="0" collapsed="false">
      <c r="A357" s="349"/>
      <c r="B357" s="349"/>
      <c r="C357" s="218" t="s">
        <v>433</v>
      </c>
      <c r="D357" s="350"/>
      <c r="E357" s="401" t="n">
        <f aca="false">SUM(E16+E62+E115+E151+E219+E223+E244+E257+E303+E305+E322+E356)</f>
        <v>910019</v>
      </c>
      <c r="F357" s="401" t="n">
        <f aca="false">SUM(F16+F62+F115+F151+F219+F223+F244+F257+F303+F305+F322+F356)</f>
        <v>242767</v>
      </c>
      <c r="G357" s="401" t="n">
        <f aca="false">SUM(G16+G62+G115+G151+G219+G223+G244+G257+G303+G305+G322+G356)</f>
        <v>1951623</v>
      </c>
      <c r="H357" s="401" t="n">
        <f aca="false">SUM(H16+H62+H115+H151+H219+H223+H244+H257+H303+H305+H322+H356)</f>
        <v>923566</v>
      </c>
      <c r="I357" s="204" t="n">
        <f aca="false">SUM(I16+I62+I115+I151+I219+I223+I244+I257+I303+I305+I322+I356)</f>
        <v>76140</v>
      </c>
      <c r="J357" s="204" t="n">
        <f aca="false">SUM(J16+J62+J115+J151+J219+J223+J244+J257+J303+J305+J322+J356)</f>
        <v>0</v>
      </c>
      <c r="K357" s="204" t="n">
        <f aca="false">SUM(K16+K62+K115+K151+K219+K223+K244+K257+K303+K305+K322+K356)</f>
        <v>329386</v>
      </c>
      <c r="L357" s="204" t="n">
        <f aca="false">SUM(L16+L62+L115+L151+L219+L223+L244+L257+L303+L305+L322+L356)</f>
        <v>3613767</v>
      </c>
      <c r="M357" s="204" t="n">
        <f aca="false">SUM(M16+M62+M115+M151+M219+M223+M244+M257+M303+M305+M322+M356)</f>
        <v>335085</v>
      </c>
      <c r="N357" s="204" t="n">
        <f aca="false">SUM(N16+N62+N115+N151+N219+N223+N244+N257+N303+N305+N322+N356)</f>
        <v>439553</v>
      </c>
      <c r="O357" s="204" t="n">
        <f aca="false">SUM(O16+O62+O115+O151+O219+O223+O244+O257+O303+O305+O322+O356)</f>
        <v>8821906</v>
      </c>
      <c r="P357" s="402"/>
      <c r="Q357" s="394"/>
    </row>
    <row r="358" customFormat="false" ht="14.1" hidden="false" customHeight="true" outlineLevel="0" collapsed="false">
      <c r="A358" s="192" t="n">
        <v>2</v>
      </c>
      <c r="B358" s="192"/>
      <c r="C358" s="154" t="s">
        <v>768</v>
      </c>
      <c r="D358" s="219"/>
      <c r="E358" s="403" t="n">
        <v>4749410</v>
      </c>
      <c r="F358" s="403" t="n">
        <v>1254049</v>
      </c>
      <c r="G358" s="403" t="n">
        <v>2553478</v>
      </c>
      <c r="H358" s="403" t="n">
        <v>4969</v>
      </c>
      <c r="I358" s="29"/>
      <c r="J358" s="214" t="n">
        <v>5874</v>
      </c>
      <c r="K358" s="214" t="n">
        <v>11433</v>
      </c>
      <c r="L358" s="214" t="n">
        <v>37114</v>
      </c>
      <c r="M358" s="214"/>
      <c r="N358" s="214"/>
      <c r="O358" s="214" t="n">
        <f aca="false">SUM(E358:N358)</f>
        <v>8616327</v>
      </c>
      <c r="P358" s="402"/>
      <c r="Q358" s="394"/>
    </row>
    <row r="359" customFormat="false" ht="14.1" hidden="false" customHeight="true" outlineLevel="0" collapsed="false">
      <c r="A359" s="349"/>
      <c r="B359" s="349"/>
      <c r="C359" s="218" t="s">
        <v>769</v>
      </c>
      <c r="D359" s="350"/>
      <c r="E359" s="34" t="n">
        <f aca="false">SUM(E357:E358)</f>
        <v>5659429</v>
      </c>
      <c r="F359" s="34" t="n">
        <f aca="false">SUM(F357:F358)</f>
        <v>1496816</v>
      </c>
      <c r="G359" s="34" t="n">
        <f aca="false">SUM(G357:G358)</f>
        <v>4505101</v>
      </c>
      <c r="H359" s="34" t="n">
        <f aca="false">SUM(H357:H358)</f>
        <v>928535</v>
      </c>
      <c r="I359" s="204" t="n">
        <f aca="false">SUM(I357:I358)</f>
        <v>76140</v>
      </c>
      <c r="J359" s="204" t="n">
        <f aca="false">SUM(J357:J358)</f>
        <v>5874</v>
      </c>
      <c r="K359" s="204" t="n">
        <f aca="false">SUM(K357:K358)</f>
        <v>340819</v>
      </c>
      <c r="L359" s="204" t="n">
        <f aca="false">SUM(L357:L358)</f>
        <v>3650881</v>
      </c>
      <c r="M359" s="204" t="n">
        <f aca="false">SUM(M357:M358)</f>
        <v>335085</v>
      </c>
      <c r="N359" s="204" t="n">
        <f aca="false">SUM(N357:N358)</f>
        <v>439553</v>
      </c>
      <c r="O359" s="204" t="n">
        <f aca="false">SUM(O357:O358)</f>
        <v>17438233</v>
      </c>
      <c r="P359" s="402"/>
      <c r="Q359" s="394"/>
    </row>
    <row r="360" customFormat="false" ht="14.1" hidden="false" customHeight="true" outlineLevel="0" collapsed="false">
      <c r="A360" s="369" t="n">
        <v>3</v>
      </c>
      <c r="B360" s="369"/>
      <c r="C360" s="375" t="s">
        <v>434</v>
      </c>
      <c r="D360" s="376"/>
      <c r="E360" s="371"/>
      <c r="F360" s="371"/>
      <c r="G360" s="371"/>
      <c r="H360" s="371"/>
      <c r="I360" s="371"/>
      <c r="J360" s="371"/>
      <c r="K360" s="371"/>
      <c r="L360" s="371"/>
      <c r="M360" s="371"/>
      <c r="N360" s="371"/>
      <c r="O360" s="371"/>
      <c r="P360" s="40"/>
    </row>
    <row r="361" customFormat="false" ht="14.1" hidden="false" customHeight="true" outlineLevel="0" collapsed="false">
      <c r="A361" s="369"/>
      <c r="B361" s="369" t="n">
        <v>1</v>
      </c>
      <c r="C361" s="375" t="s">
        <v>770</v>
      </c>
      <c r="D361" s="376"/>
      <c r="E361" s="372" t="n">
        <v>1548</v>
      </c>
      <c r="F361" s="372" t="n">
        <v>418</v>
      </c>
      <c r="G361" s="372" t="n">
        <v>4134</v>
      </c>
      <c r="H361" s="371"/>
      <c r="I361" s="371"/>
      <c r="J361" s="371"/>
      <c r="K361" s="371"/>
      <c r="L361" s="371"/>
      <c r="M361" s="371"/>
      <c r="N361" s="371"/>
      <c r="O361" s="15" t="n">
        <f aca="false">SUM(E361:N361)</f>
        <v>6100</v>
      </c>
    </row>
    <row r="362" customFormat="false" ht="24.95" hidden="false" customHeight="true" outlineLevel="0" collapsed="false">
      <c r="A362" s="369" t="n">
        <v>4</v>
      </c>
      <c r="B362" s="369"/>
      <c r="C362" s="373" t="s">
        <v>380</v>
      </c>
      <c r="D362" s="373"/>
      <c r="E362" s="372"/>
      <c r="F362" s="372"/>
      <c r="G362" s="372"/>
      <c r="H362" s="371"/>
      <c r="I362" s="371"/>
      <c r="J362" s="371"/>
      <c r="K362" s="371"/>
      <c r="L362" s="371"/>
      <c r="M362" s="371"/>
      <c r="N362" s="371"/>
      <c r="O362" s="15"/>
    </row>
    <row r="363" customFormat="false" ht="14.1" hidden="false" customHeight="true" outlineLevel="0" collapsed="false">
      <c r="A363" s="356"/>
      <c r="B363" s="356"/>
      <c r="C363" s="15" t="s">
        <v>436</v>
      </c>
      <c r="D363" s="15"/>
      <c r="E363" s="19" t="n">
        <v>28485</v>
      </c>
      <c r="F363" s="19" t="n">
        <v>9104</v>
      </c>
      <c r="G363" s="19" t="n">
        <v>148508</v>
      </c>
      <c r="H363" s="19"/>
      <c r="I363" s="19"/>
      <c r="J363" s="19"/>
      <c r="K363" s="19"/>
      <c r="L363" s="19" t="n">
        <v>312500</v>
      </c>
      <c r="M363" s="19" t="n">
        <v>59624</v>
      </c>
      <c r="N363" s="19" t="n">
        <v>384371</v>
      </c>
      <c r="O363" s="15" t="n">
        <f aca="false">SUM(E363:N363)</f>
        <v>942592</v>
      </c>
    </row>
    <row r="364" customFormat="false" ht="14.1" hidden="false" customHeight="true" outlineLevel="0" collapsed="false">
      <c r="A364" s="349"/>
      <c r="B364" s="349"/>
      <c r="C364" s="218" t="s">
        <v>297</v>
      </c>
      <c r="D364" s="350"/>
      <c r="E364" s="204" t="n">
        <f aca="false">SUM(E359+E361+E363)</f>
        <v>5689462</v>
      </c>
      <c r="F364" s="204" t="n">
        <f aca="false">SUM(F359+F361+F363)</f>
        <v>1506338</v>
      </c>
      <c r="G364" s="204" t="n">
        <f aca="false">SUM(G359+G361+G363)</f>
        <v>4657743</v>
      </c>
      <c r="H364" s="204" t="n">
        <f aca="false">SUM(H359+H361+H363)</f>
        <v>928535</v>
      </c>
      <c r="I364" s="204" t="n">
        <f aca="false">SUM(I359+I361+I363)</f>
        <v>76140</v>
      </c>
      <c r="J364" s="204" t="n">
        <f aca="false">SUM(J359+J361+J363)</f>
        <v>5874</v>
      </c>
      <c r="K364" s="204" t="n">
        <f aca="false">SUM(K359+K361+K363)</f>
        <v>340819</v>
      </c>
      <c r="L364" s="204" t="n">
        <f aca="false">SUM(L359+L361+L363)</f>
        <v>3963381</v>
      </c>
      <c r="M364" s="204" t="n">
        <f aca="false">SUM(M359+M361+M363)</f>
        <v>394709</v>
      </c>
      <c r="N364" s="204" t="n">
        <f aca="false">SUM(N359+N361+N363)</f>
        <v>823924</v>
      </c>
      <c r="O364" s="204" t="n">
        <f aca="false">SUM(O359+O361+O363)</f>
        <v>18386925</v>
      </c>
    </row>
  </sheetData>
  <mergeCells count="145">
    <mergeCell ref="H1:I1"/>
    <mergeCell ref="C2:D2"/>
    <mergeCell ref="C5:D5"/>
    <mergeCell ref="C6:D6"/>
    <mergeCell ref="C8:D8"/>
    <mergeCell ref="C10:D10"/>
    <mergeCell ref="C11:D11"/>
    <mergeCell ref="C12:D12"/>
    <mergeCell ref="C18:D18"/>
    <mergeCell ref="C21:D21"/>
    <mergeCell ref="C22:D22"/>
    <mergeCell ref="C24:D24"/>
    <mergeCell ref="C25:D25"/>
    <mergeCell ref="C26:D26"/>
    <mergeCell ref="C27:D27"/>
    <mergeCell ref="C28:D28"/>
    <mergeCell ref="C30:D30"/>
    <mergeCell ref="C31:D31"/>
    <mergeCell ref="C32:D32"/>
    <mergeCell ref="C33:D33"/>
    <mergeCell ref="C34:D34"/>
    <mergeCell ref="C36:D36"/>
    <mergeCell ref="C37:D37"/>
    <mergeCell ref="C39:D39"/>
    <mergeCell ref="C41:D41"/>
    <mergeCell ref="C43:D43"/>
    <mergeCell ref="C47:D47"/>
    <mergeCell ref="C49:D49"/>
    <mergeCell ref="C56:D56"/>
    <mergeCell ref="C57:D57"/>
    <mergeCell ref="C58:D58"/>
    <mergeCell ref="C64:D64"/>
    <mergeCell ref="C69:D69"/>
    <mergeCell ref="C76:D76"/>
    <mergeCell ref="C77:D77"/>
    <mergeCell ref="C79:D79"/>
    <mergeCell ref="C81:D81"/>
    <mergeCell ref="C87:D87"/>
    <mergeCell ref="C89:D89"/>
    <mergeCell ref="C91:D91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9:D109"/>
    <mergeCell ref="C110:D110"/>
    <mergeCell ref="C111:D111"/>
    <mergeCell ref="C117:D117"/>
    <mergeCell ref="C122:D122"/>
    <mergeCell ref="C123:D123"/>
    <mergeCell ref="C124:D124"/>
    <mergeCell ref="C126:D126"/>
    <mergeCell ref="C127:D127"/>
    <mergeCell ref="C128:D128"/>
    <mergeCell ref="C131:D131"/>
    <mergeCell ref="C133:D133"/>
    <mergeCell ref="C135:D135"/>
    <mergeCell ref="C141:D141"/>
    <mergeCell ref="C142:D142"/>
    <mergeCell ref="C143:D143"/>
    <mergeCell ref="C144:D144"/>
    <mergeCell ref="C145:D145"/>
    <mergeCell ref="C149:D149"/>
    <mergeCell ref="C164:D164"/>
    <mergeCell ref="C166:D166"/>
    <mergeCell ref="C167:D167"/>
    <mergeCell ref="C169:D169"/>
    <mergeCell ref="C173:D173"/>
    <mergeCell ref="C175:D175"/>
    <mergeCell ref="C176:D176"/>
    <mergeCell ref="C177:D177"/>
    <mergeCell ref="C178:D178"/>
    <mergeCell ref="C180:D180"/>
    <mergeCell ref="C181:D181"/>
    <mergeCell ref="C183:D183"/>
    <mergeCell ref="C185:D185"/>
    <mergeCell ref="C198:D198"/>
    <mergeCell ref="C201:D201"/>
    <mergeCell ref="C202:D202"/>
    <mergeCell ref="C204:D204"/>
    <mergeCell ref="C207:D207"/>
    <mergeCell ref="C210:D210"/>
    <mergeCell ref="C211:D211"/>
    <mergeCell ref="C212:D212"/>
    <mergeCell ref="C213:D213"/>
    <mergeCell ref="C225:D225"/>
    <mergeCell ref="C227:D227"/>
    <mergeCell ref="C231:D231"/>
    <mergeCell ref="C232:D232"/>
    <mergeCell ref="C233:D233"/>
    <mergeCell ref="C246:D246"/>
    <mergeCell ref="C248:D248"/>
    <mergeCell ref="C250:D250"/>
    <mergeCell ref="C251:D251"/>
    <mergeCell ref="C252:D252"/>
    <mergeCell ref="C253:D253"/>
    <mergeCell ref="C259:D259"/>
    <mergeCell ref="C260:D260"/>
    <mergeCell ref="C261:D261"/>
    <mergeCell ref="C262:D262"/>
    <mergeCell ref="C267:D267"/>
    <mergeCell ref="C269:D269"/>
    <mergeCell ref="C274:D274"/>
    <mergeCell ref="C278:D278"/>
    <mergeCell ref="C281:D281"/>
    <mergeCell ref="C283:D283"/>
    <mergeCell ref="C285:D285"/>
    <mergeCell ref="C287:D287"/>
    <mergeCell ref="C288:D288"/>
    <mergeCell ref="C289:D289"/>
    <mergeCell ref="C290:D290"/>
    <mergeCell ref="C291:D291"/>
    <mergeCell ref="C292:D292"/>
    <mergeCell ref="C293:D293"/>
    <mergeCell ref="C298:D298"/>
    <mergeCell ref="C304:D304"/>
    <mergeCell ref="C307:D307"/>
    <mergeCell ref="C310:D31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3:D343"/>
    <mergeCell ref="C344:D344"/>
    <mergeCell ref="C345:D345"/>
    <mergeCell ref="C348:D348"/>
    <mergeCell ref="C349:D349"/>
    <mergeCell ref="C351:D351"/>
    <mergeCell ref="C352:D352"/>
    <mergeCell ref="C353:D353"/>
    <mergeCell ref="C354:D354"/>
    <mergeCell ref="C362:D362"/>
    <mergeCell ref="C363:D363"/>
  </mergeCells>
  <printOptions headings="false" gridLines="false" gridLinesSet="true" horizontalCentered="true" verticalCentered="true"/>
  <pageMargins left="0.236111111111111" right="0.236111111111111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
2011. ÉVBEN&amp;R6.a. sz. melléklet
Adatok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4" width="7.15"/>
    <col collapsed="false" customWidth="true" hidden="false" outlineLevel="0" max="2" min="2" style="404" width="6.65"/>
    <col collapsed="false" customWidth="true" hidden="false" outlineLevel="0" max="3" min="3" style="404" width="8.15"/>
    <col collapsed="false" customWidth="true" hidden="false" outlineLevel="0" max="4" min="4" style="404" width="64.32"/>
    <col collapsed="false" customWidth="true" hidden="false" outlineLevel="0" max="5" min="5" style="404" width="4.49"/>
    <col collapsed="false" customWidth="true" hidden="false" outlineLevel="0" max="6" min="6" style="404" width="12.49"/>
    <col collapsed="false" customWidth="true" hidden="false" outlineLevel="0" max="7" min="7" style="404" width="14.32"/>
    <col collapsed="false" customWidth="true" hidden="false" outlineLevel="0" max="8" min="8" style="404" width="13.82"/>
    <col collapsed="false" customWidth="true" hidden="false" outlineLevel="0" max="10" min="9" style="404" width="12.32"/>
    <col collapsed="false" customWidth="true" hidden="false" outlineLevel="0" max="11" min="11" style="404" width="10.99"/>
    <col collapsed="false" customWidth="false" hidden="false" outlineLevel="0" max="257" min="12" style="404" width="9.32"/>
  </cols>
  <sheetData>
    <row r="1" customFormat="false" ht="13.5" hidden="false" customHeight="true" outlineLevel="0" collapsed="false">
      <c r="A1" s="405"/>
      <c r="B1" s="406"/>
      <c r="C1" s="407"/>
      <c r="D1" s="408"/>
      <c r="E1" s="409"/>
      <c r="F1" s="410" t="s">
        <v>771</v>
      </c>
      <c r="G1" s="410"/>
      <c r="H1" s="410"/>
      <c r="I1" s="411" t="s">
        <v>772</v>
      </c>
      <c r="J1" s="411" t="s">
        <v>773</v>
      </c>
      <c r="K1" s="412"/>
      <c r="L1" s="413"/>
      <c r="M1" s="414"/>
      <c r="N1" s="414"/>
      <c r="O1" s="414"/>
      <c r="P1" s="414"/>
      <c r="Q1" s="414"/>
    </row>
    <row r="2" customFormat="false" ht="54.75" hidden="false" customHeight="false" outlineLevel="0" collapsed="false">
      <c r="A2" s="415" t="s">
        <v>774</v>
      </c>
      <c r="B2" s="416" t="s">
        <v>775</v>
      </c>
      <c r="C2" s="417" t="s">
        <v>776</v>
      </c>
      <c r="D2" s="418" t="s">
        <v>777</v>
      </c>
      <c r="E2" s="419"/>
      <c r="F2" s="420" t="s">
        <v>778</v>
      </c>
      <c r="G2" s="420" t="s">
        <v>779</v>
      </c>
      <c r="H2" s="420" t="s">
        <v>780</v>
      </c>
      <c r="I2" s="411"/>
      <c r="J2" s="411"/>
      <c r="K2" s="421" t="s">
        <v>781</v>
      </c>
      <c r="L2" s="422"/>
      <c r="M2" s="423"/>
      <c r="N2" s="423"/>
      <c r="O2" s="424"/>
      <c r="P2" s="423"/>
      <c r="Q2" s="414"/>
    </row>
    <row r="3" customFormat="false" ht="14.1" hidden="false" customHeight="true" outlineLevel="0" collapsed="false">
      <c r="A3" s="425" t="n">
        <v>1</v>
      </c>
      <c r="B3" s="426"/>
      <c r="C3" s="426"/>
      <c r="D3" s="427" t="s">
        <v>283</v>
      </c>
      <c r="E3" s="428"/>
      <c r="F3" s="429"/>
      <c r="G3" s="430"/>
      <c r="H3" s="430"/>
      <c r="I3" s="431"/>
      <c r="J3" s="431"/>
      <c r="K3" s="432"/>
      <c r="L3" s="413"/>
      <c r="M3" s="414"/>
      <c r="N3" s="414"/>
      <c r="O3" s="414"/>
      <c r="P3" s="414"/>
      <c r="Q3" s="414"/>
    </row>
    <row r="4" customFormat="false" ht="14.1" hidden="false" customHeight="true" outlineLevel="0" collapsed="false">
      <c r="A4" s="433" t="n">
        <v>1</v>
      </c>
      <c r="B4" s="433" t="n">
        <v>11</v>
      </c>
      <c r="C4" s="434"/>
      <c r="D4" s="435" t="s">
        <v>782</v>
      </c>
      <c r="E4" s="436"/>
      <c r="F4" s="437"/>
      <c r="G4" s="438"/>
      <c r="H4" s="438"/>
      <c r="I4" s="438"/>
      <c r="J4" s="438"/>
      <c r="K4" s="439"/>
      <c r="L4" s="413"/>
      <c r="M4" s="414"/>
      <c r="N4" s="414"/>
      <c r="O4" s="414"/>
      <c r="P4" s="414"/>
      <c r="Q4" s="414"/>
    </row>
    <row r="5" customFormat="false" ht="14.1" hidden="false" customHeight="true" outlineLevel="0" collapsed="false">
      <c r="A5" s="440"/>
      <c r="B5" s="440"/>
      <c r="C5" s="441" t="s">
        <v>245</v>
      </c>
      <c r="D5" s="442" t="s">
        <v>783</v>
      </c>
      <c r="E5" s="443"/>
      <c r="F5" s="438" t="n">
        <v>48964</v>
      </c>
      <c r="G5" s="438"/>
      <c r="H5" s="438" t="n">
        <v>48964</v>
      </c>
      <c r="I5" s="438"/>
      <c r="J5" s="438"/>
      <c r="K5" s="439"/>
      <c r="L5" s="413"/>
      <c r="M5" s="414"/>
      <c r="N5" s="414"/>
      <c r="O5" s="414"/>
      <c r="P5" s="414"/>
      <c r="Q5" s="414"/>
    </row>
    <row r="6" customFormat="false" ht="14.1" hidden="false" customHeight="true" outlineLevel="0" collapsed="false">
      <c r="A6" s="440"/>
      <c r="B6" s="440"/>
      <c r="C6" s="441" t="s">
        <v>247</v>
      </c>
      <c r="D6" s="442" t="s">
        <v>784</v>
      </c>
      <c r="E6" s="443"/>
      <c r="F6" s="438" t="n">
        <v>7500</v>
      </c>
      <c r="G6" s="438"/>
      <c r="H6" s="438" t="n">
        <v>7500</v>
      </c>
      <c r="I6" s="438"/>
      <c r="J6" s="438"/>
      <c r="K6" s="439"/>
      <c r="L6" s="413"/>
      <c r="M6" s="414"/>
      <c r="N6" s="414"/>
      <c r="O6" s="414"/>
      <c r="P6" s="414"/>
      <c r="Q6" s="414"/>
    </row>
    <row r="7" customFormat="false" ht="14.1" hidden="false" customHeight="true" outlineLevel="0" collapsed="false">
      <c r="A7" s="440"/>
      <c r="B7" s="440"/>
      <c r="C7" s="441" t="s">
        <v>249</v>
      </c>
      <c r="D7" s="442" t="s">
        <v>785</v>
      </c>
      <c r="E7" s="443"/>
      <c r="F7" s="438" t="n">
        <v>5000</v>
      </c>
      <c r="G7" s="438"/>
      <c r="H7" s="438" t="n">
        <v>5000</v>
      </c>
      <c r="I7" s="438"/>
      <c r="J7" s="438"/>
      <c r="K7" s="439"/>
      <c r="L7" s="413"/>
      <c r="M7" s="414"/>
      <c r="N7" s="414"/>
      <c r="O7" s="414"/>
      <c r="P7" s="414"/>
      <c r="Q7" s="414"/>
    </row>
    <row r="8" customFormat="false" ht="14.1" hidden="false" customHeight="true" outlineLevel="0" collapsed="false">
      <c r="A8" s="440"/>
      <c r="B8" s="440"/>
      <c r="C8" s="441"/>
      <c r="D8" s="444" t="s">
        <v>786</v>
      </c>
      <c r="E8" s="443"/>
      <c r="F8" s="438"/>
      <c r="G8" s="438"/>
      <c r="H8" s="438"/>
      <c r="I8" s="438"/>
      <c r="J8" s="438"/>
      <c r="K8" s="439"/>
      <c r="L8" s="413"/>
      <c r="M8" s="414"/>
      <c r="N8" s="414"/>
      <c r="O8" s="414"/>
      <c r="P8" s="414"/>
      <c r="Q8" s="414"/>
    </row>
    <row r="9" customFormat="false" ht="14.1" hidden="false" customHeight="true" outlineLevel="0" collapsed="false">
      <c r="A9" s="440"/>
      <c r="B9" s="440"/>
      <c r="C9" s="441" t="s">
        <v>787</v>
      </c>
      <c r="D9" s="442" t="s">
        <v>788</v>
      </c>
      <c r="E9" s="443"/>
      <c r="F9" s="438" t="n">
        <v>16219</v>
      </c>
      <c r="G9" s="438"/>
      <c r="H9" s="438" t="n">
        <v>16219</v>
      </c>
      <c r="I9" s="438"/>
      <c r="J9" s="438"/>
      <c r="K9" s="439"/>
      <c r="L9" s="413"/>
      <c r="M9" s="423"/>
      <c r="N9" s="414"/>
      <c r="O9" s="414"/>
      <c r="P9" s="423"/>
      <c r="Q9" s="414"/>
    </row>
    <row r="10" customFormat="false" ht="24" hidden="false" customHeight="true" outlineLevel="0" collapsed="false">
      <c r="A10" s="440"/>
      <c r="B10" s="440"/>
      <c r="C10" s="441" t="s">
        <v>789</v>
      </c>
      <c r="D10" s="445" t="s">
        <v>790</v>
      </c>
      <c r="E10" s="443"/>
      <c r="F10" s="438" t="n">
        <v>8545</v>
      </c>
      <c r="G10" s="438"/>
      <c r="H10" s="438" t="n">
        <v>8545</v>
      </c>
      <c r="I10" s="438"/>
      <c r="J10" s="438"/>
      <c r="K10" s="439"/>
      <c r="L10" s="413"/>
      <c r="M10" s="423"/>
      <c r="N10" s="414"/>
      <c r="O10" s="414"/>
      <c r="P10" s="414"/>
      <c r="Q10" s="414"/>
    </row>
    <row r="11" customFormat="false" ht="14.1" hidden="false" customHeight="true" outlineLevel="0" collapsed="false">
      <c r="A11" s="446"/>
      <c r="B11" s="447"/>
      <c r="C11" s="448"/>
      <c r="D11" s="449" t="s">
        <v>467</v>
      </c>
      <c r="E11" s="450"/>
      <c r="F11" s="451" t="n">
        <f aca="false">SUM(F5:F10)</f>
        <v>86228</v>
      </c>
      <c r="G11" s="451" t="n">
        <f aca="false">SUM(G5:G10)</f>
        <v>0</v>
      </c>
      <c r="H11" s="451" t="n">
        <f aca="false">SUM(H5:H10)</f>
        <v>86228</v>
      </c>
      <c r="I11" s="451"/>
      <c r="J11" s="451"/>
      <c r="K11" s="449"/>
      <c r="L11" s="413"/>
      <c r="M11" s="414"/>
      <c r="N11" s="414"/>
      <c r="O11" s="414"/>
      <c r="P11" s="414"/>
      <c r="Q11" s="414"/>
    </row>
    <row r="12" customFormat="false" ht="14.1" hidden="false" customHeight="true" outlineLevel="0" collapsed="false">
      <c r="A12" s="440" t="n">
        <v>1</v>
      </c>
      <c r="B12" s="433" t="n">
        <v>12</v>
      </c>
      <c r="C12" s="441"/>
      <c r="D12" s="442" t="s">
        <v>285</v>
      </c>
      <c r="E12" s="443"/>
      <c r="F12" s="438"/>
      <c r="G12" s="438"/>
      <c r="H12" s="438"/>
      <c r="I12" s="438"/>
      <c r="J12" s="438"/>
      <c r="K12" s="439"/>
      <c r="L12" s="413"/>
      <c r="M12" s="414"/>
      <c r="N12" s="414"/>
      <c r="O12" s="414"/>
      <c r="P12" s="414"/>
      <c r="Q12" s="414"/>
    </row>
    <row r="13" customFormat="false" ht="14.1" hidden="false" customHeight="true" outlineLevel="0" collapsed="false">
      <c r="A13" s="440"/>
      <c r="B13" s="440"/>
      <c r="C13" s="441" t="s">
        <v>245</v>
      </c>
      <c r="D13" s="442" t="s">
        <v>791</v>
      </c>
      <c r="E13" s="443"/>
      <c r="F13" s="438" t="n">
        <v>67613</v>
      </c>
      <c r="G13" s="438"/>
      <c r="H13" s="438" t="n">
        <v>67613</v>
      </c>
      <c r="I13" s="438" t="n">
        <v>71194</v>
      </c>
      <c r="J13" s="438" t="n">
        <v>68651</v>
      </c>
      <c r="K13" s="439" t="n">
        <v>313149</v>
      </c>
      <c r="L13" s="413"/>
      <c r="M13" s="414"/>
      <c r="N13" s="414"/>
      <c r="O13" s="414"/>
      <c r="P13" s="414"/>
      <c r="Q13" s="414"/>
    </row>
    <row r="14" customFormat="false" ht="14.1" hidden="false" customHeight="true" outlineLevel="0" collapsed="false">
      <c r="A14" s="440"/>
      <c r="B14" s="440"/>
      <c r="C14" s="452" t="s">
        <v>247</v>
      </c>
      <c r="D14" s="453" t="s">
        <v>792</v>
      </c>
      <c r="E14" s="443"/>
      <c r="F14" s="438" t="n">
        <v>800</v>
      </c>
      <c r="G14" s="438"/>
      <c r="H14" s="438" t="n">
        <v>800</v>
      </c>
      <c r="I14" s="438"/>
      <c r="J14" s="438"/>
      <c r="K14" s="439"/>
      <c r="L14" s="413"/>
      <c r="M14" s="414"/>
      <c r="N14" s="414"/>
      <c r="O14" s="414"/>
      <c r="P14" s="414"/>
      <c r="Q14" s="414"/>
    </row>
    <row r="15" customFormat="false" ht="14.1" hidden="false" customHeight="true" outlineLevel="0" collapsed="false">
      <c r="A15" s="440"/>
      <c r="B15" s="440"/>
      <c r="C15" s="452" t="s">
        <v>249</v>
      </c>
      <c r="D15" s="453" t="s">
        <v>793</v>
      </c>
      <c r="E15" s="443"/>
      <c r="F15" s="438" t="n">
        <v>3000</v>
      </c>
      <c r="G15" s="438"/>
      <c r="H15" s="438" t="n">
        <v>3000</v>
      </c>
      <c r="I15" s="438"/>
      <c r="J15" s="438"/>
      <c r="K15" s="439"/>
      <c r="L15" s="422"/>
      <c r="M15" s="414"/>
      <c r="N15" s="414"/>
      <c r="O15" s="414"/>
      <c r="P15" s="414"/>
      <c r="Q15" s="414"/>
    </row>
    <row r="16" customFormat="false" ht="14.1" hidden="false" customHeight="true" outlineLevel="0" collapsed="false">
      <c r="A16" s="440"/>
      <c r="B16" s="440"/>
      <c r="C16" s="441"/>
      <c r="D16" s="444" t="s">
        <v>786</v>
      </c>
      <c r="E16" s="443"/>
      <c r="F16" s="438"/>
      <c r="G16" s="438"/>
      <c r="H16" s="438"/>
      <c r="I16" s="438"/>
      <c r="J16" s="438"/>
      <c r="K16" s="439"/>
      <c r="L16" s="413"/>
      <c r="M16" s="414"/>
      <c r="N16" s="414"/>
      <c r="O16" s="414"/>
      <c r="P16" s="414"/>
      <c r="Q16" s="414"/>
    </row>
    <row r="17" customFormat="false" ht="27.95" hidden="false" customHeight="true" outlineLevel="0" collapsed="false">
      <c r="A17" s="440"/>
      <c r="B17" s="440"/>
      <c r="C17" s="441" t="s">
        <v>787</v>
      </c>
      <c r="D17" s="203" t="s">
        <v>794</v>
      </c>
      <c r="E17" s="443" t="s">
        <v>795</v>
      </c>
      <c r="F17" s="438" t="n">
        <v>137447</v>
      </c>
      <c r="G17" s="438"/>
      <c r="H17" s="438" t="n">
        <v>137447</v>
      </c>
      <c r="I17" s="438"/>
      <c r="J17" s="438"/>
      <c r="K17" s="439"/>
      <c r="L17" s="413"/>
      <c r="M17" s="414"/>
      <c r="N17" s="414"/>
      <c r="O17" s="423"/>
      <c r="P17" s="423"/>
      <c r="Q17" s="414"/>
    </row>
    <row r="18" customFormat="false" ht="18" hidden="false" customHeight="true" outlineLevel="0" collapsed="false">
      <c r="A18" s="440"/>
      <c r="B18" s="440"/>
      <c r="C18" s="441" t="s">
        <v>789</v>
      </c>
      <c r="D18" s="203" t="s">
        <v>796</v>
      </c>
      <c r="E18" s="443" t="s">
        <v>795</v>
      </c>
      <c r="F18" s="438" t="n">
        <v>114816</v>
      </c>
      <c r="G18" s="438"/>
      <c r="H18" s="438" t="n">
        <v>114816</v>
      </c>
      <c r="I18" s="438"/>
      <c r="J18" s="438"/>
      <c r="K18" s="439"/>
      <c r="L18" s="413"/>
      <c r="M18" s="414"/>
      <c r="N18" s="414"/>
      <c r="O18" s="414"/>
      <c r="P18" s="414"/>
      <c r="Q18" s="414"/>
    </row>
    <row r="19" customFormat="false" ht="27.95" hidden="false" customHeight="true" outlineLevel="0" collapsed="false">
      <c r="A19" s="440"/>
      <c r="B19" s="440"/>
      <c r="C19" s="441" t="s">
        <v>797</v>
      </c>
      <c r="D19" s="203" t="s">
        <v>326</v>
      </c>
      <c r="E19" s="443" t="s">
        <v>795</v>
      </c>
      <c r="F19" s="438" t="n">
        <v>79453</v>
      </c>
      <c r="G19" s="438"/>
      <c r="H19" s="438" t="n">
        <v>79453</v>
      </c>
      <c r="I19" s="438"/>
      <c r="J19" s="438"/>
      <c r="K19" s="439"/>
      <c r="L19" s="413"/>
      <c r="M19" s="414"/>
      <c r="N19" s="414"/>
      <c r="O19" s="414"/>
      <c r="P19" s="423"/>
      <c r="Q19" s="414"/>
    </row>
    <row r="20" customFormat="false" ht="14.1" hidden="false" customHeight="true" outlineLevel="0" collapsed="false">
      <c r="A20" s="454"/>
      <c r="B20" s="454"/>
      <c r="C20" s="455"/>
      <c r="D20" s="456" t="s">
        <v>798</v>
      </c>
      <c r="E20" s="457"/>
      <c r="F20" s="451" t="n">
        <f aca="false">SUM(F13:F19)</f>
        <v>403129</v>
      </c>
      <c r="G20" s="451" t="n">
        <f aca="false">SUM(G13:G19)</f>
        <v>0</v>
      </c>
      <c r="H20" s="451" t="n">
        <f aca="false">SUM(H13:H19)</f>
        <v>403129</v>
      </c>
      <c r="I20" s="451" t="n">
        <f aca="false">SUM(I13:I19)</f>
        <v>71194</v>
      </c>
      <c r="J20" s="451" t="n">
        <f aca="false">SUM(J13:J19)</f>
        <v>68651</v>
      </c>
      <c r="K20" s="449" t="n">
        <f aca="false">SUM(K13:K19)</f>
        <v>313149</v>
      </c>
      <c r="L20" s="413"/>
      <c r="M20" s="414"/>
      <c r="N20" s="414"/>
      <c r="O20" s="414"/>
      <c r="P20" s="414"/>
      <c r="Q20" s="414"/>
    </row>
    <row r="21" customFormat="false" ht="14.1" hidden="false" customHeight="true" outlineLevel="0" collapsed="false">
      <c r="A21" s="458" t="n">
        <v>1</v>
      </c>
      <c r="B21" s="458" t="n">
        <v>13</v>
      </c>
      <c r="C21" s="459"/>
      <c r="D21" s="460" t="s">
        <v>453</v>
      </c>
      <c r="E21" s="461"/>
      <c r="F21" s="462"/>
      <c r="G21" s="462"/>
      <c r="H21" s="462"/>
      <c r="I21" s="462"/>
      <c r="J21" s="462"/>
      <c r="K21" s="463"/>
      <c r="L21" s="413"/>
      <c r="M21" s="414"/>
      <c r="N21" s="414"/>
      <c r="O21" s="414"/>
      <c r="P21" s="414"/>
      <c r="Q21" s="414"/>
    </row>
    <row r="22" customFormat="false" ht="15" hidden="false" customHeight="true" outlineLevel="0" collapsed="false">
      <c r="A22" s="464"/>
      <c r="B22" s="465"/>
      <c r="C22" s="459" t="s">
        <v>245</v>
      </c>
      <c r="D22" s="466" t="s">
        <v>799</v>
      </c>
      <c r="E22" s="466"/>
      <c r="F22" s="462" t="n">
        <v>3000</v>
      </c>
      <c r="G22" s="467"/>
      <c r="H22" s="462" t="n">
        <v>3000</v>
      </c>
      <c r="I22" s="462"/>
      <c r="J22" s="462"/>
      <c r="K22" s="463"/>
      <c r="L22" s="413"/>
      <c r="M22" s="414"/>
      <c r="N22" s="414"/>
      <c r="O22" s="414"/>
      <c r="P22" s="414"/>
      <c r="Q22" s="414"/>
    </row>
    <row r="23" customFormat="false" ht="15" hidden="false" customHeight="true" outlineLevel="0" collapsed="false">
      <c r="A23" s="464"/>
      <c r="B23" s="465"/>
      <c r="C23" s="459" t="s">
        <v>247</v>
      </c>
      <c r="D23" s="468" t="s">
        <v>800</v>
      </c>
      <c r="E23" s="468"/>
      <c r="F23" s="469" t="n">
        <v>5000</v>
      </c>
      <c r="G23" s="462"/>
      <c r="H23" s="462" t="n">
        <v>5000</v>
      </c>
      <c r="I23" s="462"/>
      <c r="J23" s="462"/>
      <c r="K23" s="463"/>
      <c r="L23" s="413"/>
      <c r="M23" s="414"/>
      <c r="N23" s="414"/>
      <c r="O23" s="414"/>
      <c r="P23" s="414"/>
      <c r="Q23" s="414"/>
    </row>
    <row r="24" customFormat="false" ht="15" hidden="false" customHeight="true" outlineLevel="0" collapsed="false">
      <c r="A24" s="464"/>
      <c r="B24" s="465"/>
      <c r="C24" s="459" t="s">
        <v>249</v>
      </c>
      <c r="D24" s="470" t="s">
        <v>801</v>
      </c>
      <c r="E24" s="470"/>
      <c r="F24" s="471" t="n">
        <v>8000</v>
      </c>
      <c r="G24" s="462"/>
      <c r="H24" s="462" t="n">
        <v>8000</v>
      </c>
      <c r="I24" s="462"/>
      <c r="J24" s="462"/>
      <c r="K24" s="463"/>
      <c r="L24" s="413"/>
      <c r="M24" s="414"/>
      <c r="N24" s="414"/>
      <c r="O24" s="414"/>
      <c r="P24" s="414"/>
      <c r="Q24" s="414"/>
    </row>
    <row r="25" customFormat="false" ht="24" hidden="false" customHeight="true" outlineLevel="0" collapsed="false">
      <c r="A25" s="464"/>
      <c r="B25" s="465"/>
      <c r="C25" s="459" t="s">
        <v>251</v>
      </c>
      <c r="D25" s="468" t="s">
        <v>802</v>
      </c>
      <c r="E25" s="468"/>
      <c r="F25" s="471" t="n">
        <v>4000</v>
      </c>
      <c r="G25" s="462"/>
      <c r="H25" s="462" t="n">
        <v>4000</v>
      </c>
      <c r="I25" s="462"/>
      <c r="J25" s="462"/>
      <c r="K25" s="463"/>
      <c r="L25" s="413"/>
      <c r="M25" s="414"/>
      <c r="N25" s="414"/>
      <c r="O25" s="414"/>
      <c r="P25" s="414"/>
      <c r="Q25" s="414"/>
    </row>
    <row r="26" customFormat="false" ht="24" hidden="false" customHeight="true" outlineLevel="0" collapsed="false">
      <c r="A26" s="464"/>
      <c r="B26" s="465"/>
      <c r="C26" s="472" t="s">
        <v>253</v>
      </c>
      <c r="D26" s="466" t="s">
        <v>803</v>
      </c>
      <c r="E26" s="466"/>
      <c r="F26" s="471" t="n">
        <v>203458</v>
      </c>
      <c r="G26" s="462"/>
      <c r="H26" s="462" t="n">
        <v>203458</v>
      </c>
      <c r="I26" s="462"/>
      <c r="J26" s="462"/>
      <c r="K26" s="463"/>
      <c r="L26" s="413"/>
      <c r="M26" s="414"/>
      <c r="N26" s="414"/>
      <c r="O26" s="414"/>
      <c r="P26" s="414"/>
      <c r="Q26" s="414"/>
    </row>
    <row r="27" customFormat="false" ht="15" hidden="false" customHeight="true" outlineLevel="0" collapsed="false">
      <c r="A27" s="464"/>
      <c r="B27" s="465"/>
      <c r="C27" s="473" t="s">
        <v>255</v>
      </c>
      <c r="D27" s="453" t="s">
        <v>804</v>
      </c>
      <c r="E27" s="466"/>
      <c r="F27" s="471" t="n">
        <v>500</v>
      </c>
      <c r="G27" s="462"/>
      <c r="H27" s="462" t="n">
        <v>500</v>
      </c>
      <c r="I27" s="462"/>
      <c r="J27" s="462"/>
      <c r="K27" s="463"/>
      <c r="L27" s="422"/>
      <c r="M27" s="414"/>
      <c r="N27" s="414"/>
      <c r="O27" s="414"/>
      <c r="P27" s="414"/>
      <c r="Q27" s="414"/>
    </row>
    <row r="28" customFormat="false" ht="15" hidden="false" customHeight="true" outlineLevel="0" collapsed="false">
      <c r="A28" s="464"/>
      <c r="B28" s="465"/>
      <c r="C28" s="473" t="s">
        <v>257</v>
      </c>
      <c r="D28" s="474" t="s">
        <v>805</v>
      </c>
      <c r="E28" s="466"/>
      <c r="F28" s="471" t="n">
        <v>1000</v>
      </c>
      <c r="G28" s="462"/>
      <c r="H28" s="462" t="n">
        <v>1000</v>
      </c>
      <c r="I28" s="462"/>
      <c r="J28" s="462"/>
      <c r="K28" s="463"/>
      <c r="L28" s="422"/>
      <c r="M28" s="414"/>
      <c r="N28" s="414"/>
      <c r="O28" s="414"/>
      <c r="P28" s="414"/>
      <c r="Q28" s="414"/>
    </row>
    <row r="29" customFormat="false" ht="15" hidden="false" customHeight="true" outlineLevel="0" collapsed="false">
      <c r="A29" s="464"/>
      <c r="B29" s="465"/>
      <c r="C29" s="473" t="s">
        <v>259</v>
      </c>
      <c r="D29" s="475" t="s">
        <v>806</v>
      </c>
      <c r="E29" s="466"/>
      <c r="F29" s="471" t="n">
        <v>300</v>
      </c>
      <c r="G29" s="462"/>
      <c r="H29" s="462" t="n">
        <v>300</v>
      </c>
      <c r="I29" s="462"/>
      <c r="J29" s="462"/>
      <c r="K29" s="463"/>
      <c r="L29" s="422"/>
      <c r="M29" s="414"/>
      <c r="N29" s="414"/>
      <c r="O29" s="414"/>
      <c r="P29" s="414"/>
      <c r="Q29" s="414"/>
    </row>
    <row r="30" customFormat="false" ht="15" hidden="false" customHeight="true" outlineLevel="0" collapsed="false">
      <c r="A30" s="464"/>
      <c r="B30" s="465"/>
      <c r="C30" s="473" t="s">
        <v>261</v>
      </c>
      <c r="D30" s="453" t="s">
        <v>807</v>
      </c>
      <c r="E30" s="466"/>
      <c r="F30" s="471" t="n">
        <v>1000</v>
      </c>
      <c r="G30" s="462"/>
      <c r="H30" s="462" t="n">
        <v>1000</v>
      </c>
      <c r="I30" s="462"/>
      <c r="J30" s="462"/>
      <c r="K30" s="463"/>
      <c r="L30" s="422"/>
      <c r="M30" s="414"/>
      <c r="N30" s="414"/>
      <c r="O30" s="414"/>
      <c r="P30" s="414"/>
      <c r="Q30" s="414"/>
    </row>
    <row r="31" customFormat="false" ht="15" hidden="false" customHeight="true" outlineLevel="0" collapsed="false">
      <c r="A31" s="464"/>
      <c r="B31" s="465"/>
      <c r="C31" s="472" t="s">
        <v>263</v>
      </c>
      <c r="D31" s="476" t="s">
        <v>808</v>
      </c>
      <c r="E31" s="466"/>
      <c r="F31" s="471" t="n">
        <v>300</v>
      </c>
      <c r="G31" s="462"/>
      <c r="H31" s="462" t="n">
        <v>300</v>
      </c>
      <c r="I31" s="462"/>
      <c r="J31" s="462"/>
      <c r="K31" s="463"/>
      <c r="L31" s="422"/>
      <c r="M31" s="414"/>
      <c r="N31" s="414"/>
      <c r="O31" s="414"/>
      <c r="P31" s="414"/>
      <c r="Q31" s="414"/>
    </row>
    <row r="32" customFormat="false" ht="14.1" hidden="false" customHeight="true" outlineLevel="0" collapsed="false">
      <c r="A32" s="464"/>
      <c r="B32" s="465"/>
      <c r="C32" s="441"/>
      <c r="D32" s="477" t="s">
        <v>786</v>
      </c>
      <c r="E32" s="461"/>
      <c r="F32" s="462"/>
      <c r="G32" s="462"/>
      <c r="H32" s="462"/>
      <c r="I32" s="462"/>
      <c r="J32" s="462"/>
      <c r="K32" s="463"/>
      <c r="L32" s="413"/>
      <c r="M32" s="414"/>
      <c r="N32" s="414"/>
      <c r="O32" s="414"/>
      <c r="P32" s="414"/>
      <c r="Q32" s="414"/>
    </row>
    <row r="33" customFormat="false" ht="15" hidden="false" customHeight="true" outlineLevel="0" collapsed="false">
      <c r="A33" s="464"/>
      <c r="B33" s="465"/>
      <c r="C33" s="441" t="s">
        <v>787</v>
      </c>
      <c r="D33" s="478" t="s">
        <v>809</v>
      </c>
      <c r="E33" s="461" t="s">
        <v>795</v>
      </c>
      <c r="F33" s="462" t="n">
        <v>79356</v>
      </c>
      <c r="G33" s="462"/>
      <c r="H33" s="462" t="n">
        <v>79356</v>
      </c>
      <c r="I33" s="462"/>
      <c r="J33" s="462"/>
      <c r="K33" s="463"/>
      <c r="L33" s="413"/>
      <c r="M33" s="423"/>
      <c r="N33" s="414"/>
      <c r="O33" s="414"/>
      <c r="P33" s="423"/>
      <c r="Q33" s="414"/>
    </row>
    <row r="34" customFormat="false" ht="15" hidden="false" customHeight="true" outlineLevel="0" collapsed="false">
      <c r="A34" s="464"/>
      <c r="B34" s="465"/>
      <c r="C34" s="441" t="s">
        <v>789</v>
      </c>
      <c r="D34" s="478" t="s">
        <v>810</v>
      </c>
      <c r="E34" s="461" t="s">
        <v>795</v>
      </c>
      <c r="F34" s="462" t="n">
        <v>71570</v>
      </c>
      <c r="G34" s="462"/>
      <c r="H34" s="462" t="n">
        <v>71570</v>
      </c>
      <c r="I34" s="462"/>
      <c r="J34" s="462"/>
      <c r="K34" s="463"/>
      <c r="L34" s="413"/>
      <c r="M34" s="423"/>
      <c r="N34" s="414"/>
      <c r="O34" s="414"/>
      <c r="P34" s="423"/>
      <c r="Q34" s="414"/>
    </row>
    <row r="35" customFormat="false" ht="15" hidden="false" customHeight="true" outlineLevel="0" collapsed="false">
      <c r="A35" s="464"/>
      <c r="B35" s="465"/>
      <c r="C35" s="441" t="s">
        <v>797</v>
      </c>
      <c r="D35" s="479" t="s">
        <v>811</v>
      </c>
      <c r="E35" s="461" t="s">
        <v>795</v>
      </c>
      <c r="F35" s="462" t="n">
        <v>44962</v>
      </c>
      <c r="G35" s="462"/>
      <c r="H35" s="462" t="n">
        <v>44962</v>
      </c>
      <c r="I35" s="462"/>
      <c r="J35" s="462"/>
      <c r="K35" s="463"/>
      <c r="L35" s="413"/>
      <c r="M35" s="423"/>
      <c r="N35" s="414"/>
      <c r="O35" s="414"/>
      <c r="P35" s="423"/>
      <c r="Q35" s="414"/>
    </row>
    <row r="36" customFormat="false" ht="12.95" hidden="false" customHeight="true" outlineLevel="0" collapsed="false">
      <c r="A36" s="480"/>
      <c r="B36" s="481"/>
      <c r="C36" s="447"/>
      <c r="D36" s="456" t="s">
        <v>812</v>
      </c>
      <c r="E36" s="457"/>
      <c r="F36" s="482" t="n">
        <f aca="false">SUM(F22:F35)</f>
        <v>422446</v>
      </c>
      <c r="G36" s="482" t="n">
        <f aca="false">SUM(G22:G35)</f>
        <v>0</v>
      </c>
      <c r="H36" s="482" t="n">
        <f aca="false">SUM(H22:H35)</f>
        <v>422446</v>
      </c>
      <c r="I36" s="482"/>
      <c r="J36" s="482"/>
      <c r="K36" s="483"/>
      <c r="L36" s="413"/>
      <c r="M36" s="414"/>
      <c r="N36" s="414"/>
      <c r="O36" s="414"/>
      <c r="P36" s="414"/>
      <c r="Q36" s="414"/>
    </row>
    <row r="37" customFormat="false" ht="12.95" hidden="false" customHeight="true" outlineLevel="0" collapsed="false">
      <c r="A37" s="484" t="n">
        <v>1</v>
      </c>
      <c r="B37" s="485" t="n">
        <v>14</v>
      </c>
      <c r="C37" s="486"/>
      <c r="D37" s="487" t="s">
        <v>287</v>
      </c>
      <c r="E37" s="488"/>
      <c r="F37" s="489"/>
      <c r="G37" s="489"/>
      <c r="H37" s="489"/>
      <c r="I37" s="467"/>
      <c r="J37" s="467"/>
      <c r="K37" s="490"/>
      <c r="L37" s="413"/>
      <c r="M37" s="414"/>
      <c r="N37" s="414"/>
      <c r="O37" s="414"/>
      <c r="P37" s="414"/>
      <c r="Q37" s="414"/>
    </row>
    <row r="38" customFormat="false" ht="12.95" hidden="false" customHeight="true" outlineLevel="0" collapsed="false">
      <c r="A38" s="491"/>
      <c r="B38" s="492"/>
      <c r="C38" s="493" t="s">
        <v>245</v>
      </c>
      <c r="D38" s="468" t="s">
        <v>813</v>
      </c>
      <c r="E38" s="468"/>
      <c r="F38" s="438"/>
      <c r="G38" s="438" t="n">
        <v>6525</v>
      </c>
      <c r="H38" s="438" t="n">
        <v>6525</v>
      </c>
      <c r="I38" s="438"/>
      <c r="J38" s="438"/>
      <c r="K38" s="439"/>
      <c r="L38" s="422"/>
      <c r="M38" s="414"/>
      <c r="N38" s="414"/>
      <c r="O38" s="414"/>
      <c r="P38" s="414"/>
      <c r="Q38" s="414"/>
    </row>
    <row r="39" customFormat="false" ht="12.95" hidden="false" customHeight="true" outlineLevel="0" collapsed="false">
      <c r="A39" s="491"/>
      <c r="B39" s="492"/>
      <c r="C39" s="493" t="s">
        <v>247</v>
      </c>
      <c r="D39" s="494" t="s">
        <v>814</v>
      </c>
      <c r="E39" s="443"/>
      <c r="F39" s="438" t="n">
        <v>500</v>
      </c>
      <c r="G39" s="438"/>
      <c r="H39" s="438" t="n">
        <v>500</v>
      </c>
      <c r="I39" s="438"/>
      <c r="J39" s="438"/>
      <c r="K39" s="439"/>
      <c r="L39" s="422"/>
      <c r="M39" s="414"/>
      <c r="N39" s="414"/>
      <c r="O39" s="414"/>
      <c r="P39" s="414"/>
      <c r="Q39" s="414"/>
    </row>
    <row r="40" customFormat="false" ht="12.95" hidden="false" customHeight="true" outlineLevel="0" collapsed="false">
      <c r="A40" s="491"/>
      <c r="B40" s="492"/>
      <c r="C40" s="493"/>
      <c r="D40" s="477" t="s">
        <v>786</v>
      </c>
      <c r="E40" s="443"/>
      <c r="F40" s="438"/>
      <c r="G40" s="438"/>
      <c r="H40" s="438"/>
      <c r="I40" s="438"/>
      <c r="J40" s="438"/>
      <c r="K40" s="439"/>
      <c r="L40" s="413"/>
      <c r="M40" s="414"/>
      <c r="N40" s="414"/>
      <c r="O40" s="414"/>
      <c r="P40" s="414"/>
      <c r="Q40" s="414"/>
    </row>
    <row r="41" customFormat="false" ht="12.95" hidden="false" customHeight="true" outlineLevel="0" collapsed="false">
      <c r="A41" s="491"/>
      <c r="B41" s="492"/>
      <c r="C41" s="441" t="s">
        <v>787</v>
      </c>
      <c r="D41" s="494" t="s">
        <v>815</v>
      </c>
      <c r="E41" s="443"/>
      <c r="F41" s="438" t="n">
        <v>4840</v>
      </c>
      <c r="G41" s="438"/>
      <c r="H41" s="438" t="n">
        <v>4840</v>
      </c>
      <c r="I41" s="438"/>
      <c r="J41" s="438"/>
      <c r="K41" s="439"/>
      <c r="L41" s="495"/>
      <c r="M41" s="423"/>
      <c r="N41" s="414"/>
      <c r="O41" s="414"/>
      <c r="P41" s="414"/>
      <c r="Q41" s="414"/>
    </row>
    <row r="42" customFormat="false" ht="12.95" hidden="false" customHeight="true" outlineLevel="0" collapsed="false">
      <c r="A42" s="491"/>
      <c r="B42" s="492"/>
      <c r="C42" s="441" t="s">
        <v>789</v>
      </c>
      <c r="D42" s="494" t="s">
        <v>816</v>
      </c>
      <c r="E42" s="443"/>
      <c r="F42" s="438" t="n">
        <v>9567</v>
      </c>
      <c r="G42" s="438"/>
      <c r="H42" s="438" t="n">
        <v>9567</v>
      </c>
      <c r="I42" s="438"/>
      <c r="J42" s="438"/>
      <c r="K42" s="439"/>
      <c r="L42" s="495"/>
      <c r="M42" s="414"/>
      <c r="N42" s="414"/>
      <c r="O42" s="414"/>
      <c r="P42" s="414"/>
      <c r="Q42" s="414"/>
    </row>
    <row r="43" customFormat="false" ht="12.95" hidden="false" customHeight="true" outlineLevel="0" collapsed="false">
      <c r="A43" s="480"/>
      <c r="B43" s="481"/>
      <c r="C43" s="447"/>
      <c r="D43" s="496" t="s">
        <v>337</v>
      </c>
      <c r="E43" s="497"/>
      <c r="F43" s="482" t="n">
        <f aca="false">SUM(F37:F42)</f>
        <v>14907</v>
      </c>
      <c r="G43" s="482" t="n">
        <f aca="false">SUM(G37:G42)</f>
        <v>6525</v>
      </c>
      <c r="H43" s="482" t="n">
        <f aca="false">SUM(H37:H42)</f>
        <v>21432</v>
      </c>
      <c r="I43" s="482"/>
      <c r="J43" s="482"/>
      <c r="K43" s="483"/>
      <c r="L43" s="413"/>
      <c r="M43" s="414"/>
      <c r="N43" s="414"/>
      <c r="O43" s="414"/>
      <c r="P43" s="414"/>
      <c r="Q43" s="414"/>
    </row>
    <row r="44" customFormat="false" ht="12.95" hidden="false" customHeight="true" outlineLevel="0" collapsed="false">
      <c r="A44" s="498" t="n">
        <v>1</v>
      </c>
      <c r="B44" s="499" t="n">
        <v>15</v>
      </c>
      <c r="C44" s="500"/>
      <c r="D44" s="501" t="s">
        <v>338</v>
      </c>
      <c r="E44" s="502"/>
      <c r="F44" s="503"/>
      <c r="G44" s="503"/>
      <c r="H44" s="503"/>
      <c r="I44" s="503"/>
      <c r="J44" s="503"/>
      <c r="K44" s="504"/>
      <c r="L44" s="413"/>
      <c r="M44" s="414"/>
      <c r="N44" s="414"/>
      <c r="O44" s="414"/>
      <c r="P44" s="414"/>
      <c r="Q44" s="414"/>
    </row>
    <row r="45" customFormat="false" ht="12.95" hidden="false" customHeight="true" outlineLevel="0" collapsed="false">
      <c r="A45" s="498"/>
      <c r="B45" s="499"/>
      <c r="C45" s="500" t="s">
        <v>245</v>
      </c>
      <c r="D45" s="505"/>
      <c r="E45" s="502"/>
      <c r="F45" s="506"/>
      <c r="G45" s="506"/>
      <c r="H45" s="506"/>
      <c r="I45" s="503"/>
      <c r="J45" s="503"/>
      <c r="K45" s="504"/>
      <c r="L45" s="413"/>
      <c r="M45" s="414"/>
      <c r="N45" s="414"/>
      <c r="O45" s="414"/>
      <c r="P45" s="414"/>
      <c r="Q45" s="414"/>
    </row>
    <row r="46" customFormat="false" ht="12.95" hidden="false" customHeight="true" outlineLevel="0" collapsed="false">
      <c r="A46" s="480"/>
      <c r="B46" s="481"/>
      <c r="C46" s="447"/>
      <c r="D46" s="496" t="s">
        <v>348</v>
      </c>
      <c r="E46" s="497"/>
      <c r="F46" s="482" t="n">
        <f aca="false">SUM(F45)</f>
        <v>0</v>
      </c>
      <c r="G46" s="482" t="n">
        <f aca="false">SUM(G45)</f>
        <v>0</v>
      </c>
      <c r="H46" s="482" t="n">
        <f aca="false">SUM(H45:H45)</f>
        <v>0</v>
      </c>
      <c r="I46" s="482"/>
      <c r="J46" s="482"/>
      <c r="K46" s="483"/>
      <c r="L46" s="413"/>
      <c r="M46" s="414"/>
      <c r="N46" s="414"/>
      <c r="O46" s="414"/>
      <c r="P46" s="414"/>
      <c r="Q46" s="414"/>
    </row>
    <row r="47" customFormat="false" ht="14.1" hidden="false" customHeight="true" outlineLevel="0" collapsed="false">
      <c r="A47" s="464" t="n">
        <v>1</v>
      </c>
      <c r="B47" s="465" t="n">
        <v>16</v>
      </c>
      <c r="C47" s="459"/>
      <c r="D47" s="507" t="s">
        <v>350</v>
      </c>
      <c r="E47" s="508"/>
      <c r="F47" s="462"/>
      <c r="G47" s="509"/>
      <c r="H47" s="462"/>
      <c r="I47" s="509"/>
      <c r="J47" s="509"/>
      <c r="K47" s="510"/>
      <c r="L47" s="413"/>
      <c r="M47" s="414"/>
      <c r="N47" s="414"/>
      <c r="O47" s="414"/>
      <c r="P47" s="414"/>
      <c r="Q47" s="414"/>
    </row>
    <row r="48" customFormat="false" ht="14.1" hidden="false" customHeight="true" outlineLevel="0" collapsed="false">
      <c r="A48" s="498"/>
      <c r="B48" s="499"/>
      <c r="C48" s="511" t="n">
        <v>1</v>
      </c>
      <c r="D48" s="501" t="s">
        <v>817</v>
      </c>
      <c r="E48" s="502"/>
      <c r="F48" s="506"/>
      <c r="G48" s="506"/>
      <c r="H48" s="506"/>
      <c r="I48" s="489"/>
      <c r="J48" s="489"/>
      <c r="K48" s="512"/>
      <c r="L48" s="413"/>
      <c r="M48" s="414"/>
      <c r="N48" s="414"/>
      <c r="O48" s="414"/>
      <c r="P48" s="414"/>
      <c r="Q48" s="414"/>
    </row>
    <row r="49" customFormat="false" ht="15" hidden="false" customHeight="true" outlineLevel="0" collapsed="false">
      <c r="A49" s="513"/>
      <c r="B49" s="513"/>
      <c r="C49" s="500" t="s">
        <v>818</v>
      </c>
      <c r="D49" s="514" t="s">
        <v>819</v>
      </c>
      <c r="E49" s="515"/>
      <c r="F49" s="467" t="n">
        <v>10000</v>
      </c>
      <c r="G49" s="467"/>
      <c r="H49" s="467" t="n">
        <v>10000</v>
      </c>
      <c r="I49" s="467"/>
      <c r="J49" s="467"/>
      <c r="K49" s="490"/>
      <c r="L49" s="422"/>
      <c r="M49" s="423"/>
      <c r="N49" s="414"/>
      <c r="O49" s="414"/>
      <c r="P49" s="414"/>
      <c r="Q49" s="414"/>
    </row>
    <row r="50" customFormat="false" ht="24" hidden="false" customHeight="true" outlineLevel="0" collapsed="false">
      <c r="A50" s="513"/>
      <c r="B50" s="513"/>
      <c r="C50" s="500" t="s">
        <v>820</v>
      </c>
      <c r="D50" s="516" t="s">
        <v>821</v>
      </c>
      <c r="E50" s="515"/>
      <c r="F50" s="467" t="n">
        <v>2500</v>
      </c>
      <c r="G50" s="467"/>
      <c r="H50" s="467" t="n">
        <v>2500</v>
      </c>
      <c r="I50" s="467"/>
      <c r="J50" s="467"/>
      <c r="K50" s="490"/>
      <c r="L50" s="422"/>
      <c r="M50" s="414"/>
      <c r="N50" s="414"/>
      <c r="O50" s="414"/>
      <c r="P50" s="414"/>
      <c r="Q50" s="414"/>
    </row>
    <row r="51" customFormat="false" ht="15" hidden="false" customHeight="true" outlineLevel="0" collapsed="false">
      <c r="A51" s="513"/>
      <c r="B51" s="513"/>
      <c r="C51" s="500" t="s">
        <v>822</v>
      </c>
      <c r="D51" s="514" t="s">
        <v>823</v>
      </c>
      <c r="E51" s="515"/>
      <c r="F51" s="467" t="n">
        <v>6500</v>
      </c>
      <c r="G51" s="467"/>
      <c r="H51" s="467" t="n">
        <v>6500</v>
      </c>
      <c r="I51" s="467"/>
      <c r="J51" s="467"/>
      <c r="K51" s="490"/>
      <c r="L51" s="422"/>
      <c r="M51" s="423"/>
      <c r="N51" s="414"/>
      <c r="O51" s="414"/>
      <c r="P51" s="414"/>
      <c r="Q51" s="414"/>
    </row>
    <row r="52" customFormat="false" ht="15" hidden="false" customHeight="true" outlineLevel="0" collapsed="false">
      <c r="A52" s="513"/>
      <c r="B52" s="513"/>
      <c r="C52" s="500" t="s">
        <v>824</v>
      </c>
      <c r="D52" s="514" t="s">
        <v>825</v>
      </c>
      <c r="E52" s="515"/>
      <c r="F52" s="467" t="n">
        <v>3000</v>
      </c>
      <c r="G52" s="467"/>
      <c r="H52" s="467" t="n">
        <v>3000</v>
      </c>
      <c r="I52" s="467"/>
      <c r="J52" s="467"/>
      <c r="K52" s="490"/>
      <c r="L52" s="413"/>
      <c r="M52" s="414"/>
      <c r="N52" s="414"/>
      <c r="O52" s="414"/>
      <c r="P52" s="414"/>
      <c r="Q52" s="414"/>
    </row>
    <row r="53" customFormat="false" ht="15" hidden="false" customHeight="true" outlineLevel="0" collapsed="false">
      <c r="A53" s="513"/>
      <c r="B53" s="513"/>
      <c r="C53" s="500" t="s">
        <v>826</v>
      </c>
      <c r="D53" s="517" t="s">
        <v>827</v>
      </c>
      <c r="E53" s="515"/>
      <c r="F53" s="467" t="n">
        <v>2000</v>
      </c>
      <c r="G53" s="467"/>
      <c r="H53" s="467" t="n">
        <v>2000</v>
      </c>
      <c r="I53" s="467"/>
      <c r="J53" s="467"/>
      <c r="K53" s="490"/>
      <c r="L53" s="422"/>
      <c r="M53" s="423"/>
      <c r="N53" s="414"/>
      <c r="O53" s="414"/>
      <c r="P53" s="414"/>
      <c r="Q53" s="414"/>
    </row>
    <row r="54" customFormat="false" ht="24" hidden="false" customHeight="true" outlineLevel="0" collapsed="false">
      <c r="A54" s="513"/>
      <c r="B54" s="513"/>
      <c r="C54" s="500" t="s">
        <v>828</v>
      </c>
      <c r="D54" s="514" t="s">
        <v>829</v>
      </c>
      <c r="E54" s="515" t="s">
        <v>795</v>
      </c>
      <c r="F54" s="467" t="n">
        <v>50000</v>
      </c>
      <c r="G54" s="467"/>
      <c r="H54" s="467" t="n">
        <v>50000</v>
      </c>
      <c r="I54" s="467"/>
      <c r="J54" s="467"/>
      <c r="K54" s="490"/>
      <c r="L54" s="413"/>
      <c r="M54" s="414"/>
      <c r="N54" s="414"/>
      <c r="O54" s="414"/>
      <c r="P54" s="414"/>
      <c r="Q54" s="414"/>
    </row>
    <row r="55" customFormat="false" ht="24" hidden="false" customHeight="true" outlineLevel="0" collapsed="false">
      <c r="A55" s="513"/>
      <c r="B55" s="513"/>
      <c r="C55" s="500" t="s">
        <v>830</v>
      </c>
      <c r="D55" s="514" t="s">
        <v>831</v>
      </c>
      <c r="E55" s="515"/>
      <c r="F55" s="467" t="n">
        <v>8000</v>
      </c>
      <c r="G55" s="467"/>
      <c r="H55" s="467" t="n">
        <v>8000</v>
      </c>
      <c r="I55" s="467"/>
      <c r="J55" s="467"/>
      <c r="K55" s="490"/>
      <c r="L55" s="413"/>
      <c r="M55" s="414"/>
      <c r="N55" s="414"/>
      <c r="O55" s="414"/>
      <c r="P55" s="414"/>
      <c r="Q55" s="414"/>
    </row>
    <row r="56" customFormat="false" ht="15" hidden="false" customHeight="true" outlineLevel="0" collapsed="false">
      <c r="A56" s="513"/>
      <c r="B56" s="513"/>
      <c r="C56" s="500" t="s">
        <v>832</v>
      </c>
      <c r="D56" s="514" t="s">
        <v>833</v>
      </c>
      <c r="E56" s="515"/>
      <c r="F56" s="467" t="n">
        <v>5500</v>
      </c>
      <c r="G56" s="467"/>
      <c r="H56" s="467" t="n">
        <v>5500</v>
      </c>
      <c r="I56" s="467"/>
      <c r="J56" s="467"/>
      <c r="K56" s="490"/>
      <c r="L56" s="413"/>
      <c r="M56" s="414"/>
      <c r="N56" s="414"/>
      <c r="O56" s="414"/>
      <c r="P56" s="414"/>
      <c r="Q56" s="414"/>
    </row>
    <row r="57" customFormat="false" ht="15" hidden="false" customHeight="true" outlineLevel="0" collapsed="false">
      <c r="A57" s="513"/>
      <c r="B57" s="513"/>
      <c r="C57" s="500" t="s">
        <v>834</v>
      </c>
      <c r="D57" s="514" t="s">
        <v>835</v>
      </c>
      <c r="E57" s="515"/>
      <c r="F57" s="467" t="n">
        <v>2550</v>
      </c>
      <c r="G57" s="467"/>
      <c r="H57" s="467" t="n">
        <v>2550</v>
      </c>
      <c r="I57" s="467"/>
      <c r="J57" s="467"/>
      <c r="K57" s="490"/>
      <c r="L57" s="422"/>
      <c r="M57" s="414"/>
      <c r="N57" s="414"/>
      <c r="O57" s="414"/>
      <c r="P57" s="414"/>
      <c r="Q57" s="414"/>
    </row>
    <row r="58" customFormat="false" ht="15" hidden="false" customHeight="true" outlineLevel="0" collapsed="false">
      <c r="A58" s="513"/>
      <c r="B58" s="513"/>
      <c r="C58" s="500" t="s">
        <v>836</v>
      </c>
      <c r="D58" s="514" t="s">
        <v>837</v>
      </c>
      <c r="E58" s="515"/>
      <c r="F58" s="467" t="n">
        <v>14000</v>
      </c>
      <c r="G58" s="467"/>
      <c r="H58" s="467" t="n">
        <v>14000</v>
      </c>
      <c r="I58" s="467"/>
      <c r="J58" s="467"/>
      <c r="K58" s="490"/>
      <c r="L58" s="413"/>
      <c r="M58" s="414"/>
      <c r="N58" s="414"/>
      <c r="O58" s="414"/>
      <c r="P58" s="414"/>
      <c r="Q58" s="414"/>
    </row>
    <row r="59" customFormat="false" ht="24" hidden="false" customHeight="true" outlineLevel="0" collapsed="false">
      <c r="A59" s="513"/>
      <c r="B59" s="513"/>
      <c r="C59" s="500" t="s">
        <v>838</v>
      </c>
      <c r="D59" s="517" t="s">
        <v>839</v>
      </c>
      <c r="E59" s="515"/>
      <c r="F59" s="467" t="n">
        <v>2000</v>
      </c>
      <c r="G59" s="467"/>
      <c r="H59" s="467" t="n">
        <v>2000</v>
      </c>
      <c r="I59" s="467"/>
      <c r="J59" s="467"/>
      <c r="K59" s="490"/>
      <c r="L59" s="413"/>
      <c r="M59" s="414"/>
      <c r="N59" s="414"/>
      <c r="O59" s="414"/>
      <c r="P59" s="414"/>
      <c r="Q59" s="414"/>
    </row>
    <row r="60" customFormat="false" ht="15" hidden="false" customHeight="true" outlineLevel="0" collapsed="false">
      <c r="A60" s="513"/>
      <c r="B60" s="513"/>
      <c r="C60" s="500" t="s">
        <v>840</v>
      </c>
      <c r="D60" s="517" t="s">
        <v>841</v>
      </c>
      <c r="E60" s="515"/>
      <c r="F60" s="467" t="n">
        <v>2000</v>
      </c>
      <c r="G60" s="467"/>
      <c r="H60" s="467" t="n">
        <v>2000</v>
      </c>
      <c r="I60" s="467"/>
      <c r="J60" s="467"/>
      <c r="K60" s="490"/>
      <c r="L60" s="413"/>
      <c r="M60" s="414"/>
      <c r="N60" s="414"/>
      <c r="O60" s="414"/>
      <c r="P60" s="414"/>
      <c r="Q60" s="414"/>
    </row>
    <row r="61" customFormat="false" ht="24" hidden="false" customHeight="true" outlineLevel="0" collapsed="false">
      <c r="A61" s="513"/>
      <c r="B61" s="513"/>
      <c r="C61" s="500" t="s">
        <v>842</v>
      </c>
      <c r="D61" s="518" t="s">
        <v>843</v>
      </c>
      <c r="E61" s="515"/>
      <c r="F61" s="467" t="n">
        <v>3000</v>
      </c>
      <c r="G61" s="467"/>
      <c r="H61" s="467" t="n">
        <v>3000</v>
      </c>
      <c r="I61" s="467"/>
      <c r="J61" s="467"/>
      <c r="K61" s="490"/>
      <c r="L61" s="413"/>
      <c r="M61" s="414"/>
      <c r="N61" s="414"/>
      <c r="O61" s="414"/>
      <c r="P61" s="414"/>
      <c r="Q61" s="414"/>
    </row>
    <row r="62" customFormat="false" ht="24" hidden="false" customHeight="true" outlineLevel="0" collapsed="false">
      <c r="A62" s="513"/>
      <c r="B62" s="513"/>
      <c r="C62" s="500" t="s">
        <v>844</v>
      </c>
      <c r="D62" s="519" t="s">
        <v>845</v>
      </c>
      <c r="E62" s="515" t="s">
        <v>795</v>
      </c>
      <c r="F62" s="467" t="n">
        <v>15000</v>
      </c>
      <c r="G62" s="467"/>
      <c r="H62" s="467" t="n">
        <v>15000</v>
      </c>
      <c r="I62" s="467"/>
      <c r="J62" s="467"/>
      <c r="K62" s="490"/>
      <c r="L62" s="413"/>
      <c r="M62" s="414"/>
      <c r="N62" s="414"/>
      <c r="O62" s="414"/>
      <c r="P62" s="414"/>
      <c r="Q62" s="414"/>
    </row>
    <row r="63" customFormat="false" ht="24" hidden="false" customHeight="true" outlineLevel="0" collapsed="false">
      <c r="A63" s="513"/>
      <c r="B63" s="513"/>
      <c r="C63" s="500" t="s">
        <v>846</v>
      </c>
      <c r="D63" s="514" t="s">
        <v>847</v>
      </c>
      <c r="E63" s="515"/>
      <c r="F63" s="467" t="n">
        <v>2500</v>
      </c>
      <c r="G63" s="467"/>
      <c r="H63" s="467" t="n">
        <v>2500</v>
      </c>
      <c r="I63" s="467"/>
      <c r="J63" s="467"/>
      <c r="K63" s="490"/>
      <c r="L63" s="413"/>
      <c r="M63" s="414"/>
      <c r="N63" s="414"/>
      <c r="O63" s="414"/>
      <c r="P63" s="414"/>
      <c r="Q63" s="414"/>
    </row>
    <row r="64" customFormat="false" ht="15" hidden="false" customHeight="true" outlineLevel="0" collapsed="false">
      <c r="A64" s="513"/>
      <c r="B64" s="513"/>
      <c r="C64" s="500" t="s">
        <v>848</v>
      </c>
      <c r="D64" s="514" t="s">
        <v>849</v>
      </c>
      <c r="E64" s="515"/>
      <c r="F64" s="467" t="n">
        <v>3000</v>
      </c>
      <c r="G64" s="467"/>
      <c r="H64" s="467" t="n">
        <v>3000</v>
      </c>
      <c r="I64" s="467"/>
      <c r="J64" s="467"/>
      <c r="K64" s="490"/>
      <c r="L64" s="413"/>
      <c r="M64" s="414"/>
      <c r="N64" s="414"/>
      <c r="O64" s="414"/>
      <c r="P64" s="414"/>
      <c r="Q64" s="414"/>
    </row>
    <row r="65" customFormat="false" ht="15" hidden="false" customHeight="true" outlineLevel="0" collapsed="false">
      <c r="A65" s="513"/>
      <c r="B65" s="513"/>
      <c r="C65" s="500" t="s">
        <v>850</v>
      </c>
      <c r="D65" s="514" t="s">
        <v>851</v>
      </c>
      <c r="E65" s="515"/>
      <c r="F65" s="467" t="n">
        <v>1000</v>
      </c>
      <c r="G65" s="467"/>
      <c r="H65" s="467" t="n">
        <v>1000</v>
      </c>
      <c r="I65" s="467"/>
      <c r="J65" s="467"/>
      <c r="K65" s="490"/>
      <c r="L65" s="413"/>
      <c r="M65" s="414"/>
      <c r="N65" s="414"/>
      <c r="O65" s="414"/>
      <c r="P65" s="414"/>
      <c r="Q65" s="414"/>
    </row>
    <row r="66" customFormat="false" ht="15" hidden="false" customHeight="true" outlineLevel="0" collapsed="false">
      <c r="A66" s="513"/>
      <c r="B66" s="513"/>
      <c r="C66" s="500" t="s">
        <v>852</v>
      </c>
      <c r="D66" s="514" t="s">
        <v>853</v>
      </c>
      <c r="E66" s="515"/>
      <c r="F66" s="467" t="n">
        <v>3000</v>
      </c>
      <c r="G66" s="467"/>
      <c r="H66" s="467" t="n">
        <v>3000</v>
      </c>
      <c r="I66" s="467"/>
      <c r="J66" s="467"/>
      <c r="K66" s="490"/>
      <c r="L66" s="413"/>
      <c r="M66" s="414"/>
      <c r="N66" s="414"/>
      <c r="O66" s="414"/>
      <c r="P66" s="414"/>
      <c r="Q66" s="414"/>
    </row>
    <row r="67" customFormat="false" ht="15" hidden="false" customHeight="true" outlineLevel="0" collapsed="false">
      <c r="A67" s="513"/>
      <c r="B67" s="513"/>
      <c r="C67" s="500" t="s">
        <v>854</v>
      </c>
      <c r="D67" s="520" t="s">
        <v>855</v>
      </c>
      <c r="E67" s="515"/>
      <c r="F67" s="467" t="n">
        <v>25000</v>
      </c>
      <c r="G67" s="467"/>
      <c r="H67" s="467" t="n">
        <v>25000</v>
      </c>
      <c r="I67" s="467"/>
      <c r="J67" s="467"/>
      <c r="K67" s="490"/>
      <c r="L67" s="413"/>
      <c r="M67" s="414"/>
      <c r="N67" s="414"/>
      <c r="O67" s="414"/>
      <c r="P67" s="414"/>
      <c r="Q67" s="414"/>
    </row>
    <row r="68" customFormat="false" ht="14.1" hidden="false" customHeight="true" outlineLevel="0" collapsed="false">
      <c r="A68" s="521"/>
      <c r="B68" s="521"/>
      <c r="C68" s="493"/>
      <c r="D68" s="477" t="s">
        <v>786</v>
      </c>
      <c r="E68" s="522"/>
      <c r="F68" s="462"/>
      <c r="G68" s="462"/>
      <c r="H68" s="462"/>
      <c r="I68" s="462"/>
      <c r="J68" s="462"/>
      <c r="K68" s="463"/>
      <c r="L68" s="413"/>
      <c r="M68" s="414"/>
      <c r="N68" s="414"/>
      <c r="O68" s="414"/>
      <c r="P68" s="414"/>
      <c r="Q68" s="414"/>
    </row>
    <row r="69" customFormat="false" ht="24.95" hidden="false" customHeight="true" outlineLevel="0" collapsed="false">
      <c r="A69" s="521"/>
      <c r="B69" s="521"/>
      <c r="C69" s="441" t="s">
        <v>787</v>
      </c>
      <c r="D69" s="445" t="s">
        <v>856</v>
      </c>
      <c r="E69" s="436" t="s">
        <v>795</v>
      </c>
      <c r="F69" s="438" t="n">
        <v>190000</v>
      </c>
      <c r="G69" s="438"/>
      <c r="H69" s="438" t="n">
        <v>190000</v>
      </c>
      <c r="I69" s="462"/>
      <c r="J69" s="462"/>
      <c r="K69" s="463"/>
      <c r="L69" s="495"/>
      <c r="M69" s="414"/>
      <c r="N69" s="414"/>
      <c r="O69" s="414"/>
      <c r="P69" s="414"/>
      <c r="Q69" s="414"/>
    </row>
    <row r="70" customFormat="false" ht="14.1" hidden="false" customHeight="true" outlineLevel="0" collapsed="false">
      <c r="A70" s="521"/>
      <c r="B70" s="521"/>
      <c r="C70" s="441" t="s">
        <v>789</v>
      </c>
      <c r="D70" s="445" t="s">
        <v>857</v>
      </c>
      <c r="E70" s="522"/>
      <c r="F70" s="462" t="n">
        <v>293</v>
      </c>
      <c r="G70" s="462"/>
      <c r="H70" s="462" t="n">
        <v>293</v>
      </c>
      <c r="I70" s="462"/>
      <c r="J70" s="462"/>
      <c r="K70" s="463"/>
      <c r="L70" s="495"/>
      <c r="M70" s="414"/>
      <c r="N70" s="414"/>
      <c r="O70" s="414"/>
      <c r="P70" s="414"/>
      <c r="Q70" s="414"/>
    </row>
    <row r="71" customFormat="false" ht="14.1" hidden="false" customHeight="true" outlineLevel="0" collapsed="false">
      <c r="A71" s="521"/>
      <c r="B71" s="521"/>
      <c r="C71" s="441" t="s">
        <v>797</v>
      </c>
      <c r="D71" s="445" t="s">
        <v>858</v>
      </c>
      <c r="E71" s="522"/>
      <c r="F71" s="462" t="n">
        <v>500</v>
      </c>
      <c r="G71" s="462"/>
      <c r="H71" s="462" t="n">
        <v>500</v>
      </c>
      <c r="I71" s="462"/>
      <c r="J71" s="462"/>
      <c r="K71" s="463"/>
      <c r="L71" s="495"/>
      <c r="M71" s="414"/>
      <c r="N71" s="414"/>
      <c r="O71" s="414"/>
      <c r="P71" s="414"/>
      <c r="Q71" s="414"/>
    </row>
    <row r="72" customFormat="false" ht="14.1" hidden="false" customHeight="true" outlineLevel="0" collapsed="false">
      <c r="A72" s="521"/>
      <c r="B72" s="521"/>
      <c r="C72" s="441" t="s">
        <v>859</v>
      </c>
      <c r="D72" s="523" t="s">
        <v>860</v>
      </c>
      <c r="E72" s="522"/>
      <c r="F72" s="462" t="n">
        <v>192</v>
      </c>
      <c r="G72" s="462"/>
      <c r="H72" s="462" t="n">
        <v>192</v>
      </c>
      <c r="I72" s="462"/>
      <c r="J72" s="462"/>
      <c r="K72" s="463"/>
      <c r="L72" s="495"/>
      <c r="M72" s="414"/>
      <c r="N72" s="414"/>
      <c r="O72" s="414"/>
      <c r="P72" s="414"/>
      <c r="Q72" s="414"/>
    </row>
    <row r="73" customFormat="false" ht="14.1" hidden="false" customHeight="true" outlineLevel="0" collapsed="false">
      <c r="A73" s="521"/>
      <c r="B73" s="521"/>
      <c r="C73" s="441" t="s">
        <v>861</v>
      </c>
      <c r="D73" s="523" t="s">
        <v>862</v>
      </c>
      <c r="E73" s="522"/>
      <c r="F73" s="462" t="n">
        <v>1057</v>
      </c>
      <c r="G73" s="462"/>
      <c r="H73" s="462" t="n">
        <v>1057</v>
      </c>
      <c r="I73" s="462"/>
      <c r="J73" s="462"/>
      <c r="K73" s="463"/>
      <c r="L73" s="413"/>
      <c r="M73" s="414"/>
      <c r="N73" s="414"/>
      <c r="O73" s="414"/>
      <c r="P73" s="414"/>
      <c r="Q73" s="414"/>
    </row>
    <row r="74" customFormat="false" ht="14.1" hidden="false" customHeight="true" outlineLevel="0" collapsed="false">
      <c r="A74" s="440"/>
      <c r="B74" s="440"/>
      <c r="C74" s="524" t="s">
        <v>247</v>
      </c>
      <c r="D74" s="435" t="s">
        <v>863</v>
      </c>
      <c r="E74" s="436"/>
      <c r="F74" s="438"/>
      <c r="G74" s="438"/>
      <c r="H74" s="438"/>
      <c r="I74" s="438"/>
      <c r="J74" s="438"/>
      <c r="K74" s="439"/>
      <c r="L74" s="413"/>
      <c r="M74" s="414"/>
      <c r="N74" s="414"/>
      <c r="O74" s="414"/>
      <c r="P74" s="414"/>
      <c r="Q74" s="414"/>
    </row>
    <row r="75" customFormat="false" ht="14.1" hidden="false" customHeight="true" outlineLevel="0" collapsed="false">
      <c r="A75" s="440"/>
      <c r="B75" s="440"/>
      <c r="C75" s="441" t="s">
        <v>864</v>
      </c>
      <c r="D75" s="442" t="s">
        <v>865</v>
      </c>
      <c r="E75" s="436"/>
      <c r="F75" s="438" t="n">
        <v>11100</v>
      </c>
      <c r="G75" s="438"/>
      <c r="H75" s="438" t="n">
        <v>11100</v>
      </c>
      <c r="I75" s="438"/>
      <c r="J75" s="438"/>
      <c r="K75" s="439"/>
      <c r="L75" s="413"/>
      <c r="M75" s="414"/>
      <c r="N75" s="414"/>
      <c r="O75" s="414"/>
      <c r="P75" s="414"/>
      <c r="Q75" s="414"/>
    </row>
    <row r="76" customFormat="false" ht="14.1" hidden="false" customHeight="true" outlineLevel="0" collapsed="false">
      <c r="A76" s="440"/>
      <c r="B76" s="440"/>
      <c r="C76" s="441" t="s">
        <v>866</v>
      </c>
      <c r="D76" s="523" t="s">
        <v>867</v>
      </c>
      <c r="E76" s="436"/>
      <c r="F76" s="438" t="n">
        <v>18970</v>
      </c>
      <c r="G76" s="438"/>
      <c r="H76" s="438" t="n">
        <v>18970</v>
      </c>
      <c r="I76" s="438"/>
      <c r="J76" s="438"/>
      <c r="K76" s="439"/>
      <c r="L76" s="413"/>
      <c r="M76" s="414"/>
      <c r="N76" s="414"/>
      <c r="O76" s="414"/>
      <c r="P76" s="414"/>
      <c r="Q76" s="414"/>
    </row>
    <row r="77" customFormat="false" ht="14.1" hidden="false" customHeight="true" outlineLevel="0" collapsed="false">
      <c r="A77" s="440"/>
      <c r="B77" s="440"/>
      <c r="C77" s="524"/>
      <c r="D77" s="444" t="s">
        <v>786</v>
      </c>
      <c r="E77" s="436"/>
      <c r="F77" s="438"/>
      <c r="G77" s="438"/>
      <c r="H77" s="438"/>
      <c r="I77" s="438"/>
      <c r="J77" s="438"/>
      <c r="K77" s="439"/>
      <c r="L77" s="413"/>
      <c r="M77" s="414"/>
      <c r="N77" s="414"/>
      <c r="O77" s="414"/>
      <c r="P77" s="414"/>
      <c r="Q77" s="414"/>
    </row>
    <row r="78" customFormat="false" ht="15" hidden="false" customHeight="true" outlineLevel="0" collapsed="false">
      <c r="A78" s="440"/>
      <c r="B78" s="440"/>
      <c r="C78" s="441" t="s">
        <v>868</v>
      </c>
      <c r="D78" s="442" t="s">
        <v>869</v>
      </c>
      <c r="E78" s="436"/>
      <c r="F78" s="438" t="n">
        <v>1644</v>
      </c>
      <c r="G78" s="438"/>
      <c r="H78" s="438" t="n">
        <v>1644</v>
      </c>
      <c r="I78" s="438"/>
      <c r="J78" s="438"/>
      <c r="K78" s="439"/>
      <c r="L78" s="413"/>
      <c r="M78" s="414"/>
      <c r="N78" s="414"/>
      <c r="O78" s="414"/>
      <c r="P78" s="414"/>
      <c r="Q78" s="414"/>
    </row>
    <row r="79" customFormat="false" ht="15" hidden="false" customHeight="true" outlineLevel="0" collapsed="false">
      <c r="A79" s="440"/>
      <c r="B79" s="440"/>
      <c r="C79" s="441" t="s">
        <v>870</v>
      </c>
      <c r="D79" s="525" t="s">
        <v>871</v>
      </c>
      <c r="E79" s="436"/>
      <c r="F79" s="438" t="n">
        <v>290</v>
      </c>
      <c r="G79" s="438"/>
      <c r="H79" s="438" t="n">
        <v>290</v>
      </c>
      <c r="I79" s="438"/>
      <c r="J79" s="438"/>
      <c r="K79" s="439"/>
      <c r="L79" s="413"/>
      <c r="M79" s="414"/>
      <c r="N79" s="414"/>
      <c r="O79" s="414"/>
      <c r="P79" s="414"/>
      <c r="Q79" s="414"/>
    </row>
    <row r="80" customFormat="false" ht="12" hidden="false" customHeight="true" outlineLevel="0" collapsed="false">
      <c r="A80" s="526"/>
      <c r="B80" s="526"/>
      <c r="C80" s="526" t="s">
        <v>249</v>
      </c>
      <c r="D80" s="527" t="s">
        <v>872</v>
      </c>
      <c r="E80" s="528"/>
      <c r="F80" s="529"/>
      <c r="G80" s="530"/>
      <c r="H80" s="529"/>
      <c r="I80" s="531"/>
      <c r="J80" s="531"/>
      <c r="K80" s="532"/>
      <c r="L80" s="413"/>
      <c r="M80" s="414"/>
      <c r="N80" s="414"/>
      <c r="O80" s="414"/>
      <c r="P80" s="414"/>
      <c r="Q80" s="414"/>
    </row>
    <row r="81" customFormat="false" ht="12" hidden="false" customHeight="true" outlineLevel="0" collapsed="false">
      <c r="A81" s="526"/>
      <c r="B81" s="526"/>
      <c r="C81" s="533" t="s">
        <v>873</v>
      </c>
      <c r="D81" s="534" t="s">
        <v>874</v>
      </c>
      <c r="E81" s="535"/>
      <c r="F81" s="529" t="n">
        <v>1000</v>
      </c>
      <c r="G81" s="529"/>
      <c r="H81" s="529" t="n">
        <v>1000</v>
      </c>
      <c r="I81" s="531"/>
      <c r="J81" s="531"/>
      <c r="K81" s="532"/>
      <c r="L81" s="422"/>
      <c r="M81" s="414"/>
      <c r="N81" s="414"/>
      <c r="O81" s="414"/>
      <c r="P81" s="414"/>
      <c r="Q81" s="414"/>
    </row>
    <row r="82" customFormat="false" ht="12" hidden="false" customHeight="true" outlineLevel="0" collapsed="false">
      <c r="A82" s="526"/>
      <c r="B82" s="526"/>
      <c r="C82" s="533" t="s">
        <v>875</v>
      </c>
      <c r="D82" s="534" t="s">
        <v>876</v>
      </c>
      <c r="E82" s="535"/>
      <c r="F82" s="529" t="n">
        <v>1500</v>
      </c>
      <c r="G82" s="529"/>
      <c r="H82" s="529" t="n">
        <v>1500</v>
      </c>
      <c r="I82" s="531"/>
      <c r="J82" s="531"/>
      <c r="K82" s="532"/>
      <c r="L82" s="422"/>
      <c r="M82" s="414"/>
      <c r="N82" s="414"/>
      <c r="O82" s="414"/>
      <c r="P82" s="414"/>
      <c r="Q82" s="414"/>
    </row>
    <row r="83" customFormat="false" ht="12" hidden="false" customHeight="true" outlineLevel="0" collapsed="false">
      <c r="A83" s="526"/>
      <c r="B83" s="526"/>
      <c r="C83" s="536" t="s">
        <v>877</v>
      </c>
      <c r="D83" s="537" t="s">
        <v>878</v>
      </c>
      <c r="E83" s="535"/>
      <c r="F83" s="529" t="n">
        <v>1250</v>
      </c>
      <c r="G83" s="529"/>
      <c r="H83" s="529" t="n">
        <v>1250</v>
      </c>
      <c r="I83" s="531"/>
      <c r="J83" s="531"/>
      <c r="K83" s="532"/>
      <c r="L83" s="422"/>
      <c r="M83" s="414"/>
      <c r="N83" s="414"/>
      <c r="O83" s="414"/>
      <c r="P83" s="414"/>
      <c r="Q83" s="414"/>
    </row>
    <row r="84" customFormat="false" ht="12" hidden="false" customHeight="true" outlineLevel="0" collapsed="false">
      <c r="A84" s="526"/>
      <c r="B84" s="526"/>
      <c r="C84" s="536" t="s">
        <v>879</v>
      </c>
      <c r="D84" s="538" t="s">
        <v>880</v>
      </c>
      <c r="E84" s="535"/>
      <c r="F84" s="529" t="n">
        <v>2930</v>
      </c>
      <c r="G84" s="529"/>
      <c r="H84" s="529" t="n">
        <v>2930</v>
      </c>
      <c r="I84" s="531"/>
      <c r="J84" s="531"/>
      <c r="K84" s="532"/>
      <c r="L84" s="422"/>
      <c r="M84" s="414"/>
      <c r="N84" s="414"/>
      <c r="O84" s="414"/>
      <c r="P84" s="414"/>
      <c r="Q84" s="414"/>
    </row>
    <row r="85" customFormat="false" ht="12" hidden="false" customHeight="true" outlineLevel="0" collapsed="false">
      <c r="A85" s="526"/>
      <c r="B85" s="526"/>
      <c r="C85" s="533"/>
      <c r="D85" s="444" t="s">
        <v>786</v>
      </c>
      <c r="E85" s="539"/>
      <c r="F85" s="529"/>
      <c r="G85" s="540"/>
      <c r="H85" s="529"/>
      <c r="I85" s="531"/>
      <c r="J85" s="531"/>
      <c r="K85" s="532"/>
      <c r="L85" s="413"/>
      <c r="M85" s="414"/>
      <c r="N85" s="414"/>
      <c r="O85" s="414"/>
      <c r="P85" s="414"/>
      <c r="Q85" s="414"/>
    </row>
    <row r="86" customFormat="false" ht="12" hidden="false" customHeight="true" outlineLevel="0" collapsed="false">
      <c r="A86" s="526"/>
      <c r="B86" s="526"/>
      <c r="C86" s="533" t="s">
        <v>881</v>
      </c>
      <c r="D86" s="534" t="s">
        <v>882</v>
      </c>
      <c r="E86" s="539"/>
      <c r="F86" s="529" t="n">
        <v>93</v>
      </c>
      <c r="G86" s="540"/>
      <c r="H86" s="529" t="n">
        <v>93</v>
      </c>
      <c r="I86" s="531"/>
      <c r="J86" s="531"/>
      <c r="K86" s="532"/>
      <c r="L86" s="413"/>
      <c r="M86" s="414"/>
      <c r="N86" s="414"/>
      <c r="O86" s="414"/>
      <c r="P86" s="414"/>
      <c r="Q86" s="414"/>
    </row>
    <row r="87" customFormat="false" ht="12" hidden="false" customHeight="true" outlineLevel="0" collapsed="false">
      <c r="A87" s="526"/>
      <c r="B87" s="526"/>
      <c r="C87" s="533" t="s">
        <v>883</v>
      </c>
      <c r="D87" s="541" t="s">
        <v>884</v>
      </c>
      <c r="E87" s="539"/>
      <c r="F87" s="529" t="n">
        <v>9300</v>
      </c>
      <c r="G87" s="540"/>
      <c r="H87" s="529" t="n">
        <v>9300</v>
      </c>
      <c r="I87" s="531"/>
      <c r="J87" s="531"/>
      <c r="K87" s="532"/>
      <c r="L87" s="413"/>
      <c r="M87" s="414"/>
      <c r="N87" s="414"/>
      <c r="O87" s="414"/>
      <c r="P87" s="414"/>
      <c r="Q87" s="414"/>
    </row>
    <row r="88" customFormat="false" ht="12" hidden="false" customHeight="true" outlineLevel="0" collapsed="false">
      <c r="A88" s="526"/>
      <c r="B88" s="526"/>
      <c r="C88" s="526" t="s">
        <v>251</v>
      </c>
      <c r="D88" s="542" t="s">
        <v>885</v>
      </c>
      <c r="E88" s="528"/>
      <c r="F88" s="529"/>
      <c r="G88" s="540"/>
      <c r="H88" s="529"/>
      <c r="I88" s="526"/>
      <c r="J88" s="526"/>
      <c r="K88" s="543"/>
      <c r="L88" s="413"/>
      <c r="M88" s="414"/>
      <c r="N88" s="414"/>
      <c r="O88" s="414"/>
      <c r="P88" s="414"/>
      <c r="Q88" s="414"/>
    </row>
    <row r="89" customFormat="false" ht="24" hidden="false" customHeight="true" outlineLevel="0" collapsed="false">
      <c r="A89" s="526"/>
      <c r="B89" s="526"/>
      <c r="C89" s="533" t="s">
        <v>886</v>
      </c>
      <c r="D89" s="544" t="s">
        <v>887</v>
      </c>
      <c r="E89" s="528"/>
      <c r="F89" s="529" t="n">
        <v>9000</v>
      </c>
      <c r="G89" s="540"/>
      <c r="H89" s="529" t="n">
        <v>9000</v>
      </c>
      <c r="I89" s="526"/>
      <c r="J89" s="526"/>
      <c r="K89" s="543"/>
      <c r="L89" s="413"/>
      <c r="M89" s="414"/>
      <c r="N89" s="414"/>
      <c r="O89" s="414"/>
      <c r="P89" s="414"/>
      <c r="Q89" s="414"/>
    </row>
    <row r="90" customFormat="false" ht="12" hidden="false" customHeight="true" outlineLevel="0" collapsed="false">
      <c r="A90" s="526"/>
      <c r="B90" s="526"/>
      <c r="C90" s="533" t="s">
        <v>888</v>
      </c>
      <c r="D90" s="544" t="s">
        <v>889</v>
      </c>
      <c r="E90" s="528"/>
      <c r="F90" s="529" t="n">
        <v>1200</v>
      </c>
      <c r="G90" s="540"/>
      <c r="H90" s="529" t="n">
        <v>1200</v>
      </c>
      <c r="I90" s="526"/>
      <c r="J90" s="526"/>
      <c r="K90" s="543"/>
      <c r="L90" s="413"/>
      <c r="M90" s="414"/>
      <c r="N90" s="414"/>
      <c r="O90" s="414"/>
      <c r="P90" s="414"/>
      <c r="Q90" s="414"/>
    </row>
    <row r="91" customFormat="false" ht="24" hidden="false" customHeight="true" outlineLevel="0" collapsed="false">
      <c r="A91" s="526"/>
      <c r="B91" s="526"/>
      <c r="C91" s="533" t="s">
        <v>890</v>
      </c>
      <c r="D91" s="544" t="s">
        <v>891</v>
      </c>
      <c r="E91" s="528"/>
      <c r="F91" s="529" t="n">
        <v>4000</v>
      </c>
      <c r="G91" s="540"/>
      <c r="H91" s="529" t="n">
        <v>4000</v>
      </c>
      <c r="I91" s="526"/>
      <c r="J91" s="526"/>
      <c r="K91" s="543"/>
      <c r="L91" s="413"/>
      <c r="M91" s="414"/>
      <c r="N91" s="414"/>
      <c r="O91" s="414"/>
      <c r="P91" s="414"/>
      <c r="Q91" s="414"/>
    </row>
    <row r="92" customFormat="false" ht="24" hidden="false" customHeight="true" outlineLevel="0" collapsed="false">
      <c r="A92" s="526"/>
      <c r="B92" s="526"/>
      <c r="C92" s="533" t="s">
        <v>892</v>
      </c>
      <c r="D92" s="545" t="s">
        <v>893</v>
      </c>
      <c r="E92" s="528"/>
      <c r="F92" s="529" t="n">
        <v>2000</v>
      </c>
      <c r="G92" s="540"/>
      <c r="H92" s="529" t="n">
        <v>2000</v>
      </c>
      <c r="I92" s="526"/>
      <c r="J92" s="526"/>
      <c r="K92" s="543"/>
      <c r="L92" s="413"/>
      <c r="M92" s="414"/>
      <c r="N92" s="414"/>
      <c r="O92" s="414"/>
      <c r="P92" s="414"/>
      <c r="Q92" s="414"/>
    </row>
    <row r="93" customFormat="false" ht="12" hidden="false" customHeight="true" outlineLevel="0" collapsed="false">
      <c r="A93" s="526"/>
      <c r="B93" s="526"/>
      <c r="C93" s="533" t="s">
        <v>894</v>
      </c>
      <c r="D93" s="544" t="s">
        <v>895</v>
      </c>
      <c r="E93" s="528"/>
      <c r="F93" s="529" t="n">
        <v>1000</v>
      </c>
      <c r="G93" s="540"/>
      <c r="H93" s="529" t="n">
        <v>1000</v>
      </c>
      <c r="I93" s="526"/>
      <c r="J93" s="526"/>
      <c r="K93" s="543"/>
      <c r="L93" s="413"/>
      <c r="M93" s="423"/>
      <c r="N93" s="414"/>
      <c r="O93" s="414"/>
      <c r="P93" s="414"/>
      <c r="Q93" s="414"/>
    </row>
    <row r="94" customFormat="false" ht="12" hidden="false" customHeight="true" outlineLevel="0" collapsed="false">
      <c r="A94" s="526"/>
      <c r="B94" s="526"/>
      <c r="C94" s="533" t="s">
        <v>896</v>
      </c>
      <c r="D94" s="544" t="s">
        <v>897</v>
      </c>
      <c r="E94" s="528"/>
      <c r="F94" s="529" t="n">
        <v>5000</v>
      </c>
      <c r="G94" s="540"/>
      <c r="H94" s="529" t="n">
        <v>5000</v>
      </c>
      <c r="I94" s="526"/>
      <c r="J94" s="526"/>
      <c r="K94" s="543"/>
      <c r="L94" s="413"/>
      <c r="M94" s="414"/>
      <c r="N94" s="414"/>
      <c r="O94" s="414"/>
      <c r="P94" s="414"/>
      <c r="Q94" s="414"/>
    </row>
    <row r="95" customFormat="false" ht="12" hidden="false" customHeight="true" outlineLevel="0" collapsed="false">
      <c r="A95" s="526"/>
      <c r="B95" s="526"/>
      <c r="C95" s="533" t="s">
        <v>898</v>
      </c>
      <c r="D95" s="544" t="s">
        <v>899</v>
      </c>
      <c r="E95" s="528"/>
      <c r="F95" s="529" t="n">
        <v>3000</v>
      </c>
      <c r="G95" s="540"/>
      <c r="H95" s="529" t="n">
        <v>3000</v>
      </c>
      <c r="I95" s="526"/>
      <c r="J95" s="526"/>
      <c r="K95" s="543"/>
      <c r="L95" s="413"/>
      <c r="M95" s="414"/>
      <c r="N95" s="414"/>
      <c r="O95" s="414"/>
      <c r="P95" s="414"/>
      <c r="Q95" s="414"/>
    </row>
    <row r="96" customFormat="false" ht="12" hidden="false" customHeight="true" outlineLevel="0" collapsed="false">
      <c r="A96" s="526"/>
      <c r="B96" s="526"/>
      <c r="C96" s="533" t="s">
        <v>900</v>
      </c>
      <c r="D96" s="544" t="s">
        <v>901</v>
      </c>
      <c r="E96" s="528"/>
      <c r="F96" s="529" t="n">
        <v>2000</v>
      </c>
      <c r="G96" s="540"/>
      <c r="H96" s="529" t="n">
        <v>2000</v>
      </c>
      <c r="I96" s="526"/>
      <c r="J96" s="526"/>
      <c r="K96" s="543"/>
      <c r="L96" s="413"/>
      <c r="M96" s="414"/>
      <c r="N96" s="414"/>
      <c r="O96" s="414"/>
      <c r="P96" s="414"/>
      <c r="Q96" s="414"/>
    </row>
    <row r="97" customFormat="false" ht="15" hidden="false" customHeight="true" outlineLevel="0" collapsed="false">
      <c r="A97" s="526"/>
      <c r="B97" s="526"/>
      <c r="C97" s="533" t="s">
        <v>902</v>
      </c>
      <c r="D97" s="544" t="s">
        <v>903</v>
      </c>
      <c r="E97" s="528"/>
      <c r="F97" s="529" t="n">
        <v>7000</v>
      </c>
      <c r="G97" s="540"/>
      <c r="H97" s="529" t="n">
        <v>7000</v>
      </c>
      <c r="I97" s="526"/>
      <c r="J97" s="526"/>
      <c r="K97" s="543"/>
      <c r="L97" s="422"/>
      <c r="M97" s="414"/>
      <c r="N97" s="414"/>
      <c r="O97" s="414"/>
      <c r="P97" s="414"/>
      <c r="Q97" s="414"/>
    </row>
    <row r="98" customFormat="false" ht="12" hidden="false" customHeight="true" outlineLevel="0" collapsed="false">
      <c r="A98" s="526"/>
      <c r="B98" s="526"/>
      <c r="C98" s="533" t="s">
        <v>904</v>
      </c>
      <c r="D98" s="544" t="s">
        <v>905</v>
      </c>
      <c r="E98" s="528"/>
      <c r="F98" s="529" t="n">
        <v>1200</v>
      </c>
      <c r="G98" s="540"/>
      <c r="H98" s="529" t="n">
        <v>1200</v>
      </c>
      <c r="I98" s="526"/>
      <c r="J98" s="526"/>
      <c r="K98" s="543"/>
      <c r="L98" s="413"/>
      <c r="M98" s="414"/>
      <c r="N98" s="414"/>
      <c r="O98" s="414"/>
      <c r="P98" s="414"/>
      <c r="Q98" s="414"/>
    </row>
    <row r="99" customFormat="false" ht="12" hidden="false" customHeight="true" outlineLevel="0" collapsed="false">
      <c r="A99" s="526"/>
      <c r="B99" s="526"/>
      <c r="C99" s="533" t="s">
        <v>906</v>
      </c>
      <c r="D99" s="544" t="s">
        <v>907</v>
      </c>
      <c r="E99" s="528"/>
      <c r="F99" s="529" t="n">
        <v>800</v>
      </c>
      <c r="G99" s="540"/>
      <c r="H99" s="529" t="n">
        <v>800</v>
      </c>
      <c r="I99" s="526"/>
      <c r="J99" s="526"/>
      <c r="K99" s="543"/>
      <c r="L99" s="413"/>
      <c r="M99" s="414"/>
      <c r="N99" s="414"/>
      <c r="O99" s="414"/>
      <c r="P99" s="414"/>
      <c r="Q99" s="414"/>
    </row>
    <row r="100" customFormat="false" ht="12" hidden="false" customHeight="true" outlineLevel="0" collapsed="false">
      <c r="A100" s="526"/>
      <c r="B100" s="526"/>
      <c r="C100" s="533" t="s">
        <v>908</v>
      </c>
      <c r="D100" s="544" t="s">
        <v>909</v>
      </c>
      <c r="E100" s="528"/>
      <c r="F100" s="529" t="n">
        <v>5000</v>
      </c>
      <c r="G100" s="540"/>
      <c r="H100" s="529" t="n">
        <v>5000</v>
      </c>
      <c r="I100" s="526"/>
      <c r="J100" s="526"/>
      <c r="K100" s="543"/>
      <c r="L100" s="413"/>
      <c r="M100" s="414"/>
      <c r="N100" s="414"/>
      <c r="O100" s="414"/>
      <c r="P100" s="414"/>
      <c r="Q100" s="414"/>
    </row>
    <row r="101" customFormat="false" ht="12" hidden="false" customHeight="true" outlineLevel="0" collapsed="false">
      <c r="A101" s="526"/>
      <c r="B101" s="526"/>
      <c r="C101" s="533" t="s">
        <v>910</v>
      </c>
      <c r="D101" s="544" t="s">
        <v>911</v>
      </c>
      <c r="E101" s="528"/>
      <c r="F101" s="529" t="n">
        <v>2000</v>
      </c>
      <c r="G101" s="540"/>
      <c r="H101" s="529" t="n">
        <v>2000</v>
      </c>
      <c r="I101" s="526"/>
      <c r="J101" s="526"/>
      <c r="K101" s="543"/>
      <c r="L101" s="422"/>
      <c r="M101" s="414"/>
      <c r="N101" s="414"/>
      <c r="O101" s="414"/>
      <c r="P101" s="414"/>
      <c r="Q101" s="414"/>
    </row>
    <row r="102" customFormat="false" ht="12" hidden="false" customHeight="true" outlineLevel="0" collapsed="false">
      <c r="A102" s="526"/>
      <c r="B102" s="526"/>
      <c r="C102" s="533" t="s">
        <v>912</v>
      </c>
      <c r="D102" s="546" t="s">
        <v>913</v>
      </c>
      <c r="E102" s="528"/>
      <c r="F102" s="529" t="n">
        <v>4500</v>
      </c>
      <c r="G102" s="540"/>
      <c r="H102" s="529" t="n">
        <v>4500</v>
      </c>
      <c r="I102" s="526"/>
      <c r="J102" s="526"/>
      <c r="K102" s="543"/>
      <c r="L102" s="422"/>
      <c r="M102" s="414"/>
      <c r="N102" s="414"/>
      <c r="O102" s="414"/>
      <c r="P102" s="414"/>
      <c r="Q102" s="414"/>
    </row>
    <row r="103" customFormat="false" ht="12" hidden="false" customHeight="true" outlineLevel="0" collapsed="false">
      <c r="A103" s="526"/>
      <c r="B103" s="526"/>
      <c r="C103" s="533" t="s">
        <v>914</v>
      </c>
      <c r="D103" s="547" t="s">
        <v>915</v>
      </c>
      <c r="E103" s="528"/>
      <c r="F103" s="529" t="n">
        <v>6000</v>
      </c>
      <c r="G103" s="540"/>
      <c r="H103" s="529" t="n">
        <v>6000</v>
      </c>
      <c r="I103" s="526"/>
      <c r="J103" s="526"/>
      <c r="K103" s="543"/>
      <c r="L103" s="422"/>
      <c r="M103" s="414"/>
      <c r="N103" s="414"/>
      <c r="O103" s="414"/>
      <c r="P103" s="414"/>
      <c r="Q103" s="414"/>
    </row>
    <row r="104" customFormat="false" ht="12" hidden="false" customHeight="true" outlineLevel="0" collapsed="false">
      <c r="A104" s="526"/>
      <c r="B104" s="526"/>
      <c r="C104" s="533" t="s">
        <v>916</v>
      </c>
      <c r="D104" s="548" t="s">
        <v>917</v>
      </c>
      <c r="E104" s="528"/>
      <c r="F104" s="529" t="n">
        <v>7200</v>
      </c>
      <c r="G104" s="540"/>
      <c r="H104" s="529" t="n">
        <v>7200</v>
      </c>
      <c r="I104" s="526"/>
      <c r="J104" s="526"/>
      <c r="K104" s="543"/>
      <c r="L104" s="422"/>
      <c r="M104" s="414"/>
      <c r="N104" s="414"/>
      <c r="O104" s="414"/>
      <c r="P104" s="414"/>
      <c r="Q104" s="414"/>
    </row>
    <row r="105" customFormat="false" ht="12" hidden="false" customHeight="true" outlineLevel="0" collapsed="false">
      <c r="A105" s="526"/>
      <c r="B105" s="526"/>
      <c r="C105" s="533" t="s">
        <v>918</v>
      </c>
      <c r="D105" s="548" t="s">
        <v>919</v>
      </c>
      <c r="E105" s="528"/>
      <c r="F105" s="529" t="n">
        <v>5000</v>
      </c>
      <c r="G105" s="540"/>
      <c r="H105" s="529" t="n">
        <v>5000</v>
      </c>
      <c r="I105" s="526"/>
      <c r="J105" s="526"/>
      <c r="K105" s="543"/>
      <c r="L105" s="422"/>
      <c r="M105" s="414"/>
      <c r="N105" s="414"/>
      <c r="O105" s="414"/>
      <c r="P105" s="414"/>
      <c r="Q105" s="414"/>
    </row>
    <row r="106" customFormat="false" ht="12" hidden="false" customHeight="true" outlineLevel="0" collapsed="false">
      <c r="A106" s="526"/>
      <c r="B106" s="526"/>
      <c r="C106" s="533" t="s">
        <v>920</v>
      </c>
      <c r="D106" s="548" t="s">
        <v>921</v>
      </c>
      <c r="E106" s="528"/>
      <c r="F106" s="529" t="n">
        <v>700</v>
      </c>
      <c r="G106" s="540"/>
      <c r="H106" s="529" t="n">
        <v>700</v>
      </c>
      <c r="I106" s="526"/>
      <c r="J106" s="526"/>
      <c r="K106" s="543"/>
      <c r="L106" s="422"/>
      <c r="M106" s="414"/>
      <c r="N106" s="414"/>
      <c r="O106" s="414"/>
      <c r="P106" s="414"/>
      <c r="Q106" s="414"/>
    </row>
    <row r="107" customFormat="false" ht="12" hidden="false" customHeight="true" outlineLevel="0" collapsed="false">
      <c r="A107" s="526"/>
      <c r="B107" s="526"/>
      <c r="C107" s="533" t="s">
        <v>922</v>
      </c>
      <c r="D107" s="549" t="s">
        <v>923</v>
      </c>
      <c r="E107" s="528"/>
      <c r="F107" s="529" t="n">
        <v>4000</v>
      </c>
      <c r="G107" s="540"/>
      <c r="H107" s="529" t="n">
        <v>4000</v>
      </c>
      <c r="I107" s="526"/>
      <c r="J107" s="526"/>
      <c r="K107" s="543"/>
      <c r="L107" s="422"/>
      <c r="M107" s="414"/>
      <c r="N107" s="414"/>
      <c r="O107" s="414"/>
      <c r="P107" s="414"/>
      <c r="Q107" s="414"/>
    </row>
    <row r="108" customFormat="false" ht="15" hidden="false" customHeight="true" outlineLevel="0" collapsed="false">
      <c r="A108" s="526"/>
      <c r="B108" s="526"/>
      <c r="C108" s="550"/>
      <c r="D108" s="444" t="s">
        <v>786</v>
      </c>
      <c r="E108" s="539"/>
      <c r="F108" s="529"/>
      <c r="G108" s="540"/>
      <c r="H108" s="529"/>
      <c r="I108" s="551"/>
      <c r="J108" s="551"/>
      <c r="K108" s="532"/>
      <c r="L108" s="413"/>
      <c r="M108" s="414"/>
      <c r="N108" s="414"/>
      <c r="O108" s="414"/>
      <c r="P108" s="414"/>
      <c r="Q108" s="414"/>
    </row>
    <row r="109" customFormat="false" ht="24" hidden="false" customHeight="true" outlineLevel="0" collapsed="false">
      <c r="A109" s="526"/>
      <c r="B109" s="526"/>
      <c r="C109" s="550" t="s">
        <v>924</v>
      </c>
      <c r="D109" s="552" t="s">
        <v>925</v>
      </c>
      <c r="E109" s="553" t="s">
        <v>795</v>
      </c>
      <c r="F109" s="529" t="n">
        <v>261172</v>
      </c>
      <c r="G109" s="540"/>
      <c r="H109" s="529" t="n">
        <v>261172</v>
      </c>
      <c r="I109" s="551"/>
      <c r="J109" s="551"/>
      <c r="K109" s="532"/>
      <c r="L109" s="413"/>
      <c r="M109" s="423"/>
      <c r="N109" s="414"/>
      <c r="O109" s="414"/>
      <c r="P109" s="414"/>
      <c r="Q109" s="414"/>
    </row>
    <row r="110" customFormat="false" ht="14.1" hidden="false" customHeight="true" outlineLevel="0" collapsed="false">
      <c r="A110" s="526"/>
      <c r="B110" s="526"/>
      <c r="C110" s="550" t="s">
        <v>926</v>
      </c>
      <c r="D110" s="554" t="s">
        <v>927</v>
      </c>
      <c r="E110" s="553"/>
      <c r="F110" s="529"/>
      <c r="G110" s="529" t="n">
        <v>12000</v>
      </c>
      <c r="H110" s="529" t="n">
        <v>12000</v>
      </c>
      <c r="I110" s="551"/>
      <c r="J110" s="551"/>
      <c r="K110" s="532"/>
      <c r="L110" s="413"/>
      <c r="M110" s="414"/>
      <c r="N110" s="414"/>
      <c r="O110" s="414"/>
      <c r="P110" s="414"/>
      <c r="Q110" s="414"/>
    </row>
    <row r="111" customFormat="false" ht="14.1" hidden="false" customHeight="true" outlineLevel="0" collapsed="false">
      <c r="A111" s="526"/>
      <c r="B111" s="526"/>
      <c r="C111" s="550" t="s">
        <v>928</v>
      </c>
      <c r="D111" s="552" t="s">
        <v>929</v>
      </c>
      <c r="E111" s="553" t="s">
        <v>795</v>
      </c>
      <c r="F111" s="529" t="n">
        <v>31239</v>
      </c>
      <c r="G111" s="540"/>
      <c r="H111" s="529" t="n">
        <v>31239</v>
      </c>
      <c r="I111" s="551"/>
      <c r="J111" s="551"/>
      <c r="K111" s="532"/>
      <c r="L111" s="413"/>
      <c r="M111" s="414"/>
      <c r="N111" s="423"/>
      <c r="O111" s="414"/>
      <c r="P111" s="414"/>
      <c r="Q111" s="414"/>
    </row>
    <row r="112" customFormat="false" ht="24" hidden="false" customHeight="true" outlineLevel="0" collapsed="false">
      <c r="A112" s="526"/>
      <c r="B112" s="526"/>
      <c r="C112" s="550" t="s">
        <v>930</v>
      </c>
      <c r="D112" s="552" t="s">
        <v>931</v>
      </c>
      <c r="E112" s="553"/>
      <c r="F112" s="529" t="n">
        <v>172985</v>
      </c>
      <c r="G112" s="540"/>
      <c r="H112" s="529" t="n">
        <v>172985</v>
      </c>
      <c r="I112" s="551"/>
      <c r="J112" s="551"/>
      <c r="K112" s="532"/>
      <c r="L112" s="413"/>
      <c r="M112" s="423"/>
      <c r="N112" s="414"/>
      <c r="O112" s="414"/>
      <c r="P112" s="414"/>
      <c r="Q112" s="414"/>
    </row>
    <row r="113" customFormat="false" ht="14.1" hidden="false" customHeight="true" outlineLevel="0" collapsed="false">
      <c r="A113" s="526"/>
      <c r="B113" s="526"/>
      <c r="C113" s="550" t="s">
        <v>932</v>
      </c>
      <c r="D113" s="552" t="s">
        <v>933</v>
      </c>
      <c r="E113" s="553"/>
      <c r="F113" s="529" t="n">
        <v>2725</v>
      </c>
      <c r="G113" s="540"/>
      <c r="H113" s="529" t="n">
        <v>2725</v>
      </c>
      <c r="I113" s="551"/>
      <c r="J113" s="551"/>
      <c r="K113" s="532"/>
      <c r="L113" s="413"/>
      <c r="M113" s="414"/>
      <c r="N113" s="414"/>
      <c r="O113" s="414"/>
      <c r="P113" s="414"/>
      <c r="Q113" s="414"/>
    </row>
    <row r="114" customFormat="false" ht="14.1" hidden="false" customHeight="true" outlineLevel="0" collapsed="false">
      <c r="A114" s="526"/>
      <c r="B114" s="526"/>
      <c r="C114" s="550" t="s">
        <v>934</v>
      </c>
      <c r="D114" s="555" t="s">
        <v>935</v>
      </c>
      <c r="E114" s="553"/>
      <c r="F114" s="529" t="n">
        <v>2250</v>
      </c>
      <c r="G114" s="540"/>
      <c r="H114" s="529" t="n">
        <v>2250</v>
      </c>
      <c r="I114" s="551"/>
      <c r="J114" s="551"/>
      <c r="K114" s="532"/>
      <c r="L114" s="413"/>
      <c r="M114" s="414"/>
      <c r="N114" s="414"/>
      <c r="O114" s="414"/>
      <c r="P114" s="414"/>
      <c r="Q114" s="414"/>
    </row>
    <row r="115" customFormat="false" ht="14.1" hidden="false" customHeight="true" outlineLevel="0" collapsed="false">
      <c r="A115" s="526"/>
      <c r="B115" s="526"/>
      <c r="C115" s="550" t="s">
        <v>936</v>
      </c>
      <c r="D115" s="552" t="s">
        <v>937</v>
      </c>
      <c r="E115" s="553"/>
      <c r="F115" s="529" t="n">
        <v>26493</v>
      </c>
      <c r="G115" s="540"/>
      <c r="H115" s="529" t="n">
        <v>26493</v>
      </c>
      <c r="I115" s="551"/>
      <c r="J115" s="551"/>
      <c r="K115" s="532"/>
      <c r="L115" s="413"/>
      <c r="M115" s="414"/>
      <c r="N115" s="414"/>
      <c r="O115" s="414"/>
      <c r="P115" s="414"/>
      <c r="Q115" s="414"/>
    </row>
    <row r="116" customFormat="false" ht="14.1" hidden="false" customHeight="true" outlineLevel="0" collapsed="false">
      <c r="A116" s="526"/>
      <c r="B116" s="526"/>
      <c r="C116" s="550" t="s">
        <v>938</v>
      </c>
      <c r="D116" s="552" t="s">
        <v>939</v>
      </c>
      <c r="E116" s="553"/>
      <c r="F116" s="529" t="n">
        <v>19250</v>
      </c>
      <c r="G116" s="540"/>
      <c r="H116" s="529" t="n">
        <v>19250</v>
      </c>
      <c r="I116" s="551"/>
      <c r="J116" s="551"/>
      <c r="K116" s="532"/>
      <c r="L116" s="413"/>
      <c r="M116" s="414"/>
      <c r="N116" s="414"/>
      <c r="O116" s="414"/>
      <c r="P116" s="414"/>
      <c r="Q116" s="414"/>
    </row>
    <row r="117" customFormat="false" ht="14.1" hidden="false" customHeight="true" outlineLevel="0" collapsed="false">
      <c r="A117" s="526"/>
      <c r="B117" s="526"/>
      <c r="C117" s="550" t="s">
        <v>940</v>
      </c>
      <c r="D117" s="555" t="s">
        <v>941</v>
      </c>
      <c r="E117" s="553"/>
      <c r="F117" s="529" t="n">
        <v>4699</v>
      </c>
      <c r="G117" s="540"/>
      <c r="H117" s="529" t="n">
        <v>4699</v>
      </c>
      <c r="I117" s="551"/>
      <c r="J117" s="551"/>
      <c r="K117" s="532"/>
      <c r="L117" s="413"/>
      <c r="M117" s="414"/>
      <c r="N117" s="414"/>
      <c r="O117" s="414"/>
      <c r="P117" s="414"/>
      <c r="Q117" s="414"/>
    </row>
    <row r="118" customFormat="false" ht="14.1" hidden="false" customHeight="true" outlineLevel="0" collapsed="false">
      <c r="A118" s="526"/>
      <c r="B118" s="526"/>
      <c r="C118" s="550" t="s">
        <v>942</v>
      </c>
      <c r="D118" s="555" t="s">
        <v>943</v>
      </c>
      <c r="E118" s="553"/>
      <c r="F118" s="529" t="n">
        <v>3200</v>
      </c>
      <c r="G118" s="540"/>
      <c r="H118" s="529" t="n">
        <v>3200</v>
      </c>
      <c r="I118" s="551"/>
      <c r="J118" s="551"/>
      <c r="K118" s="532"/>
      <c r="L118" s="413"/>
      <c r="M118" s="423"/>
      <c r="N118" s="414"/>
      <c r="O118" s="414"/>
      <c r="P118" s="414"/>
      <c r="Q118" s="414"/>
    </row>
    <row r="119" customFormat="false" ht="15" hidden="false" customHeight="true" outlineLevel="0" collapsed="false">
      <c r="A119" s="526"/>
      <c r="B119" s="526"/>
      <c r="C119" s="550" t="s">
        <v>944</v>
      </c>
      <c r="D119" s="556" t="s">
        <v>945</v>
      </c>
      <c r="E119" s="553"/>
      <c r="F119" s="529" t="n">
        <v>1200</v>
      </c>
      <c r="G119" s="540"/>
      <c r="H119" s="529" t="n">
        <v>1200</v>
      </c>
      <c r="I119" s="551"/>
      <c r="J119" s="551"/>
      <c r="K119" s="532"/>
      <c r="L119" s="557"/>
      <c r="M119" s="414"/>
      <c r="N119" s="414"/>
      <c r="O119" s="414"/>
      <c r="P119" s="414"/>
      <c r="Q119" s="414"/>
    </row>
    <row r="120" customFormat="false" ht="14.1" hidden="false" customHeight="true" outlineLevel="0" collapsed="false">
      <c r="A120" s="526"/>
      <c r="B120" s="526"/>
      <c r="C120" s="550" t="s">
        <v>946</v>
      </c>
      <c r="D120" s="556" t="s">
        <v>947</v>
      </c>
      <c r="E120" s="553"/>
      <c r="F120" s="529" t="n">
        <v>3079</v>
      </c>
      <c r="G120" s="540"/>
      <c r="H120" s="529" t="n">
        <v>3079</v>
      </c>
      <c r="I120" s="551"/>
      <c r="J120" s="551"/>
      <c r="K120" s="532"/>
      <c r="L120" s="557"/>
      <c r="M120" s="423"/>
      <c r="N120" s="414"/>
      <c r="O120" s="414"/>
      <c r="P120" s="414"/>
      <c r="Q120" s="414"/>
    </row>
    <row r="121" customFormat="false" ht="14.1" hidden="false" customHeight="true" outlineLevel="0" collapsed="false">
      <c r="A121" s="526"/>
      <c r="B121" s="526"/>
      <c r="C121" s="550" t="s">
        <v>948</v>
      </c>
      <c r="D121" s="558" t="s">
        <v>949</v>
      </c>
      <c r="E121" s="553"/>
      <c r="F121" s="529" t="n">
        <v>587</v>
      </c>
      <c r="G121" s="540"/>
      <c r="H121" s="529" t="n">
        <v>587</v>
      </c>
      <c r="I121" s="551"/>
      <c r="J121" s="551"/>
      <c r="K121" s="532"/>
      <c r="L121" s="413"/>
      <c r="M121" s="414"/>
      <c r="N121" s="414"/>
      <c r="O121" s="414"/>
      <c r="P121" s="414"/>
      <c r="Q121" s="414"/>
    </row>
    <row r="122" customFormat="false" ht="14.1" hidden="false" customHeight="true" outlineLevel="0" collapsed="false">
      <c r="A122" s="526"/>
      <c r="B122" s="526"/>
      <c r="C122" s="550" t="s">
        <v>950</v>
      </c>
      <c r="D122" s="555" t="s">
        <v>951</v>
      </c>
      <c r="E122" s="553"/>
      <c r="F122" s="529" t="n">
        <v>1538</v>
      </c>
      <c r="G122" s="540"/>
      <c r="H122" s="529" t="n">
        <v>1538</v>
      </c>
      <c r="I122" s="551"/>
      <c r="J122" s="551"/>
      <c r="K122" s="532"/>
      <c r="L122" s="557"/>
      <c r="M122" s="414"/>
      <c r="N122" s="414"/>
      <c r="O122" s="414"/>
      <c r="P122" s="414"/>
      <c r="Q122" s="414"/>
    </row>
    <row r="123" customFormat="false" ht="14.1" hidden="false" customHeight="true" outlineLevel="0" collapsed="false">
      <c r="A123" s="526"/>
      <c r="B123" s="526"/>
      <c r="C123" s="550" t="s">
        <v>952</v>
      </c>
      <c r="D123" s="552" t="s">
        <v>953</v>
      </c>
      <c r="E123" s="553"/>
      <c r="F123" s="529" t="n">
        <v>1325</v>
      </c>
      <c r="G123" s="540"/>
      <c r="H123" s="529" t="n">
        <v>1325</v>
      </c>
      <c r="I123" s="551"/>
      <c r="J123" s="551"/>
      <c r="K123" s="532"/>
      <c r="L123" s="557"/>
      <c r="M123" s="414"/>
      <c r="N123" s="414"/>
      <c r="O123" s="414"/>
      <c r="P123" s="414"/>
      <c r="Q123" s="414"/>
    </row>
    <row r="124" customFormat="false" ht="24" hidden="false" customHeight="true" outlineLevel="0" collapsed="false">
      <c r="A124" s="526"/>
      <c r="B124" s="526"/>
      <c r="C124" s="550" t="s">
        <v>954</v>
      </c>
      <c r="D124" s="552" t="s">
        <v>955</v>
      </c>
      <c r="E124" s="553"/>
      <c r="F124" s="529" t="n">
        <v>328</v>
      </c>
      <c r="G124" s="540"/>
      <c r="H124" s="529" t="n">
        <v>328</v>
      </c>
      <c r="I124" s="551"/>
      <c r="J124" s="551"/>
      <c r="K124" s="532"/>
      <c r="L124" s="557"/>
      <c r="M124" s="414"/>
      <c r="N124" s="414"/>
      <c r="O124" s="414"/>
      <c r="P124" s="414"/>
      <c r="Q124" s="414"/>
    </row>
    <row r="125" customFormat="false" ht="14.1" hidden="false" customHeight="true" outlineLevel="0" collapsed="false">
      <c r="A125" s="526"/>
      <c r="B125" s="526"/>
      <c r="C125" s="550" t="s">
        <v>956</v>
      </c>
      <c r="D125" s="559" t="s">
        <v>957</v>
      </c>
      <c r="E125" s="553"/>
      <c r="F125" s="529" t="n">
        <v>22800</v>
      </c>
      <c r="G125" s="540"/>
      <c r="H125" s="529" t="n">
        <v>22800</v>
      </c>
      <c r="I125" s="551"/>
      <c r="J125" s="551"/>
      <c r="K125" s="532"/>
      <c r="L125" s="557"/>
      <c r="M125" s="414"/>
      <c r="N125" s="414"/>
      <c r="O125" s="414"/>
      <c r="P125" s="414"/>
      <c r="Q125" s="414"/>
    </row>
    <row r="126" customFormat="false" ht="14.1" hidden="false" customHeight="true" outlineLevel="0" collapsed="false">
      <c r="A126" s="526"/>
      <c r="B126" s="526"/>
      <c r="C126" s="550" t="s">
        <v>958</v>
      </c>
      <c r="D126" s="552" t="s">
        <v>959</v>
      </c>
      <c r="E126" s="553"/>
      <c r="F126" s="529" t="n">
        <v>577</v>
      </c>
      <c r="G126" s="540"/>
      <c r="H126" s="529" t="n">
        <v>577</v>
      </c>
      <c r="I126" s="551"/>
      <c r="J126" s="551"/>
      <c r="K126" s="532"/>
      <c r="L126" s="557"/>
      <c r="M126" s="414"/>
      <c r="N126" s="414"/>
      <c r="O126" s="414"/>
      <c r="P126" s="414"/>
      <c r="Q126" s="414"/>
    </row>
    <row r="127" customFormat="false" ht="14.1" hidden="false" customHeight="true" outlineLevel="0" collapsed="false">
      <c r="A127" s="526"/>
      <c r="B127" s="526"/>
      <c r="C127" s="526" t="s">
        <v>253</v>
      </c>
      <c r="D127" s="542" t="s">
        <v>960</v>
      </c>
      <c r="E127" s="528"/>
      <c r="F127" s="529"/>
      <c r="G127" s="540"/>
      <c r="H127" s="529"/>
      <c r="I127" s="551"/>
      <c r="J127" s="551"/>
      <c r="K127" s="560"/>
      <c r="L127" s="413"/>
      <c r="M127" s="414"/>
      <c r="N127" s="414"/>
      <c r="O127" s="414"/>
      <c r="P127" s="414"/>
      <c r="Q127" s="414"/>
    </row>
    <row r="128" customFormat="false" ht="14.1" hidden="false" customHeight="true" outlineLevel="0" collapsed="false">
      <c r="A128" s="526"/>
      <c r="B128" s="526"/>
      <c r="C128" s="533" t="s">
        <v>961</v>
      </c>
      <c r="D128" s="555" t="s">
        <v>962</v>
      </c>
      <c r="E128" s="539"/>
      <c r="F128" s="529" t="n">
        <v>18139</v>
      </c>
      <c r="G128" s="540"/>
      <c r="H128" s="529" t="n">
        <v>18139</v>
      </c>
      <c r="I128" s="551"/>
      <c r="J128" s="551"/>
      <c r="K128" s="543"/>
      <c r="L128" s="413"/>
      <c r="M128" s="414"/>
      <c r="N128" s="414"/>
      <c r="O128" s="414"/>
      <c r="P128" s="414"/>
      <c r="Q128" s="414"/>
    </row>
    <row r="129" customFormat="false" ht="14.1" hidden="false" customHeight="true" outlineLevel="0" collapsed="false">
      <c r="A129" s="526"/>
      <c r="B129" s="526"/>
      <c r="C129" s="533" t="s">
        <v>963</v>
      </c>
      <c r="D129" s="555" t="s">
        <v>964</v>
      </c>
      <c r="E129" s="539"/>
      <c r="F129" s="529" t="n">
        <v>800</v>
      </c>
      <c r="G129" s="540"/>
      <c r="H129" s="529" t="n">
        <v>800</v>
      </c>
      <c r="I129" s="551"/>
      <c r="J129" s="551"/>
      <c r="K129" s="543"/>
      <c r="L129" s="422"/>
      <c r="M129" s="414"/>
      <c r="N129" s="414"/>
      <c r="O129" s="414"/>
      <c r="P129" s="414"/>
      <c r="Q129" s="414"/>
    </row>
    <row r="130" customFormat="false" ht="14.1" hidden="false" customHeight="true" outlineLevel="0" collapsed="false">
      <c r="A130" s="526"/>
      <c r="B130" s="526"/>
      <c r="C130" s="536" t="s">
        <v>965</v>
      </c>
      <c r="D130" s="453" t="s">
        <v>966</v>
      </c>
      <c r="E130" s="539"/>
      <c r="F130" s="529" t="n">
        <v>500</v>
      </c>
      <c r="G130" s="540"/>
      <c r="H130" s="529" t="n">
        <v>500</v>
      </c>
      <c r="I130" s="551"/>
      <c r="J130" s="551"/>
      <c r="K130" s="543"/>
      <c r="L130" s="422"/>
      <c r="M130" s="414"/>
      <c r="N130" s="414"/>
      <c r="O130" s="414"/>
      <c r="P130" s="414"/>
      <c r="Q130" s="414"/>
    </row>
    <row r="131" customFormat="false" ht="14.1" hidden="false" customHeight="true" outlineLevel="0" collapsed="false">
      <c r="A131" s="526"/>
      <c r="B131" s="526"/>
      <c r="C131" s="536" t="s">
        <v>967</v>
      </c>
      <c r="D131" s="555" t="s">
        <v>968</v>
      </c>
      <c r="E131" s="539"/>
      <c r="F131" s="529" t="n">
        <v>2000</v>
      </c>
      <c r="G131" s="540"/>
      <c r="H131" s="529" t="n">
        <v>2000</v>
      </c>
      <c r="I131" s="551"/>
      <c r="J131" s="551"/>
      <c r="K131" s="543"/>
      <c r="L131" s="422"/>
      <c r="M131" s="414"/>
      <c r="N131" s="414"/>
      <c r="O131" s="414"/>
      <c r="P131" s="414"/>
      <c r="Q131" s="414"/>
    </row>
    <row r="132" customFormat="false" ht="14.1" hidden="false" customHeight="true" outlineLevel="0" collapsed="false">
      <c r="A132" s="526"/>
      <c r="B132" s="526"/>
      <c r="C132" s="536" t="s">
        <v>969</v>
      </c>
      <c r="D132" s="453" t="s">
        <v>970</v>
      </c>
      <c r="E132" s="539"/>
      <c r="F132" s="529" t="n">
        <v>1000</v>
      </c>
      <c r="G132" s="540"/>
      <c r="H132" s="529" t="n">
        <v>1000</v>
      </c>
      <c r="I132" s="551"/>
      <c r="J132" s="551"/>
      <c r="K132" s="543"/>
      <c r="L132" s="422"/>
      <c r="M132" s="414"/>
      <c r="N132" s="414"/>
      <c r="O132" s="414"/>
      <c r="P132" s="414"/>
      <c r="Q132" s="414"/>
    </row>
    <row r="133" customFormat="false" ht="14.1" hidden="false" customHeight="true" outlineLevel="0" collapsed="false">
      <c r="A133" s="526"/>
      <c r="B133" s="526"/>
      <c r="C133" s="536" t="s">
        <v>971</v>
      </c>
      <c r="D133" s="475" t="s">
        <v>972</v>
      </c>
      <c r="E133" s="539"/>
      <c r="F133" s="529" t="n">
        <v>500</v>
      </c>
      <c r="G133" s="540"/>
      <c r="H133" s="529" t="n">
        <v>500</v>
      </c>
      <c r="I133" s="551"/>
      <c r="J133" s="551"/>
      <c r="K133" s="543"/>
      <c r="L133" s="422"/>
      <c r="M133" s="414"/>
      <c r="N133" s="414"/>
      <c r="O133" s="414"/>
      <c r="P133" s="414"/>
      <c r="Q133" s="414"/>
    </row>
    <row r="134" customFormat="false" ht="14.1" hidden="false" customHeight="true" outlineLevel="0" collapsed="false">
      <c r="A134" s="526"/>
      <c r="B134" s="526"/>
      <c r="C134" s="536" t="s">
        <v>973</v>
      </c>
      <c r="D134" s="453" t="s">
        <v>974</v>
      </c>
      <c r="E134" s="539"/>
      <c r="F134" s="529" t="n">
        <v>500</v>
      </c>
      <c r="G134" s="540"/>
      <c r="H134" s="529" t="n">
        <v>500</v>
      </c>
      <c r="I134" s="551"/>
      <c r="J134" s="551"/>
      <c r="K134" s="543"/>
      <c r="L134" s="422"/>
      <c r="M134" s="414"/>
      <c r="N134" s="414"/>
      <c r="O134" s="414"/>
      <c r="P134" s="414"/>
      <c r="Q134" s="414"/>
    </row>
    <row r="135" customFormat="false" ht="15" hidden="false" customHeight="true" outlineLevel="0" collapsed="false">
      <c r="A135" s="526"/>
      <c r="B135" s="526"/>
      <c r="C135" s="533" t="s">
        <v>975</v>
      </c>
      <c r="D135" s="552" t="s">
        <v>976</v>
      </c>
      <c r="E135" s="539"/>
      <c r="F135" s="529" t="n">
        <v>300</v>
      </c>
      <c r="G135" s="540"/>
      <c r="H135" s="529" t="n">
        <v>300</v>
      </c>
      <c r="I135" s="551"/>
      <c r="J135" s="551"/>
      <c r="K135" s="543"/>
      <c r="L135" s="422"/>
      <c r="M135" s="414"/>
      <c r="N135" s="414"/>
      <c r="O135" s="414"/>
      <c r="P135" s="414"/>
      <c r="Q135" s="414"/>
    </row>
    <row r="136" customFormat="false" ht="14.1" hidden="false" customHeight="true" outlineLevel="0" collapsed="false">
      <c r="A136" s="526"/>
      <c r="B136" s="526"/>
      <c r="C136" s="561"/>
      <c r="D136" s="444" t="s">
        <v>786</v>
      </c>
      <c r="E136" s="539"/>
      <c r="F136" s="529"/>
      <c r="G136" s="540"/>
      <c r="H136" s="529"/>
      <c r="I136" s="551"/>
      <c r="J136" s="551"/>
      <c r="K136" s="543"/>
      <c r="L136" s="413"/>
      <c r="M136" s="414"/>
      <c r="N136" s="414"/>
      <c r="O136" s="414"/>
      <c r="P136" s="414"/>
      <c r="Q136" s="414"/>
    </row>
    <row r="137" customFormat="false" ht="14.1" hidden="false" customHeight="true" outlineLevel="0" collapsed="false">
      <c r="A137" s="526"/>
      <c r="B137" s="526"/>
      <c r="C137" s="533" t="s">
        <v>977</v>
      </c>
      <c r="D137" s="555" t="s">
        <v>978</v>
      </c>
      <c r="E137" s="539"/>
      <c r="F137" s="529" t="n">
        <v>812</v>
      </c>
      <c r="G137" s="540"/>
      <c r="H137" s="529" t="n">
        <v>812</v>
      </c>
      <c r="I137" s="551"/>
      <c r="J137" s="551"/>
      <c r="K137" s="543"/>
      <c r="L137" s="557"/>
      <c r="M137" s="414"/>
      <c r="N137" s="414"/>
      <c r="O137" s="414"/>
      <c r="P137" s="414"/>
      <c r="Q137" s="414"/>
    </row>
    <row r="138" customFormat="false" ht="14.1" hidden="false" customHeight="true" outlineLevel="0" collapsed="false">
      <c r="A138" s="526"/>
      <c r="B138" s="526"/>
      <c r="C138" s="533" t="s">
        <v>979</v>
      </c>
      <c r="D138" s="555" t="s">
        <v>980</v>
      </c>
      <c r="E138" s="539"/>
      <c r="F138" s="529" t="n">
        <v>721</v>
      </c>
      <c r="G138" s="540"/>
      <c r="H138" s="529" t="n">
        <v>721</v>
      </c>
      <c r="I138" s="551"/>
      <c r="J138" s="551"/>
      <c r="K138" s="543"/>
      <c r="L138" s="557"/>
      <c r="M138" s="414"/>
      <c r="N138" s="414"/>
      <c r="O138" s="414"/>
      <c r="P138" s="414"/>
      <c r="Q138" s="414"/>
    </row>
    <row r="139" customFormat="false" ht="14.1" hidden="false" customHeight="true" outlineLevel="0" collapsed="false">
      <c r="A139" s="526"/>
      <c r="B139" s="526"/>
      <c r="C139" s="533" t="s">
        <v>981</v>
      </c>
      <c r="D139" s="555" t="s">
        <v>982</v>
      </c>
      <c r="E139" s="539"/>
      <c r="F139" s="529" t="n">
        <v>740</v>
      </c>
      <c r="G139" s="540"/>
      <c r="H139" s="529" t="n">
        <v>740</v>
      </c>
      <c r="I139" s="551"/>
      <c r="J139" s="551"/>
      <c r="K139" s="543"/>
      <c r="L139" s="557"/>
      <c r="M139" s="414"/>
      <c r="N139" s="414"/>
      <c r="O139" s="414"/>
      <c r="P139" s="414"/>
      <c r="Q139" s="414"/>
    </row>
    <row r="140" customFormat="false" ht="14.1" hidden="false" customHeight="true" outlineLevel="0" collapsed="false">
      <c r="A140" s="526"/>
      <c r="B140" s="526"/>
      <c r="C140" s="533" t="s">
        <v>983</v>
      </c>
      <c r="D140" s="554" t="s">
        <v>984</v>
      </c>
      <c r="E140" s="539"/>
      <c r="F140" s="529" t="n">
        <v>4501</v>
      </c>
      <c r="G140" s="540"/>
      <c r="H140" s="529" t="n">
        <v>4501</v>
      </c>
      <c r="I140" s="551"/>
      <c r="J140" s="551"/>
      <c r="K140" s="543"/>
      <c r="L140" s="557"/>
      <c r="M140" s="414"/>
      <c r="N140" s="414"/>
      <c r="O140" s="414"/>
      <c r="P140" s="414"/>
      <c r="Q140" s="414"/>
    </row>
    <row r="141" customFormat="false" ht="12.95" hidden="false" customHeight="true" outlineLevel="0" collapsed="false">
      <c r="A141" s="526"/>
      <c r="B141" s="526"/>
      <c r="C141" s="526" t="s">
        <v>255</v>
      </c>
      <c r="D141" s="542" t="s">
        <v>985</v>
      </c>
      <c r="E141" s="528"/>
      <c r="F141" s="529"/>
      <c r="G141" s="540"/>
      <c r="H141" s="529"/>
      <c r="I141" s="526"/>
      <c r="J141" s="526"/>
      <c r="K141" s="543"/>
      <c r="L141" s="413"/>
      <c r="M141" s="414"/>
      <c r="N141" s="414"/>
      <c r="O141" s="414"/>
      <c r="P141" s="414"/>
      <c r="Q141" s="414"/>
    </row>
    <row r="142" customFormat="false" ht="12.95" hidden="false" customHeight="true" outlineLevel="0" collapsed="false">
      <c r="A142" s="526"/>
      <c r="B142" s="526"/>
      <c r="C142" s="533" t="s">
        <v>986</v>
      </c>
      <c r="D142" s="555" t="s">
        <v>987</v>
      </c>
      <c r="E142" s="553"/>
      <c r="F142" s="529" t="n">
        <v>11740</v>
      </c>
      <c r="G142" s="529"/>
      <c r="H142" s="529" t="n">
        <v>11740</v>
      </c>
      <c r="I142" s="526"/>
      <c r="J142" s="526"/>
      <c r="K142" s="543"/>
      <c r="L142" s="413"/>
      <c r="M142" s="414"/>
      <c r="N142" s="414"/>
      <c r="O142" s="414"/>
      <c r="P142" s="414"/>
      <c r="Q142" s="414"/>
    </row>
    <row r="143" customFormat="false" ht="12.95" hidden="false" customHeight="true" outlineLevel="0" collapsed="false">
      <c r="A143" s="526"/>
      <c r="B143" s="526"/>
      <c r="C143" s="533"/>
      <c r="D143" s="444" t="s">
        <v>988</v>
      </c>
      <c r="E143" s="553"/>
      <c r="F143" s="529"/>
      <c r="G143" s="529"/>
      <c r="H143" s="529"/>
      <c r="I143" s="526"/>
      <c r="J143" s="526"/>
      <c r="K143" s="543"/>
      <c r="L143" s="413"/>
      <c r="M143" s="414"/>
      <c r="N143" s="414"/>
      <c r="O143" s="414"/>
      <c r="P143" s="414"/>
      <c r="Q143" s="414"/>
    </row>
    <row r="144" customFormat="false" ht="24.95" hidden="false" customHeight="true" outlineLevel="0" collapsed="false">
      <c r="A144" s="526"/>
      <c r="B144" s="526"/>
      <c r="C144" s="533" t="s">
        <v>989</v>
      </c>
      <c r="D144" s="554" t="s">
        <v>990</v>
      </c>
      <c r="E144" s="553"/>
      <c r="F144" s="529" t="n">
        <v>3783</v>
      </c>
      <c r="G144" s="529"/>
      <c r="H144" s="529" t="n">
        <v>3783</v>
      </c>
      <c r="I144" s="526"/>
      <c r="J144" s="526"/>
      <c r="K144" s="543"/>
      <c r="L144" s="557"/>
      <c r="M144" s="414"/>
      <c r="N144" s="414"/>
      <c r="O144" s="414"/>
      <c r="P144" s="414"/>
      <c r="Q144" s="414"/>
    </row>
    <row r="145" customFormat="false" ht="24.95" hidden="false" customHeight="true" outlineLevel="0" collapsed="false">
      <c r="A145" s="526"/>
      <c r="B145" s="526"/>
      <c r="C145" s="533" t="s">
        <v>991</v>
      </c>
      <c r="D145" s="554" t="s">
        <v>992</v>
      </c>
      <c r="E145" s="553"/>
      <c r="F145" s="529" t="n">
        <v>1063</v>
      </c>
      <c r="G145" s="529"/>
      <c r="H145" s="529" t="n">
        <v>1063</v>
      </c>
      <c r="I145" s="526"/>
      <c r="J145" s="526"/>
      <c r="K145" s="543"/>
      <c r="L145" s="557"/>
      <c r="M145" s="414"/>
      <c r="N145" s="414"/>
      <c r="O145" s="414"/>
      <c r="P145" s="414"/>
      <c r="Q145" s="414"/>
    </row>
    <row r="146" customFormat="false" ht="12.95" hidden="false" customHeight="true" outlineLevel="0" collapsed="false">
      <c r="A146" s="526"/>
      <c r="B146" s="526"/>
      <c r="C146" s="533" t="s">
        <v>993</v>
      </c>
      <c r="D146" s="554" t="s">
        <v>994</v>
      </c>
      <c r="E146" s="553"/>
      <c r="F146" s="529" t="n">
        <v>813</v>
      </c>
      <c r="G146" s="529"/>
      <c r="H146" s="529" t="n">
        <v>813</v>
      </c>
      <c r="I146" s="526"/>
      <c r="J146" s="526"/>
      <c r="K146" s="543"/>
      <c r="L146" s="557"/>
      <c r="M146" s="414"/>
      <c r="N146" s="414"/>
      <c r="O146" s="414"/>
      <c r="P146" s="414"/>
      <c r="Q146" s="414"/>
    </row>
    <row r="147" customFormat="false" ht="12.95" hidden="false" customHeight="true" outlineLevel="0" collapsed="false">
      <c r="A147" s="526"/>
      <c r="B147" s="526"/>
      <c r="C147" s="533" t="s">
        <v>995</v>
      </c>
      <c r="D147" s="554" t="s">
        <v>996</v>
      </c>
      <c r="E147" s="553"/>
      <c r="F147" s="529" t="n">
        <v>1200</v>
      </c>
      <c r="G147" s="529"/>
      <c r="H147" s="529" t="n">
        <v>1200</v>
      </c>
      <c r="I147" s="526"/>
      <c r="J147" s="526"/>
      <c r="K147" s="543"/>
      <c r="L147" s="557"/>
      <c r="M147" s="414"/>
      <c r="N147" s="414"/>
      <c r="O147" s="414"/>
      <c r="P147" s="414"/>
      <c r="Q147" s="414"/>
    </row>
    <row r="148" customFormat="false" ht="12.95" hidden="false" customHeight="true" outlineLevel="0" collapsed="false">
      <c r="A148" s="526"/>
      <c r="B148" s="526"/>
      <c r="C148" s="533" t="s">
        <v>997</v>
      </c>
      <c r="D148" s="555" t="s">
        <v>998</v>
      </c>
      <c r="E148" s="553"/>
      <c r="F148" s="529" t="n">
        <v>400</v>
      </c>
      <c r="G148" s="529"/>
      <c r="H148" s="529" t="n">
        <v>400</v>
      </c>
      <c r="I148" s="526"/>
      <c r="J148" s="526"/>
      <c r="K148" s="543"/>
      <c r="L148" s="413"/>
      <c r="M148" s="414"/>
      <c r="N148" s="414"/>
      <c r="O148" s="414"/>
      <c r="P148" s="414"/>
      <c r="Q148" s="414"/>
    </row>
    <row r="149" customFormat="false" ht="12.95" hidden="false" customHeight="true" outlineLevel="0" collapsed="false">
      <c r="A149" s="526"/>
      <c r="B149" s="526"/>
      <c r="C149" s="533" t="s">
        <v>999</v>
      </c>
      <c r="D149" s="555" t="s">
        <v>1000</v>
      </c>
      <c r="E149" s="553"/>
      <c r="F149" s="529" t="n">
        <v>3500</v>
      </c>
      <c r="G149" s="529"/>
      <c r="H149" s="529" t="n">
        <v>3500</v>
      </c>
      <c r="I149" s="526"/>
      <c r="J149" s="526"/>
      <c r="K149" s="543"/>
      <c r="L149" s="413"/>
      <c r="M149" s="414"/>
      <c r="N149" s="414"/>
      <c r="O149" s="414"/>
      <c r="P149" s="414"/>
      <c r="Q149" s="414"/>
    </row>
    <row r="150" customFormat="false" ht="12.95" hidden="false" customHeight="true" outlineLevel="0" collapsed="false">
      <c r="A150" s="526"/>
      <c r="B150" s="526"/>
      <c r="C150" s="533" t="s">
        <v>1001</v>
      </c>
      <c r="D150" s="555" t="s">
        <v>1002</v>
      </c>
      <c r="E150" s="553"/>
      <c r="F150" s="529" t="n">
        <v>5360</v>
      </c>
      <c r="G150" s="529"/>
      <c r="H150" s="529" t="n">
        <v>5360</v>
      </c>
      <c r="I150" s="526"/>
      <c r="J150" s="526"/>
      <c r="K150" s="543"/>
      <c r="L150" s="413"/>
      <c r="M150" s="414"/>
      <c r="N150" s="414"/>
      <c r="O150" s="414"/>
      <c r="P150" s="414"/>
      <c r="Q150" s="414"/>
    </row>
    <row r="151" customFormat="false" ht="12.95" hidden="false" customHeight="true" outlineLevel="0" collapsed="false">
      <c r="A151" s="526"/>
      <c r="B151" s="526"/>
      <c r="C151" s="533" t="s">
        <v>1003</v>
      </c>
      <c r="D151" s="555" t="s">
        <v>1004</v>
      </c>
      <c r="E151" s="553"/>
      <c r="F151" s="529" t="n">
        <v>10196</v>
      </c>
      <c r="G151" s="529"/>
      <c r="H151" s="529" t="n">
        <v>10196</v>
      </c>
      <c r="I151" s="526"/>
      <c r="J151" s="526"/>
      <c r="K151" s="543"/>
      <c r="L151" s="413"/>
      <c r="M151" s="414"/>
      <c r="N151" s="414"/>
      <c r="O151" s="414"/>
      <c r="P151" s="414"/>
      <c r="Q151" s="414"/>
    </row>
    <row r="152" customFormat="false" ht="12.95" hidden="false" customHeight="true" outlineLevel="0" collapsed="false">
      <c r="A152" s="526"/>
      <c r="B152" s="526"/>
      <c r="C152" s="533" t="s">
        <v>1005</v>
      </c>
      <c r="D152" s="552" t="s">
        <v>1006</v>
      </c>
      <c r="E152" s="553"/>
      <c r="F152" s="529" t="n">
        <v>9160</v>
      </c>
      <c r="G152" s="529"/>
      <c r="H152" s="529" t="n">
        <v>9160</v>
      </c>
      <c r="I152" s="526"/>
      <c r="J152" s="526"/>
      <c r="K152" s="543"/>
      <c r="L152" s="413"/>
      <c r="M152" s="423"/>
      <c r="N152" s="414"/>
      <c r="O152" s="414"/>
      <c r="P152" s="414"/>
      <c r="Q152" s="414"/>
    </row>
    <row r="153" customFormat="false" ht="12.95" hidden="false" customHeight="true" outlineLevel="0" collapsed="false">
      <c r="A153" s="526"/>
      <c r="B153" s="526"/>
      <c r="C153" s="533" t="s">
        <v>1007</v>
      </c>
      <c r="D153" s="555" t="s">
        <v>1008</v>
      </c>
      <c r="E153" s="553"/>
      <c r="F153" s="529"/>
      <c r="G153" s="562" t="n">
        <v>30000</v>
      </c>
      <c r="H153" s="529" t="n">
        <v>30000</v>
      </c>
      <c r="I153" s="526"/>
      <c r="J153" s="526"/>
      <c r="K153" s="543"/>
      <c r="L153" s="413"/>
      <c r="M153" s="414"/>
      <c r="N153" s="414"/>
      <c r="O153" s="414"/>
      <c r="P153" s="414"/>
      <c r="Q153" s="414"/>
    </row>
    <row r="154" customFormat="false" ht="24" hidden="false" customHeight="true" outlineLevel="0" collapsed="false">
      <c r="A154" s="526"/>
      <c r="B154" s="526"/>
      <c r="C154" s="533" t="s">
        <v>1009</v>
      </c>
      <c r="D154" s="552" t="s">
        <v>1010</v>
      </c>
      <c r="E154" s="553"/>
      <c r="F154" s="529" t="n">
        <v>4000</v>
      </c>
      <c r="G154" s="529"/>
      <c r="H154" s="529" t="n">
        <v>4000</v>
      </c>
      <c r="I154" s="526"/>
      <c r="J154" s="526"/>
      <c r="K154" s="543"/>
      <c r="L154" s="413"/>
      <c r="M154" s="414"/>
      <c r="N154" s="414"/>
      <c r="O154" s="414"/>
      <c r="P154" s="414"/>
      <c r="Q154" s="414"/>
    </row>
    <row r="155" customFormat="false" ht="12.95" hidden="false" customHeight="true" outlineLevel="0" collapsed="false">
      <c r="A155" s="526"/>
      <c r="B155" s="526"/>
      <c r="C155" s="533" t="s">
        <v>1011</v>
      </c>
      <c r="D155" s="559" t="s">
        <v>1012</v>
      </c>
      <c r="E155" s="553"/>
      <c r="F155" s="529" t="n">
        <v>200000</v>
      </c>
      <c r="G155" s="529"/>
      <c r="H155" s="529" t="n">
        <v>200000</v>
      </c>
      <c r="I155" s="526"/>
      <c r="J155" s="526"/>
      <c r="K155" s="543"/>
      <c r="L155" s="413"/>
      <c r="M155" s="423"/>
      <c r="N155" s="414"/>
      <c r="O155" s="414"/>
      <c r="P155" s="414"/>
      <c r="Q155" s="414"/>
    </row>
    <row r="156" customFormat="false" ht="12.95" hidden="false" customHeight="true" outlineLevel="0" collapsed="false">
      <c r="A156" s="526"/>
      <c r="B156" s="526"/>
      <c r="C156" s="533" t="s">
        <v>1013</v>
      </c>
      <c r="D156" s="559" t="s">
        <v>1014</v>
      </c>
      <c r="E156" s="553"/>
      <c r="F156" s="529" t="n">
        <v>10556</v>
      </c>
      <c r="G156" s="529"/>
      <c r="H156" s="529" t="n">
        <v>10556</v>
      </c>
      <c r="I156" s="526"/>
      <c r="J156" s="526"/>
      <c r="K156" s="543"/>
      <c r="L156" s="413"/>
      <c r="M156" s="423"/>
      <c r="N156" s="414"/>
      <c r="O156" s="414"/>
      <c r="P156" s="414"/>
      <c r="Q156" s="414"/>
    </row>
    <row r="157" customFormat="false" ht="12.95" hidden="false" customHeight="true" outlineLevel="0" collapsed="false">
      <c r="A157" s="526"/>
      <c r="B157" s="526"/>
      <c r="C157" s="533" t="s">
        <v>1015</v>
      </c>
      <c r="D157" s="563" t="s">
        <v>1016</v>
      </c>
      <c r="E157" s="553"/>
      <c r="F157" s="529" t="n">
        <v>10000</v>
      </c>
      <c r="G157" s="529"/>
      <c r="H157" s="529" t="n">
        <v>10000</v>
      </c>
      <c r="I157" s="526"/>
      <c r="J157" s="526"/>
      <c r="K157" s="543"/>
      <c r="L157" s="413"/>
      <c r="M157" s="423"/>
      <c r="N157" s="414"/>
      <c r="O157" s="414"/>
      <c r="P157" s="414"/>
      <c r="Q157" s="414"/>
    </row>
    <row r="158" customFormat="false" ht="12.95" hidden="false" customHeight="true" outlineLevel="0" collapsed="false">
      <c r="A158" s="526"/>
      <c r="B158" s="526"/>
      <c r="C158" s="533" t="s">
        <v>1017</v>
      </c>
      <c r="D158" s="563" t="s">
        <v>1018</v>
      </c>
      <c r="E158" s="553"/>
      <c r="F158" s="529" t="n">
        <v>35000</v>
      </c>
      <c r="G158" s="529"/>
      <c r="H158" s="529" t="n">
        <v>35000</v>
      </c>
      <c r="I158" s="526"/>
      <c r="J158" s="526"/>
      <c r="K158" s="543"/>
      <c r="L158" s="413"/>
      <c r="M158" s="423"/>
      <c r="N158" s="414"/>
      <c r="O158" s="414"/>
      <c r="P158" s="414"/>
      <c r="Q158" s="414"/>
    </row>
    <row r="159" customFormat="false" ht="12.95" hidden="false" customHeight="true" outlineLevel="0" collapsed="false">
      <c r="A159" s="526"/>
      <c r="B159" s="526"/>
      <c r="C159" s="533"/>
      <c r="D159" s="444" t="s">
        <v>786</v>
      </c>
      <c r="E159" s="553"/>
      <c r="F159" s="529"/>
      <c r="G159" s="529"/>
      <c r="H159" s="529"/>
      <c r="I159" s="551"/>
      <c r="J159" s="551"/>
      <c r="K159" s="543"/>
      <c r="L159" s="413"/>
      <c r="M159" s="414"/>
      <c r="N159" s="414"/>
      <c r="O159" s="414"/>
      <c r="P159" s="414"/>
      <c r="Q159" s="414"/>
    </row>
    <row r="160" customFormat="false" ht="15" hidden="false" customHeight="true" outlineLevel="0" collapsed="false">
      <c r="A160" s="526"/>
      <c r="B160" s="526"/>
      <c r="C160" s="533" t="s">
        <v>1019</v>
      </c>
      <c r="D160" s="555" t="s">
        <v>1020</v>
      </c>
      <c r="E160" s="553" t="s">
        <v>795</v>
      </c>
      <c r="F160" s="529" t="n">
        <v>861916</v>
      </c>
      <c r="G160" s="529"/>
      <c r="H160" s="529" t="n">
        <v>861916</v>
      </c>
      <c r="I160" s="551"/>
      <c r="J160" s="551"/>
      <c r="K160" s="543"/>
      <c r="L160" s="413"/>
      <c r="M160" s="414"/>
      <c r="N160" s="414"/>
      <c r="O160" s="414"/>
      <c r="P160" s="414"/>
      <c r="Q160" s="414"/>
    </row>
    <row r="161" customFormat="false" ht="15" hidden="false" customHeight="true" outlineLevel="0" collapsed="false">
      <c r="A161" s="526"/>
      <c r="B161" s="526"/>
      <c r="C161" s="533" t="s">
        <v>1021</v>
      </c>
      <c r="D161" s="231" t="s">
        <v>1022</v>
      </c>
      <c r="E161" s="564"/>
      <c r="F161" s="529" t="n">
        <v>19750</v>
      </c>
      <c r="G161" s="529"/>
      <c r="H161" s="529" t="n">
        <v>19750</v>
      </c>
      <c r="I161" s="551"/>
      <c r="J161" s="551"/>
      <c r="K161" s="543"/>
      <c r="L161" s="413"/>
      <c r="M161" s="414"/>
      <c r="N161" s="414"/>
      <c r="O161" s="414"/>
      <c r="P161" s="414"/>
      <c r="Q161" s="414"/>
    </row>
    <row r="162" customFormat="false" ht="15" hidden="false" customHeight="true" outlineLevel="0" collapsed="false">
      <c r="A162" s="526"/>
      <c r="B162" s="526"/>
      <c r="C162" s="533" t="s">
        <v>1023</v>
      </c>
      <c r="D162" s="555" t="s">
        <v>1024</v>
      </c>
      <c r="E162" s="564"/>
      <c r="F162" s="529" t="n">
        <v>2356</v>
      </c>
      <c r="G162" s="529"/>
      <c r="H162" s="529" t="n">
        <v>2356</v>
      </c>
      <c r="I162" s="551"/>
      <c r="J162" s="551"/>
      <c r="K162" s="543"/>
      <c r="L162" s="557"/>
      <c r="M162" s="414"/>
      <c r="N162" s="414"/>
      <c r="O162" s="414"/>
      <c r="P162" s="414"/>
      <c r="Q162" s="414"/>
    </row>
    <row r="163" customFormat="false" ht="15" hidden="false" customHeight="true" outlineLevel="0" collapsed="false">
      <c r="A163" s="526"/>
      <c r="B163" s="526"/>
      <c r="C163" s="533" t="s">
        <v>1025</v>
      </c>
      <c r="D163" s="555" t="s">
        <v>1026</v>
      </c>
      <c r="E163" s="219" t="s">
        <v>795</v>
      </c>
      <c r="F163" s="529" t="n">
        <v>50000</v>
      </c>
      <c r="G163" s="529"/>
      <c r="H163" s="529" t="n">
        <v>50000</v>
      </c>
      <c r="I163" s="551"/>
      <c r="J163" s="551"/>
      <c r="K163" s="543"/>
      <c r="L163" s="557"/>
      <c r="M163" s="414"/>
      <c r="N163" s="423"/>
      <c r="O163" s="414"/>
      <c r="P163" s="414"/>
      <c r="Q163" s="414"/>
    </row>
    <row r="164" customFormat="false" ht="15" hidden="false" customHeight="true" outlineLevel="0" collapsed="false">
      <c r="A164" s="526"/>
      <c r="B164" s="526"/>
      <c r="C164" s="533" t="s">
        <v>1027</v>
      </c>
      <c r="D164" s="554" t="s">
        <v>1028</v>
      </c>
      <c r="E164" s="553"/>
      <c r="F164" s="529" t="n">
        <v>680</v>
      </c>
      <c r="G164" s="529"/>
      <c r="H164" s="529" t="n">
        <v>680</v>
      </c>
      <c r="I164" s="551"/>
      <c r="J164" s="551"/>
      <c r="K164" s="543"/>
      <c r="L164" s="557"/>
      <c r="M164" s="423"/>
      <c r="N164" s="414"/>
      <c r="O164" s="414"/>
      <c r="P164" s="414"/>
      <c r="Q164" s="414"/>
    </row>
    <row r="165" customFormat="false" ht="18" hidden="false" customHeight="true" outlineLevel="0" collapsed="false">
      <c r="A165" s="526"/>
      <c r="B165" s="526"/>
      <c r="C165" s="533" t="s">
        <v>1029</v>
      </c>
      <c r="D165" s="552" t="s">
        <v>1030</v>
      </c>
      <c r="E165" s="553"/>
      <c r="F165" s="529" t="n">
        <v>9373</v>
      </c>
      <c r="G165" s="529"/>
      <c r="H165" s="529" t="n">
        <v>9373</v>
      </c>
      <c r="I165" s="551"/>
      <c r="J165" s="551"/>
      <c r="K165" s="543"/>
      <c r="L165" s="413"/>
      <c r="M165" s="423"/>
      <c r="N165" s="414"/>
      <c r="O165" s="414"/>
      <c r="P165" s="414"/>
      <c r="Q165" s="414"/>
    </row>
    <row r="166" customFormat="false" ht="12.95" hidden="false" customHeight="true" outlineLevel="0" collapsed="false">
      <c r="A166" s="526"/>
      <c r="B166" s="526"/>
      <c r="C166" s="533" t="s">
        <v>1031</v>
      </c>
      <c r="D166" s="554" t="s">
        <v>1032</v>
      </c>
      <c r="E166" s="553"/>
      <c r="F166" s="529" t="n">
        <v>2000</v>
      </c>
      <c r="G166" s="529"/>
      <c r="H166" s="529" t="n">
        <v>2000</v>
      </c>
      <c r="I166" s="551"/>
      <c r="J166" s="551"/>
      <c r="K166" s="543"/>
      <c r="L166" s="413"/>
      <c r="M166" s="423"/>
      <c r="N166" s="414"/>
      <c r="O166" s="414"/>
      <c r="P166" s="414"/>
      <c r="Q166" s="414"/>
    </row>
    <row r="167" customFormat="false" ht="12.95" hidden="false" customHeight="true" outlineLevel="0" collapsed="false">
      <c r="A167" s="526"/>
      <c r="B167" s="526"/>
      <c r="C167" s="533" t="s">
        <v>1033</v>
      </c>
      <c r="D167" s="555" t="s">
        <v>1034</v>
      </c>
      <c r="E167" s="553"/>
      <c r="F167" s="529" t="n">
        <v>8200</v>
      </c>
      <c r="G167" s="529"/>
      <c r="H167" s="529" t="n">
        <v>8200</v>
      </c>
      <c r="I167" s="551"/>
      <c r="J167" s="551"/>
      <c r="K167" s="543"/>
      <c r="L167" s="557"/>
      <c r="M167" s="414"/>
      <c r="N167" s="414"/>
      <c r="O167" s="414"/>
      <c r="P167" s="414"/>
      <c r="Q167" s="414"/>
    </row>
    <row r="168" customFormat="false" ht="12.95" hidden="false" customHeight="true" outlineLevel="0" collapsed="false">
      <c r="A168" s="526"/>
      <c r="B168" s="526"/>
      <c r="C168" s="533" t="s">
        <v>1035</v>
      </c>
      <c r="D168" s="552" t="s">
        <v>1036</v>
      </c>
      <c r="E168" s="553"/>
      <c r="F168" s="529" t="n">
        <v>1000</v>
      </c>
      <c r="G168" s="529"/>
      <c r="H168" s="529" t="n">
        <v>1000</v>
      </c>
      <c r="I168" s="551"/>
      <c r="J168" s="551"/>
      <c r="K168" s="543"/>
      <c r="L168" s="557"/>
      <c r="M168" s="414"/>
      <c r="N168" s="414"/>
      <c r="O168" s="414"/>
      <c r="P168" s="414"/>
      <c r="Q168" s="414"/>
    </row>
    <row r="169" customFormat="false" ht="12.95" hidden="false" customHeight="true" outlineLevel="0" collapsed="false">
      <c r="A169" s="526"/>
      <c r="B169" s="526"/>
      <c r="C169" s="533" t="s">
        <v>1037</v>
      </c>
      <c r="D169" s="555" t="s">
        <v>1038</v>
      </c>
      <c r="E169" s="553"/>
      <c r="F169" s="529" t="n">
        <v>887</v>
      </c>
      <c r="G169" s="529"/>
      <c r="H169" s="529" t="n">
        <v>887</v>
      </c>
      <c r="I169" s="551"/>
      <c r="J169" s="551"/>
      <c r="K169" s="543"/>
      <c r="L169" s="557"/>
      <c r="M169" s="414"/>
      <c r="N169" s="414"/>
      <c r="O169" s="414"/>
      <c r="P169" s="414"/>
      <c r="Q169" s="414"/>
    </row>
    <row r="170" customFormat="false" ht="12.95" hidden="false" customHeight="true" outlineLevel="0" collapsed="false">
      <c r="A170" s="526"/>
      <c r="B170" s="526"/>
      <c r="C170" s="533" t="s">
        <v>1039</v>
      </c>
      <c r="D170" s="555" t="s">
        <v>1040</v>
      </c>
      <c r="E170" s="553"/>
      <c r="F170" s="529" t="n">
        <v>12610</v>
      </c>
      <c r="G170" s="529"/>
      <c r="H170" s="529" t="n">
        <v>12610</v>
      </c>
      <c r="I170" s="551"/>
      <c r="J170" s="551"/>
      <c r="K170" s="543"/>
      <c r="L170" s="557"/>
      <c r="M170" s="414"/>
      <c r="N170" s="414"/>
      <c r="O170" s="414"/>
      <c r="P170" s="414"/>
      <c r="Q170" s="414"/>
    </row>
    <row r="171" customFormat="false" ht="12.95" hidden="false" customHeight="true" outlineLevel="0" collapsed="false">
      <c r="A171" s="526"/>
      <c r="B171" s="526"/>
      <c r="C171" s="533" t="s">
        <v>1041</v>
      </c>
      <c r="D171" s="552" t="s">
        <v>1042</v>
      </c>
      <c r="E171" s="553"/>
      <c r="F171" s="529" t="n">
        <v>23430</v>
      </c>
      <c r="G171" s="529"/>
      <c r="H171" s="529" t="n">
        <v>23430</v>
      </c>
      <c r="I171" s="551"/>
      <c r="J171" s="551"/>
      <c r="K171" s="543"/>
      <c r="L171" s="557"/>
      <c r="M171" s="414"/>
      <c r="N171" s="414"/>
      <c r="O171" s="414"/>
      <c r="P171" s="414"/>
      <c r="Q171" s="414"/>
    </row>
    <row r="172" customFormat="false" ht="13.5" hidden="false" customHeight="false" outlineLevel="0" collapsed="false">
      <c r="A172" s="526"/>
      <c r="B172" s="526"/>
      <c r="C172" s="526" t="s">
        <v>257</v>
      </c>
      <c r="D172" s="542" t="s">
        <v>1043</v>
      </c>
      <c r="E172" s="528"/>
      <c r="F172" s="529"/>
      <c r="G172" s="540"/>
      <c r="H172" s="529"/>
      <c r="I172" s="526"/>
      <c r="J172" s="526"/>
      <c r="K172" s="543"/>
      <c r="L172" s="413"/>
      <c r="M172" s="414"/>
      <c r="N172" s="414"/>
      <c r="O172" s="414"/>
      <c r="P172" s="414"/>
      <c r="Q172" s="414"/>
    </row>
    <row r="173" customFormat="false" ht="13.5" hidden="false" customHeight="false" outlineLevel="0" collapsed="false">
      <c r="A173" s="526"/>
      <c r="B173" s="526"/>
      <c r="C173" s="526"/>
      <c r="D173" s="542"/>
      <c r="E173" s="528"/>
      <c r="F173" s="529"/>
      <c r="G173" s="540"/>
      <c r="H173" s="529"/>
      <c r="I173" s="526"/>
      <c r="J173" s="526"/>
      <c r="K173" s="543"/>
      <c r="L173" s="413"/>
      <c r="M173" s="414"/>
      <c r="N173" s="414"/>
      <c r="O173" s="414"/>
      <c r="P173" s="414"/>
      <c r="Q173" s="414"/>
    </row>
    <row r="174" customFormat="false" ht="13.5" hidden="false" customHeight="false" outlineLevel="0" collapsed="false">
      <c r="A174" s="526"/>
      <c r="B174" s="526"/>
      <c r="C174" s="526" t="s">
        <v>259</v>
      </c>
      <c r="D174" s="542" t="s">
        <v>1044</v>
      </c>
      <c r="E174" s="528"/>
      <c r="F174" s="529"/>
      <c r="G174" s="540"/>
      <c r="H174" s="529"/>
      <c r="I174" s="526"/>
      <c r="J174" s="526"/>
      <c r="K174" s="543"/>
      <c r="L174" s="413"/>
      <c r="M174" s="414"/>
      <c r="N174" s="414"/>
      <c r="O174" s="414"/>
      <c r="P174" s="414"/>
      <c r="Q174" s="414"/>
    </row>
    <row r="175" customFormat="false" ht="13.5" hidden="false" customHeight="false" outlineLevel="0" collapsed="false">
      <c r="A175" s="526"/>
      <c r="B175" s="526"/>
      <c r="C175" s="533" t="s">
        <v>1045</v>
      </c>
      <c r="D175" s="555" t="s">
        <v>1046</v>
      </c>
      <c r="E175" s="528"/>
      <c r="F175" s="529" t="n">
        <v>200</v>
      </c>
      <c r="G175" s="540"/>
      <c r="H175" s="529" t="n">
        <v>200</v>
      </c>
      <c r="I175" s="526"/>
      <c r="J175" s="526"/>
      <c r="K175" s="543"/>
      <c r="L175" s="422"/>
      <c r="M175" s="414"/>
      <c r="N175" s="414"/>
      <c r="O175" s="414"/>
      <c r="P175" s="414"/>
      <c r="Q175" s="414"/>
    </row>
    <row r="176" customFormat="false" ht="13.5" hidden="false" customHeight="false" outlineLevel="0" collapsed="false">
      <c r="A176" s="526"/>
      <c r="B176" s="526"/>
      <c r="C176" s="526"/>
      <c r="D176" s="444" t="s">
        <v>786</v>
      </c>
      <c r="E176" s="528"/>
      <c r="F176" s="529"/>
      <c r="G176" s="540"/>
      <c r="H176" s="529"/>
      <c r="I176" s="526"/>
      <c r="J176" s="526"/>
      <c r="K176" s="543"/>
      <c r="L176" s="413"/>
      <c r="M176" s="414"/>
      <c r="N176" s="414"/>
      <c r="O176" s="414"/>
      <c r="P176" s="414"/>
      <c r="Q176" s="414"/>
    </row>
    <row r="177" customFormat="false" ht="13.5" hidden="false" customHeight="false" outlineLevel="0" collapsed="false">
      <c r="A177" s="526"/>
      <c r="B177" s="526"/>
      <c r="C177" s="533" t="s">
        <v>1047</v>
      </c>
      <c r="D177" s="555" t="s">
        <v>1048</v>
      </c>
      <c r="E177" s="528"/>
      <c r="F177" s="529" t="n">
        <v>3200</v>
      </c>
      <c r="G177" s="540"/>
      <c r="H177" s="529" t="n">
        <v>3200</v>
      </c>
      <c r="I177" s="526"/>
      <c r="J177" s="526"/>
      <c r="K177" s="543"/>
      <c r="L177" s="413"/>
      <c r="M177" s="414"/>
      <c r="N177" s="414"/>
      <c r="O177" s="414"/>
      <c r="P177" s="414"/>
      <c r="Q177" s="414"/>
    </row>
    <row r="178" customFormat="false" ht="13.5" hidden="false" customHeight="false" outlineLevel="0" collapsed="false">
      <c r="A178" s="526"/>
      <c r="B178" s="526"/>
      <c r="C178" s="526" t="s">
        <v>261</v>
      </c>
      <c r="D178" s="542" t="s">
        <v>1049</v>
      </c>
      <c r="E178" s="528"/>
      <c r="F178" s="529"/>
      <c r="G178" s="540"/>
      <c r="H178" s="529"/>
      <c r="I178" s="526"/>
      <c r="J178" s="526"/>
      <c r="K178" s="543"/>
      <c r="L178" s="413"/>
      <c r="M178" s="414"/>
      <c r="N178" s="414"/>
      <c r="O178" s="414"/>
      <c r="P178" s="414"/>
      <c r="Q178" s="414"/>
    </row>
    <row r="179" customFormat="false" ht="13.5" hidden="false" customHeight="false" outlineLevel="0" collapsed="false">
      <c r="A179" s="526"/>
      <c r="B179" s="526"/>
      <c r="C179" s="533" t="s">
        <v>1050</v>
      </c>
      <c r="D179" s="555" t="s">
        <v>1051</v>
      </c>
      <c r="E179" s="539"/>
      <c r="F179" s="529" t="n">
        <v>7162</v>
      </c>
      <c r="G179" s="540"/>
      <c r="H179" s="529" t="n">
        <v>7162</v>
      </c>
      <c r="I179" s="526"/>
      <c r="J179" s="526"/>
      <c r="K179" s="543"/>
      <c r="L179" s="413"/>
      <c r="M179" s="414"/>
      <c r="N179" s="414"/>
      <c r="O179" s="414"/>
      <c r="P179" s="414"/>
      <c r="Q179" s="414"/>
    </row>
    <row r="180" customFormat="false" ht="13.5" hidden="false" customHeight="false" outlineLevel="0" collapsed="false">
      <c r="A180" s="526"/>
      <c r="B180" s="526"/>
      <c r="C180" s="533" t="s">
        <v>1052</v>
      </c>
      <c r="D180" s="565" t="s">
        <v>1053</v>
      </c>
      <c r="E180" s="539"/>
      <c r="F180" s="529" t="n">
        <v>1000</v>
      </c>
      <c r="G180" s="540"/>
      <c r="H180" s="529" t="n">
        <v>1000</v>
      </c>
      <c r="I180" s="526"/>
      <c r="J180" s="526"/>
      <c r="K180" s="543"/>
      <c r="L180" s="413"/>
      <c r="M180" s="414"/>
      <c r="N180" s="414"/>
      <c r="O180" s="414"/>
      <c r="P180" s="414"/>
      <c r="Q180" s="414"/>
    </row>
    <row r="181" customFormat="false" ht="25.5" hidden="false" customHeight="false" outlineLevel="0" collapsed="false">
      <c r="A181" s="526"/>
      <c r="B181" s="526"/>
      <c r="C181" s="533" t="s">
        <v>1054</v>
      </c>
      <c r="D181" s="565" t="s">
        <v>1055</v>
      </c>
      <c r="E181" s="539"/>
      <c r="F181" s="529" t="n">
        <v>1000</v>
      </c>
      <c r="G181" s="540"/>
      <c r="H181" s="529" t="n">
        <v>1000</v>
      </c>
      <c r="I181" s="526"/>
      <c r="J181" s="526"/>
      <c r="K181" s="543"/>
      <c r="L181" s="413"/>
      <c r="M181" s="414"/>
      <c r="N181" s="414"/>
      <c r="O181" s="414"/>
      <c r="P181" s="414"/>
      <c r="Q181" s="414"/>
    </row>
    <row r="182" customFormat="false" ht="13.5" hidden="false" customHeight="false" outlineLevel="0" collapsed="false">
      <c r="A182" s="526"/>
      <c r="B182" s="526"/>
      <c r="C182" s="533" t="s">
        <v>1056</v>
      </c>
      <c r="D182" s="566" t="s">
        <v>1057</v>
      </c>
      <c r="E182" s="539"/>
      <c r="F182" s="529" t="n">
        <v>6300</v>
      </c>
      <c r="G182" s="540"/>
      <c r="H182" s="529" t="n">
        <v>6300</v>
      </c>
      <c r="I182" s="526"/>
      <c r="J182" s="526"/>
      <c r="K182" s="543"/>
      <c r="L182" s="413"/>
      <c r="M182" s="414"/>
      <c r="N182" s="414"/>
      <c r="O182" s="414"/>
      <c r="P182" s="414"/>
      <c r="Q182" s="414"/>
    </row>
    <row r="183" customFormat="false" ht="13.5" hidden="false" customHeight="false" outlineLevel="0" collapsed="false">
      <c r="A183" s="526"/>
      <c r="B183" s="526"/>
      <c r="C183" s="533"/>
      <c r="D183" s="444" t="s">
        <v>786</v>
      </c>
      <c r="E183" s="539"/>
      <c r="F183" s="529"/>
      <c r="G183" s="540"/>
      <c r="H183" s="529"/>
      <c r="I183" s="526"/>
      <c r="J183" s="526"/>
      <c r="K183" s="543"/>
      <c r="L183" s="413"/>
      <c r="M183" s="414"/>
      <c r="N183" s="414"/>
      <c r="O183" s="414"/>
      <c r="P183" s="414"/>
      <c r="Q183" s="414"/>
    </row>
    <row r="184" customFormat="false" ht="25.5" hidden="false" customHeight="false" outlineLevel="0" collapsed="false">
      <c r="A184" s="526"/>
      <c r="B184" s="526"/>
      <c r="C184" s="533" t="s">
        <v>1058</v>
      </c>
      <c r="D184" s="552" t="s">
        <v>1059</v>
      </c>
      <c r="E184" s="539"/>
      <c r="F184" s="529" t="n">
        <v>625</v>
      </c>
      <c r="G184" s="540"/>
      <c r="H184" s="529" t="n">
        <v>625</v>
      </c>
      <c r="I184" s="526"/>
      <c r="J184" s="526"/>
      <c r="K184" s="543"/>
      <c r="L184" s="557"/>
      <c r="M184" s="414"/>
      <c r="N184" s="414"/>
      <c r="O184" s="414"/>
      <c r="P184" s="414"/>
      <c r="Q184" s="414"/>
    </row>
    <row r="185" customFormat="false" ht="13.5" hidden="false" customHeight="false" outlineLevel="0" collapsed="false">
      <c r="A185" s="526"/>
      <c r="B185" s="526"/>
      <c r="C185" s="533" t="s">
        <v>1060</v>
      </c>
      <c r="D185" s="555" t="s">
        <v>1061</v>
      </c>
      <c r="E185" s="539"/>
      <c r="F185" s="529" t="n">
        <v>5211</v>
      </c>
      <c r="G185" s="540"/>
      <c r="H185" s="529" t="n">
        <v>5211</v>
      </c>
      <c r="I185" s="526"/>
      <c r="J185" s="526"/>
      <c r="K185" s="543"/>
      <c r="L185" s="557"/>
      <c r="M185" s="414"/>
      <c r="N185" s="414"/>
      <c r="O185" s="414"/>
      <c r="P185" s="414"/>
      <c r="Q185" s="414"/>
    </row>
    <row r="186" customFormat="false" ht="13.5" hidden="false" customHeight="false" outlineLevel="0" collapsed="false">
      <c r="A186" s="526"/>
      <c r="B186" s="526"/>
      <c r="C186" s="533" t="s">
        <v>1062</v>
      </c>
      <c r="D186" s="555" t="s">
        <v>1063</v>
      </c>
      <c r="E186" s="539"/>
      <c r="F186" s="529" t="n">
        <v>337</v>
      </c>
      <c r="G186" s="540"/>
      <c r="H186" s="529" t="n">
        <v>337</v>
      </c>
      <c r="I186" s="526"/>
      <c r="J186" s="526"/>
      <c r="K186" s="543"/>
      <c r="L186" s="557"/>
      <c r="M186" s="414"/>
      <c r="N186" s="414"/>
      <c r="O186" s="414"/>
      <c r="P186" s="414"/>
      <c r="Q186" s="414"/>
    </row>
    <row r="187" customFormat="false" ht="13.5" hidden="false" customHeight="false" outlineLevel="0" collapsed="false">
      <c r="A187" s="526"/>
      <c r="B187" s="526"/>
      <c r="C187" s="533" t="s">
        <v>1064</v>
      </c>
      <c r="D187" s="559" t="s">
        <v>1065</v>
      </c>
      <c r="E187" s="539"/>
      <c r="F187" s="529" t="n">
        <v>1630</v>
      </c>
      <c r="G187" s="540"/>
      <c r="H187" s="529" t="n">
        <v>1630</v>
      </c>
      <c r="I187" s="526"/>
      <c r="J187" s="526"/>
      <c r="K187" s="543"/>
      <c r="L187" s="557"/>
      <c r="M187" s="414"/>
      <c r="N187" s="414"/>
      <c r="O187" s="414"/>
      <c r="P187" s="414"/>
      <c r="Q187" s="414"/>
    </row>
    <row r="188" customFormat="false" ht="15" hidden="false" customHeight="true" outlineLevel="0" collapsed="false">
      <c r="A188" s="526"/>
      <c r="B188" s="526"/>
      <c r="C188" s="533" t="s">
        <v>1066</v>
      </c>
      <c r="D188" s="559" t="s">
        <v>1067</v>
      </c>
      <c r="E188" s="539"/>
      <c r="F188" s="529" t="n">
        <v>2850</v>
      </c>
      <c r="G188" s="540"/>
      <c r="H188" s="529" t="n">
        <v>2850</v>
      </c>
      <c r="I188" s="526"/>
      <c r="J188" s="526"/>
      <c r="K188" s="543"/>
      <c r="L188" s="557"/>
      <c r="M188" s="414"/>
      <c r="N188" s="414"/>
      <c r="O188" s="414"/>
      <c r="P188" s="414"/>
      <c r="Q188" s="414"/>
    </row>
    <row r="189" customFormat="false" ht="15" hidden="false" customHeight="true" outlineLevel="0" collapsed="false">
      <c r="A189" s="526"/>
      <c r="B189" s="526"/>
      <c r="C189" s="533" t="s">
        <v>1068</v>
      </c>
      <c r="D189" s="567" t="s">
        <v>1069</v>
      </c>
      <c r="E189" s="539"/>
      <c r="F189" s="529" t="n">
        <v>800</v>
      </c>
      <c r="G189" s="540"/>
      <c r="H189" s="529" t="n">
        <v>800</v>
      </c>
      <c r="I189" s="526"/>
      <c r="J189" s="526"/>
      <c r="K189" s="543"/>
      <c r="L189" s="557"/>
      <c r="M189" s="423"/>
      <c r="N189" s="414"/>
      <c r="O189" s="414"/>
      <c r="P189" s="414"/>
      <c r="Q189" s="414"/>
    </row>
    <row r="190" customFormat="false" ht="13.5" hidden="false" customHeight="false" outlineLevel="0" collapsed="false">
      <c r="A190" s="446"/>
      <c r="B190" s="446"/>
      <c r="C190" s="447"/>
      <c r="D190" s="456" t="s">
        <v>1070</v>
      </c>
      <c r="E190" s="457"/>
      <c r="F190" s="451" t="n">
        <f aca="false">SUM(F49:F189)</f>
        <v>2386517</v>
      </c>
      <c r="G190" s="451" t="n">
        <f aca="false">SUM(G49:G189)</f>
        <v>42000</v>
      </c>
      <c r="H190" s="451" t="n">
        <f aca="false">SUM(H49:H189)</f>
        <v>2428517</v>
      </c>
      <c r="I190" s="451"/>
      <c r="J190" s="451"/>
      <c r="K190" s="449"/>
      <c r="L190" s="413"/>
      <c r="M190" s="414"/>
      <c r="N190" s="414"/>
      <c r="O190" s="414"/>
      <c r="P190" s="414"/>
      <c r="Q190" s="414"/>
    </row>
    <row r="191" customFormat="false" ht="13.5" hidden="false" customHeight="false" outlineLevel="0" collapsed="false">
      <c r="A191" s="568" t="n">
        <v>1</v>
      </c>
      <c r="B191" s="568" t="n">
        <v>17</v>
      </c>
      <c r="C191" s="500"/>
      <c r="D191" s="487" t="s">
        <v>1071</v>
      </c>
      <c r="E191" s="488"/>
      <c r="F191" s="489"/>
      <c r="G191" s="489"/>
      <c r="H191" s="489"/>
      <c r="I191" s="489"/>
      <c r="J191" s="489"/>
      <c r="K191" s="512"/>
      <c r="L191" s="413"/>
      <c r="M191" s="414"/>
      <c r="N191" s="414"/>
      <c r="O191" s="414"/>
      <c r="P191" s="414"/>
      <c r="Q191" s="414"/>
    </row>
    <row r="192" customFormat="false" ht="24.95" hidden="false" customHeight="true" outlineLevel="0" collapsed="false">
      <c r="A192" s="513"/>
      <c r="B192" s="513"/>
      <c r="C192" s="500" t="s">
        <v>245</v>
      </c>
      <c r="D192" s="552" t="s">
        <v>1072</v>
      </c>
      <c r="E192" s="539"/>
      <c r="F192" s="529" t="n">
        <v>30000</v>
      </c>
      <c r="G192" s="529"/>
      <c r="H192" s="529" t="n">
        <v>30000</v>
      </c>
      <c r="I192" s="526"/>
      <c r="J192" s="526"/>
      <c r="K192" s="543"/>
      <c r="L192" s="413"/>
      <c r="M192" s="423"/>
      <c r="N192" s="414"/>
      <c r="O192" s="414"/>
      <c r="P192" s="414"/>
      <c r="Q192" s="414"/>
    </row>
    <row r="193" customFormat="false" ht="15" hidden="false" customHeight="true" outlineLevel="0" collapsed="false">
      <c r="A193" s="513"/>
      <c r="B193" s="513"/>
      <c r="C193" s="500" t="s">
        <v>247</v>
      </c>
      <c r="D193" s="552" t="s">
        <v>1073</v>
      </c>
      <c r="E193" s="539"/>
      <c r="F193" s="529" t="n">
        <v>87000</v>
      </c>
      <c r="G193" s="529"/>
      <c r="H193" s="529" t="n">
        <v>87000</v>
      </c>
      <c r="I193" s="526"/>
      <c r="J193" s="526"/>
      <c r="K193" s="543"/>
      <c r="L193" s="413"/>
      <c r="M193" s="423"/>
      <c r="N193" s="414"/>
      <c r="O193" s="414"/>
      <c r="P193" s="414"/>
      <c r="Q193" s="414"/>
    </row>
    <row r="194" customFormat="false" ht="15" hidden="false" customHeight="true" outlineLevel="0" collapsed="false">
      <c r="A194" s="513"/>
      <c r="B194" s="513"/>
      <c r="C194" s="500"/>
      <c r="D194" s="444" t="s">
        <v>786</v>
      </c>
      <c r="E194" s="539"/>
      <c r="F194" s="529"/>
      <c r="G194" s="529"/>
      <c r="H194" s="529"/>
      <c r="I194" s="526"/>
      <c r="J194" s="526"/>
      <c r="K194" s="543"/>
      <c r="L194" s="413"/>
      <c r="M194" s="414"/>
      <c r="N194" s="414"/>
      <c r="O194" s="414"/>
      <c r="P194" s="414"/>
      <c r="Q194" s="414"/>
    </row>
    <row r="195" customFormat="false" ht="24.95" hidden="false" customHeight="true" outlineLevel="0" collapsed="false">
      <c r="A195" s="513"/>
      <c r="B195" s="513"/>
      <c r="C195" s="500" t="s">
        <v>787</v>
      </c>
      <c r="D195" s="552" t="s">
        <v>1074</v>
      </c>
      <c r="E195" s="539"/>
      <c r="F195" s="529" t="n">
        <v>50000</v>
      </c>
      <c r="G195" s="529"/>
      <c r="H195" s="529" t="n">
        <v>50000</v>
      </c>
      <c r="I195" s="526"/>
      <c r="J195" s="526"/>
      <c r="K195" s="543"/>
      <c r="L195" s="413"/>
      <c r="M195" s="423"/>
      <c r="N195" s="414"/>
      <c r="O195" s="414"/>
      <c r="P195" s="414"/>
      <c r="Q195" s="414"/>
    </row>
    <row r="196" customFormat="false" ht="12" hidden="false" customHeight="true" outlineLevel="0" collapsed="false">
      <c r="A196" s="446"/>
      <c r="B196" s="446"/>
      <c r="C196" s="447"/>
      <c r="D196" s="456" t="s">
        <v>673</v>
      </c>
      <c r="E196" s="457"/>
      <c r="F196" s="451" t="n">
        <f aca="false">SUM(F192:F195)</f>
        <v>167000</v>
      </c>
      <c r="G196" s="451" t="n">
        <f aca="false">SUM(G192:G195)</f>
        <v>0</v>
      </c>
      <c r="H196" s="451" t="n">
        <f aca="false">SUM(H192:H195)</f>
        <v>167000</v>
      </c>
      <c r="I196" s="451"/>
      <c r="J196" s="451"/>
      <c r="K196" s="449"/>
      <c r="L196" s="413"/>
      <c r="M196" s="414"/>
      <c r="N196" s="414"/>
      <c r="O196" s="414"/>
      <c r="P196" s="414"/>
      <c r="Q196" s="414"/>
    </row>
    <row r="197" customFormat="false" ht="12" hidden="false" customHeight="true" outlineLevel="0" collapsed="false">
      <c r="A197" s="458" t="n">
        <v>1</v>
      </c>
      <c r="B197" s="458" t="n">
        <v>18</v>
      </c>
      <c r="C197" s="459"/>
      <c r="D197" s="460" t="s">
        <v>1075</v>
      </c>
      <c r="E197" s="461"/>
      <c r="F197" s="509"/>
      <c r="G197" s="509"/>
      <c r="H197" s="509"/>
      <c r="I197" s="509"/>
      <c r="J197" s="509"/>
      <c r="K197" s="510"/>
      <c r="L197" s="413"/>
      <c r="M197" s="414"/>
      <c r="N197" s="414"/>
      <c r="O197" s="414"/>
      <c r="P197" s="414"/>
      <c r="Q197" s="414"/>
    </row>
    <row r="198" customFormat="false" ht="12" hidden="false" customHeight="true" outlineLevel="0" collapsed="false">
      <c r="A198" s="458"/>
      <c r="B198" s="458"/>
      <c r="C198" s="459" t="s">
        <v>245</v>
      </c>
      <c r="D198" s="569"/>
      <c r="E198" s="461"/>
      <c r="F198" s="462"/>
      <c r="G198" s="509"/>
      <c r="H198" s="462"/>
      <c r="I198" s="509"/>
      <c r="J198" s="509"/>
      <c r="K198" s="510"/>
      <c r="L198" s="413"/>
      <c r="M198" s="414"/>
      <c r="N198" s="414"/>
      <c r="O198" s="414"/>
      <c r="P198" s="414"/>
      <c r="Q198" s="414"/>
    </row>
    <row r="199" customFormat="false" ht="12" hidden="false" customHeight="true" outlineLevel="0" collapsed="false">
      <c r="A199" s="570"/>
      <c r="B199" s="570"/>
      <c r="C199" s="447"/>
      <c r="D199" s="456" t="s">
        <v>1076</v>
      </c>
      <c r="E199" s="457"/>
      <c r="F199" s="451" t="n">
        <f aca="false">SUM(F198:F198)</f>
        <v>0</v>
      </c>
      <c r="G199" s="451"/>
      <c r="H199" s="451" t="n">
        <f aca="false">SUM(H198)</f>
        <v>0</v>
      </c>
      <c r="I199" s="451"/>
      <c r="J199" s="451"/>
      <c r="K199" s="449"/>
      <c r="L199" s="413"/>
      <c r="M199" s="414"/>
      <c r="N199" s="414"/>
      <c r="O199" s="414"/>
      <c r="P199" s="414"/>
      <c r="Q199" s="414"/>
    </row>
    <row r="200" customFormat="false" ht="12" hidden="false" customHeight="true" outlineLevel="0" collapsed="false">
      <c r="A200" s="568" t="n">
        <v>1</v>
      </c>
      <c r="B200" s="568" t="n">
        <v>19</v>
      </c>
      <c r="C200" s="500"/>
      <c r="D200" s="487" t="s">
        <v>292</v>
      </c>
      <c r="E200" s="488"/>
      <c r="F200" s="489"/>
      <c r="G200" s="489"/>
      <c r="H200" s="489"/>
      <c r="I200" s="489"/>
      <c r="J200" s="489"/>
      <c r="K200" s="512"/>
      <c r="L200" s="413"/>
      <c r="M200" s="414"/>
      <c r="N200" s="414"/>
      <c r="O200" s="414"/>
      <c r="P200" s="414"/>
      <c r="Q200" s="414"/>
    </row>
    <row r="201" customFormat="false" ht="12" hidden="false" customHeight="true" outlineLevel="0" collapsed="false">
      <c r="A201" s="568"/>
      <c r="B201" s="568"/>
      <c r="C201" s="500"/>
      <c r="D201" s="487"/>
      <c r="E201" s="488"/>
      <c r="F201" s="489"/>
      <c r="G201" s="489"/>
      <c r="H201" s="489"/>
      <c r="I201" s="489"/>
      <c r="J201" s="489"/>
      <c r="K201" s="512"/>
      <c r="L201" s="413"/>
      <c r="M201" s="414"/>
      <c r="N201" s="414"/>
      <c r="O201" s="414"/>
      <c r="P201" s="414"/>
      <c r="Q201" s="414"/>
    </row>
    <row r="202" customFormat="false" ht="15" hidden="false" customHeight="true" outlineLevel="0" collapsed="false">
      <c r="A202" s="568"/>
      <c r="B202" s="568"/>
      <c r="C202" s="500"/>
      <c r="D202" s="477" t="s">
        <v>786</v>
      </c>
      <c r="E202" s="488"/>
      <c r="F202" s="467"/>
      <c r="G202" s="489"/>
      <c r="H202" s="467"/>
      <c r="I202" s="489"/>
      <c r="J202" s="489"/>
      <c r="K202" s="512"/>
      <c r="L202" s="413"/>
      <c r="M202" s="414"/>
      <c r="N202" s="414"/>
      <c r="O202" s="414"/>
      <c r="P202" s="414"/>
      <c r="Q202" s="414"/>
    </row>
    <row r="203" customFormat="false" ht="15" hidden="false" customHeight="true" outlineLevel="0" collapsed="false">
      <c r="A203" s="568"/>
      <c r="B203" s="568"/>
      <c r="C203" s="500" t="s">
        <v>787</v>
      </c>
      <c r="D203" s="184" t="s">
        <v>1077</v>
      </c>
      <c r="E203" s="488"/>
      <c r="F203" s="467"/>
      <c r="G203" s="467" t="n">
        <v>10000</v>
      </c>
      <c r="H203" s="467" t="n">
        <v>10000</v>
      </c>
      <c r="I203" s="489"/>
      <c r="J203" s="489"/>
      <c r="K203" s="512"/>
      <c r="L203" s="413"/>
      <c r="M203" s="414"/>
      <c r="N203" s="414"/>
      <c r="O203" s="414"/>
      <c r="P203" s="414"/>
      <c r="Q203" s="414"/>
    </row>
    <row r="204" customFormat="false" ht="24" hidden="false" customHeight="true" outlineLevel="0" collapsed="false">
      <c r="A204" s="568"/>
      <c r="B204" s="568"/>
      <c r="C204" s="500" t="s">
        <v>789</v>
      </c>
      <c r="D204" s="445" t="s">
        <v>1078</v>
      </c>
      <c r="E204" s="488"/>
      <c r="F204" s="467" t="n">
        <v>21165</v>
      </c>
      <c r="G204" s="467"/>
      <c r="H204" s="467" t="n">
        <v>21165</v>
      </c>
      <c r="I204" s="467" t="n">
        <v>37400</v>
      </c>
      <c r="J204" s="489"/>
      <c r="K204" s="512"/>
      <c r="L204" s="413"/>
      <c r="M204" s="414"/>
      <c r="N204" s="414"/>
      <c r="O204" s="414"/>
      <c r="P204" s="414"/>
      <c r="Q204" s="414"/>
    </row>
    <row r="205" customFormat="false" ht="12" hidden="false" customHeight="true" outlineLevel="0" collapsed="false">
      <c r="A205" s="570"/>
      <c r="B205" s="570"/>
      <c r="C205" s="447"/>
      <c r="D205" s="456" t="s">
        <v>428</v>
      </c>
      <c r="E205" s="457"/>
      <c r="F205" s="451" t="n">
        <f aca="false">SUM(F202:F204)</f>
        <v>21165</v>
      </c>
      <c r="G205" s="451" t="n">
        <f aca="false">SUM(G202:G204)</f>
        <v>10000</v>
      </c>
      <c r="H205" s="451" t="n">
        <f aca="false">SUM(H202:H204)</f>
        <v>31165</v>
      </c>
      <c r="I205" s="451" t="n">
        <f aca="false">SUM(I204)</f>
        <v>37400</v>
      </c>
      <c r="J205" s="451"/>
      <c r="K205" s="449"/>
      <c r="L205" s="413"/>
      <c r="M205" s="414"/>
      <c r="N205" s="414"/>
      <c r="O205" s="414"/>
      <c r="P205" s="414"/>
      <c r="Q205" s="414"/>
    </row>
    <row r="206" customFormat="false" ht="12" hidden="false" customHeight="true" outlineLevel="0" collapsed="false">
      <c r="A206" s="568" t="n">
        <v>1</v>
      </c>
      <c r="B206" s="568" t="n">
        <v>22</v>
      </c>
      <c r="C206" s="500"/>
      <c r="D206" s="487" t="s">
        <v>430</v>
      </c>
      <c r="E206" s="488"/>
      <c r="F206" s="467"/>
      <c r="G206" s="467"/>
      <c r="H206" s="467"/>
      <c r="I206" s="489"/>
      <c r="J206" s="489"/>
      <c r="K206" s="512"/>
      <c r="L206" s="413"/>
      <c r="M206" s="414"/>
      <c r="N206" s="414"/>
      <c r="O206" s="414"/>
      <c r="P206" s="414"/>
      <c r="Q206" s="414"/>
    </row>
    <row r="207" customFormat="false" ht="12" hidden="false" customHeight="true" outlineLevel="0" collapsed="false">
      <c r="A207" s="568"/>
      <c r="B207" s="568"/>
      <c r="C207" s="500" t="s">
        <v>245</v>
      </c>
      <c r="D207" s="556"/>
      <c r="E207" s="488"/>
      <c r="F207" s="467"/>
      <c r="G207" s="467"/>
      <c r="H207" s="467"/>
      <c r="I207" s="489"/>
      <c r="J207" s="489"/>
      <c r="K207" s="512"/>
      <c r="L207" s="413"/>
      <c r="M207" s="414"/>
      <c r="N207" s="414"/>
      <c r="O207" s="414"/>
      <c r="P207" s="414"/>
      <c r="Q207" s="414"/>
    </row>
    <row r="208" customFormat="false" ht="12" hidden="false" customHeight="true" outlineLevel="0" collapsed="false">
      <c r="A208" s="570"/>
      <c r="B208" s="570"/>
      <c r="C208" s="447"/>
      <c r="D208" s="456" t="s">
        <v>432</v>
      </c>
      <c r="E208" s="457"/>
      <c r="F208" s="451" t="n">
        <f aca="false">SUM(F207)</f>
        <v>0</v>
      </c>
      <c r="G208" s="451"/>
      <c r="H208" s="451" t="n">
        <f aca="false">SUM(H207)</f>
        <v>0</v>
      </c>
      <c r="I208" s="451"/>
      <c r="J208" s="451"/>
      <c r="K208" s="449"/>
      <c r="L208" s="413"/>
      <c r="M208" s="414"/>
      <c r="N208" s="414"/>
      <c r="O208" s="414"/>
      <c r="P208" s="414"/>
      <c r="Q208" s="414"/>
    </row>
    <row r="209" customFormat="false" ht="13.5" hidden="false" customHeight="false" outlineLevel="0" collapsed="false">
      <c r="A209" s="433" t="n">
        <v>1</v>
      </c>
      <c r="B209" s="433" t="n">
        <v>3</v>
      </c>
      <c r="C209" s="441"/>
      <c r="D209" s="435" t="s">
        <v>736</v>
      </c>
      <c r="E209" s="436"/>
      <c r="F209" s="438"/>
      <c r="G209" s="438"/>
      <c r="H209" s="438"/>
      <c r="I209" s="438"/>
      <c r="J209" s="438"/>
      <c r="K209" s="439"/>
      <c r="L209" s="413"/>
      <c r="M209" s="414"/>
      <c r="N209" s="414"/>
      <c r="O209" s="414"/>
      <c r="P209" s="414"/>
      <c r="Q209" s="414"/>
    </row>
    <row r="210" customFormat="false" ht="12.75" hidden="false" customHeight="false" outlineLevel="0" collapsed="false">
      <c r="A210" s="433"/>
      <c r="B210" s="433"/>
      <c r="C210" s="441" t="s">
        <v>245</v>
      </c>
      <c r="D210" s="571" t="s">
        <v>1079</v>
      </c>
      <c r="E210" s="572" t="s">
        <v>795</v>
      </c>
      <c r="F210" s="438" t="n">
        <v>40000</v>
      </c>
      <c r="G210" s="438"/>
      <c r="H210" s="438" t="n">
        <v>40000</v>
      </c>
      <c r="I210" s="438"/>
      <c r="J210" s="438"/>
      <c r="K210" s="439"/>
      <c r="L210" s="413"/>
      <c r="M210" s="414"/>
      <c r="N210" s="414"/>
      <c r="O210" s="414"/>
      <c r="P210" s="414"/>
      <c r="Q210" s="414"/>
    </row>
    <row r="211" customFormat="false" ht="12.75" hidden="false" customHeight="false" outlineLevel="0" collapsed="false">
      <c r="A211" s="433"/>
      <c r="B211" s="433"/>
      <c r="C211" s="441" t="s">
        <v>247</v>
      </c>
      <c r="D211" s="573" t="s">
        <v>1080</v>
      </c>
      <c r="E211" s="574" t="s">
        <v>795</v>
      </c>
      <c r="F211" s="438" t="n">
        <v>40000</v>
      </c>
      <c r="G211" s="438"/>
      <c r="H211" s="438" t="n">
        <v>40000</v>
      </c>
      <c r="I211" s="438"/>
      <c r="J211" s="438"/>
      <c r="K211" s="439"/>
      <c r="L211" s="413"/>
      <c r="M211" s="414"/>
      <c r="N211" s="414"/>
      <c r="O211" s="414"/>
      <c r="P211" s="414"/>
      <c r="Q211" s="414"/>
    </row>
    <row r="212" customFormat="false" ht="13.5" hidden="false" customHeight="false" outlineLevel="0" collapsed="false">
      <c r="A212" s="433"/>
      <c r="B212" s="433"/>
      <c r="C212" s="441"/>
      <c r="D212" s="477" t="s">
        <v>786</v>
      </c>
      <c r="E212" s="436"/>
      <c r="F212" s="438"/>
      <c r="G212" s="438"/>
      <c r="H212" s="438"/>
      <c r="I212" s="438"/>
      <c r="J212" s="438"/>
      <c r="K212" s="439"/>
      <c r="L212" s="413"/>
      <c r="M212" s="414"/>
      <c r="N212" s="414"/>
      <c r="O212" s="414"/>
      <c r="P212" s="414"/>
      <c r="Q212" s="414"/>
    </row>
    <row r="213" customFormat="false" ht="13.5" hidden="false" customHeight="false" outlineLevel="0" collapsed="false">
      <c r="A213" s="433"/>
      <c r="B213" s="433"/>
      <c r="C213" s="441" t="s">
        <v>787</v>
      </c>
      <c r="D213" s="555" t="s">
        <v>1081</v>
      </c>
      <c r="E213" s="553"/>
      <c r="F213" s="529" t="n">
        <v>11375</v>
      </c>
      <c r="G213" s="540"/>
      <c r="H213" s="529" t="n">
        <v>11375</v>
      </c>
      <c r="I213" s="438"/>
      <c r="J213" s="438"/>
      <c r="K213" s="439"/>
      <c r="L213" s="557"/>
      <c r="M213" s="414"/>
      <c r="N213" s="414"/>
      <c r="O213" s="414"/>
      <c r="P213" s="414"/>
      <c r="Q213" s="414"/>
    </row>
    <row r="214" customFormat="false" ht="13.5" hidden="false" customHeight="false" outlineLevel="0" collapsed="false">
      <c r="A214" s="433"/>
      <c r="B214" s="433"/>
      <c r="C214" s="441" t="s">
        <v>789</v>
      </c>
      <c r="D214" s="486" t="s">
        <v>1082</v>
      </c>
      <c r="E214" s="436"/>
      <c r="F214" s="438" t="n">
        <v>21000</v>
      </c>
      <c r="G214" s="438"/>
      <c r="H214" s="438" t="n">
        <v>21000</v>
      </c>
      <c r="I214" s="438"/>
      <c r="J214" s="438"/>
      <c r="K214" s="439"/>
      <c r="L214" s="495"/>
      <c r="M214" s="414"/>
      <c r="N214" s="414"/>
      <c r="O214" s="414"/>
      <c r="P214" s="414"/>
      <c r="Q214" s="414"/>
    </row>
    <row r="215" customFormat="false" ht="12" hidden="false" customHeight="true" outlineLevel="0" collapsed="false">
      <c r="A215" s="575"/>
      <c r="B215" s="575"/>
      <c r="C215" s="570"/>
      <c r="D215" s="576" t="s">
        <v>1083</v>
      </c>
      <c r="E215" s="577"/>
      <c r="F215" s="578" t="n">
        <f aca="false">SUM(F210:F214)</f>
        <v>112375</v>
      </c>
      <c r="G215" s="578" t="n">
        <f aca="false">SUM(G210:G214)</f>
        <v>0</v>
      </c>
      <c r="H215" s="578" t="n">
        <f aca="false">SUM(H210:H214)</f>
        <v>112375</v>
      </c>
      <c r="I215" s="578"/>
      <c r="J215" s="578"/>
      <c r="K215" s="579"/>
      <c r="L215" s="413"/>
      <c r="M215" s="414"/>
      <c r="N215" s="414"/>
      <c r="O215" s="414"/>
      <c r="P215" s="414"/>
      <c r="Q215" s="414"/>
    </row>
    <row r="216" customFormat="false" ht="13.5" hidden="false" customHeight="false" outlineLevel="0" collapsed="false">
      <c r="A216" s="580"/>
      <c r="B216" s="580"/>
      <c r="C216" s="581"/>
      <c r="D216" s="576" t="s">
        <v>433</v>
      </c>
      <c r="E216" s="577"/>
      <c r="F216" s="578" t="n">
        <f aca="false">SUM(F11+F20+F36+F43+F46+F190+F196+F199+F205+F208+F215)</f>
        <v>3613767</v>
      </c>
      <c r="G216" s="578" t="n">
        <f aca="false">SUM(G11+G20+G36+G43+G46+G190+G196+G199+G205+G208+G215)</f>
        <v>58525</v>
      </c>
      <c r="H216" s="578" t="n">
        <f aca="false">SUM(H11+H20+H36+H43+H46+H190+H196+H199+H205+H208+H215)</f>
        <v>3672292</v>
      </c>
      <c r="I216" s="578" t="n">
        <f aca="false">SUM(I11+I20+I36+I43+I46+I190+I196+I199+I205+I208+I215)</f>
        <v>108594</v>
      </c>
      <c r="J216" s="578" t="n">
        <f aca="false">SUM(J11+J20+J36+J43+J46+J190+J196+J199+J205+J208+J215)</f>
        <v>68651</v>
      </c>
      <c r="K216" s="579" t="n">
        <f aca="false">SUM(K11+K20+K36+K43+K46+K190+K196+K199+K205+K208+K215)</f>
        <v>313149</v>
      </c>
      <c r="L216" s="413"/>
      <c r="M216" s="414"/>
      <c r="N216" s="414"/>
      <c r="O216" s="414"/>
      <c r="P216" s="414"/>
      <c r="Q216" s="414"/>
    </row>
    <row r="217" customFormat="false" ht="13.5" hidden="false" customHeight="false" outlineLevel="0" collapsed="false">
      <c r="A217" s="582" t="n">
        <v>2</v>
      </c>
      <c r="B217" s="583"/>
      <c r="C217" s="433"/>
      <c r="D217" s="584" t="s">
        <v>1084</v>
      </c>
      <c r="E217" s="585"/>
      <c r="F217" s="586" t="n">
        <v>37114</v>
      </c>
      <c r="G217" s="586"/>
      <c r="H217" s="586" t="n">
        <v>37114</v>
      </c>
      <c r="I217" s="587"/>
      <c r="J217" s="587"/>
      <c r="K217" s="584"/>
      <c r="L217" s="413"/>
      <c r="M217" s="414"/>
      <c r="N217" s="414"/>
      <c r="O217" s="414"/>
      <c r="P217" s="414"/>
      <c r="Q217" s="414"/>
    </row>
    <row r="218" customFormat="false" ht="13.5" hidden="false" customHeight="false" outlineLevel="0" collapsed="false">
      <c r="A218" s="580"/>
      <c r="B218" s="580"/>
      <c r="C218" s="581"/>
      <c r="D218" s="576" t="s">
        <v>297</v>
      </c>
      <c r="E218" s="577"/>
      <c r="F218" s="578" t="n">
        <f aca="false">SUM(F216:F217)</f>
        <v>3650881</v>
      </c>
      <c r="G218" s="578" t="n">
        <f aca="false">SUM(G216:G217)</f>
        <v>58525</v>
      </c>
      <c r="H218" s="578" t="n">
        <f aca="false">SUM(H216:H217)</f>
        <v>3709406</v>
      </c>
      <c r="I218" s="578" t="n">
        <f aca="false">SUM(I216:I217)</f>
        <v>108594</v>
      </c>
      <c r="J218" s="578" t="n">
        <f aca="false">SUM(J216:J217)</f>
        <v>68651</v>
      </c>
      <c r="K218" s="579" t="n">
        <f aca="false">SUM(K216:K217)</f>
        <v>313149</v>
      </c>
      <c r="L218" s="413"/>
      <c r="M218" s="414"/>
      <c r="N218" s="414"/>
      <c r="O218" s="414"/>
      <c r="P218" s="414"/>
      <c r="Q218" s="414"/>
    </row>
    <row r="219" customFormat="false" ht="13.5" hidden="false" customHeight="false" outlineLevel="0" collapsed="false">
      <c r="A219" s="568" t="n">
        <v>4</v>
      </c>
      <c r="B219" s="588"/>
      <c r="C219" s="589"/>
      <c r="D219" s="302" t="s">
        <v>1085</v>
      </c>
      <c r="E219" s="590"/>
      <c r="F219" s="19" t="n">
        <v>312500</v>
      </c>
      <c r="G219" s="591"/>
      <c r="H219" s="19" t="n">
        <v>312500</v>
      </c>
      <c r="I219" s="592"/>
      <c r="J219" s="592"/>
      <c r="K219" s="593"/>
      <c r="L219" s="413"/>
      <c r="M219" s="414"/>
      <c r="N219" s="414"/>
      <c r="O219" s="414"/>
      <c r="P219" s="414"/>
      <c r="Q219" s="414"/>
    </row>
    <row r="220" customFormat="false" ht="13.5" hidden="false" customHeight="false" outlineLevel="0" collapsed="false">
      <c r="A220" s="575"/>
      <c r="B220" s="575"/>
      <c r="C220" s="570"/>
      <c r="D220" s="576" t="s">
        <v>1086</v>
      </c>
      <c r="E220" s="577"/>
      <c r="F220" s="578" t="n">
        <f aca="false">SUM(F218:F219)</f>
        <v>3963381</v>
      </c>
      <c r="G220" s="578" t="n">
        <f aca="false">SUM(G218:G219)</f>
        <v>58525</v>
      </c>
      <c r="H220" s="578" t="n">
        <f aca="false">SUM(H218:H219)</f>
        <v>4021906</v>
      </c>
      <c r="I220" s="578" t="n">
        <f aca="false">SUM(I218:I219)</f>
        <v>108594</v>
      </c>
      <c r="J220" s="578" t="n">
        <f aca="false">SUM(J218:J219)</f>
        <v>68651</v>
      </c>
      <c r="K220" s="579" t="n">
        <f aca="false">SUM(K218:K219)</f>
        <v>313149</v>
      </c>
      <c r="L220" s="413"/>
      <c r="M220" s="414"/>
      <c r="N220" s="414"/>
      <c r="O220" s="414"/>
      <c r="P220" s="414"/>
      <c r="Q220" s="414"/>
    </row>
    <row r="221" customFormat="false" ht="15" hidden="false" customHeight="true" outlineLevel="0" collapsed="false">
      <c r="A221" s="594"/>
      <c r="B221" s="594"/>
      <c r="C221" s="594"/>
      <c r="D221" s="594"/>
      <c r="E221" s="594"/>
      <c r="F221" s="594"/>
      <c r="G221" s="594"/>
      <c r="H221" s="594"/>
      <c r="I221" s="594"/>
      <c r="J221" s="594"/>
      <c r="K221" s="594"/>
    </row>
    <row r="222" customFormat="false" ht="12.75" hidden="false" customHeight="false" outlineLevel="0" collapsed="false">
      <c r="A222" s="595" t="s">
        <v>1087</v>
      </c>
      <c r="B222" s="595"/>
      <c r="C222" s="595"/>
      <c r="D222" s="595"/>
      <c r="E222" s="594"/>
      <c r="F222" s="594"/>
      <c r="G222" s="594"/>
      <c r="H222" s="594"/>
      <c r="I222" s="594"/>
      <c r="J222" s="594"/>
      <c r="K222" s="594"/>
    </row>
    <row r="223" customFormat="false" ht="12.75" hidden="false" customHeight="false" outlineLevel="0" collapsed="false">
      <c r="A223" s="594"/>
      <c r="B223" s="594"/>
      <c r="C223" s="594"/>
      <c r="D223" s="594"/>
      <c r="E223" s="594"/>
      <c r="F223" s="594"/>
      <c r="G223" s="594"/>
      <c r="H223" s="594"/>
      <c r="I223" s="594"/>
      <c r="J223" s="594"/>
      <c r="K223" s="594"/>
    </row>
    <row r="224" customFormat="false" ht="12.75" hidden="false" customHeight="false" outlineLevel="0" collapsed="false">
      <c r="A224" s="594"/>
      <c r="B224" s="594"/>
      <c r="C224" s="594"/>
      <c r="D224" s="594"/>
      <c r="E224" s="594"/>
      <c r="F224" s="594"/>
      <c r="G224" s="594"/>
      <c r="H224" s="594"/>
      <c r="I224" s="594"/>
      <c r="J224" s="594"/>
      <c r="K224" s="594"/>
    </row>
    <row r="225" customFormat="false" ht="12.75" hidden="false" customHeight="false" outlineLevel="0" collapsed="false">
      <c r="A225" s="594"/>
      <c r="B225" s="594"/>
      <c r="C225" s="594"/>
      <c r="D225" s="594"/>
      <c r="E225" s="594"/>
      <c r="F225" s="594"/>
      <c r="G225" s="594"/>
      <c r="H225" s="594"/>
      <c r="I225" s="594"/>
      <c r="J225" s="594"/>
      <c r="K225" s="594"/>
    </row>
    <row r="226" customFormat="false" ht="13.5" hidden="false" customHeight="false" outlineLevel="0" collapsed="false">
      <c r="A226" s="594"/>
      <c r="B226" s="594"/>
      <c r="C226" s="594"/>
      <c r="D226" s="594"/>
      <c r="E226" s="594"/>
      <c r="F226" s="594"/>
      <c r="G226" s="594"/>
      <c r="H226" s="596"/>
      <c r="I226" s="596"/>
      <c r="J226" s="596"/>
      <c r="K226" s="594"/>
    </row>
    <row r="227" customFormat="false" ht="13.5" hidden="false" customHeight="false" outlineLevel="0" collapsed="false">
      <c r="A227" s="594"/>
      <c r="B227" s="594"/>
      <c r="C227" s="594"/>
      <c r="D227" s="594"/>
      <c r="E227" s="594"/>
      <c r="F227" s="594"/>
      <c r="G227" s="594"/>
      <c r="H227" s="596"/>
      <c r="I227" s="596"/>
      <c r="J227" s="596"/>
      <c r="K227" s="594"/>
    </row>
    <row r="228" customFormat="false" ht="12.75" hidden="false" customHeight="false" outlineLevel="0" collapsed="false">
      <c r="A228" s="594"/>
      <c r="B228" s="594"/>
      <c r="C228" s="594"/>
      <c r="D228" s="594"/>
      <c r="E228" s="594"/>
      <c r="F228" s="594"/>
      <c r="G228" s="594"/>
      <c r="H228" s="594"/>
      <c r="I228" s="594"/>
      <c r="J228" s="594"/>
      <c r="K228" s="594"/>
    </row>
    <row r="229" customFormat="false" ht="12.75" hidden="false" customHeight="false" outlineLevel="0" collapsed="false">
      <c r="A229" s="594"/>
      <c r="B229" s="594"/>
      <c r="C229" s="594"/>
      <c r="D229" s="594"/>
      <c r="E229" s="594"/>
      <c r="F229" s="594"/>
      <c r="G229" s="594"/>
      <c r="H229" s="594"/>
      <c r="I229" s="594"/>
      <c r="J229" s="594"/>
      <c r="K229" s="594"/>
    </row>
    <row r="230" customFormat="false" ht="12.75" hidden="false" customHeight="false" outlineLevel="0" collapsed="false">
      <c r="A230" s="594"/>
      <c r="B230" s="594"/>
      <c r="C230" s="594"/>
      <c r="D230" s="594"/>
      <c r="E230" s="594"/>
      <c r="F230" s="594"/>
      <c r="G230" s="594"/>
      <c r="H230" s="594"/>
      <c r="I230" s="594"/>
      <c r="J230" s="594"/>
      <c r="K230" s="594"/>
    </row>
    <row r="231" customFormat="false" ht="12.75" hidden="false" customHeight="false" outlineLevel="0" collapsed="false">
      <c r="A231" s="594"/>
      <c r="B231" s="594"/>
      <c r="C231" s="594"/>
      <c r="D231" s="594"/>
      <c r="E231" s="594"/>
      <c r="F231" s="594"/>
      <c r="G231" s="594"/>
      <c r="H231" s="594"/>
      <c r="I231" s="594"/>
      <c r="J231" s="594"/>
      <c r="K231" s="594"/>
    </row>
    <row r="232" customFormat="false" ht="12.75" hidden="false" customHeight="false" outlineLevel="0" collapsed="false">
      <c r="A232" s="594"/>
      <c r="B232" s="594"/>
      <c r="C232" s="594"/>
      <c r="D232" s="594"/>
      <c r="E232" s="594"/>
      <c r="F232" s="594"/>
      <c r="G232" s="594"/>
      <c r="H232" s="594"/>
      <c r="I232" s="594"/>
      <c r="J232" s="594"/>
      <c r="K232" s="594"/>
    </row>
    <row r="233" customFormat="false" ht="12.75" hidden="false" customHeight="false" outlineLevel="0" collapsed="false">
      <c r="A233" s="594"/>
      <c r="B233" s="594"/>
      <c r="C233" s="594"/>
      <c r="D233" s="594"/>
      <c r="E233" s="594"/>
      <c r="F233" s="594"/>
      <c r="G233" s="594"/>
      <c r="H233" s="594"/>
      <c r="I233" s="594"/>
      <c r="J233" s="594"/>
      <c r="K233" s="594"/>
    </row>
    <row r="234" customFormat="false" ht="12.75" hidden="false" customHeight="false" outlineLevel="0" collapsed="false">
      <c r="A234" s="594"/>
      <c r="B234" s="594"/>
      <c r="C234" s="594"/>
      <c r="D234" s="594"/>
      <c r="E234" s="594"/>
      <c r="F234" s="594"/>
      <c r="G234" s="594"/>
      <c r="H234" s="594"/>
      <c r="I234" s="594"/>
      <c r="J234" s="594"/>
      <c r="K234" s="594"/>
    </row>
    <row r="235" customFormat="false" ht="12.75" hidden="false" customHeight="false" outlineLevel="0" collapsed="false">
      <c r="A235" s="594"/>
      <c r="B235" s="594"/>
      <c r="C235" s="594"/>
      <c r="D235" s="594"/>
      <c r="E235" s="594"/>
      <c r="F235" s="594"/>
      <c r="G235" s="594"/>
      <c r="H235" s="594"/>
      <c r="I235" s="594"/>
      <c r="J235" s="594"/>
      <c r="K235" s="594"/>
    </row>
    <row r="236" customFormat="false" ht="12.75" hidden="false" customHeight="false" outlineLevel="0" collapsed="false">
      <c r="A236" s="594"/>
      <c r="B236" s="594"/>
      <c r="C236" s="594"/>
      <c r="D236" s="594"/>
      <c r="E236" s="594"/>
      <c r="F236" s="594"/>
      <c r="G236" s="594"/>
      <c r="H236" s="594"/>
      <c r="I236" s="594"/>
      <c r="J236" s="594"/>
      <c r="K236" s="594"/>
    </row>
    <row r="237" customFormat="false" ht="12.75" hidden="false" customHeight="false" outlineLevel="0" collapsed="false">
      <c r="A237" s="594"/>
      <c r="B237" s="594"/>
      <c r="C237" s="594"/>
      <c r="D237" s="594"/>
      <c r="E237" s="594"/>
      <c r="F237" s="594"/>
      <c r="G237" s="594"/>
      <c r="H237" s="594"/>
      <c r="I237" s="594"/>
      <c r="J237" s="594"/>
      <c r="K237" s="594"/>
    </row>
    <row r="238" customFormat="false" ht="12.75" hidden="false" customHeight="false" outlineLevel="0" collapsed="false">
      <c r="A238" s="594"/>
      <c r="B238" s="594"/>
      <c r="C238" s="594"/>
      <c r="D238" s="594"/>
      <c r="E238" s="594"/>
      <c r="F238" s="594"/>
      <c r="G238" s="594"/>
      <c r="H238" s="594"/>
      <c r="I238" s="594"/>
      <c r="J238" s="594"/>
      <c r="K238" s="594"/>
    </row>
    <row r="239" customFormat="false" ht="12.75" hidden="false" customHeight="false" outlineLevel="0" collapsed="false">
      <c r="A239" s="594"/>
      <c r="B239" s="594"/>
      <c r="C239" s="594"/>
      <c r="D239" s="594"/>
      <c r="E239" s="594"/>
      <c r="F239" s="594"/>
      <c r="G239" s="594"/>
      <c r="H239" s="594"/>
      <c r="I239" s="594"/>
      <c r="J239" s="594"/>
      <c r="K239" s="594"/>
    </row>
    <row r="240" customFormat="false" ht="12.75" hidden="false" customHeight="false" outlineLevel="0" collapsed="false">
      <c r="A240" s="594"/>
      <c r="B240" s="594"/>
      <c r="C240" s="594"/>
      <c r="D240" s="594"/>
      <c r="E240" s="594"/>
      <c r="F240" s="594"/>
      <c r="G240" s="594"/>
      <c r="H240" s="594"/>
      <c r="I240" s="594"/>
      <c r="J240" s="594"/>
      <c r="K240" s="594"/>
    </row>
    <row r="241" customFormat="false" ht="12.75" hidden="false" customHeight="false" outlineLevel="0" collapsed="false">
      <c r="A241" s="594"/>
      <c r="B241" s="594"/>
      <c r="C241" s="594"/>
      <c r="D241" s="594"/>
      <c r="E241" s="594"/>
      <c r="F241" s="594"/>
      <c r="G241" s="594"/>
      <c r="H241" s="594"/>
      <c r="I241" s="594"/>
      <c r="J241" s="594"/>
      <c r="K241" s="594"/>
    </row>
    <row r="242" customFormat="false" ht="12.75" hidden="false" customHeight="false" outlineLevel="0" collapsed="false">
      <c r="A242" s="594"/>
      <c r="B242" s="594"/>
      <c r="C242" s="594"/>
      <c r="D242" s="594"/>
      <c r="E242" s="594"/>
      <c r="F242" s="594"/>
      <c r="G242" s="594"/>
      <c r="H242" s="594"/>
      <c r="I242" s="594"/>
      <c r="J242" s="594"/>
      <c r="K242" s="594"/>
    </row>
    <row r="243" customFormat="false" ht="12.75" hidden="false" customHeight="false" outlineLevel="0" collapsed="false">
      <c r="A243" s="594"/>
      <c r="B243" s="594"/>
      <c r="C243" s="594"/>
      <c r="D243" s="594"/>
      <c r="E243" s="594"/>
      <c r="F243" s="594"/>
      <c r="G243" s="594"/>
      <c r="H243" s="594"/>
      <c r="I243" s="594"/>
      <c r="J243" s="594"/>
      <c r="K243" s="594"/>
    </row>
  </sheetData>
  <mergeCells count="8">
    <mergeCell ref="F1:H1"/>
    <mergeCell ref="I1:I2"/>
    <mergeCell ref="J1:J2"/>
    <mergeCell ref="D22:E22"/>
    <mergeCell ref="D23:E23"/>
    <mergeCell ref="D24:E24"/>
    <mergeCell ref="D25:E25"/>
    <mergeCell ref="D38:E38"/>
  </mergeCells>
  <printOptions headings="false" gridLines="false" gridLinesSet="true" horizontalCentered="true" verticalCentered="true"/>
  <pageMargins left="0.196527777777778" right="0.196527777777778" top="0.709027777777778" bottom="0.590277777777778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1. évi beruházási célú kiadásai feladatonként&amp;R&amp;"MS Sans Serif,Regular"7. számú melléklet
Adatok :ezer Ft-ba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1-01-28T13:04:10Z</cp:lastPrinted>
  <dcterms:modified xsi:type="dcterms:W3CDTF">2011-01-28T13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261736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